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" sheetId="1" state="visible" r:id="rId2"/>
    <sheet name="Прил. 2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Прил. 2'!$A$1:$J$65</definedName>
    <definedName function="false" hidden="false" localSheetId="0" name="_xlnm.Print_Area" vbProcedure="false">'Прил.1'!$A$1:$AG$88</definedName>
    <definedName function="false" hidden="false" localSheetId="0" name="_xlnm.Print_Titles" vbProcedure="false">'Прил.1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19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-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и дератизация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2020-2022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2020,2023, 2024</t>
  </si>
  <si>
    <t xml:space="preserve">4540*</t>
  </si>
  <si>
    <t xml:space="preserve">Итого по задаче 5:</t>
  </si>
  <si>
    <t xml:space="preserve">парки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</t>
  </si>
  <si>
    <t xml:space="preserve">Итого по задаче 6:</t>
  </si>
  <si>
    <t xml:space="preserve">Итого по Программе</t>
  </si>
  <si>
    <t xml:space="preserve">*планируемые к поступлению средства областного бюджета.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Площадь тротуаров </t>
  </si>
  <si>
    <t xml:space="preserve">м2            </t>
  </si>
  <si>
    <t xml:space="preserve">+</t>
  </si>
  <si>
    <t xml:space="preserve">Содержание газонов</t>
  </si>
  <si>
    <t xml:space="preserve">Площадь газонов</t>
  </si>
  <si>
    <t xml:space="preserve">- так как два раза было посчитано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Содержание объектов озеленения</t>
  </si>
  <si>
    <t xml:space="preserve">Площадь цветников </t>
  </si>
  <si>
    <t xml:space="preserve">Длина живой изгороди </t>
  </si>
  <si>
    <t xml:space="preserve">в 23-24 годах исправляется техническая ошибка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Содержание катков и кортов </t>
  </si>
  <si>
    <t xml:space="preserve">Площадь  катков и кортов </t>
  </si>
  <si>
    <t xml:space="preserve">откорректирована</t>
  </si>
  <si>
    <t xml:space="preserve">Площадь содержания скверов и площадок  семейного отдыха</t>
  </si>
  <si>
    <t xml:space="preserve">Площадь отремонтированного асфальтобетонного покрытия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Площадь тротуаров и газонов берегоукрепления </t>
  </si>
  <si>
    <t xml:space="preserve">Площадь тротуаров и газонов</t>
  </si>
  <si>
    <t xml:space="preserve">Площадь территорий пляжей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;</t>
  </si>
  <si>
    <t xml:space="preserve">Количество приобретаемой техники</t>
  </si>
  <si>
    <t xml:space="preserve">Площадь обрабатываемых территорий пляжей</t>
  </si>
  <si>
    <t xml:space="preserve">Площадь обрабатываемых территорий парков</t>
  </si>
  <si>
    <t xml:space="preserve">Площадь обрабатываемых территорий общего пользования</t>
  </si>
  <si>
    <t xml:space="preserve">Задача 3: Содержание мест погребения (мест захоронения) городского округа Тольятти</t>
  </si>
  <si>
    <t xml:space="preserve">Площадь территории содержания</t>
  </si>
  <si>
    <t xml:space="preserve">Объем принятых ТКО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Объем ликвидированных несанкционированных свалок</t>
  </si>
  <si>
    <t xml:space="preserve">Площадь зеленых насаждений </t>
  </si>
  <si>
    <t xml:space="preserve">Объем подаваемой воды</t>
  </si>
  <si>
    <t xml:space="preserve">Акарицидная обработка </t>
  </si>
  <si>
    <t xml:space="preserve">Площадь обрабатываемой территории </t>
  </si>
  <si>
    <t xml:space="preserve"> Площадь обустроенной территории</t>
  </si>
  <si>
    <t xml:space="preserve">Площадь покрытий проездов и пешеходных дорожек</t>
  </si>
  <si>
    <t xml:space="preserve">Количество объектов содержания</t>
  </si>
  <si>
    <t xml:space="preserve">Текущий ремонт памятных мест,  в том числе посадка и содержание зеленых насаждений</t>
  </si>
  <si>
    <t xml:space="preserve">Количество объектов</t>
  </si>
  <si>
    <t xml:space="preserve">2объекта  Зеленстрой в 2020 и 2 в 2021-2022гг.</t>
  </si>
  <si>
    <t xml:space="preserve">Площадь насаждений</t>
  </si>
  <si>
    <t xml:space="preserve">по словам Иры количество взято от балды </t>
  </si>
  <si>
    <t xml:space="preserve">Количество посаженных насаждений</t>
  </si>
  <si>
    <t xml:space="preserve">Площадь, на которой проводится санитарная очистка.</t>
  </si>
  <si>
    <t xml:space="preserve">Количество празднично оформленных объектов</t>
  </si>
  <si>
    <t xml:space="preserve">2 места Зеленстрой в 2020 и 5 в 2021-20222</t>
  </si>
  <si>
    <t xml:space="preserve">10 мест на 2470 </t>
  </si>
  <si>
    <t xml:space="preserve">+6 на 9 мая на 4408, у Зеленстроя 1 трибуна, парк Комсольского района</t>
  </si>
  <si>
    <t xml:space="preserve">Количество флагов</t>
  </si>
  <si>
    <t xml:space="preserve">Количество установленных барьерных ограждений </t>
  </si>
  <si>
    <t xml:space="preserve">Количество животных,  отловленных и направленных на содержание </t>
  </si>
  <si>
    <t xml:space="preserve">1000*</t>
  </si>
  <si>
    <t xml:space="preserve">Количество муниципальных помещений</t>
  </si>
  <si>
    <t xml:space="preserve">Объем захороненного смета</t>
  </si>
  <si>
    <t xml:space="preserve">Количество отработанных машино-часов</t>
  </si>
  <si>
    <t xml:space="preserve">маш-час</t>
  </si>
  <si>
    <t xml:space="preserve">Количество сооружений</t>
  </si>
  <si>
    <t xml:space="preserve">Количество приобретенных мусоросборников, предназначенных для складирования ТКО</t>
  </si>
  <si>
    <t xml:space="preserve">* количество  животных без владельцев, планируемых к отлову и содержанию</t>
  </si>
  <si>
    <t xml:space="preserve">Таблица 1</t>
  </si>
  <si>
    <t xml:space="preserve">Наименование</t>
  </si>
  <si>
    <t xml:space="preserve">исполнитель</t>
  </si>
  <si>
    <t xml:space="preserve">было</t>
  </si>
  <si>
    <t xml:space="preserve">стало</t>
  </si>
  <si>
    <t xml:space="preserve">разница</t>
  </si>
  <si>
    <t xml:space="preserve">Обустройство территории воинских захоронений, захоронений участников Великой Отечественной войны</t>
  </si>
  <si>
    <t xml:space="preserve">1.15</t>
  </si>
  <si>
    <t xml:space="preserve">1.16</t>
  </si>
  <si>
    <t xml:space="preserve">1.17</t>
  </si>
  <si>
    <t xml:space="preserve">Итого по задаче 1</t>
  </si>
  <si>
    <t xml:space="preserve">Таблица 2</t>
  </si>
  <si>
    <t xml:space="preserve">Исполнитель</t>
  </si>
  <si>
    <t xml:space="preserve">Таблица 3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00"/>
    <numFmt numFmtId="169" formatCode="0.00"/>
    <numFmt numFmtId="170" formatCode="#,##0.00"/>
    <numFmt numFmtId="171" formatCode="#,##0.0"/>
    <numFmt numFmtId="172" formatCode="_-* #,##0.0_р_._-;\-* #,##0.0_р_._-;_-* \-??_р_._-;_-@_-"/>
    <numFmt numFmtId="173" formatCode="0.0"/>
    <numFmt numFmtId="174" formatCode="#,##0.000"/>
    <numFmt numFmtId="175" formatCode="#,##0.0000000"/>
    <numFmt numFmtId="176" formatCode="#,##0.000000000"/>
    <numFmt numFmtId="177" formatCode="0"/>
    <numFmt numFmtId="178" formatCode="#,##0.00000000"/>
    <numFmt numFmtId="179" formatCode="[$-409]d\-mmm"/>
    <numFmt numFmtId="180" formatCode="#,##0.0000"/>
    <numFmt numFmtId="181" formatCode="#,##0"/>
    <numFmt numFmtId="182" formatCode="#,##0.000000"/>
    <numFmt numFmtId="183" formatCode="#,##0.00000"/>
    <numFmt numFmtId="184" formatCode="0.000"/>
    <numFmt numFmtId="185" formatCode="0.0000000"/>
    <numFmt numFmtId="186" formatCode="0.000000"/>
    <numFmt numFmtId="187" formatCode="General"/>
    <numFmt numFmtId="188" formatCode="0.000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7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9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9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9" fillId="0" borderId="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5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  <cell r="G19">
            <v>11256.29</v>
          </cell>
          <cell r="H19">
            <v>11256.29</v>
          </cell>
        </row>
        <row r="20">
          <cell r="F20">
            <v>2792.71</v>
          </cell>
          <cell r="G20">
            <v>4600</v>
          </cell>
          <cell r="H20">
            <v>460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L112" activeCellId="0" sqref="L1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28"/>
    <col collapsed="false" customWidth="true" hidden="false" outlineLevel="0" max="3" min="3" style="2" width="12.42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41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7"/>
    <col collapsed="false" customWidth="true" hidden="false" outlineLevel="0" max="11" min="11" style="2" width="9.85"/>
    <col collapsed="false" customWidth="true" hidden="false" outlineLevel="0" max="12" min="12" style="2" width="6.56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5" min="15" style="2" width="9.56"/>
    <col collapsed="false" customWidth="true" hidden="false" outlineLevel="0" max="16" min="16" style="2" width="9.85"/>
    <col collapsed="false" customWidth="true" hidden="false" outlineLevel="0" max="17" min="17" style="2" width="5.85"/>
    <col collapsed="false" customWidth="true" hidden="false" outlineLevel="0" max="18" min="18" style="2" width="4.41"/>
    <col collapsed="false" customWidth="true" hidden="false" outlineLevel="0" max="19" min="19" style="2" width="4.28"/>
    <col collapsed="false" customWidth="true" hidden="false" outlineLevel="0" max="21" min="20" style="3" width="9.85"/>
    <col collapsed="false" customWidth="true" hidden="false" outlineLevel="0" max="22" min="22" style="2" width="6.99"/>
    <col collapsed="false" customWidth="true" hidden="false" outlineLevel="0" max="23" min="23" style="2" width="5.99"/>
    <col collapsed="false" customWidth="true" hidden="false" outlineLevel="0" max="24" min="24" style="2" width="5.13"/>
    <col collapsed="false" customWidth="true" hidden="false" outlineLevel="0" max="26" min="25" style="3" width="9.85"/>
    <col collapsed="false" customWidth="true" hidden="false" outlineLevel="0" max="27" min="27" style="2" width="7.28"/>
    <col collapsed="false" customWidth="true" hidden="false" outlineLevel="0" max="28" min="28" style="2" width="4.28"/>
    <col collapsed="false" customWidth="true" hidden="false" outlineLevel="0" max="29" min="29" style="2" width="4.99"/>
    <col collapsed="false" customWidth="true" hidden="false" outlineLevel="0" max="30" min="30" style="2" width="9.99"/>
    <col collapsed="false" customWidth="true" hidden="true" outlineLevel="0" max="31" min="31" style="2" width="22.28"/>
    <col collapsed="false" customWidth="true" hidden="true" outlineLevel="0" max="32" min="32" style="2" width="25.28"/>
    <col collapsed="false" customWidth="true" hidden="true" outlineLevel="0" max="33" min="33" style="2" width="12.14"/>
    <col collapsed="false" customWidth="true" hidden="true" outlineLevel="0" max="34" min="34" style="2" width="10.41"/>
    <col collapsed="false" customWidth="true" hidden="false" outlineLevel="0" max="35" min="35" style="1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true" outlineLevel="0" max="39" min="39" style="2" width="14.41"/>
    <col collapsed="false" customWidth="true" hidden="true" outlineLevel="0" max="41" min="40" style="2" width="10.41"/>
    <col collapsed="false" customWidth="false" hidden="true" outlineLevel="0" max="43" min="42" style="2" width="9.14"/>
    <col collapsed="false" customWidth="false" hidden="false" outlineLevel="0" max="51" min="44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false" hidden="false" outlineLevel="0" max="61" min="56" style="2" width="9.14"/>
    <col collapsed="false" customWidth="true" hidden="false" outlineLevel="0" max="62" min="62" style="2" width="12.14"/>
    <col collapsed="false" customWidth="false" hidden="false" outlineLevel="0" max="257" min="63" style="2" width="9.14"/>
  </cols>
  <sheetData>
    <row r="1" customFormat="false" ht="30" hidden="false" customHeight="true" outlineLevel="0" collapsed="false">
      <c r="A1" s="4"/>
      <c r="B1" s="5"/>
      <c r="C1" s="5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5.7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12" t="s">
        <v>5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6.15" hidden="false" customHeight="true" outlineLevel="0" collapsed="false">
      <c r="A4" s="9"/>
      <c r="B4" s="10"/>
      <c r="C4" s="10"/>
      <c r="D4" s="11"/>
      <c r="E4" s="13" t="s">
        <v>6</v>
      </c>
      <c r="F4" s="13"/>
      <c r="G4" s="13"/>
      <c r="H4" s="13"/>
      <c r="I4" s="13"/>
      <c r="J4" s="13" t="s">
        <v>7</v>
      </c>
      <c r="K4" s="13"/>
      <c r="L4" s="13"/>
      <c r="M4" s="13"/>
      <c r="N4" s="13"/>
      <c r="O4" s="13" t="s">
        <v>8</v>
      </c>
      <c r="P4" s="13"/>
      <c r="Q4" s="13"/>
      <c r="R4" s="13"/>
      <c r="S4" s="13"/>
      <c r="T4" s="13" t="s">
        <v>9</v>
      </c>
      <c r="U4" s="13"/>
      <c r="V4" s="13"/>
      <c r="W4" s="13"/>
      <c r="X4" s="13"/>
      <c r="Y4" s="13" t="s">
        <v>10</v>
      </c>
      <c r="Z4" s="13"/>
      <c r="AA4" s="13"/>
      <c r="AB4" s="13"/>
      <c r="AC4" s="13"/>
      <c r="AD4" s="14" t="s">
        <v>11</v>
      </c>
    </row>
    <row r="5" customFormat="false" ht="76.5" hidden="false" customHeight="true" outlineLevel="0" collapsed="false">
      <c r="A5" s="9"/>
      <c r="B5" s="10"/>
      <c r="C5" s="10"/>
      <c r="D5" s="11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6</v>
      </c>
      <c r="J5" s="13" t="s">
        <v>12</v>
      </c>
      <c r="K5" s="13" t="s">
        <v>13</v>
      </c>
      <c r="L5" s="13" t="s">
        <v>14</v>
      </c>
      <c r="M5" s="13" t="s">
        <v>15</v>
      </c>
      <c r="N5" s="13" t="s">
        <v>16</v>
      </c>
      <c r="O5" s="13" t="s">
        <v>12</v>
      </c>
      <c r="P5" s="13" t="s">
        <v>13</v>
      </c>
      <c r="Q5" s="13" t="s">
        <v>14</v>
      </c>
      <c r="R5" s="13" t="s">
        <v>15</v>
      </c>
      <c r="S5" s="13" t="s">
        <v>16</v>
      </c>
      <c r="T5" s="15" t="s">
        <v>12</v>
      </c>
      <c r="U5" s="15" t="s">
        <v>13</v>
      </c>
      <c r="V5" s="13" t="s">
        <v>14</v>
      </c>
      <c r="W5" s="13" t="s">
        <v>15</v>
      </c>
      <c r="X5" s="13" t="s">
        <v>16</v>
      </c>
      <c r="Y5" s="15" t="s">
        <v>12</v>
      </c>
      <c r="Z5" s="15" t="s">
        <v>13</v>
      </c>
      <c r="AA5" s="13" t="s">
        <v>14</v>
      </c>
      <c r="AB5" s="13" t="s">
        <v>15</v>
      </c>
      <c r="AC5" s="13" t="s">
        <v>16</v>
      </c>
      <c r="AD5" s="14"/>
      <c r="AF5" s="16"/>
    </row>
    <row r="6" customFormat="false" ht="13.9" hidden="false" customHeight="true" outlineLevel="0" collapsed="false">
      <c r="A6" s="17" t="n">
        <v>1</v>
      </c>
      <c r="B6" s="13" t="n">
        <v>2</v>
      </c>
      <c r="C6" s="13" t="n">
        <v>3</v>
      </c>
      <c r="D6" s="18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5" t="n">
        <v>20</v>
      </c>
      <c r="U6" s="15" t="n">
        <v>21</v>
      </c>
      <c r="V6" s="13" t="n">
        <v>22</v>
      </c>
      <c r="W6" s="13" t="n">
        <v>23</v>
      </c>
      <c r="X6" s="13" t="n">
        <v>24</v>
      </c>
      <c r="Y6" s="15" t="n">
        <v>25</v>
      </c>
      <c r="Z6" s="15" t="n">
        <v>26</v>
      </c>
      <c r="AA6" s="13" t="n">
        <v>27</v>
      </c>
      <c r="AB6" s="13" t="n">
        <v>28</v>
      </c>
      <c r="AC6" s="13" t="n">
        <v>29</v>
      </c>
      <c r="AD6" s="14" t="n">
        <v>30</v>
      </c>
    </row>
    <row r="7" customFormat="false" ht="32.25" hidden="false" customHeight="true" outlineLevel="0" collapsed="false">
      <c r="A7" s="19" t="s">
        <v>17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30.75" hidden="false" customHeight="true" outlineLevel="0" collapsed="false">
      <c r="A8" s="20" t="s">
        <v>18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M8" s="21"/>
      <c r="BB8" s="2" t="n">
        <v>113187</v>
      </c>
      <c r="BC8" s="22" t="e">
        <f aca="false">#REF!+6230.3</f>
        <v>#REF!</v>
      </c>
    </row>
    <row r="9" customFormat="false" ht="30.75" hidden="false" customHeight="true" outlineLevel="0" collapsed="false">
      <c r="A9" s="23" t="s">
        <v>19</v>
      </c>
      <c r="B9" s="24" t="s">
        <v>20</v>
      </c>
      <c r="C9" s="13" t="s">
        <v>21</v>
      </c>
      <c r="D9" s="18" t="s">
        <v>22</v>
      </c>
      <c r="E9" s="25" t="n">
        <f aca="false">F9+G9+H9+I9</f>
        <v>45433.3</v>
      </c>
      <c r="F9" s="25" t="n">
        <v>45433.3</v>
      </c>
      <c r="G9" s="25" t="n">
        <v>0</v>
      </c>
      <c r="H9" s="25" t="n">
        <v>0</v>
      </c>
      <c r="I9" s="25" t="n">
        <v>0</v>
      </c>
      <c r="J9" s="25" t="n">
        <f aca="false">K9+L9+M9+N9</f>
        <v>45433.3</v>
      </c>
      <c r="K9" s="25" t="n">
        <v>45433.3</v>
      </c>
      <c r="L9" s="25" t="n">
        <v>0</v>
      </c>
      <c r="M9" s="25" t="n">
        <v>0</v>
      </c>
      <c r="N9" s="25" t="n">
        <v>0</v>
      </c>
      <c r="O9" s="25" t="n">
        <f aca="false">P9+Q9+R9+S9</f>
        <v>45433.3</v>
      </c>
      <c r="P9" s="25" t="n">
        <v>45433.3</v>
      </c>
      <c r="Q9" s="25" t="n">
        <v>0</v>
      </c>
      <c r="R9" s="25" t="n">
        <v>0</v>
      </c>
      <c r="S9" s="25" t="n">
        <v>0</v>
      </c>
      <c r="T9" s="25" t="n">
        <f aca="false">U9</f>
        <v>351232.5</v>
      </c>
      <c r="U9" s="25" t="n">
        <f aca="false">308063.7+43168.8</f>
        <v>351232.5</v>
      </c>
      <c r="V9" s="25" t="n">
        <v>0</v>
      </c>
      <c r="W9" s="25" t="n">
        <v>0</v>
      </c>
      <c r="X9" s="25" t="n">
        <v>0</v>
      </c>
      <c r="Y9" s="25" t="n">
        <f aca="false">Z9</f>
        <v>351232.5</v>
      </c>
      <c r="Z9" s="25" t="n">
        <f aca="false">308063.7+43168.8</f>
        <v>351232.5</v>
      </c>
      <c r="AA9" s="25" t="n">
        <v>0</v>
      </c>
      <c r="AB9" s="25" t="n">
        <v>0</v>
      </c>
      <c r="AC9" s="25" t="n">
        <v>0</v>
      </c>
      <c r="AD9" s="26" t="n">
        <f aca="false">Y9+T9+O9+J9+E9</f>
        <v>838764.9</v>
      </c>
      <c r="AE9" s="22" t="n">
        <f aca="false">F9+F11+F13+F15+F17+F19+F21</f>
        <v>192665.3</v>
      </c>
      <c r="AF9" s="22" t="n">
        <f aca="false">179216-190403.5</f>
        <v>-11187.5</v>
      </c>
      <c r="BB9" s="22" t="e">
        <f aca="false">#REF!+#REF!+#REF!+#REF!+#REF!+#REF!+#REF!+#REF!+#REF!+#REF!</f>
        <v>#REF!</v>
      </c>
      <c r="BC9" s="2" t="n">
        <f aca="false">9080-6038</f>
        <v>3042</v>
      </c>
    </row>
    <row r="10" s="28" customFormat="true" ht="41.25" hidden="false" customHeight="true" outlineLevel="0" collapsed="false">
      <c r="A10" s="23"/>
      <c r="B10" s="24"/>
      <c r="C10" s="13" t="s">
        <v>23</v>
      </c>
      <c r="D10" s="18" t="s">
        <v>22</v>
      </c>
      <c r="E10" s="25" t="n">
        <f aca="false">F10+G10+H10+I10</f>
        <v>28059.5</v>
      </c>
      <c r="F10" s="25" t="n">
        <v>28059.5</v>
      </c>
      <c r="G10" s="25" t="n">
        <v>0</v>
      </c>
      <c r="H10" s="25" t="n">
        <v>0</v>
      </c>
      <c r="I10" s="25" t="n">
        <v>0</v>
      </c>
      <c r="J10" s="25" t="n">
        <f aca="false">K10+L10+M10+N10</f>
        <v>27025</v>
      </c>
      <c r="K10" s="25" t="n">
        <v>27025</v>
      </c>
      <c r="L10" s="25" t="n">
        <v>0</v>
      </c>
      <c r="M10" s="25" t="n">
        <v>0</v>
      </c>
      <c r="N10" s="25" t="n">
        <v>0</v>
      </c>
      <c r="O10" s="25" t="n">
        <f aca="false">P10+Q10+R10+S10</f>
        <v>27025</v>
      </c>
      <c r="P10" s="25" t="n">
        <v>27025</v>
      </c>
      <c r="Q10" s="25" t="n">
        <v>0</v>
      </c>
      <c r="R10" s="25" t="n">
        <v>0</v>
      </c>
      <c r="S10" s="25" t="n">
        <v>0</v>
      </c>
      <c r="T10" s="25" t="n">
        <f aca="false">U10+V10+W10+X10</f>
        <v>20398</v>
      </c>
      <c r="U10" s="25" t="n">
        <f aca="false">22120-1722</f>
        <v>20398</v>
      </c>
      <c r="V10" s="25" t="n">
        <v>0</v>
      </c>
      <c r="W10" s="25" t="n">
        <v>0</v>
      </c>
      <c r="X10" s="25" t="n">
        <v>0</v>
      </c>
      <c r="Y10" s="25" t="n">
        <f aca="false">Z10+AA10+AB10+AC10</f>
        <v>20398</v>
      </c>
      <c r="Z10" s="25" t="n">
        <f aca="false">22120-1722</f>
        <v>20398</v>
      </c>
      <c r="AA10" s="25" t="n">
        <v>0</v>
      </c>
      <c r="AB10" s="25" t="n">
        <v>0</v>
      </c>
      <c r="AC10" s="25" t="n">
        <v>0</v>
      </c>
      <c r="AD10" s="26" t="n">
        <f aca="false">Y10+T10+O10+J10+E10</f>
        <v>122905.5</v>
      </c>
      <c r="AE10" s="27" t="n">
        <f aca="false">K9+K11+K13+K15+K17+K19+K21+K22</f>
        <v>198743</v>
      </c>
      <c r="AF10" s="27" t="n">
        <f aca="false">E9+E11+E13+E15+E17+E19+E21+E22+E80+E35+E49+E51+E53+E54+E58+15694</f>
        <v>271262</v>
      </c>
      <c r="AG10" s="27" t="n">
        <f aca="false">AF10-AE10</f>
        <v>72519</v>
      </c>
      <c r="AI10" s="29"/>
      <c r="AM10" s="27"/>
      <c r="BA10" s="27"/>
      <c r="BB10" s="27"/>
    </row>
    <row r="11" customFormat="false" ht="34.5" hidden="false" customHeight="true" outlineLevel="0" collapsed="false">
      <c r="A11" s="17" t="s">
        <v>24</v>
      </c>
      <c r="B11" s="24" t="s">
        <v>25</v>
      </c>
      <c r="C11" s="13" t="s">
        <v>21</v>
      </c>
      <c r="D11" s="18" t="s">
        <v>22</v>
      </c>
      <c r="E11" s="25" t="n">
        <f aca="false">F11+G11+H11+I11</f>
        <v>64141</v>
      </c>
      <c r="F11" s="25" t="n">
        <v>64141</v>
      </c>
      <c r="G11" s="25" t="n">
        <v>0</v>
      </c>
      <c r="H11" s="25" t="n">
        <v>0</v>
      </c>
      <c r="I11" s="25" t="n">
        <v>0</v>
      </c>
      <c r="J11" s="25" t="n">
        <f aca="false">K11+L11+M11+N11</f>
        <v>64141</v>
      </c>
      <c r="K11" s="25" t="n">
        <v>64141</v>
      </c>
      <c r="L11" s="25" t="n">
        <v>0</v>
      </c>
      <c r="M11" s="25" t="n">
        <v>0</v>
      </c>
      <c r="N11" s="25" t="n">
        <v>0</v>
      </c>
      <c r="O11" s="25" t="n">
        <f aca="false">P11+Q11+R11+S11</f>
        <v>64141</v>
      </c>
      <c r="P11" s="25" t="n">
        <v>64141</v>
      </c>
      <c r="Q11" s="25" t="n">
        <v>0</v>
      </c>
      <c r="R11" s="25" t="n">
        <v>0</v>
      </c>
      <c r="S11" s="25" t="n">
        <v>0</v>
      </c>
      <c r="T11" s="25" t="n">
        <f aca="false">U11+V11+W11+X11</f>
        <v>316914</v>
      </c>
      <c r="U11" s="25" t="n">
        <f aca="false">205759+111155</f>
        <v>316914</v>
      </c>
      <c r="V11" s="25" t="n">
        <v>0</v>
      </c>
      <c r="W11" s="25" t="n">
        <v>0</v>
      </c>
      <c r="X11" s="25" t="n">
        <v>0</v>
      </c>
      <c r="Y11" s="25" t="n">
        <f aca="false">Z11+AA11+AB11+AC11</f>
        <v>316914</v>
      </c>
      <c r="Z11" s="25" t="n">
        <f aca="false">205759+111155</f>
        <v>316914</v>
      </c>
      <c r="AA11" s="25" t="n">
        <v>0</v>
      </c>
      <c r="AB11" s="25" t="n">
        <v>0</v>
      </c>
      <c r="AC11" s="25" t="n">
        <v>0</v>
      </c>
      <c r="AD11" s="26" t="n">
        <f aca="false">Y11+T11+O11+J11+E11</f>
        <v>826251</v>
      </c>
      <c r="AE11" s="22"/>
      <c r="AF11" s="22"/>
      <c r="AM11" s="22"/>
      <c r="BA11" s="22"/>
      <c r="BB11" s="22"/>
    </row>
    <row r="12" s="28" customFormat="true" ht="41.25" hidden="false" customHeight="true" outlineLevel="0" collapsed="false">
      <c r="A12" s="17"/>
      <c r="B12" s="24"/>
      <c r="C12" s="13" t="s">
        <v>23</v>
      </c>
      <c r="D12" s="18" t="s">
        <v>22</v>
      </c>
      <c r="E12" s="25" t="n">
        <f aca="false">F12+G12+H12+I12</f>
        <v>30000.4</v>
      </c>
      <c r="F12" s="25" t="n">
        <v>30000.4</v>
      </c>
      <c r="G12" s="25" t="n">
        <v>0</v>
      </c>
      <c r="H12" s="25" t="n">
        <v>0</v>
      </c>
      <c r="I12" s="25" t="n">
        <v>0</v>
      </c>
      <c r="J12" s="25" t="n">
        <f aca="false">K12+L12+M12+N12</f>
        <v>46642</v>
      </c>
      <c r="K12" s="25" t="n">
        <v>46642</v>
      </c>
      <c r="L12" s="25" t="n">
        <v>0</v>
      </c>
      <c r="M12" s="25" t="n">
        <v>0</v>
      </c>
      <c r="N12" s="25" t="n">
        <v>0</v>
      </c>
      <c r="O12" s="25" t="n">
        <f aca="false">P12+Q12+R12+S12</f>
        <v>50562</v>
      </c>
      <c r="P12" s="25" t="n">
        <v>50562</v>
      </c>
      <c r="Q12" s="25" t="n">
        <v>0</v>
      </c>
      <c r="R12" s="25" t="n">
        <v>0</v>
      </c>
      <c r="S12" s="25" t="n">
        <v>0</v>
      </c>
      <c r="T12" s="25" t="n">
        <f aca="false">U12+V12+W12+X12</f>
        <v>22104</v>
      </c>
      <c r="U12" s="25" t="n">
        <v>22104</v>
      </c>
      <c r="V12" s="25" t="n">
        <v>0</v>
      </c>
      <c r="W12" s="25" t="n">
        <v>0</v>
      </c>
      <c r="X12" s="25" t="n">
        <v>0</v>
      </c>
      <c r="Y12" s="25" t="n">
        <f aca="false">Z12+AA12+AB12+AC12</f>
        <v>22104</v>
      </c>
      <c r="Z12" s="25" t="n">
        <v>22104</v>
      </c>
      <c r="AA12" s="25" t="n">
        <v>0</v>
      </c>
      <c r="AB12" s="25" t="n">
        <v>0</v>
      </c>
      <c r="AC12" s="25" t="n">
        <v>0</v>
      </c>
      <c r="AD12" s="26" t="n">
        <f aca="false">Y12+T12+O12+J12+E12</f>
        <v>171412.4</v>
      </c>
      <c r="AE12" s="27"/>
      <c r="AF12" s="27"/>
      <c r="AI12" s="29"/>
      <c r="AM12" s="27"/>
      <c r="BA12" s="27"/>
      <c r="BB12" s="27"/>
    </row>
    <row r="13" s="32" customFormat="true" ht="30.75" hidden="false" customHeight="true" outlineLevel="0" collapsed="false">
      <c r="A13" s="17" t="s">
        <v>26</v>
      </c>
      <c r="B13" s="24" t="s">
        <v>27</v>
      </c>
      <c r="C13" s="13" t="s">
        <v>21</v>
      </c>
      <c r="D13" s="18" t="s">
        <v>22</v>
      </c>
      <c r="E13" s="25" t="n">
        <f aca="false">F13+G13+H13+I13</f>
        <v>34609.3</v>
      </c>
      <c r="F13" s="30" t="n">
        <v>34609.3</v>
      </c>
      <c r="G13" s="25" t="n">
        <v>0</v>
      </c>
      <c r="H13" s="25" t="n">
        <v>0</v>
      </c>
      <c r="I13" s="25" t="n">
        <v>0</v>
      </c>
      <c r="J13" s="25" t="n">
        <f aca="false">K13+L13+M13+N13</f>
        <v>34609.3</v>
      </c>
      <c r="K13" s="30" t="n">
        <v>34609.3</v>
      </c>
      <c r="L13" s="25" t="n">
        <v>0</v>
      </c>
      <c r="M13" s="25" t="n">
        <v>0</v>
      </c>
      <c r="N13" s="25" t="n">
        <v>0</v>
      </c>
      <c r="O13" s="25" t="n">
        <f aca="false">P13+G13+H13+I13</f>
        <v>34609.3</v>
      </c>
      <c r="P13" s="30" t="n">
        <v>34609.3</v>
      </c>
      <c r="Q13" s="25" t="n">
        <v>0</v>
      </c>
      <c r="R13" s="25" t="n">
        <v>0</v>
      </c>
      <c r="S13" s="25" t="n">
        <v>0</v>
      </c>
      <c r="T13" s="25" t="n">
        <f aca="false">U13+L13+M13+N13</f>
        <v>128575.3</v>
      </c>
      <c r="U13" s="25" t="n">
        <f aca="false">61697+45926+20952.3</f>
        <v>128575.3</v>
      </c>
      <c r="V13" s="25" t="n">
        <v>0</v>
      </c>
      <c r="W13" s="25" t="n">
        <v>0</v>
      </c>
      <c r="X13" s="25" t="n">
        <v>0</v>
      </c>
      <c r="Y13" s="25" t="n">
        <f aca="false">Z13+Q13+R13+S13</f>
        <v>128575.3</v>
      </c>
      <c r="Z13" s="25" t="n">
        <f aca="false">61697+45926+20952.3</f>
        <v>128575.3</v>
      </c>
      <c r="AA13" s="25" t="n">
        <v>0</v>
      </c>
      <c r="AB13" s="25" t="n">
        <v>0</v>
      </c>
      <c r="AC13" s="25" t="n">
        <v>0</v>
      </c>
      <c r="AD13" s="26" t="n">
        <f aca="false">Y13+T13+O13+J13+E13</f>
        <v>360978.5</v>
      </c>
      <c r="AE13" s="31"/>
      <c r="AF13" s="31"/>
      <c r="AG13" s="31"/>
      <c r="AI13" s="33"/>
      <c r="AM13" s="34"/>
      <c r="BA13" s="31"/>
    </row>
    <row r="14" s="28" customFormat="true" ht="38.25" hidden="false" customHeight="true" outlineLevel="0" collapsed="false">
      <c r="A14" s="17"/>
      <c r="B14" s="24"/>
      <c r="C14" s="13" t="s">
        <v>23</v>
      </c>
      <c r="D14" s="18" t="s">
        <v>22</v>
      </c>
      <c r="E14" s="25" t="n">
        <f aca="false">F14+G14+H14+I14</f>
        <v>8446.3</v>
      </c>
      <c r="F14" s="25" t="n">
        <v>8446.3</v>
      </c>
      <c r="G14" s="25" t="n">
        <v>0</v>
      </c>
      <c r="H14" s="25" t="n">
        <v>0</v>
      </c>
      <c r="I14" s="25" t="n">
        <v>0</v>
      </c>
      <c r="J14" s="25" t="n">
        <f aca="false">K14+L14+M14+N14</f>
        <v>8608</v>
      </c>
      <c r="K14" s="25" t="n">
        <v>8608</v>
      </c>
      <c r="L14" s="25" t="n">
        <v>0</v>
      </c>
      <c r="M14" s="25" t="n">
        <v>0</v>
      </c>
      <c r="N14" s="25" t="n">
        <v>0</v>
      </c>
      <c r="O14" s="25" t="n">
        <f aca="false">P14+Q14+R14+S14</f>
        <v>8608</v>
      </c>
      <c r="P14" s="25" t="n">
        <v>8608</v>
      </c>
      <c r="Q14" s="25" t="n">
        <v>0</v>
      </c>
      <c r="R14" s="25" t="n">
        <v>0</v>
      </c>
      <c r="S14" s="25" t="n">
        <v>0</v>
      </c>
      <c r="T14" s="25" t="n">
        <f aca="false">U14+V14+W14+X14</f>
        <v>8247</v>
      </c>
      <c r="U14" s="25" t="n">
        <v>8247</v>
      </c>
      <c r="V14" s="25" t="n">
        <v>0</v>
      </c>
      <c r="W14" s="25" t="n">
        <v>0</v>
      </c>
      <c r="X14" s="25" t="n">
        <v>0</v>
      </c>
      <c r="Y14" s="25" t="n">
        <f aca="false">Z14+AA14+AB14+AC14</f>
        <v>8247</v>
      </c>
      <c r="Z14" s="25" t="n">
        <v>8247</v>
      </c>
      <c r="AA14" s="25" t="n">
        <v>0</v>
      </c>
      <c r="AB14" s="25" t="n">
        <v>0</v>
      </c>
      <c r="AC14" s="25" t="n">
        <v>0</v>
      </c>
      <c r="AD14" s="26" t="n">
        <f aca="false">Y14+T14+O14+J14+E14</f>
        <v>42156.3</v>
      </c>
      <c r="AE14" s="35"/>
      <c r="AI14" s="29"/>
      <c r="AM14" s="36"/>
    </row>
    <row r="15" customFormat="false" ht="30" hidden="false" customHeight="true" outlineLevel="0" collapsed="false">
      <c r="A15" s="17" t="s">
        <v>28</v>
      </c>
      <c r="B15" s="37" t="s">
        <v>29</v>
      </c>
      <c r="C15" s="13" t="s">
        <v>21</v>
      </c>
      <c r="D15" s="18" t="s">
        <v>22</v>
      </c>
      <c r="E15" s="25" t="n">
        <f aca="false">F15+G15+H15+I15</f>
        <v>12515.6</v>
      </c>
      <c r="F15" s="25" t="n">
        <v>12515.6</v>
      </c>
      <c r="G15" s="25" t="n">
        <v>0</v>
      </c>
      <c r="H15" s="25" t="n">
        <v>0</v>
      </c>
      <c r="I15" s="25" t="n">
        <v>0</v>
      </c>
      <c r="J15" s="25" t="n">
        <f aca="false">K15+L15+M15+N15</f>
        <v>12515.6</v>
      </c>
      <c r="K15" s="25" t="n">
        <v>12515.6</v>
      </c>
      <c r="L15" s="25" t="n">
        <v>0</v>
      </c>
      <c r="M15" s="25" t="n">
        <v>0</v>
      </c>
      <c r="N15" s="25" t="n">
        <v>0</v>
      </c>
      <c r="O15" s="25" t="n">
        <f aca="false">P15</f>
        <v>12515.6</v>
      </c>
      <c r="P15" s="25" t="n">
        <v>12515.6</v>
      </c>
      <c r="Q15" s="25" t="n">
        <v>0</v>
      </c>
      <c r="R15" s="25" t="n">
        <v>0</v>
      </c>
      <c r="S15" s="25" t="n">
        <v>0</v>
      </c>
      <c r="T15" s="25" t="n">
        <f aca="false">U15</f>
        <v>20089</v>
      </c>
      <c r="U15" s="25" t="n">
        <f aca="false">20089</f>
        <v>20089</v>
      </c>
      <c r="V15" s="25" t="n">
        <v>0</v>
      </c>
      <c r="W15" s="25" t="n">
        <v>0</v>
      </c>
      <c r="X15" s="25" t="n">
        <v>0</v>
      </c>
      <c r="Y15" s="25" t="n">
        <f aca="false">Z15</f>
        <v>20089</v>
      </c>
      <c r="Z15" s="25" t="n">
        <f aca="false">20089</f>
        <v>20089</v>
      </c>
      <c r="AA15" s="25" t="n">
        <v>0</v>
      </c>
      <c r="AB15" s="25" t="n">
        <v>0</v>
      </c>
      <c r="AC15" s="25" t="n">
        <v>0</v>
      </c>
      <c r="AD15" s="26" t="n">
        <f aca="false">Y15+T15+O15+J15+E15</f>
        <v>77724.8</v>
      </c>
      <c r="AE15" s="22"/>
      <c r="AM15" s="21"/>
    </row>
    <row r="16" s="28" customFormat="true" ht="36" hidden="false" customHeight="true" outlineLevel="0" collapsed="false">
      <c r="A16" s="17"/>
      <c r="B16" s="37"/>
      <c r="C16" s="13" t="s">
        <v>23</v>
      </c>
      <c r="D16" s="18" t="s">
        <v>22</v>
      </c>
      <c r="E16" s="25" t="n">
        <f aca="false">F16+G16+H16+I16</f>
        <v>19587</v>
      </c>
      <c r="F16" s="25" t="n">
        <v>19587</v>
      </c>
      <c r="G16" s="25" t="n">
        <v>0</v>
      </c>
      <c r="H16" s="25" t="n">
        <v>0</v>
      </c>
      <c r="I16" s="25" t="n">
        <v>0</v>
      </c>
      <c r="J16" s="25" t="n">
        <f aca="false">K16+L16+M16+N16</f>
        <v>24918</v>
      </c>
      <c r="K16" s="25" t="n">
        <v>24918</v>
      </c>
      <c r="L16" s="25" t="n">
        <v>0</v>
      </c>
      <c r="M16" s="25" t="n">
        <v>0</v>
      </c>
      <c r="N16" s="25" t="n">
        <v>0</v>
      </c>
      <c r="O16" s="25" t="n">
        <f aca="false">P16+Q16+R16+S16</f>
        <v>29200</v>
      </c>
      <c r="P16" s="25" t="n">
        <v>29200</v>
      </c>
      <c r="Q16" s="25" t="n">
        <v>0</v>
      </c>
      <c r="R16" s="25" t="n">
        <v>0</v>
      </c>
      <c r="S16" s="25" t="n">
        <v>0</v>
      </c>
      <c r="T16" s="25" t="n">
        <f aca="false">U16+V16+W16+X16</f>
        <v>11675</v>
      </c>
      <c r="U16" s="25" t="n">
        <v>11675</v>
      </c>
      <c r="V16" s="25" t="n">
        <v>0</v>
      </c>
      <c r="W16" s="25" t="n">
        <v>0</v>
      </c>
      <c r="X16" s="25" t="n">
        <v>0</v>
      </c>
      <c r="Y16" s="25" t="n">
        <f aca="false">Z16+AA16+AB16+AC16</f>
        <v>11675</v>
      </c>
      <c r="Z16" s="25" t="n">
        <v>11675</v>
      </c>
      <c r="AA16" s="25" t="n">
        <v>0</v>
      </c>
      <c r="AB16" s="25" t="n">
        <v>0</v>
      </c>
      <c r="AC16" s="25" t="n">
        <v>0</v>
      </c>
      <c r="AD16" s="26" t="n">
        <f aca="false">Y16+T16+O16+J16+E16</f>
        <v>97055</v>
      </c>
      <c r="AF16" s="28" t="n">
        <f aca="false">173082+4259</f>
        <v>177341</v>
      </c>
      <c r="AG16" s="28" t="n">
        <f aca="false">4259+4259+284</f>
        <v>8802</v>
      </c>
      <c r="AI16" s="29"/>
      <c r="AK16" s="27"/>
    </row>
    <row r="17" customFormat="false" ht="28.5" hidden="false" customHeight="true" outlineLevel="0" collapsed="false">
      <c r="A17" s="17" t="s">
        <v>30</v>
      </c>
      <c r="B17" s="37" t="s">
        <v>31</v>
      </c>
      <c r="C17" s="13" t="s">
        <v>21</v>
      </c>
      <c r="D17" s="18" t="s">
        <v>22</v>
      </c>
      <c r="E17" s="25" t="n">
        <f aca="false">F17+G17+H17+I17</f>
        <v>9396.3</v>
      </c>
      <c r="F17" s="25" t="n">
        <v>9396.3</v>
      </c>
      <c r="G17" s="25" t="n">
        <v>0</v>
      </c>
      <c r="H17" s="25" t="n">
        <v>0</v>
      </c>
      <c r="I17" s="25" t="n">
        <v>0</v>
      </c>
      <c r="J17" s="25" t="n">
        <f aca="false">K17+L17+M17+N17</f>
        <v>9396.3</v>
      </c>
      <c r="K17" s="25" t="n">
        <v>9396.3</v>
      </c>
      <c r="L17" s="25" t="n">
        <v>0</v>
      </c>
      <c r="M17" s="25" t="n">
        <v>0</v>
      </c>
      <c r="N17" s="25" t="n">
        <v>0</v>
      </c>
      <c r="O17" s="25" t="n">
        <f aca="false">P17</f>
        <v>9396.3</v>
      </c>
      <c r="P17" s="25" t="n">
        <v>9396.3</v>
      </c>
      <c r="Q17" s="25" t="n">
        <v>0</v>
      </c>
      <c r="R17" s="25" t="n">
        <v>0</v>
      </c>
      <c r="S17" s="25" t="n">
        <v>0</v>
      </c>
      <c r="T17" s="25" t="n">
        <f aca="false">U17</f>
        <v>33526.6</v>
      </c>
      <c r="U17" s="25" t="n">
        <f aca="false">28212+3742.5+1572.1</f>
        <v>33526.6</v>
      </c>
      <c r="V17" s="25" t="n">
        <v>0</v>
      </c>
      <c r="W17" s="25" t="n">
        <v>0</v>
      </c>
      <c r="X17" s="25" t="n">
        <v>0</v>
      </c>
      <c r="Y17" s="25" t="n">
        <f aca="false">Z17</f>
        <v>33526.6</v>
      </c>
      <c r="Z17" s="25" t="n">
        <f aca="false">28212+3742.5+1572.1</f>
        <v>33526.6</v>
      </c>
      <c r="AA17" s="25" t="n">
        <v>0</v>
      </c>
      <c r="AB17" s="25" t="n">
        <v>0</v>
      </c>
      <c r="AC17" s="25" t="n">
        <v>0</v>
      </c>
      <c r="AD17" s="26" t="n">
        <f aca="false">Y17+T17+O17+J17+E17</f>
        <v>95242.1</v>
      </c>
      <c r="AH17" s="38"/>
      <c r="AK17" s="22"/>
      <c r="AL17" s="22"/>
    </row>
    <row r="18" s="28" customFormat="true" ht="37.5" hidden="false" customHeight="true" outlineLevel="0" collapsed="false">
      <c r="A18" s="17"/>
      <c r="B18" s="37"/>
      <c r="C18" s="13" t="s">
        <v>23</v>
      </c>
      <c r="D18" s="18" t="s">
        <v>22</v>
      </c>
      <c r="E18" s="25" t="n">
        <f aca="false">F18+G18+H18+I18</f>
        <v>2072.5</v>
      </c>
      <c r="F18" s="25" t="n">
        <v>2072.5</v>
      </c>
      <c r="G18" s="25" t="n">
        <v>0</v>
      </c>
      <c r="H18" s="25" t="n">
        <v>0</v>
      </c>
      <c r="I18" s="25" t="n">
        <v>0</v>
      </c>
      <c r="J18" s="25" t="n">
        <f aca="false">K18+L18+M18+N18</f>
        <v>2075</v>
      </c>
      <c r="K18" s="25" t="n">
        <v>2075</v>
      </c>
      <c r="L18" s="25" t="n">
        <v>0</v>
      </c>
      <c r="M18" s="25" t="n">
        <v>0</v>
      </c>
      <c r="N18" s="25" t="n">
        <v>0</v>
      </c>
      <c r="O18" s="25" t="n">
        <f aca="false">P18+Q18+R18+S18</f>
        <v>2075</v>
      </c>
      <c r="P18" s="25" t="n">
        <v>2075</v>
      </c>
      <c r="Q18" s="25" t="n">
        <v>0</v>
      </c>
      <c r="R18" s="25" t="n">
        <v>0</v>
      </c>
      <c r="S18" s="25" t="n">
        <v>0</v>
      </c>
      <c r="T18" s="25" t="n">
        <f aca="false">U18+V18+W18+X18</f>
        <v>2048</v>
      </c>
      <c r="U18" s="25" t="n">
        <f aca="false">326+1722</f>
        <v>2048</v>
      </c>
      <c r="V18" s="25" t="n">
        <v>0</v>
      </c>
      <c r="W18" s="25" t="n">
        <v>0</v>
      </c>
      <c r="X18" s="25" t="n">
        <v>0</v>
      </c>
      <c r="Y18" s="25" t="n">
        <f aca="false">Z18+AA18+AB18+AC18</f>
        <v>2048</v>
      </c>
      <c r="Z18" s="25" t="n">
        <f aca="false">326+1722</f>
        <v>2048</v>
      </c>
      <c r="AA18" s="25" t="n">
        <v>0</v>
      </c>
      <c r="AB18" s="25" t="n">
        <v>0</v>
      </c>
      <c r="AC18" s="25" t="n">
        <v>0</v>
      </c>
      <c r="AD18" s="26" t="n">
        <f aca="false">Y18+T18+O18+J18+E18</f>
        <v>10318.5</v>
      </c>
      <c r="AE18" s="27"/>
      <c r="AH18" s="39"/>
      <c r="AI18" s="29"/>
      <c r="AZ18" s="27"/>
    </row>
    <row r="19" s="3" customFormat="true" ht="27.75" hidden="false" customHeight="true" outlineLevel="0" collapsed="false">
      <c r="A19" s="17" t="s">
        <v>32</v>
      </c>
      <c r="B19" s="37" t="s">
        <v>33</v>
      </c>
      <c r="C19" s="13" t="s">
        <v>21</v>
      </c>
      <c r="D19" s="18" t="s">
        <v>22</v>
      </c>
      <c r="E19" s="25" t="n">
        <f aca="false">F19+G19+H19+I19</f>
        <v>20242.8</v>
      </c>
      <c r="F19" s="25" t="n">
        <v>20242.8</v>
      </c>
      <c r="G19" s="25" t="n">
        <v>0</v>
      </c>
      <c r="H19" s="25" t="n">
        <v>0</v>
      </c>
      <c r="I19" s="25" t="n">
        <v>0</v>
      </c>
      <c r="J19" s="25" t="n">
        <f aca="false">K19+L19+M19+N19</f>
        <v>20242.8</v>
      </c>
      <c r="K19" s="25" t="n">
        <v>20242.8</v>
      </c>
      <c r="L19" s="25" t="n">
        <v>0</v>
      </c>
      <c r="M19" s="25" t="n">
        <v>0</v>
      </c>
      <c r="N19" s="25" t="n">
        <v>0</v>
      </c>
      <c r="O19" s="25" t="n">
        <f aca="false">P19+Q19+R19+S19</f>
        <v>20242.8</v>
      </c>
      <c r="P19" s="25" t="n">
        <v>20242.8</v>
      </c>
      <c r="Q19" s="25" t="n">
        <v>0</v>
      </c>
      <c r="R19" s="25" t="n">
        <v>0</v>
      </c>
      <c r="S19" s="25" t="n">
        <v>0</v>
      </c>
      <c r="T19" s="25" t="n">
        <f aca="false">U19+V19+W19+X19</f>
        <v>148619</v>
      </c>
      <c r="U19" s="25" t="n">
        <f aca="false">121350.6+27268.4</f>
        <v>148619</v>
      </c>
      <c r="V19" s="25" t="n">
        <v>0</v>
      </c>
      <c r="W19" s="25" t="n">
        <v>0</v>
      </c>
      <c r="X19" s="25" t="n">
        <v>0</v>
      </c>
      <c r="Y19" s="25" t="n">
        <f aca="false">Z19+AA19+AB19+AC19</f>
        <v>148619</v>
      </c>
      <c r="Z19" s="25" t="n">
        <f aca="false">121350.6+27268.4</f>
        <v>148619</v>
      </c>
      <c r="AA19" s="25" t="n">
        <v>0</v>
      </c>
      <c r="AB19" s="25" t="n">
        <v>0</v>
      </c>
      <c r="AC19" s="25" t="n">
        <v>0</v>
      </c>
      <c r="AD19" s="26" t="n">
        <f aca="false">Y19+T19+O19+J19+E19</f>
        <v>357966.4</v>
      </c>
      <c r="AH19" s="40"/>
      <c r="AI19" s="41"/>
      <c r="AZ19" s="42"/>
    </row>
    <row r="20" s="28" customFormat="true" ht="39.75" hidden="false" customHeight="true" outlineLevel="0" collapsed="false">
      <c r="A20" s="17"/>
      <c r="B20" s="37"/>
      <c r="C20" s="13" t="s">
        <v>23</v>
      </c>
      <c r="D20" s="18" t="s">
        <v>22</v>
      </c>
      <c r="E20" s="25" t="n">
        <f aca="false">F20+G20+H20+I20</f>
        <v>6588.4</v>
      </c>
      <c r="F20" s="25" t="n">
        <v>6588.4</v>
      </c>
      <c r="G20" s="25" t="n">
        <v>0</v>
      </c>
      <c r="H20" s="25" t="n">
        <v>0</v>
      </c>
      <c r="I20" s="25" t="n">
        <v>0</v>
      </c>
      <c r="J20" s="25" t="n">
        <f aca="false">K20+L20+M20+N20</f>
        <v>14012</v>
      </c>
      <c r="K20" s="25" t="n">
        <v>14012</v>
      </c>
      <c r="L20" s="25" t="n">
        <v>0</v>
      </c>
      <c r="M20" s="25" t="n">
        <v>0</v>
      </c>
      <c r="N20" s="25" t="n">
        <v>0</v>
      </c>
      <c r="O20" s="25" t="n">
        <f aca="false">P20+Q20+R20+S20</f>
        <v>19630</v>
      </c>
      <c r="P20" s="25" t="n">
        <v>19630</v>
      </c>
      <c r="Q20" s="25" t="n">
        <v>0</v>
      </c>
      <c r="R20" s="25" t="n">
        <v>0</v>
      </c>
      <c r="S20" s="25" t="n">
        <v>0</v>
      </c>
      <c r="T20" s="25" t="n">
        <f aca="false">U20+V20+W20+X20</f>
        <v>16478</v>
      </c>
      <c r="U20" s="25" t="n">
        <v>16478</v>
      </c>
      <c r="V20" s="25" t="n">
        <v>0</v>
      </c>
      <c r="W20" s="25" t="n">
        <v>0</v>
      </c>
      <c r="X20" s="25" t="n">
        <v>0</v>
      </c>
      <c r="Y20" s="25" t="n">
        <f aca="false">Z20+AA20+AB20+AC20</f>
        <v>16478</v>
      </c>
      <c r="Z20" s="25" t="n">
        <v>16478</v>
      </c>
      <c r="AA20" s="25" t="n">
        <v>0</v>
      </c>
      <c r="AB20" s="25" t="n">
        <v>0</v>
      </c>
      <c r="AC20" s="25" t="n">
        <v>0</v>
      </c>
      <c r="AD20" s="26" t="n">
        <f aca="false">Y20+T20+O20+J20+E20</f>
        <v>73186.4</v>
      </c>
      <c r="AH20" s="39"/>
      <c r="AI20" s="29"/>
      <c r="AZ20" s="27"/>
    </row>
    <row r="21" s="32" customFormat="true" ht="106.5" hidden="false" customHeight="true" outlineLevel="0" collapsed="false">
      <c r="A21" s="17" t="s">
        <v>34</v>
      </c>
      <c r="B21" s="43" t="s">
        <v>35</v>
      </c>
      <c r="C21" s="13" t="s">
        <v>21</v>
      </c>
      <c r="D21" s="18" t="s">
        <v>22</v>
      </c>
      <c r="E21" s="44" t="n">
        <f aca="false">F21+G21+H21+I21</f>
        <v>6327</v>
      </c>
      <c r="F21" s="44" t="n">
        <f aca="false">2500-238+4065</f>
        <v>6327</v>
      </c>
      <c r="G21" s="25" t="n">
        <v>0</v>
      </c>
      <c r="H21" s="25" t="n">
        <v>0</v>
      </c>
      <c r="I21" s="25" t="n">
        <v>0</v>
      </c>
      <c r="J21" s="25" t="n">
        <f aca="false">K21+L21+M21+N21</f>
        <v>9099.4</v>
      </c>
      <c r="K21" s="25" t="n">
        <f aca="false">4065+5034.4</f>
        <v>9099.4</v>
      </c>
      <c r="L21" s="25" t="n">
        <v>0</v>
      </c>
      <c r="M21" s="25" t="n">
        <v>0</v>
      </c>
      <c r="N21" s="25" t="n">
        <v>0</v>
      </c>
      <c r="O21" s="25" t="n">
        <f aca="false">P21+Q21+R21+S21</f>
        <v>9099.4</v>
      </c>
      <c r="P21" s="25" t="n">
        <f aca="false">5034.4+4065</f>
        <v>9099.4</v>
      </c>
      <c r="Q21" s="25" t="n">
        <v>0</v>
      </c>
      <c r="R21" s="25" t="n">
        <v>0</v>
      </c>
      <c r="S21" s="25" t="n">
        <v>0</v>
      </c>
      <c r="T21" s="25" t="n">
        <f aca="false">U21+V21+W21+X21</f>
        <v>15388.6</v>
      </c>
      <c r="U21" s="25" t="n">
        <v>15388.6</v>
      </c>
      <c r="V21" s="25" t="n">
        <v>0</v>
      </c>
      <c r="W21" s="25" t="n">
        <v>0</v>
      </c>
      <c r="X21" s="25" t="n">
        <v>0</v>
      </c>
      <c r="Y21" s="25" t="n">
        <f aca="false">Z21+AA21+AB21+AC21</f>
        <v>15388.6</v>
      </c>
      <c r="Z21" s="25" t="n">
        <v>15388.6</v>
      </c>
      <c r="AA21" s="25" t="n">
        <v>0</v>
      </c>
      <c r="AB21" s="25" t="n">
        <v>0</v>
      </c>
      <c r="AC21" s="25" t="n">
        <v>0</v>
      </c>
      <c r="AD21" s="26" t="n">
        <f aca="false">Y21+T21+O21+J21+E21</f>
        <v>55303</v>
      </c>
      <c r="AE21" s="31"/>
      <c r="AF21" s="31"/>
      <c r="AI21" s="33"/>
      <c r="AK21" s="31"/>
    </row>
    <row r="22" s="32" customFormat="true" ht="82.5" hidden="false" customHeight="true" outlineLevel="0" collapsed="false">
      <c r="A22" s="17" t="s">
        <v>36</v>
      </c>
      <c r="B22" s="45" t="s">
        <v>37</v>
      </c>
      <c r="C22" s="13" t="s">
        <v>21</v>
      </c>
      <c r="D22" s="18" t="s">
        <v>22</v>
      </c>
      <c r="E22" s="25" t="n">
        <f aca="false">F22+G22+H22+I22</f>
        <v>2006.7</v>
      </c>
      <c r="F22" s="46" t="n">
        <v>2006.7</v>
      </c>
      <c r="G22" s="46" t="n">
        <v>0</v>
      </c>
      <c r="H22" s="46" t="n">
        <v>0</v>
      </c>
      <c r="I22" s="46" t="n">
        <v>0</v>
      </c>
      <c r="J22" s="25" t="n">
        <f aca="false">K22+L22+M22+N22</f>
        <v>3305.3</v>
      </c>
      <c r="K22" s="25" t="n">
        <v>3305.3</v>
      </c>
      <c r="L22" s="46" t="n">
        <v>0</v>
      </c>
      <c r="M22" s="46" t="n">
        <v>0</v>
      </c>
      <c r="N22" s="46" t="n">
        <v>0</v>
      </c>
      <c r="O22" s="25" t="n">
        <f aca="false">P22+Q22+R22+S22</f>
        <v>3305.3</v>
      </c>
      <c r="P22" s="25" t="n">
        <v>3305.3</v>
      </c>
      <c r="Q22" s="25" t="n">
        <v>0</v>
      </c>
      <c r="R22" s="25" t="n">
        <v>0</v>
      </c>
      <c r="S22" s="25" t="n">
        <v>0</v>
      </c>
      <c r="T22" s="25" t="n">
        <f aca="false">U22</f>
        <v>2000</v>
      </c>
      <c r="U22" s="25" t="n">
        <v>2000</v>
      </c>
      <c r="V22" s="25" t="n">
        <v>0</v>
      </c>
      <c r="W22" s="25" t="n">
        <v>0</v>
      </c>
      <c r="X22" s="25" t="n">
        <v>0</v>
      </c>
      <c r="Y22" s="25" t="n">
        <f aca="false">Z22</f>
        <v>2000</v>
      </c>
      <c r="Z22" s="25" t="n">
        <v>2000</v>
      </c>
      <c r="AA22" s="25" t="n">
        <v>0</v>
      </c>
      <c r="AB22" s="25" t="n">
        <v>0</v>
      </c>
      <c r="AC22" s="25" t="n">
        <v>0</v>
      </c>
      <c r="AD22" s="26" t="n">
        <f aca="false">Y22+T22+O22+J22+E22</f>
        <v>12617.3</v>
      </c>
      <c r="AE22" s="31"/>
      <c r="AF22" s="31"/>
      <c r="AI22" s="33"/>
      <c r="AK22" s="31"/>
    </row>
    <row r="23" s="28" customFormat="true" ht="39" hidden="false" customHeight="true" outlineLevel="0" collapsed="false">
      <c r="A23" s="17" t="s">
        <v>38</v>
      </c>
      <c r="B23" s="43" t="s">
        <v>39</v>
      </c>
      <c r="C23" s="13" t="s">
        <v>23</v>
      </c>
      <c r="D23" s="18" t="s">
        <v>22</v>
      </c>
      <c r="E23" s="25" t="n">
        <f aca="false">F23+G23+H23+I23</f>
        <v>2184.3</v>
      </c>
      <c r="F23" s="25" t="n">
        <v>2184.3</v>
      </c>
      <c r="G23" s="25" t="n">
        <v>0</v>
      </c>
      <c r="H23" s="25" t="n">
        <v>0</v>
      </c>
      <c r="I23" s="25" t="n">
        <v>0</v>
      </c>
      <c r="J23" s="25" t="n">
        <f aca="false">K23+L23+M23+N23</f>
        <v>3696</v>
      </c>
      <c r="K23" s="25" t="n">
        <v>3696</v>
      </c>
      <c r="L23" s="25" t="n">
        <v>0</v>
      </c>
      <c r="M23" s="25" t="n">
        <v>0</v>
      </c>
      <c r="N23" s="25" t="n">
        <v>0</v>
      </c>
      <c r="O23" s="25" t="n">
        <f aca="false">P23+Q23+R23+S23</f>
        <v>3696</v>
      </c>
      <c r="P23" s="25" t="n">
        <v>3696</v>
      </c>
      <c r="Q23" s="25" t="n">
        <v>0</v>
      </c>
      <c r="R23" s="25" t="n">
        <v>0</v>
      </c>
      <c r="S23" s="25" t="n">
        <v>0</v>
      </c>
      <c r="T23" s="25" t="n">
        <f aca="false">U23+V23+W23+X23</f>
        <v>2145</v>
      </c>
      <c r="U23" s="25" t="n">
        <v>2145</v>
      </c>
      <c r="V23" s="25" t="n">
        <v>0</v>
      </c>
      <c r="W23" s="25" t="n">
        <v>0</v>
      </c>
      <c r="X23" s="25" t="n">
        <v>0</v>
      </c>
      <c r="Y23" s="25" t="n">
        <f aca="false">Z23+AA23+AB23+AC23</f>
        <v>2145</v>
      </c>
      <c r="Z23" s="25" t="n">
        <v>2145</v>
      </c>
      <c r="AA23" s="25" t="n">
        <v>0</v>
      </c>
      <c r="AB23" s="25" t="n">
        <v>0</v>
      </c>
      <c r="AC23" s="25" t="n">
        <v>0</v>
      </c>
      <c r="AD23" s="26" t="n">
        <f aca="false">Y23+T23+O23+J23+E23</f>
        <v>13866.3</v>
      </c>
      <c r="AE23" s="27"/>
      <c r="AI23" s="29"/>
      <c r="AM23" s="27"/>
    </row>
    <row r="24" s="28" customFormat="true" ht="43.5" hidden="false" customHeight="true" outlineLevel="0" collapsed="false">
      <c r="A24" s="17" t="s">
        <v>40</v>
      </c>
      <c r="B24" s="43" t="s">
        <v>41</v>
      </c>
      <c r="C24" s="13" t="s">
        <v>23</v>
      </c>
      <c r="D24" s="18" t="s">
        <v>22</v>
      </c>
      <c r="E24" s="25" t="n">
        <f aca="false">F24+G24+H24+I24</f>
        <v>6718</v>
      </c>
      <c r="F24" s="25" t="n">
        <v>6718</v>
      </c>
      <c r="G24" s="25" t="n">
        <v>0</v>
      </c>
      <c r="H24" s="25" t="n">
        <v>0</v>
      </c>
      <c r="I24" s="25" t="n">
        <v>0</v>
      </c>
      <c r="J24" s="25" t="n">
        <f aca="false">K24+L24+M24+N24</f>
        <v>6128</v>
      </c>
      <c r="K24" s="25" t="n">
        <v>6128</v>
      </c>
      <c r="L24" s="25" t="n">
        <v>0</v>
      </c>
      <c r="M24" s="25" t="n">
        <v>0</v>
      </c>
      <c r="N24" s="25" t="n">
        <v>0</v>
      </c>
      <c r="O24" s="25" t="n">
        <f aca="false">P24+Q24+R24+S24</f>
        <v>6128</v>
      </c>
      <c r="P24" s="25" t="n">
        <v>6128</v>
      </c>
      <c r="Q24" s="25" t="n">
        <v>0</v>
      </c>
      <c r="R24" s="25" t="n">
        <v>0</v>
      </c>
      <c r="S24" s="25" t="n">
        <v>0</v>
      </c>
      <c r="T24" s="25" t="n">
        <f aca="false">U24+V24+W24+X24</f>
        <v>6403</v>
      </c>
      <c r="U24" s="25" t="n">
        <v>6403</v>
      </c>
      <c r="V24" s="25" t="n">
        <v>0</v>
      </c>
      <c r="W24" s="25" t="n">
        <v>0</v>
      </c>
      <c r="X24" s="25" t="n">
        <v>0</v>
      </c>
      <c r="Y24" s="25" t="n">
        <f aca="false">Z24+AA24+AB24+AC24</f>
        <v>6403</v>
      </c>
      <c r="Z24" s="25" t="n">
        <v>6403</v>
      </c>
      <c r="AA24" s="25" t="n">
        <v>0</v>
      </c>
      <c r="AB24" s="25" t="n">
        <v>0</v>
      </c>
      <c r="AC24" s="25" t="n">
        <v>0</v>
      </c>
      <c r="AD24" s="26" t="n">
        <f aca="false">Y24+T24+O24+J24+E24</f>
        <v>31780</v>
      </c>
      <c r="AE24" s="27"/>
      <c r="AI24" s="29"/>
      <c r="AM24" s="27"/>
      <c r="AN24" s="27"/>
    </row>
    <row r="25" s="28" customFormat="true" ht="42.75" hidden="false" customHeight="true" outlineLevel="0" collapsed="false">
      <c r="A25" s="17" t="s">
        <v>42</v>
      </c>
      <c r="B25" s="43" t="s">
        <v>43</v>
      </c>
      <c r="C25" s="13" t="s">
        <v>23</v>
      </c>
      <c r="D25" s="18" t="s">
        <v>22</v>
      </c>
      <c r="E25" s="25" t="n">
        <f aca="false">F25+G25+H25+I25</f>
        <v>25652.8</v>
      </c>
      <c r="F25" s="25" t="n">
        <v>25652.8</v>
      </c>
      <c r="G25" s="25" t="n">
        <v>0</v>
      </c>
      <c r="H25" s="25" t="n">
        <v>0</v>
      </c>
      <c r="I25" s="25" t="n">
        <v>0</v>
      </c>
      <c r="J25" s="25" t="n">
        <f aca="false">K25+L25+M25+N25</f>
        <v>20390</v>
      </c>
      <c r="K25" s="25" t="n">
        <v>20390</v>
      </c>
      <c r="L25" s="25" t="n">
        <v>0</v>
      </c>
      <c r="M25" s="25" t="n">
        <v>0</v>
      </c>
      <c r="N25" s="25" t="n">
        <v>0</v>
      </c>
      <c r="O25" s="25" t="n">
        <f aca="false">P25+Q25+R25+S25</f>
        <v>20390</v>
      </c>
      <c r="P25" s="25" t="n">
        <v>20390</v>
      </c>
      <c r="Q25" s="25" t="n">
        <v>0</v>
      </c>
      <c r="R25" s="25" t="n">
        <v>0</v>
      </c>
      <c r="S25" s="25" t="n">
        <v>0</v>
      </c>
      <c r="T25" s="25" t="n">
        <f aca="false">U25+V25+W25+X25</f>
        <v>23777</v>
      </c>
      <c r="U25" s="25" t="n">
        <v>23777</v>
      </c>
      <c r="V25" s="25" t="n">
        <v>0</v>
      </c>
      <c r="W25" s="25" t="n">
        <v>0</v>
      </c>
      <c r="X25" s="25" t="n">
        <v>0</v>
      </c>
      <c r="Y25" s="25" t="n">
        <f aca="false">Z25+AA25+AB25+AC25</f>
        <v>23777</v>
      </c>
      <c r="Z25" s="25" t="n">
        <v>23777</v>
      </c>
      <c r="AA25" s="25" t="n">
        <v>0</v>
      </c>
      <c r="AB25" s="25" t="n">
        <v>0</v>
      </c>
      <c r="AC25" s="25" t="n">
        <v>0</v>
      </c>
      <c r="AD25" s="26" t="n">
        <f aca="false">Y25+T25+O25+J25+E25</f>
        <v>113986.8</v>
      </c>
      <c r="AE25" s="47"/>
      <c r="AI25" s="29"/>
      <c r="AM25" s="27"/>
      <c r="AN25" s="27"/>
    </row>
    <row r="26" s="28" customFormat="true" ht="46.5" hidden="false" customHeight="true" outlineLevel="0" collapsed="false">
      <c r="A26" s="17" t="s">
        <v>44</v>
      </c>
      <c r="B26" s="43" t="s">
        <v>45</v>
      </c>
      <c r="C26" s="13" t="s">
        <v>23</v>
      </c>
      <c r="D26" s="18" t="s">
        <v>22</v>
      </c>
      <c r="E26" s="25" t="n">
        <f aca="false">F26+G26+H26+I26</f>
        <v>1660</v>
      </c>
      <c r="F26" s="25" t="n">
        <v>1660</v>
      </c>
      <c r="G26" s="25" t="n">
        <v>0</v>
      </c>
      <c r="H26" s="25" t="n">
        <v>0</v>
      </c>
      <c r="I26" s="25" t="n">
        <v>0</v>
      </c>
      <c r="J26" s="25" t="n">
        <f aca="false">K26+L26+M26+N26</f>
        <v>1697</v>
      </c>
      <c r="K26" s="25" t="n">
        <v>1697</v>
      </c>
      <c r="L26" s="25" t="n">
        <v>0</v>
      </c>
      <c r="M26" s="25" t="n">
        <v>0</v>
      </c>
      <c r="N26" s="25" t="n">
        <v>0</v>
      </c>
      <c r="O26" s="25" t="n">
        <f aca="false">P26+Q26+R26+S26</f>
        <v>1697</v>
      </c>
      <c r="P26" s="25" t="n">
        <v>1697</v>
      </c>
      <c r="Q26" s="25" t="n">
        <v>0</v>
      </c>
      <c r="R26" s="25" t="n">
        <v>0</v>
      </c>
      <c r="S26" s="25" t="n">
        <v>0</v>
      </c>
      <c r="T26" s="25" t="n">
        <f aca="false">U26+V26+W26+X26</f>
        <v>1672</v>
      </c>
      <c r="U26" s="25" t="n">
        <f aca="false">1284+388</f>
        <v>1672</v>
      </c>
      <c r="V26" s="25" t="n">
        <v>0</v>
      </c>
      <c r="W26" s="25" t="n">
        <v>0</v>
      </c>
      <c r="X26" s="25" t="n">
        <v>0</v>
      </c>
      <c r="Y26" s="25" t="n">
        <f aca="false">Z26+AA26+AB26+AC26</f>
        <v>1672</v>
      </c>
      <c r="Z26" s="25" t="n">
        <f aca="false">1284+388</f>
        <v>1672</v>
      </c>
      <c r="AA26" s="25" t="n">
        <v>0</v>
      </c>
      <c r="AB26" s="25" t="n">
        <v>0</v>
      </c>
      <c r="AC26" s="25" t="n">
        <v>0</v>
      </c>
      <c r="AD26" s="26" t="n">
        <f aca="false">Y26+T26+O26+J26+E26</f>
        <v>8398</v>
      </c>
      <c r="AE26" s="27"/>
      <c r="AI26" s="29"/>
      <c r="AM26" s="27"/>
    </row>
    <row r="27" customFormat="false" ht="155.25" hidden="false" customHeight="true" outlineLevel="0" collapsed="false">
      <c r="A27" s="17" t="s">
        <v>46</v>
      </c>
      <c r="B27" s="43" t="s">
        <v>47</v>
      </c>
      <c r="C27" s="13" t="s">
        <v>23</v>
      </c>
      <c r="D27" s="18" t="s">
        <v>22</v>
      </c>
      <c r="E27" s="25" t="n">
        <f aca="false">F27+G27+H27+I27</f>
        <v>24</v>
      </c>
      <c r="F27" s="25" t="n">
        <v>24</v>
      </c>
      <c r="G27" s="25" t="n">
        <v>0</v>
      </c>
      <c r="H27" s="25" t="n">
        <v>0</v>
      </c>
      <c r="I27" s="25" t="n">
        <v>0</v>
      </c>
      <c r="J27" s="25" t="n">
        <f aca="false">K27+L27+M27+N27</f>
        <v>3</v>
      </c>
      <c r="K27" s="25" t="n">
        <v>3</v>
      </c>
      <c r="L27" s="25" t="n">
        <v>0</v>
      </c>
      <c r="M27" s="25" t="n">
        <v>0</v>
      </c>
      <c r="N27" s="25" t="n">
        <v>0</v>
      </c>
      <c r="O27" s="25" t="n">
        <f aca="false">P27+Q27+R27+S27</f>
        <v>1</v>
      </c>
      <c r="P27" s="25" t="n">
        <v>1</v>
      </c>
      <c r="Q27" s="25" t="n">
        <v>0</v>
      </c>
      <c r="R27" s="25" t="n">
        <v>0</v>
      </c>
      <c r="S27" s="25" t="n">
        <v>0</v>
      </c>
      <c r="T27" s="25" t="n">
        <f aca="false">U27+V27+W27+X27</f>
        <v>19</v>
      </c>
      <c r="U27" s="25" t="n">
        <v>19</v>
      </c>
      <c r="V27" s="25" t="n">
        <v>0</v>
      </c>
      <c r="W27" s="25" t="n">
        <v>0</v>
      </c>
      <c r="X27" s="25" t="n">
        <v>0</v>
      </c>
      <c r="Y27" s="25" t="n">
        <f aca="false">Z27+AA27+AB27+AC27</f>
        <v>19</v>
      </c>
      <c r="Z27" s="25" t="n">
        <v>19</v>
      </c>
      <c r="AA27" s="25" t="n">
        <v>0</v>
      </c>
      <c r="AB27" s="25" t="n">
        <v>0</v>
      </c>
      <c r="AC27" s="25" t="n">
        <v>0</v>
      </c>
      <c r="AD27" s="26" t="n">
        <f aca="false">Y27+T27+O27+J27+E27</f>
        <v>66</v>
      </c>
      <c r="AE27" s="22"/>
      <c r="AM27" s="22"/>
      <c r="BA27" s="22"/>
    </row>
    <row r="28" s="54" customFormat="true" ht="165.75" hidden="false" customHeight="true" outlineLevel="0" collapsed="false">
      <c r="A28" s="48" t="s">
        <v>48</v>
      </c>
      <c r="B28" s="49" t="s">
        <v>49</v>
      </c>
      <c r="C28" s="50" t="s">
        <v>23</v>
      </c>
      <c r="D28" s="51" t="n">
        <v>2020</v>
      </c>
      <c r="E28" s="44" t="n">
        <f aca="false">F28+G28+H28+I28</f>
        <v>3123</v>
      </c>
      <c r="F28" s="44" t="n">
        <v>3123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4" t="n">
        <v>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52" t="n">
        <f aca="false">Y28+T28+O28+J28+E28</f>
        <v>3123</v>
      </c>
      <c r="AE28" s="53"/>
      <c r="AI28" s="55"/>
      <c r="AM28" s="53"/>
      <c r="BA28" s="53"/>
    </row>
    <row r="29" customFormat="false" ht="25.5" hidden="false" customHeight="true" outlineLevel="0" collapsed="false">
      <c r="A29" s="56"/>
      <c r="B29" s="57" t="s">
        <v>50</v>
      </c>
      <c r="C29" s="15"/>
      <c r="D29" s="51"/>
      <c r="E29" s="44" t="n">
        <f aca="false">F29+G29+H29+I29</f>
        <v>328788.2</v>
      </c>
      <c r="F29" s="44" t="n">
        <f aca="false">F28+F27+F26+F25+F24+F23+F22+F21+F20+F19+F18+F17+F16+F15+F14+F13+F12+F11+F10+F9</f>
        <v>328788.2</v>
      </c>
      <c r="G29" s="44" t="n">
        <f aca="false">G28+G27+G26+G25+G24+G23+G22+G21+G20+G19+G18+G17+G16+G15+G14+G13+G12+G11+G10+G9</f>
        <v>0</v>
      </c>
      <c r="H29" s="44" t="n">
        <f aca="false">H27+H26+H25+H24+H23+H80+H22+H21+H20+H19+H18+H17+H16+H15+H14+H13+H12+H11+H10+H9+H81+H82+H83+H85</f>
        <v>0</v>
      </c>
      <c r="I29" s="44" t="n">
        <f aca="false">I27+I26+I25+I24+I23+I80+I22+I21+I20+I19+I18+I17+I16+I15+I14+I13+I12+I11+I10+I9+I81+I82+I83+I85</f>
        <v>0</v>
      </c>
      <c r="J29" s="44" t="n">
        <f aca="false">K29+L29+M29+N29</f>
        <v>357817</v>
      </c>
      <c r="K29" s="44" t="n">
        <f aca="false">K27+K26+K25+K24+K23+K80+K22+K21+K20+K19+K18+K17+K16+K15+K14+K13+K12+K11+K10+K9+K81+K82+K83+K85</f>
        <v>357817</v>
      </c>
      <c r="L29" s="44" t="n">
        <f aca="false">L27+L26+L25+L24+L23+L80+L22+L21+L20+L19+L18+L17+L16+L15+L14+L13+L12+L11+L10+L9+L81+L82+L83+L85</f>
        <v>0</v>
      </c>
      <c r="M29" s="44" t="n">
        <f aca="false">M27+M26+M25+M24+M23+M80+M22+M21+M20+M19+M18+M17+M16+M15+M14+M13+M12+M11+M10+M9+M81+M82+M83+M85</f>
        <v>0</v>
      </c>
      <c r="N29" s="44" t="n">
        <f aca="false">N27+N26+N25+N24+N23+N80+N22+N21+N20+N19+N18+N17+N16+N15+N14+N13+N12+N11+N10+N9+N81+N82+N83+N85</f>
        <v>0</v>
      </c>
      <c r="O29" s="44" t="n">
        <f aca="false">P29+Q29+R29+S29</f>
        <v>371635</v>
      </c>
      <c r="P29" s="50" t="n">
        <f aca="false">P27+P26+P25+P24+P23+P80+P22+P21+P20+P19+P18+P17+P16+P15+P14+P13+P12+P11+P10+P9+P81+P82+P83+P85</f>
        <v>371635</v>
      </c>
      <c r="Q29" s="44" t="n">
        <f aca="false">Q27+Q26+Q25+Q24+Q23+Q80+Q22+Q21+Q20+Q19+Q18+Q17+Q16+Q15+Q14+Q13+Q12+Q11+Q10+Q9+Q81+Q82+Q83+Q85</f>
        <v>0</v>
      </c>
      <c r="R29" s="44" t="n">
        <f aca="false">R27+R26+R25+R24+R23+R80+R22+R21+R20+R19+R18+R17+R16+R15+R14+R13+R12+R11+R10+R9+R81+R82+R83+R85</f>
        <v>0</v>
      </c>
      <c r="S29" s="44" t="n">
        <f aca="false">S27+S26+S25+S24+S23+S80+S22+S21+S20+S19+S18+S17+S16+S15+S14+S13+S12+S11+S10+S9+S81+S82+S83+S85</f>
        <v>0</v>
      </c>
      <c r="T29" s="44" t="n">
        <f aca="false">T27+T26+T25+T24+T23+T80+T22+T21+T20+T19+T18+T17+T16+T15+T14+T13+T12+T11+T10+T9</f>
        <v>1135281</v>
      </c>
      <c r="U29" s="44" t="n">
        <f aca="false">U27+U26+U25+U24+U23+U80+U22+U21+U20+U19+U18+U17+U16+U15+U14+U13+U12+U11+U10+U9+U28</f>
        <v>1135281</v>
      </c>
      <c r="V29" s="44" t="n">
        <f aca="false">V27+V26+V25+V24+V23+V80+V22+V21+V20+V19+V18+V17+V16+V15+V14+V13+V12+V11+V10+V9+V28</f>
        <v>0</v>
      </c>
      <c r="W29" s="44" t="n">
        <f aca="false">W27+W26+W25+W24+W23+W80+W22+W21+W20+W19+W18+W17+W16+W15+W14+W13+W12+W11+W10+W9+W28</f>
        <v>0</v>
      </c>
      <c r="X29" s="44" t="n">
        <f aca="false">X27+X26+X25+X24+X23+X80+X22+X21+X20+X19+X18+X17+X16+X15+X14+X13+X12+X11+X10+X9+X28</f>
        <v>0</v>
      </c>
      <c r="Y29" s="44" t="n">
        <f aca="false">Y27+Y26+Y25+Y24+Y23+Y80+Y22+Y21+Y20+Y19+Y18+Y17+Y16+Y15+Y14+Y13+Y12+Y11+Y10+Y9+Y28</f>
        <v>1135281</v>
      </c>
      <c r="Z29" s="44" t="n">
        <f aca="false">Z27+Z26+Z25+Z24+Z23+Z80+Z22+Z21+Z20+Z19+Z18+Z17+Z16+Z15+Z14+Z13+Z12+Z11+Z10+Z9+Z28</f>
        <v>1135281</v>
      </c>
      <c r="AA29" s="44" t="n">
        <f aca="false">AA27+AA26+AA25+AA24+AA23+AA80+AA22+AA21+AA20+AA19+AA18+AA17+AA16+AA15+AA14+AA13+AA12+AA11+AA10+AA9+AA28</f>
        <v>0</v>
      </c>
      <c r="AB29" s="44" t="n">
        <f aca="false">AB27+AB26+AB25+AB24+AB23+AB80+AB22+AB21+AB20+AB19+AB18+AB17+AB16+AB15+AB14+AB13+AB12+AB11+AB10+AB9+AB28</f>
        <v>0</v>
      </c>
      <c r="AC29" s="44" t="n">
        <f aca="false">AC27+AC26+AC25+AC24+AC23+AC80+AC22+AC21+AC20+AC19+AC18+AC17+AC16+AC15+AC14+AC13+AC12+AC11+AC10+AC9+AC28</f>
        <v>0</v>
      </c>
      <c r="AD29" s="52" t="n">
        <f aca="false">Y29+T29+O29+J29+E29</f>
        <v>3328802.2</v>
      </c>
      <c r="AE29" s="22"/>
      <c r="AF29" s="22"/>
      <c r="AG29" s="22"/>
      <c r="AM29" s="22"/>
    </row>
    <row r="30" customFormat="false" ht="30.75" hidden="false" customHeight="true" outlineLevel="0" collapsed="false">
      <c r="A30" s="58" t="s">
        <v>51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38"/>
      <c r="AF30" s="59"/>
      <c r="AG30" s="22"/>
      <c r="AH30" s="22"/>
      <c r="AJ30" s="60"/>
      <c r="AK30" s="61"/>
      <c r="AL30" s="60"/>
      <c r="AM30" s="60"/>
      <c r="AN30" s="60"/>
      <c r="AO30" s="61"/>
      <c r="BA30" s="22"/>
      <c r="BB30" s="22"/>
      <c r="BC30" s="22"/>
    </row>
    <row r="31" customFormat="false" ht="33" hidden="false" customHeight="true" outlineLevel="0" collapsed="false">
      <c r="A31" s="56" t="s">
        <v>52</v>
      </c>
      <c r="B31" s="57" t="s">
        <v>53</v>
      </c>
      <c r="C31" s="15" t="s">
        <v>54</v>
      </c>
      <c r="D31" s="51" t="s">
        <v>22</v>
      </c>
      <c r="E31" s="44" t="n">
        <f aca="false">F31</f>
        <v>43</v>
      </c>
      <c r="F31" s="44" t="n">
        <v>43</v>
      </c>
      <c r="G31" s="44" t="n">
        <v>0</v>
      </c>
      <c r="H31" s="44" t="n">
        <v>0</v>
      </c>
      <c r="I31" s="44" t="n">
        <v>0</v>
      </c>
      <c r="J31" s="44" t="n">
        <f aca="false">K31</f>
        <v>43</v>
      </c>
      <c r="K31" s="44" t="n">
        <v>43</v>
      </c>
      <c r="L31" s="44" t="n">
        <v>0</v>
      </c>
      <c r="M31" s="44" t="n">
        <v>0</v>
      </c>
      <c r="N31" s="44" t="n">
        <v>0</v>
      </c>
      <c r="O31" s="44" t="n">
        <f aca="false">P31</f>
        <v>43</v>
      </c>
      <c r="P31" s="44" t="n">
        <v>43</v>
      </c>
      <c r="Q31" s="44" t="n">
        <v>0</v>
      </c>
      <c r="R31" s="44" t="n">
        <v>0</v>
      </c>
      <c r="S31" s="44" t="n">
        <v>0</v>
      </c>
      <c r="T31" s="44" t="n">
        <f aca="false">U31</f>
        <v>43</v>
      </c>
      <c r="U31" s="44" t="n">
        <v>43</v>
      </c>
      <c r="V31" s="44" t="n">
        <v>0</v>
      </c>
      <c r="W31" s="44" t="n">
        <v>0</v>
      </c>
      <c r="X31" s="44" t="n">
        <v>0</v>
      </c>
      <c r="Y31" s="44" t="n">
        <f aca="false">Z31</f>
        <v>43</v>
      </c>
      <c r="Z31" s="44" t="n">
        <v>43</v>
      </c>
      <c r="AA31" s="44" t="n">
        <v>0</v>
      </c>
      <c r="AB31" s="44" t="n">
        <v>0</v>
      </c>
      <c r="AC31" s="44" t="n">
        <v>0</v>
      </c>
      <c r="AD31" s="52" t="n">
        <f aca="false">Y31+T31+O31+J31+E31</f>
        <v>215</v>
      </c>
      <c r="AE31" s="38"/>
      <c r="AF31" s="59"/>
      <c r="AG31" s="22"/>
      <c r="AH31" s="22"/>
      <c r="AJ31" s="60"/>
      <c r="AK31" s="61"/>
      <c r="AL31" s="60"/>
      <c r="AM31" s="60"/>
      <c r="AN31" s="60"/>
      <c r="AO31" s="61"/>
      <c r="BA31" s="22"/>
      <c r="BB31" s="22"/>
      <c r="BC31" s="22"/>
    </row>
    <row r="32" customFormat="false" ht="37.5" hidden="false" customHeight="true" outlineLevel="0" collapsed="false">
      <c r="A32" s="56" t="s">
        <v>55</v>
      </c>
      <c r="B32" s="57" t="s">
        <v>56</v>
      </c>
      <c r="C32" s="15" t="s">
        <v>57</v>
      </c>
      <c r="D32" s="51" t="s">
        <v>22</v>
      </c>
      <c r="E32" s="44" t="n">
        <f aca="false">F32</f>
        <v>68</v>
      </c>
      <c r="F32" s="44" t="n">
        <v>68</v>
      </c>
      <c r="G32" s="44" t="n">
        <v>0</v>
      </c>
      <c r="H32" s="44" t="n">
        <v>0</v>
      </c>
      <c r="I32" s="44" t="n">
        <v>0</v>
      </c>
      <c r="J32" s="44" t="n">
        <f aca="false">K32</f>
        <v>68</v>
      </c>
      <c r="K32" s="44" t="n">
        <v>68</v>
      </c>
      <c r="L32" s="44" t="n">
        <v>0</v>
      </c>
      <c r="M32" s="44" t="n">
        <v>0</v>
      </c>
      <c r="N32" s="44" t="n">
        <v>0</v>
      </c>
      <c r="O32" s="44" t="n">
        <f aca="false">P32</f>
        <v>68</v>
      </c>
      <c r="P32" s="44" t="n">
        <v>68</v>
      </c>
      <c r="Q32" s="44" t="n">
        <v>0</v>
      </c>
      <c r="R32" s="44" t="n">
        <v>0</v>
      </c>
      <c r="S32" s="44" t="n">
        <v>0</v>
      </c>
      <c r="T32" s="44" t="n">
        <f aca="false">U32</f>
        <v>68</v>
      </c>
      <c r="U32" s="44" t="n">
        <v>68</v>
      </c>
      <c r="V32" s="44" t="n">
        <v>0</v>
      </c>
      <c r="W32" s="44" t="n">
        <v>0</v>
      </c>
      <c r="X32" s="44" t="n">
        <v>0</v>
      </c>
      <c r="Y32" s="44" t="n">
        <f aca="false">Z32</f>
        <v>68</v>
      </c>
      <c r="Z32" s="44" t="n">
        <v>68</v>
      </c>
      <c r="AA32" s="44" t="n">
        <v>0</v>
      </c>
      <c r="AB32" s="44" t="n">
        <v>0</v>
      </c>
      <c r="AC32" s="44" t="n">
        <v>0</v>
      </c>
      <c r="AD32" s="52" t="n">
        <f aca="false">Y32+T32+O32+J32+E32</f>
        <v>340</v>
      </c>
      <c r="AE32" s="38"/>
      <c r="AF32" s="59"/>
      <c r="AG32" s="22"/>
      <c r="AH32" s="22"/>
      <c r="AJ32" s="60"/>
      <c r="AK32" s="61"/>
      <c r="AL32" s="60"/>
      <c r="AM32" s="60"/>
      <c r="AN32" s="60"/>
      <c r="AO32" s="61"/>
      <c r="BA32" s="22"/>
      <c r="BB32" s="22"/>
      <c r="BC32" s="22"/>
    </row>
    <row r="33" customFormat="false" ht="79.5" hidden="false" customHeight="true" outlineLevel="0" collapsed="false">
      <c r="A33" s="56" t="s">
        <v>58</v>
      </c>
      <c r="B33" s="57" t="s">
        <v>59</v>
      </c>
      <c r="C33" s="15" t="s">
        <v>21</v>
      </c>
      <c r="D33" s="51" t="s">
        <v>22</v>
      </c>
      <c r="E33" s="44" t="n">
        <f aca="false">F33</f>
        <v>442</v>
      </c>
      <c r="F33" s="44" t="n">
        <v>442</v>
      </c>
      <c r="G33" s="44" t="n">
        <v>0</v>
      </c>
      <c r="H33" s="44" t="n">
        <v>0</v>
      </c>
      <c r="I33" s="44" t="n">
        <v>0</v>
      </c>
      <c r="J33" s="44" t="n">
        <f aca="false">K33</f>
        <v>442</v>
      </c>
      <c r="K33" s="44" t="n">
        <v>442</v>
      </c>
      <c r="L33" s="44" t="n">
        <v>0</v>
      </c>
      <c r="M33" s="44" t="n">
        <v>0</v>
      </c>
      <c r="N33" s="44" t="n">
        <v>0</v>
      </c>
      <c r="O33" s="44" t="n">
        <f aca="false">P33</f>
        <v>442</v>
      </c>
      <c r="P33" s="44" t="n">
        <v>442</v>
      </c>
      <c r="Q33" s="44" t="n">
        <v>0</v>
      </c>
      <c r="R33" s="44" t="n">
        <v>0</v>
      </c>
      <c r="S33" s="44" t="n">
        <v>0</v>
      </c>
      <c r="T33" s="44" t="n">
        <f aca="false">U33</f>
        <v>560</v>
      </c>
      <c r="U33" s="44" t="n">
        <f aca="false">442+118</f>
        <v>560</v>
      </c>
      <c r="V33" s="44" t="n">
        <v>0</v>
      </c>
      <c r="W33" s="44" t="n">
        <v>0</v>
      </c>
      <c r="X33" s="44" t="n">
        <v>0</v>
      </c>
      <c r="Y33" s="44" t="n">
        <f aca="false">Z33</f>
        <v>560</v>
      </c>
      <c r="Z33" s="44" t="n">
        <f aca="false">442+118</f>
        <v>560</v>
      </c>
      <c r="AA33" s="44" t="n">
        <v>0</v>
      </c>
      <c r="AB33" s="44" t="n">
        <v>0</v>
      </c>
      <c r="AC33" s="44" t="n">
        <v>0</v>
      </c>
      <c r="AD33" s="52" t="n">
        <f aca="false">Y33+T33+O33+J33+E33</f>
        <v>2446</v>
      </c>
      <c r="AE33" s="62"/>
      <c r="AF33" s="22"/>
      <c r="AG33" s="22"/>
      <c r="AH33" s="22"/>
      <c r="AJ33" s="60"/>
      <c r="AK33" s="61"/>
      <c r="AL33" s="60"/>
      <c r="AM33" s="60"/>
      <c r="AN33" s="63"/>
      <c r="AO33" s="61"/>
      <c r="AQ33" s="22"/>
      <c r="BA33" s="22"/>
    </row>
    <row r="34" customFormat="false" ht="51.75" hidden="false" customHeight="true" outlineLevel="0" collapsed="false">
      <c r="A34" s="56" t="s">
        <v>60</v>
      </c>
      <c r="B34" s="57" t="s">
        <v>61</v>
      </c>
      <c r="C34" s="15" t="s">
        <v>21</v>
      </c>
      <c r="D34" s="51" t="s">
        <v>22</v>
      </c>
      <c r="E34" s="44" t="n">
        <f aca="false">F34</f>
        <v>60</v>
      </c>
      <c r="F34" s="44" t="n">
        <f aca="false">60</f>
        <v>60</v>
      </c>
      <c r="G34" s="44" t="n">
        <v>0</v>
      </c>
      <c r="H34" s="44" t="n">
        <v>0</v>
      </c>
      <c r="I34" s="44" t="n">
        <v>0</v>
      </c>
      <c r="J34" s="44" t="n">
        <f aca="false">K34</f>
        <v>60</v>
      </c>
      <c r="K34" s="44" t="n">
        <f aca="false">60</f>
        <v>60</v>
      </c>
      <c r="L34" s="44" t="n">
        <v>0</v>
      </c>
      <c r="M34" s="44" t="n">
        <v>0</v>
      </c>
      <c r="N34" s="44" t="n">
        <v>0</v>
      </c>
      <c r="O34" s="44" t="n">
        <f aca="false">P34</f>
        <v>60</v>
      </c>
      <c r="P34" s="44" t="n">
        <f aca="false">60</f>
        <v>60</v>
      </c>
      <c r="Q34" s="44" t="n">
        <v>0</v>
      </c>
      <c r="R34" s="44" t="n">
        <v>0</v>
      </c>
      <c r="S34" s="44" t="n">
        <v>0</v>
      </c>
      <c r="T34" s="44" t="n">
        <f aca="false">U34</f>
        <v>60</v>
      </c>
      <c r="U34" s="44" t="n">
        <f aca="false">60</f>
        <v>60</v>
      </c>
      <c r="V34" s="44" t="n">
        <v>0</v>
      </c>
      <c r="W34" s="44" t="n">
        <v>0</v>
      </c>
      <c r="X34" s="44" t="n">
        <v>0</v>
      </c>
      <c r="Y34" s="44" t="n">
        <f aca="false">Z34</f>
        <v>60</v>
      </c>
      <c r="Z34" s="44" t="n">
        <f aca="false">60</f>
        <v>60</v>
      </c>
      <c r="AA34" s="44" t="n">
        <v>0</v>
      </c>
      <c r="AB34" s="44" t="n">
        <v>0</v>
      </c>
      <c r="AC34" s="44" t="n">
        <v>0</v>
      </c>
      <c r="AD34" s="52" t="n">
        <f aca="false">Y34+T34+O34+J34+E34</f>
        <v>300</v>
      </c>
      <c r="AE34" s="62"/>
      <c r="AF34" s="22"/>
      <c r="AG34" s="22"/>
      <c r="AH34" s="22"/>
      <c r="AJ34" s="60"/>
      <c r="AK34" s="61"/>
      <c r="AL34" s="60"/>
      <c r="AM34" s="60"/>
      <c r="AN34" s="63"/>
      <c r="AO34" s="61"/>
      <c r="AQ34" s="22"/>
      <c r="BA34" s="22"/>
    </row>
    <row r="35" customFormat="false" ht="27.75" hidden="false" customHeight="true" outlineLevel="0" collapsed="false">
      <c r="A35" s="56"/>
      <c r="B35" s="57" t="s">
        <v>62</v>
      </c>
      <c r="C35" s="15"/>
      <c r="D35" s="51"/>
      <c r="E35" s="44" t="n">
        <f aca="false">F35</f>
        <v>613</v>
      </c>
      <c r="F35" s="44" t="n">
        <f aca="false">F34+F33+F32+F31</f>
        <v>613</v>
      </c>
      <c r="G35" s="44" t="n">
        <f aca="false">G31+G32+G33</f>
        <v>0</v>
      </c>
      <c r="H35" s="44" t="n">
        <f aca="false">H31+H32+H33</f>
        <v>0</v>
      </c>
      <c r="I35" s="44" t="n">
        <f aca="false">I31+I32+I33</f>
        <v>0</v>
      </c>
      <c r="J35" s="44" t="n">
        <f aca="false">K35</f>
        <v>613</v>
      </c>
      <c r="K35" s="44" t="n">
        <f aca="false">K34+K33+K32+K31</f>
        <v>613</v>
      </c>
      <c r="L35" s="44" t="n">
        <f aca="false">L31+L32+L33</f>
        <v>0</v>
      </c>
      <c r="M35" s="44" t="n">
        <f aca="false">M31+M32+M33</f>
        <v>0</v>
      </c>
      <c r="N35" s="44" t="n">
        <f aca="false">N31+N32+N33</f>
        <v>0</v>
      </c>
      <c r="O35" s="44" t="n">
        <f aca="false">P35</f>
        <v>613</v>
      </c>
      <c r="P35" s="44" t="n">
        <f aca="false">P34+P33+P32+P31</f>
        <v>613</v>
      </c>
      <c r="Q35" s="44" t="n">
        <f aca="false">Q31+Q32+Q33</f>
        <v>0</v>
      </c>
      <c r="R35" s="44" t="n">
        <f aca="false">R31+R32+R33</f>
        <v>0</v>
      </c>
      <c r="S35" s="44" t="n">
        <f aca="false">S31+S32+S33</f>
        <v>0</v>
      </c>
      <c r="T35" s="44" t="n">
        <f aca="false">U35</f>
        <v>731</v>
      </c>
      <c r="U35" s="44" t="n">
        <f aca="false">U34+U33+U32+U31</f>
        <v>731</v>
      </c>
      <c r="V35" s="44" t="n">
        <f aca="false">V31+V32+V33</f>
        <v>0</v>
      </c>
      <c r="W35" s="44" t="n">
        <f aca="false">W31+W32+W33</f>
        <v>0</v>
      </c>
      <c r="X35" s="44" t="n">
        <f aca="false">X31+X32+X33</f>
        <v>0</v>
      </c>
      <c r="Y35" s="44" t="n">
        <f aca="false">Z35</f>
        <v>731</v>
      </c>
      <c r="Z35" s="44" t="n">
        <f aca="false">Z34+Z33+Z32+Z31</f>
        <v>731</v>
      </c>
      <c r="AA35" s="44" t="n">
        <f aca="false">AA31+AA32+AA33</f>
        <v>0</v>
      </c>
      <c r="AB35" s="44" t="n">
        <f aca="false">AB31+AB32+AB33</f>
        <v>0</v>
      </c>
      <c r="AC35" s="44" t="n">
        <f aca="false">AC31+AC32+AC33</f>
        <v>0</v>
      </c>
      <c r="AD35" s="52" t="n">
        <f aca="false">Y35+T35+O35+J35+E35</f>
        <v>3301</v>
      </c>
      <c r="AE35" s="62"/>
      <c r="AF35" s="22"/>
      <c r="AG35" s="22"/>
      <c r="AH35" s="22"/>
      <c r="AJ35" s="60"/>
      <c r="AK35" s="61"/>
      <c r="AL35" s="60"/>
      <c r="AM35" s="60"/>
      <c r="AN35" s="63"/>
      <c r="AO35" s="61"/>
      <c r="AQ35" s="22"/>
      <c r="BA35" s="22"/>
    </row>
    <row r="36" customFormat="false" ht="30.75" hidden="false" customHeight="true" outlineLevel="0" collapsed="false">
      <c r="A36" s="20" t="s">
        <v>63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62"/>
      <c r="AF36" s="22"/>
      <c r="AG36" s="22"/>
      <c r="AH36" s="22"/>
      <c r="AJ36" s="60"/>
      <c r="AK36" s="61"/>
      <c r="AL36" s="60"/>
      <c r="AM36" s="60"/>
      <c r="AN36" s="63"/>
      <c r="AO36" s="61"/>
      <c r="AQ36" s="22"/>
      <c r="BA36" s="22"/>
    </row>
    <row r="37" customFormat="false" ht="45" hidden="false" customHeight="true" outlineLevel="0" collapsed="false">
      <c r="A37" s="56" t="s">
        <v>64</v>
      </c>
      <c r="B37" s="57" t="s">
        <v>65</v>
      </c>
      <c r="C37" s="15" t="s">
        <v>21</v>
      </c>
      <c r="D37" s="51" t="s">
        <v>22</v>
      </c>
      <c r="E37" s="44" t="n">
        <f aca="false">F37+G37+H37+I37</f>
        <v>1908</v>
      </c>
      <c r="F37" s="44" t="n">
        <v>1908</v>
      </c>
      <c r="G37" s="44" t="n">
        <v>0</v>
      </c>
      <c r="H37" s="44" t="n">
        <v>0</v>
      </c>
      <c r="I37" s="44" t="n">
        <v>0</v>
      </c>
      <c r="J37" s="44" t="n">
        <f aca="false">K37+L37+M37+N37</f>
        <v>3942</v>
      </c>
      <c r="K37" s="44" t="n">
        <v>3942</v>
      </c>
      <c r="L37" s="44" t="n">
        <v>0</v>
      </c>
      <c r="M37" s="44" t="n">
        <v>0</v>
      </c>
      <c r="N37" s="44" t="n">
        <v>0</v>
      </c>
      <c r="O37" s="44" t="n">
        <f aca="false">P37+Q37+R37+S37</f>
        <v>3942</v>
      </c>
      <c r="P37" s="44" t="n">
        <v>3942</v>
      </c>
      <c r="Q37" s="44" t="n">
        <v>0</v>
      </c>
      <c r="R37" s="44" t="n">
        <v>0</v>
      </c>
      <c r="S37" s="44" t="n">
        <v>0</v>
      </c>
      <c r="T37" s="44" t="n">
        <f aca="false">U37+V37+W37+X37</f>
        <v>14197.5</v>
      </c>
      <c r="U37" s="44" t="n">
        <v>14197.5</v>
      </c>
      <c r="V37" s="44" t="n">
        <v>0</v>
      </c>
      <c r="W37" s="44" t="n">
        <v>0</v>
      </c>
      <c r="X37" s="44" t="n">
        <v>0</v>
      </c>
      <c r="Y37" s="44" t="n">
        <f aca="false">Z37+AA37+AB37+AC37</f>
        <v>14765.4</v>
      </c>
      <c r="Z37" s="44" t="n">
        <v>14765.4</v>
      </c>
      <c r="AA37" s="44" t="n">
        <v>0</v>
      </c>
      <c r="AB37" s="44" t="n">
        <v>0</v>
      </c>
      <c r="AC37" s="44" t="n">
        <v>0</v>
      </c>
      <c r="AD37" s="52" t="n">
        <f aca="false">Y37+T37+O37+J37+E37</f>
        <v>38754.9</v>
      </c>
      <c r="AE37" s="22"/>
      <c r="AF37" s="64"/>
      <c r="AG37" s="22"/>
      <c r="AH37" s="22"/>
      <c r="AI37" s="65"/>
      <c r="AJ37" s="60"/>
      <c r="AK37" s="60"/>
      <c r="AL37" s="60"/>
      <c r="AM37" s="61"/>
      <c r="AN37" s="60"/>
      <c r="AO37" s="61"/>
      <c r="BA37" s="22"/>
    </row>
    <row r="38" customFormat="false" ht="53.25" hidden="false" customHeight="true" outlineLevel="0" collapsed="false">
      <c r="A38" s="56" t="s">
        <v>66</v>
      </c>
      <c r="B38" s="57" t="s">
        <v>67</v>
      </c>
      <c r="C38" s="15" t="s">
        <v>21</v>
      </c>
      <c r="D38" s="51" t="s">
        <v>22</v>
      </c>
      <c r="E38" s="44" t="n">
        <f aca="false">F38+G38+H38+I38</f>
        <v>10265</v>
      </c>
      <c r="F38" s="44" t="n">
        <v>10265</v>
      </c>
      <c r="G38" s="44" t="n">
        <v>0</v>
      </c>
      <c r="H38" s="44" t="n">
        <v>0</v>
      </c>
      <c r="I38" s="44" t="n">
        <v>0</v>
      </c>
      <c r="J38" s="44" t="n">
        <f aca="false">K38+L38+M38+N38</f>
        <v>10265</v>
      </c>
      <c r="K38" s="44" t="n">
        <v>10265</v>
      </c>
      <c r="L38" s="44" t="n">
        <v>0</v>
      </c>
      <c r="M38" s="44" t="n">
        <v>0</v>
      </c>
      <c r="N38" s="44" t="n">
        <v>0</v>
      </c>
      <c r="O38" s="44" t="n">
        <f aca="false">P38+Q38+R38+S38</f>
        <v>10265</v>
      </c>
      <c r="P38" s="44" t="n">
        <v>10265</v>
      </c>
      <c r="Q38" s="44" t="n">
        <v>0</v>
      </c>
      <c r="R38" s="44" t="n">
        <v>0</v>
      </c>
      <c r="S38" s="44" t="n">
        <v>0</v>
      </c>
      <c r="T38" s="44" t="n">
        <f aca="false">U38+V38+W38+X38</f>
        <v>8501</v>
      </c>
      <c r="U38" s="44" t="n">
        <v>8501</v>
      </c>
      <c r="V38" s="44" t="n">
        <v>0</v>
      </c>
      <c r="W38" s="44" t="n">
        <v>0</v>
      </c>
      <c r="X38" s="44" t="n">
        <v>0</v>
      </c>
      <c r="Y38" s="44" t="n">
        <f aca="false">Z38+AA38+AB38+AC38</f>
        <v>9042</v>
      </c>
      <c r="Z38" s="44" t="n">
        <v>9042</v>
      </c>
      <c r="AA38" s="44" t="n">
        <v>0</v>
      </c>
      <c r="AB38" s="44" t="n">
        <v>0</v>
      </c>
      <c r="AC38" s="44" t="n">
        <v>0</v>
      </c>
      <c r="AD38" s="52" t="n">
        <f aca="false">Y38+T38+O38+J38+E38</f>
        <v>48338</v>
      </c>
      <c r="AE38" s="22"/>
      <c r="AF38" s="64"/>
      <c r="AG38" s="22"/>
      <c r="AH38" s="22"/>
      <c r="AI38" s="65"/>
      <c r="AJ38" s="60"/>
      <c r="AK38" s="61"/>
      <c r="AL38" s="60"/>
      <c r="AM38" s="61"/>
      <c r="AN38" s="60"/>
      <c r="AO38" s="61"/>
      <c r="BA38" s="22"/>
    </row>
    <row r="39" customFormat="false" ht="48" hidden="false" customHeight="true" outlineLevel="0" collapsed="false">
      <c r="A39" s="56" t="s">
        <v>68</v>
      </c>
      <c r="B39" s="57" t="s">
        <v>69</v>
      </c>
      <c r="C39" s="15" t="s">
        <v>21</v>
      </c>
      <c r="D39" s="51" t="s">
        <v>22</v>
      </c>
      <c r="E39" s="44" t="n">
        <f aca="false">F39</f>
        <v>7188</v>
      </c>
      <c r="F39" s="44" t="n">
        <v>7188</v>
      </c>
      <c r="G39" s="44" t="n">
        <v>0</v>
      </c>
      <c r="H39" s="44" t="n">
        <v>0</v>
      </c>
      <c r="I39" s="44" t="n">
        <v>0</v>
      </c>
      <c r="J39" s="44" t="n">
        <f aca="false">K39</f>
        <v>7188</v>
      </c>
      <c r="K39" s="44" t="n">
        <v>7188</v>
      </c>
      <c r="L39" s="44" t="n">
        <v>0</v>
      </c>
      <c r="M39" s="44" t="n">
        <v>0</v>
      </c>
      <c r="N39" s="44" t="n">
        <v>0</v>
      </c>
      <c r="O39" s="44" t="n">
        <f aca="false">P39</f>
        <v>7188</v>
      </c>
      <c r="P39" s="44" t="n">
        <v>7188</v>
      </c>
      <c r="Q39" s="44" t="n">
        <v>0</v>
      </c>
      <c r="R39" s="44" t="n">
        <v>0</v>
      </c>
      <c r="S39" s="44" t="n">
        <v>0</v>
      </c>
      <c r="T39" s="44" t="n">
        <f aca="false">U39</f>
        <v>8401.1</v>
      </c>
      <c r="U39" s="44" t="n">
        <v>8401.1</v>
      </c>
      <c r="V39" s="44" t="n">
        <v>0</v>
      </c>
      <c r="W39" s="44" t="n">
        <v>0</v>
      </c>
      <c r="X39" s="44" t="n">
        <v>0</v>
      </c>
      <c r="Y39" s="44" t="n">
        <f aca="false">Z39+AA39+AB39+AC39</f>
        <v>8737.2</v>
      </c>
      <c r="Z39" s="44" t="n">
        <v>8737.2</v>
      </c>
      <c r="AA39" s="44" t="n">
        <v>0</v>
      </c>
      <c r="AB39" s="44" t="n">
        <v>0</v>
      </c>
      <c r="AC39" s="44" t="n">
        <v>0</v>
      </c>
      <c r="AD39" s="52" t="n">
        <f aca="false">Y39+T39+O39+J39+E39</f>
        <v>38702.3</v>
      </c>
      <c r="AE39" s="22"/>
      <c r="AF39" s="64"/>
      <c r="AG39" s="22"/>
      <c r="AH39" s="22"/>
      <c r="AI39" s="65"/>
      <c r="AJ39" s="60"/>
      <c r="AK39" s="61"/>
      <c r="AL39" s="60"/>
      <c r="AM39" s="61"/>
      <c r="AN39" s="60"/>
      <c r="AO39" s="61"/>
      <c r="BA39" s="22"/>
    </row>
    <row r="40" customFormat="false" ht="41.25" hidden="false" customHeight="true" outlineLevel="0" collapsed="false">
      <c r="A40" s="56" t="s">
        <v>70</v>
      </c>
      <c r="B40" s="57" t="s">
        <v>71</v>
      </c>
      <c r="C40" s="15" t="s">
        <v>21</v>
      </c>
      <c r="D40" s="51" t="s">
        <v>22</v>
      </c>
      <c r="E40" s="44" t="n">
        <f aca="false">F40+G40+H40+I40</f>
        <v>3078</v>
      </c>
      <c r="F40" s="44" t="n">
        <v>3078</v>
      </c>
      <c r="G40" s="44" t="n">
        <v>0</v>
      </c>
      <c r="H40" s="44" t="n">
        <v>0</v>
      </c>
      <c r="I40" s="44" t="n">
        <v>0</v>
      </c>
      <c r="J40" s="44" t="n">
        <f aca="false">K40+L40+M40+N40</f>
        <v>3078</v>
      </c>
      <c r="K40" s="44" t="n">
        <v>3078</v>
      </c>
      <c r="L40" s="44" t="n">
        <v>0</v>
      </c>
      <c r="M40" s="44" t="n">
        <v>0</v>
      </c>
      <c r="N40" s="44" t="n">
        <v>0</v>
      </c>
      <c r="O40" s="44" t="n">
        <f aca="false">P40+Q40+R40+S40</f>
        <v>3078</v>
      </c>
      <c r="P40" s="44" t="n">
        <v>3078</v>
      </c>
      <c r="Q40" s="44" t="n">
        <v>0</v>
      </c>
      <c r="R40" s="44" t="n">
        <v>0</v>
      </c>
      <c r="S40" s="44" t="n">
        <v>0</v>
      </c>
      <c r="T40" s="44" t="n">
        <f aca="false">U40+V40+W40+X40</f>
        <v>6371</v>
      </c>
      <c r="U40" s="44" t="n">
        <v>6371</v>
      </c>
      <c r="V40" s="44" t="n">
        <v>0</v>
      </c>
      <c r="W40" s="44" t="n">
        <v>0</v>
      </c>
      <c r="X40" s="44" t="n">
        <v>0</v>
      </c>
      <c r="Y40" s="44" t="n">
        <f aca="false">Z40+AA40+AB40+AC40</f>
        <v>6626</v>
      </c>
      <c r="Z40" s="44" t="n">
        <v>6626</v>
      </c>
      <c r="AA40" s="44" t="n">
        <v>0</v>
      </c>
      <c r="AB40" s="44" t="n">
        <v>0</v>
      </c>
      <c r="AC40" s="44" t="n">
        <v>0</v>
      </c>
      <c r="AD40" s="52" t="n">
        <f aca="false">Y40+T40+O40+J40+E40</f>
        <v>22231</v>
      </c>
      <c r="AE40" s="22"/>
      <c r="AF40" s="64"/>
      <c r="AG40" s="22"/>
      <c r="AH40" s="22"/>
      <c r="AI40" s="65"/>
      <c r="AJ40" s="60"/>
      <c r="AK40" s="61"/>
      <c r="AL40" s="60"/>
      <c r="AM40" s="61"/>
      <c r="AN40" s="60"/>
      <c r="AO40" s="61"/>
      <c r="BA40" s="22"/>
    </row>
    <row r="41" customFormat="false" ht="30" hidden="false" customHeight="true" outlineLevel="0" collapsed="false">
      <c r="A41" s="48" t="s">
        <v>72</v>
      </c>
      <c r="B41" s="49" t="s">
        <v>73</v>
      </c>
      <c r="C41" s="66" t="s">
        <v>21</v>
      </c>
      <c r="D41" s="67" t="s">
        <v>74</v>
      </c>
      <c r="E41" s="68" t="n">
        <f aca="false">F41+G41+H41</f>
        <v>0</v>
      </c>
      <c r="F41" s="68" t="n">
        <v>0</v>
      </c>
      <c r="G41" s="69" t="n">
        <v>0</v>
      </c>
      <c r="H41" s="69" t="n">
        <v>0</v>
      </c>
      <c r="I41" s="44" t="n">
        <v>0</v>
      </c>
      <c r="J41" s="44" t="n">
        <f aca="false">K41+L41+M41+N41</f>
        <v>16702</v>
      </c>
      <c r="K41" s="44" t="n">
        <v>16702</v>
      </c>
      <c r="L41" s="44" t="n">
        <v>0</v>
      </c>
      <c r="M41" s="44" t="n">
        <v>0</v>
      </c>
      <c r="N41" s="44" t="n">
        <v>0</v>
      </c>
      <c r="O41" s="44" t="n">
        <f aca="false">P41+Q41+R41+S41</f>
        <v>16702</v>
      </c>
      <c r="P41" s="44" t="n">
        <v>16702</v>
      </c>
      <c r="Q41" s="44" t="n">
        <v>0</v>
      </c>
      <c r="R41" s="44" t="n">
        <v>0</v>
      </c>
      <c r="S41" s="44" t="n">
        <v>0</v>
      </c>
      <c r="T41" s="44" t="n">
        <f aca="false">U41+V41+W41+X41</f>
        <v>12982.3</v>
      </c>
      <c r="U41" s="44" t="n">
        <v>12982.3</v>
      </c>
      <c r="V41" s="44" t="n">
        <v>0</v>
      </c>
      <c r="W41" s="44" t="n">
        <v>0</v>
      </c>
      <c r="X41" s="44" t="n">
        <v>0</v>
      </c>
      <c r="Y41" s="44" t="n">
        <f aca="false">Z41+AA41+AB41+AC41</f>
        <v>13502</v>
      </c>
      <c r="Z41" s="44" t="n">
        <v>13502</v>
      </c>
      <c r="AA41" s="44" t="n">
        <v>0</v>
      </c>
      <c r="AB41" s="44" t="n">
        <v>0</v>
      </c>
      <c r="AC41" s="44" t="n">
        <v>0</v>
      </c>
      <c r="AD41" s="52" t="n">
        <f aca="false">Y41+T41+O41+J41+F41</f>
        <v>59888.3</v>
      </c>
      <c r="AE41" s="22"/>
      <c r="AF41" s="64"/>
      <c r="AG41" s="22"/>
      <c r="AH41" s="22"/>
      <c r="AI41" s="65"/>
      <c r="AJ41" s="60"/>
      <c r="AK41" s="61"/>
      <c r="AL41" s="60"/>
      <c r="AM41" s="61"/>
      <c r="AN41" s="60"/>
      <c r="AO41" s="61"/>
      <c r="BA41" s="22"/>
    </row>
    <row r="42" customFormat="false" ht="32.25" hidden="false" customHeight="true" outlineLevel="0" collapsed="false">
      <c r="A42" s="48"/>
      <c r="B42" s="49"/>
      <c r="C42" s="50" t="s">
        <v>23</v>
      </c>
      <c r="D42" s="67" t="n">
        <v>2020</v>
      </c>
      <c r="E42" s="68" t="n">
        <f aca="false">F42+G42+H42</f>
        <v>1337</v>
      </c>
      <c r="F42" s="68" t="n">
        <v>1337</v>
      </c>
      <c r="G42" s="69" t="n">
        <v>0</v>
      </c>
      <c r="H42" s="69" t="n">
        <v>0</v>
      </c>
      <c r="I42" s="44" t="n">
        <v>0</v>
      </c>
      <c r="J42" s="44" t="s">
        <v>75</v>
      </c>
      <c r="K42" s="44" t="s">
        <v>75</v>
      </c>
      <c r="L42" s="44" t="s">
        <v>75</v>
      </c>
      <c r="M42" s="44" t="s">
        <v>75</v>
      </c>
      <c r="N42" s="44" t="s">
        <v>75</v>
      </c>
      <c r="O42" s="44" t="s">
        <v>75</v>
      </c>
      <c r="P42" s="44" t="s">
        <v>75</v>
      </c>
      <c r="Q42" s="44" t="s">
        <v>75</v>
      </c>
      <c r="R42" s="44" t="s">
        <v>75</v>
      </c>
      <c r="S42" s="44" t="s">
        <v>75</v>
      </c>
      <c r="T42" s="44" t="s">
        <v>75</v>
      </c>
      <c r="U42" s="44" t="s">
        <v>75</v>
      </c>
      <c r="V42" s="44" t="s">
        <v>75</v>
      </c>
      <c r="W42" s="44" t="s">
        <v>75</v>
      </c>
      <c r="X42" s="44" t="s">
        <v>75</v>
      </c>
      <c r="Y42" s="44" t="s">
        <v>75</v>
      </c>
      <c r="Z42" s="44" t="s">
        <v>75</v>
      </c>
      <c r="AA42" s="44" t="s">
        <v>75</v>
      </c>
      <c r="AB42" s="44" t="s">
        <v>75</v>
      </c>
      <c r="AC42" s="44" t="s">
        <v>75</v>
      </c>
      <c r="AD42" s="52" t="n">
        <f aca="false">E42</f>
        <v>1337</v>
      </c>
      <c r="AE42" s="22"/>
      <c r="AF42" s="64"/>
      <c r="AG42" s="22"/>
      <c r="AH42" s="22"/>
      <c r="AI42" s="65"/>
      <c r="AJ42" s="60"/>
      <c r="AK42" s="61"/>
      <c r="AL42" s="60"/>
      <c r="AM42" s="61"/>
      <c r="AN42" s="60"/>
      <c r="AO42" s="61"/>
      <c r="BA42" s="22"/>
    </row>
    <row r="43" customFormat="false" ht="33.75" hidden="false" customHeight="true" outlineLevel="0" collapsed="false">
      <c r="A43" s="56" t="s">
        <v>76</v>
      </c>
      <c r="B43" s="57" t="s">
        <v>77</v>
      </c>
      <c r="C43" s="15" t="s">
        <v>21</v>
      </c>
      <c r="D43" s="51" t="s">
        <v>22</v>
      </c>
      <c r="E43" s="44" t="n">
        <f aca="false">F43+G43+H43+I43</f>
        <v>629</v>
      </c>
      <c r="F43" s="44" t="n">
        <v>629</v>
      </c>
      <c r="G43" s="44" t="n">
        <v>0</v>
      </c>
      <c r="H43" s="44" t="n">
        <v>0</v>
      </c>
      <c r="I43" s="44" t="n">
        <v>0</v>
      </c>
      <c r="J43" s="44" t="n">
        <f aca="false">K43+L43+M43+N43</f>
        <v>885</v>
      </c>
      <c r="K43" s="44" t="n">
        <v>885</v>
      </c>
      <c r="L43" s="44" t="n">
        <v>0</v>
      </c>
      <c r="M43" s="44" t="n">
        <v>0</v>
      </c>
      <c r="N43" s="44" t="n">
        <v>0</v>
      </c>
      <c r="O43" s="44" t="n">
        <f aca="false">P43+Q43+R43+S43</f>
        <v>885</v>
      </c>
      <c r="P43" s="44" t="n">
        <v>885</v>
      </c>
      <c r="Q43" s="44" t="n">
        <v>0</v>
      </c>
      <c r="R43" s="44" t="n">
        <v>0</v>
      </c>
      <c r="S43" s="44" t="n">
        <v>0</v>
      </c>
      <c r="T43" s="44" t="n">
        <f aca="false">U43+V43+W43+X43</f>
        <v>968.6</v>
      </c>
      <c r="U43" s="44" t="n">
        <v>968.6</v>
      </c>
      <c r="V43" s="44" t="n">
        <v>0</v>
      </c>
      <c r="W43" s="44" t="n">
        <v>0</v>
      </c>
      <c r="X43" s="44" t="n">
        <v>0</v>
      </c>
      <c r="Y43" s="44" t="n">
        <f aca="false">Z43+AA43+AB43+AC43</f>
        <v>1007.4</v>
      </c>
      <c r="Z43" s="44" t="n">
        <v>1007.4</v>
      </c>
      <c r="AA43" s="44" t="n">
        <v>0</v>
      </c>
      <c r="AB43" s="44" t="n">
        <v>0</v>
      </c>
      <c r="AC43" s="44" t="n">
        <v>0</v>
      </c>
      <c r="AD43" s="52" t="n">
        <f aca="false">Y43+T43+O43+J43+E43</f>
        <v>4375</v>
      </c>
      <c r="AE43" s="22"/>
      <c r="AF43" s="64"/>
      <c r="AG43" s="22"/>
      <c r="AH43" s="22"/>
      <c r="AI43" s="65"/>
      <c r="AJ43" s="60"/>
      <c r="AK43" s="61"/>
      <c r="AL43" s="60"/>
      <c r="AM43" s="61"/>
      <c r="AN43" s="60"/>
      <c r="AO43" s="61"/>
      <c r="BA43" s="22"/>
    </row>
    <row r="44" customFormat="false" ht="45" hidden="false" customHeight="true" outlineLevel="0" collapsed="false">
      <c r="A44" s="56" t="s">
        <v>78</v>
      </c>
      <c r="B44" s="57" t="s">
        <v>79</v>
      </c>
      <c r="C44" s="15" t="s">
        <v>21</v>
      </c>
      <c r="D44" s="51" t="s">
        <v>22</v>
      </c>
      <c r="E44" s="44" t="n">
        <f aca="false">F44+G44+H44+I44</f>
        <v>911</v>
      </c>
      <c r="F44" s="44" t="n">
        <v>911</v>
      </c>
      <c r="G44" s="44" t="n">
        <v>0</v>
      </c>
      <c r="H44" s="44" t="n">
        <v>0</v>
      </c>
      <c r="I44" s="44" t="n">
        <v>0</v>
      </c>
      <c r="J44" s="44" t="n">
        <f aca="false">K44+L44+M44+N44</f>
        <v>911</v>
      </c>
      <c r="K44" s="44" t="n">
        <v>911</v>
      </c>
      <c r="L44" s="44" t="n">
        <v>0</v>
      </c>
      <c r="M44" s="44" t="n">
        <v>0</v>
      </c>
      <c r="N44" s="44" t="n">
        <v>0</v>
      </c>
      <c r="O44" s="44" t="n">
        <f aca="false">P44+Q44+R44+S44</f>
        <v>911</v>
      </c>
      <c r="P44" s="44" t="n">
        <v>911</v>
      </c>
      <c r="Q44" s="44" t="n">
        <v>0</v>
      </c>
      <c r="R44" s="44" t="n">
        <v>0</v>
      </c>
      <c r="S44" s="44" t="n">
        <v>0</v>
      </c>
      <c r="T44" s="44" t="n">
        <f aca="false">U44+V44+W44+X44</f>
        <v>1035.5</v>
      </c>
      <c r="U44" s="44" t="n">
        <v>1035.5</v>
      </c>
      <c r="V44" s="44" t="n">
        <v>0</v>
      </c>
      <c r="W44" s="44" t="n">
        <v>0</v>
      </c>
      <c r="X44" s="44" t="n">
        <v>0</v>
      </c>
      <c r="Y44" s="44" t="n">
        <f aca="false">Z44+AA44+AB44+AC44</f>
        <v>1077</v>
      </c>
      <c r="Z44" s="44" t="n">
        <v>1077</v>
      </c>
      <c r="AA44" s="44" t="n">
        <v>0</v>
      </c>
      <c r="AB44" s="44" t="n">
        <v>0</v>
      </c>
      <c r="AC44" s="44" t="n">
        <v>0</v>
      </c>
      <c r="AD44" s="52" t="n">
        <f aca="false">Y44+T44+O44+J44+E44</f>
        <v>4845.5</v>
      </c>
      <c r="AE44" s="22"/>
      <c r="AF44" s="64"/>
      <c r="AG44" s="22"/>
      <c r="AH44" s="22"/>
      <c r="AI44" s="65"/>
      <c r="AJ44" s="60"/>
      <c r="AK44" s="61"/>
      <c r="AL44" s="60"/>
      <c r="AM44" s="61"/>
      <c r="AN44" s="60"/>
      <c r="AO44" s="61"/>
      <c r="BA44" s="22"/>
    </row>
    <row r="45" s="3" customFormat="true" ht="70.5" hidden="false" customHeight="true" outlineLevel="0" collapsed="false">
      <c r="A45" s="56" t="s">
        <v>80</v>
      </c>
      <c r="B45" s="57" t="s">
        <v>81</v>
      </c>
      <c r="C45" s="15" t="s">
        <v>21</v>
      </c>
      <c r="D45" s="51" t="n">
        <v>2020</v>
      </c>
      <c r="E45" s="44" t="n">
        <f aca="false">F45+G45+H45+I45</f>
        <v>4444</v>
      </c>
      <c r="F45" s="44" t="n">
        <f aca="false">4162+5</f>
        <v>4167</v>
      </c>
      <c r="G45" s="44" t="n">
        <v>277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  <c r="U45" s="44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52" t="n">
        <f aca="false">E45</f>
        <v>4444</v>
      </c>
      <c r="AE45" s="42"/>
      <c r="AF45" s="70"/>
      <c r="AG45" s="42"/>
      <c r="AH45" s="42"/>
      <c r="AI45" s="71"/>
      <c r="AJ45" s="72"/>
      <c r="AK45" s="73"/>
      <c r="AL45" s="72"/>
      <c r="AM45" s="73"/>
      <c r="AN45" s="72"/>
      <c r="AO45" s="73"/>
      <c r="BA45" s="42"/>
    </row>
    <row r="46" s="54" customFormat="true" ht="48" hidden="false" customHeight="true" outlineLevel="0" collapsed="false">
      <c r="A46" s="48" t="s">
        <v>82</v>
      </c>
      <c r="B46" s="49" t="s">
        <v>83</v>
      </c>
      <c r="C46" s="74" t="s">
        <v>21</v>
      </c>
      <c r="D46" s="51" t="n">
        <v>2020</v>
      </c>
      <c r="E46" s="44" t="n">
        <f aca="false">F46+G46+H46+I46</f>
        <v>2932</v>
      </c>
      <c r="F46" s="44" t="n">
        <f aca="false">6203-3597+326</f>
        <v>2932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52" t="n">
        <f aca="false">E46</f>
        <v>2932</v>
      </c>
      <c r="AE46" s="53"/>
      <c r="AF46" s="75"/>
      <c r="AG46" s="53"/>
      <c r="AH46" s="53"/>
      <c r="AI46" s="76"/>
      <c r="AJ46" s="77"/>
      <c r="AK46" s="77"/>
      <c r="AL46" s="77"/>
      <c r="AM46" s="78"/>
      <c r="AN46" s="77"/>
      <c r="AO46" s="78"/>
      <c r="BA46" s="53"/>
    </row>
    <row r="47" s="54" customFormat="true" ht="34.5" hidden="false" customHeight="true" outlineLevel="0" collapsed="false">
      <c r="A47" s="48" t="s">
        <v>84</v>
      </c>
      <c r="B47" s="79" t="s">
        <v>85</v>
      </c>
      <c r="C47" s="74" t="s">
        <v>21</v>
      </c>
      <c r="D47" s="51" t="n">
        <v>2020</v>
      </c>
      <c r="E47" s="44" t="n">
        <f aca="false">F47+G47+H47+I47</f>
        <v>1243</v>
      </c>
      <c r="F47" s="44" t="n">
        <v>1243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  <c r="U47" s="44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52" t="n">
        <f aca="false">E47</f>
        <v>1243</v>
      </c>
      <c r="AE47" s="53"/>
      <c r="AF47" s="75"/>
      <c r="AG47" s="53"/>
      <c r="AH47" s="53"/>
      <c r="AI47" s="55"/>
      <c r="AJ47" s="77"/>
      <c r="AK47" s="77"/>
      <c r="AL47" s="77"/>
      <c r="AM47" s="78"/>
      <c r="AN47" s="77"/>
      <c r="AO47" s="78"/>
      <c r="BA47" s="53"/>
    </row>
    <row r="48" s="54" customFormat="true" ht="126.75" hidden="false" customHeight="true" outlineLevel="0" collapsed="false">
      <c r="A48" s="48" t="s">
        <v>86</v>
      </c>
      <c r="B48" s="49" t="s">
        <v>87</v>
      </c>
      <c r="C48" s="50" t="s">
        <v>23</v>
      </c>
      <c r="D48" s="51" t="n">
        <v>2020</v>
      </c>
      <c r="E48" s="44" t="n">
        <f aca="false">F48+G48+H48+I48</f>
        <v>9551</v>
      </c>
      <c r="F48" s="44" t="n">
        <v>9551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52" t="n">
        <f aca="false">E48</f>
        <v>9551</v>
      </c>
      <c r="AE48" s="53"/>
      <c r="AF48" s="75"/>
      <c r="AG48" s="53"/>
      <c r="AH48" s="53"/>
      <c r="AI48" s="55"/>
      <c r="AJ48" s="77"/>
      <c r="AK48" s="78"/>
      <c r="AL48" s="77"/>
      <c r="AM48" s="78"/>
      <c r="AN48" s="77"/>
      <c r="AO48" s="78"/>
      <c r="BA48" s="53"/>
    </row>
    <row r="49" s="32" customFormat="true" ht="33.75" hidden="false" customHeight="true" outlineLevel="0" collapsed="false">
      <c r="A49" s="56"/>
      <c r="B49" s="57" t="s">
        <v>88</v>
      </c>
      <c r="C49" s="44"/>
      <c r="D49" s="51"/>
      <c r="E49" s="44" t="n">
        <f aca="false">F49+G49+H49+I49</f>
        <v>43486</v>
      </c>
      <c r="F49" s="44" t="n">
        <f aca="false">F37+F38+F39+F40+G41+F43+F44+F45+F46+F47+F48+F41+F42</f>
        <v>43209</v>
      </c>
      <c r="G49" s="44" t="n">
        <f aca="false">G45</f>
        <v>277</v>
      </c>
      <c r="H49" s="44" t="n">
        <f aca="false">H45</f>
        <v>0</v>
      </c>
      <c r="I49" s="44" t="n">
        <f aca="false">I45</f>
        <v>0</v>
      </c>
      <c r="J49" s="44" t="n">
        <f aca="false">K49+L49+M49+N49</f>
        <v>42971</v>
      </c>
      <c r="K49" s="44" t="n">
        <f aca="false">K37+K38+K39+K40+K41+K43+K44</f>
        <v>42971</v>
      </c>
      <c r="L49" s="44" t="n">
        <f aca="false">L37+L38+L39+L40+L41+L43+L44</f>
        <v>0</v>
      </c>
      <c r="M49" s="44" t="n">
        <f aca="false">M37+M38+M39+M40+M41+M43+M44</f>
        <v>0</v>
      </c>
      <c r="N49" s="44" t="n">
        <f aca="false">N37+N38+N39+N40+N41+N43+N44</f>
        <v>0</v>
      </c>
      <c r="O49" s="44" t="n">
        <f aca="false">P49</f>
        <v>42971</v>
      </c>
      <c r="P49" s="44" t="n">
        <f aca="false">P44+P43+P41+P40+P39+P38+P37</f>
        <v>42971</v>
      </c>
      <c r="Q49" s="44" t="n">
        <f aca="false">SUM(Q37:Q43)</f>
        <v>0</v>
      </c>
      <c r="R49" s="44" t="n">
        <f aca="false">SUM(R37:R43)</f>
        <v>0</v>
      </c>
      <c r="S49" s="44" t="n">
        <f aca="false">SUM(S37:S43)</f>
        <v>0</v>
      </c>
      <c r="T49" s="44" t="n">
        <f aca="false">U49</f>
        <v>52457</v>
      </c>
      <c r="U49" s="44" t="n">
        <f aca="false">U44+U43+U41+U40+U39+U38+U37</f>
        <v>52457</v>
      </c>
      <c r="V49" s="44" t="n">
        <f aca="false">SUM(V37:V43)</f>
        <v>0</v>
      </c>
      <c r="W49" s="44" t="n">
        <f aca="false">SUM(W37:W43)</f>
        <v>0</v>
      </c>
      <c r="X49" s="44" t="n">
        <f aca="false">SUM(X37:X43)</f>
        <v>0</v>
      </c>
      <c r="Y49" s="44" t="n">
        <f aca="false">Z49+AA49+AB49+AC49</f>
        <v>54757</v>
      </c>
      <c r="Z49" s="44" t="n">
        <f aca="false">Z44+Z43+Z41+Z40+Z39+Z38+Z37</f>
        <v>54757</v>
      </c>
      <c r="AA49" s="44" t="n">
        <f aca="false">SUM(AA37:AA43)</f>
        <v>0</v>
      </c>
      <c r="AB49" s="44" t="n">
        <f aca="false">SUM(AB37:AB43)</f>
        <v>0</v>
      </c>
      <c r="AC49" s="44" t="n">
        <f aca="false">SUM(AC37:AC43)</f>
        <v>0</v>
      </c>
      <c r="AD49" s="52" t="n">
        <f aca="false">Y49+T49+O49+J49+E49</f>
        <v>236642</v>
      </c>
      <c r="AE49" s="31"/>
      <c r="AF49" s="31"/>
      <c r="AG49" s="31"/>
      <c r="AH49" s="31"/>
      <c r="AI49" s="1"/>
      <c r="AM49" s="31"/>
      <c r="BA49" s="31"/>
    </row>
    <row r="50" customFormat="false" ht="39.75" hidden="false" customHeight="true" outlineLevel="0" collapsed="false">
      <c r="A50" s="20" t="s">
        <v>89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F50" s="22"/>
      <c r="AM50" s="22"/>
    </row>
    <row r="51" customFormat="false" ht="31.5" hidden="false" customHeight="true" outlineLevel="0" collapsed="false">
      <c r="A51" s="56" t="s">
        <v>90</v>
      </c>
      <c r="B51" s="80" t="s">
        <v>91</v>
      </c>
      <c r="C51" s="15" t="s">
        <v>21</v>
      </c>
      <c r="D51" s="51" t="s">
        <v>22</v>
      </c>
      <c r="E51" s="44" t="n">
        <f aca="false">F51</f>
        <v>4000</v>
      </c>
      <c r="F51" s="44" t="n">
        <f aca="false">3830+170</f>
        <v>4000</v>
      </c>
      <c r="G51" s="44" t="n">
        <v>0</v>
      </c>
      <c r="H51" s="44" t="n">
        <v>0</v>
      </c>
      <c r="I51" s="44" t="n">
        <v>0</v>
      </c>
      <c r="J51" s="44" t="n">
        <f aca="false">K51+L51+M51+N51</f>
        <v>1788</v>
      </c>
      <c r="K51" s="44" t="n">
        <v>1788</v>
      </c>
      <c r="L51" s="44" t="n">
        <v>0</v>
      </c>
      <c r="M51" s="44" t="n">
        <v>0</v>
      </c>
      <c r="N51" s="44" t="n">
        <v>0</v>
      </c>
      <c r="O51" s="44" t="n">
        <f aca="false">P51+Q51+R51+S51</f>
        <v>1788</v>
      </c>
      <c r="P51" s="44" t="n">
        <v>1788</v>
      </c>
      <c r="Q51" s="44" t="n">
        <v>0</v>
      </c>
      <c r="R51" s="44" t="n">
        <v>0</v>
      </c>
      <c r="S51" s="44" t="n">
        <v>0</v>
      </c>
      <c r="T51" s="44" t="n">
        <f aca="false">U51+V51+W51+X51</f>
        <v>1934</v>
      </c>
      <c r="U51" s="44" t="n">
        <v>1934</v>
      </c>
      <c r="V51" s="44" t="n">
        <v>0</v>
      </c>
      <c r="W51" s="44" t="n">
        <v>0</v>
      </c>
      <c r="X51" s="44" t="n">
        <v>0</v>
      </c>
      <c r="Y51" s="44" t="n">
        <f aca="false">Z51</f>
        <v>1934</v>
      </c>
      <c r="Z51" s="44" t="n">
        <v>1934</v>
      </c>
      <c r="AA51" s="44" t="n">
        <v>0</v>
      </c>
      <c r="AB51" s="44" t="n">
        <v>0</v>
      </c>
      <c r="AC51" s="44" t="n">
        <v>0</v>
      </c>
      <c r="AD51" s="52" t="n">
        <f aca="false">Y51+T51+O51+J51+E51</f>
        <v>11444</v>
      </c>
    </row>
    <row r="52" s="28" customFormat="true" ht="35.25" hidden="false" customHeight="true" outlineLevel="0" collapsed="false">
      <c r="A52" s="56"/>
      <c r="B52" s="80"/>
      <c r="C52" s="15" t="s">
        <v>23</v>
      </c>
      <c r="D52" s="51" t="s">
        <v>92</v>
      </c>
      <c r="E52" s="44" t="n">
        <f aca="false">F52</f>
        <v>362.1</v>
      </c>
      <c r="F52" s="44" t="n">
        <v>362.1</v>
      </c>
      <c r="G52" s="44" t="n">
        <v>0</v>
      </c>
      <c r="H52" s="44" t="n">
        <v>0</v>
      </c>
      <c r="I52" s="44" t="n">
        <v>0</v>
      </c>
      <c r="J52" s="44" t="n">
        <f aca="false">K52+L52+M52+N52</f>
        <v>311</v>
      </c>
      <c r="K52" s="44" t="n">
        <v>311</v>
      </c>
      <c r="L52" s="44" t="n">
        <v>0</v>
      </c>
      <c r="M52" s="44" t="n">
        <v>0</v>
      </c>
      <c r="N52" s="44" t="n">
        <v>0</v>
      </c>
      <c r="O52" s="44" t="n">
        <f aca="false">P52+Q52+R52+S52</f>
        <v>311</v>
      </c>
      <c r="P52" s="44" t="n">
        <v>311</v>
      </c>
      <c r="Q52" s="44" t="n">
        <v>0</v>
      </c>
      <c r="R52" s="44" t="n">
        <v>0</v>
      </c>
      <c r="S52" s="44" t="n">
        <v>0</v>
      </c>
      <c r="T52" s="44" t="n">
        <f aca="false">U52+V52+W52+X52</f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f aca="false">Z52</f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52" t="n">
        <f aca="false">Y52+T52+O52+J52+E52</f>
        <v>984.1</v>
      </c>
      <c r="AI52" s="29"/>
    </row>
    <row r="53" customFormat="false" ht="55.5" hidden="false" customHeight="true" outlineLevel="0" collapsed="false">
      <c r="A53" s="56" t="s">
        <v>93</v>
      </c>
      <c r="B53" s="57" t="s">
        <v>94</v>
      </c>
      <c r="C53" s="15" t="s">
        <v>21</v>
      </c>
      <c r="D53" s="51" t="s">
        <v>22</v>
      </c>
      <c r="E53" s="44" t="n">
        <f aca="false">F53</f>
        <v>1000</v>
      </c>
      <c r="F53" s="44" t="n">
        <v>1000</v>
      </c>
      <c r="G53" s="44" t="n">
        <v>0</v>
      </c>
      <c r="H53" s="44" t="n">
        <v>0</v>
      </c>
      <c r="I53" s="44" t="n">
        <v>0</v>
      </c>
      <c r="J53" s="44" t="n">
        <f aca="false">K53+L53+M53+N53</f>
        <v>1000</v>
      </c>
      <c r="K53" s="44" t="n">
        <v>1000</v>
      </c>
      <c r="L53" s="44" t="n">
        <v>0</v>
      </c>
      <c r="M53" s="44" t="n">
        <v>0</v>
      </c>
      <c r="N53" s="44" t="n">
        <v>0</v>
      </c>
      <c r="O53" s="44" t="n">
        <f aca="false">P53+Q53+R53+S53</f>
        <v>1000</v>
      </c>
      <c r="P53" s="44" t="n">
        <v>1000</v>
      </c>
      <c r="Q53" s="44" t="n">
        <v>0</v>
      </c>
      <c r="R53" s="44" t="n">
        <v>0</v>
      </c>
      <c r="S53" s="44" t="n">
        <v>0</v>
      </c>
      <c r="T53" s="44" t="n">
        <f aca="false">U53</f>
        <v>1000</v>
      </c>
      <c r="U53" s="44" t="n">
        <v>1000</v>
      </c>
      <c r="V53" s="44" t="n">
        <v>0</v>
      </c>
      <c r="W53" s="44" t="n">
        <v>0</v>
      </c>
      <c r="X53" s="44" t="n">
        <v>0</v>
      </c>
      <c r="Y53" s="44" t="n">
        <f aca="false">Z53</f>
        <v>1000</v>
      </c>
      <c r="Z53" s="44" t="n">
        <v>1000</v>
      </c>
      <c r="AA53" s="44" t="n">
        <v>0</v>
      </c>
      <c r="AB53" s="44" t="n">
        <v>0</v>
      </c>
      <c r="AC53" s="44" t="n">
        <v>0</v>
      </c>
      <c r="AD53" s="52" t="n">
        <f aca="false">Y53+T53+O53+J53+E53</f>
        <v>5000</v>
      </c>
      <c r="AE53" s="22"/>
      <c r="BA53" s="22"/>
      <c r="BB53" s="22"/>
    </row>
    <row r="54" customFormat="false" ht="30.75" hidden="false" customHeight="true" outlineLevel="0" collapsed="false">
      <c r="A54" s="56" t="s">
        <v>95</v>
      </c>
      <c r="B54" s="80" t="s">
        <v>96</v>
      </c>
      <c r="C54" s="15" t="s">
        <v>21</v>
      </c>
      <c r="D54" s="51" t="s">
        <v>22</v>
      </c>
      <c r="E54" s="44" t="n">
        <f aca="false">F54</f>
        <v>6484</v>
      </c>
      <c r="F54" s="44" t="n">
        <f aca="false">2469+300+996+2719</f>
        <v>6484</v>
      </c>
      <c r="G54" s="44" t="n">
        <v>0</v>
      </c>
      <c r="H54" s="44" t="n">
        <v>0</v>
      </c>
      <c r="I54" s="44" t="n">
        <v>0</v>
      </c>
      <c r="J54" s="44" t="n">
        <f aca="false">K54+L54+M54+N54</f>
        <v>3769</v>
      </c>
      <c r="K54" s="44" t="n">
        <f aca="false">2469+300+1000</f>
        <v>3769</v>
      </c>
      <c r="L54" s="44" t="n">
        <v>0</v>
      </c>
      <c r="M54" s="44" t="n">
        <v>0</v>
      </c>
      <c r="N54" s="44" t="n">
        <v>0</v>
      </c>
      <c r="O54" s="44" t="n">
        <f aca="false">P54+Q54+R54+S54</f>
        <v>3769</v>
      </c>
      <c r="P54" s="44" t="n">
        <f aca="false">2469+300+1000</f>
        <v>3769</v>
      </c>
      <c r="Q54" s="44" t="n">
        <v>0</v>
      </c>
      <c r="R54" s="44" t="n">
        <v>0</v>
      </c>
      <c r="S54" s="44" t="n">
        <v>0</v>
      </c>
      <c r="T54" s="44" t="n">
        <f aca="false">U54+V54+W54+X54</f>
        <v>6025</v>
      </c>
      <c r="U54" s="44" t="n">
        <v>6025</v>
      </c>
      <c r="V54" s="44" t="n">
        <v>0</v>
      </c>
      <c r="W54" s="44" t="n">
        <v>0</v>
      </c>
      <c r="X54" s="44" t="n">
        <v>0</v>
      </c>
      <c r="Y54" s="44" t="n">
        <f aca="false">Z54</f>
        <v>6025</v>
      </c>
      <c r="Z54" s="44" t="n">
        <v>6025</v>
      </c>
      <c r="AA54" s="44" t="n">
        <v>0</v>
      </c>
      <c r="AB54" s="44" t="n">
        <v>0</v>
      </c>
      <c r="AC54" s="44" t="n">
        <v>0</v>
      </c>
      <c r="AD54" s="52" t="n">
        <f aca="false">Y54+T54+O54+J54+E54</f>
        <v>26072</v>
      </c>
      <c r="BA54" s="22"/>
    </row>
    <row r="55" s="28" customFormat="true" ht="30.75" hidden="false" customHeight="true" outlineLevel="0" collapsed="false">
      <c r="A55" s="56"/>
      <c r="B55" s="80"/>
      <c r="C55" s="15" t="s">
        <v>23</v>
      </c>
      <c r="D55" s="51" t="s">
        <v>22</v>
      </c>
      <c r="E55" s="44" t="n">
        <f aca="false">F55+G55+H55+I55</f>
        <v>1927.2</v>
      </c>
      <c r="F55" s="44" t="n">
        <v>1927.2</v>
      </c>
      <c r="G55" s="44" t="n">
        <v>0</v>
      </c>
      <c r="H55" s="44" t="n">
        <v>0</v>
      </c>
      <c r="I55" s="44" t="n">
        <v>0</v>
      </c>
      <c r="J55" s="44" t="n">
        <f aca="false">K55+L55+M55+N55</f>
        <v>1402</v>
      </c>
      <c r="K55" s="44" t="n">
        <v>1402</v>
      </c>
      <c r="L55" s="44" t="n">
        <v>0</v>
      </c>
      <c r="M55" s="44" t="n">
        <v>0</v>
      </c>
      <c r="N55" s="44" t="n">
        <v>0</v>
      </c>
      <c r="O55" s="44" t="n">
        <f aca="false">P55+Q55+R55+S55</f>
        <v>1402</v>
      </c>
      <c r="P55" s="44" t="n">
        <v>1402</v>
      </c>
      <c r="Q55" s="44" t="n">
        <v>0</v>
      </c>
      <c r="R55" s="44" t="n">
        <v>0</v>
      </c>
      <c r="S55" s="44" t="n">
        <v>0</v>
      </c>
      <c r="T55" s="44" t="n">
        <f aca="false">U55+V55+W55+X55</f>
        <v>1870</v>
      </c>
      <c r="U55" s="44" t="n">
        <v>1870</v>
      </c>
      <c r="V55" s="44" t="n">
        <v>0</v>
      </c>
      <c r="W55" s="44" t="n">
        <v>0</v>
      </c>
      <c r="X55" s="44" t="n">
        <v>0</v>
      </c>
      <c r="Y55" s="44" t="n">
        <f aca="false">Z55+AA55+AB55+AC55</f>
        <v>1870</v>
      </c>
      <c r="Z55" s="44" t="n">
        <v>1870</v>
      </c>
      <c r="AA55" s="44" t="n">
        <v>0</v>
      </c>
      <c r="AB55" s="44" t="n">
        <v>0</v>
      </c>
      <c r="AC55" s="44" t="n">
        <v>0</v>
      </c>
      <c r="AD55" s="52" t="n">
        <f aca="false">Y55+T55+O55+J55+E55</f>
        <v>8471.2</v>
      </c>
      <c r="AE55" s="27"/>
      <c r="AF55" s="27"/>
      <c r="AI55" s="29"/>
      <c r="BA55" s="27"/>
    </row>
    <row r="56" s="32" customFormat="true" ht="28.5" hidden="false" customHeight="true" outlineLevel="0" collapsed="false">
      <c r="A56" s="56"/>
      <c r="B56" s="57" t="s">
        <v>97</v>
      </c>
      <c r="C56" s="15"/>
      <c r="D56" s="51"/>
      <c r="E56" s="44" t="n">
        <f aca="false">F56</f>
        <v>13773.3</v>
      </c>
      <c r="F56" s="44" t="n">
        <f aca="false">F51+F53+F54+F55+F52</f>
        <v>13773.3</v>
      </c>
      <c r="G56" s="44" t="n">
        <f aca="false">G51+G53+G54+G55</f>
        <v>0</v>
      </c>
      <c r="H56" s="44" t="n">
        <f aca="false">H51+H53+H54+H55</f>
        <v>0</v>
      </c>
      <c r="I56" s="44" t="n">
        <f aca="false">I51+I53+I54+I55</f>
        <v>0</v>
      </c>
      <c r="J56" s="44" t="n">
        <f aca="false">J51+J53+J54+J55+J52</f>
        <v>8270</v>
      </c>
      <c r="K56" s="44" t="n">
        <f aca="false">K51+K53+K54+K55+K52</f>
        <v>8270</v>
      </c>
      <c r="L56" s="44" t="n">
        <f aca="false">L51+L53+L54+L55+L52</f>
        <v>0</v>
      </c>
      <c r="M56" s="44" t="n">
        <f aca="false">M51+M53+M54+M55+M52</f>
        <v>0</v>
      </c>
      <c r="N56" s="44" t="n">
        <f aca="false">N51+N53+N54+N55+N52</f>
        <v>0</v>
      </c>
      <c r="O56" s="44" t="n">
        <f aca="false">O51+O53+O54+O55+O52</f>
        <v>8270</v>
      </c>
      <c r="P56" s="44" t="n">
        <f aca="false">P51+P53+P54+P55+P52</f>
        <v>8270</v>
      </c>
      <c r="Q56" s="44" t="n">
        <f aca="false">Q51+Q53+Q54+Q55+Q52</f>
        <v>0</v>
      </c>
      <c r="R56" s="44" t="n">
        <f aca="false">R51+R53+R54+R55+R52</f>
        <v>0</v>
      </c>
      <c r="S56" s="44" t="n">
        <f aca="false">S51+S53+S54+S55+S52</f>
        <v>0</v>
      </c>
      <c r="T56" s="44" t="n">
        <f aca="false">T51+T53+T54+T55+T52</f>
        <v>10829</v>
      </c>
      <c r="U56" s="44" t="n">
        <f aca="false">U51+U53+U54+U55+U52</f>
        <v>10829</v>
      </c>
      <c r="V56" s="44" t="n">
        <f aca="false">V51+V53+V54+V55+V52</f>
        <v>0</v>
      </c>
      <c r="W56" s="44" t="n">
        <f aca="false">W51+W53+W54+W55+W52</f>
        <v>0</v>
      </c>
      <c r="X56" s="44" t="n">
        <f aca="false">X51+X53+X54+X55+X52</f>
        <v>0</v>
      </c>
      <c r="Y56" s="44" t="n">
        <f aca="false">Y51+Y53+Y54+Y55+Y52</f>
        <v>10829</v>
      </c>
      <c r="Z56" s="44" t="n">
        <f aca="false">Z51+Z53+Z54+Z55+Z52</f>
        <v>10829</v>
      </c>
      <c r="AA56" s="44" t="n">
        <f aca="false">AA51+AA53+AA54+AA55+AA52</f>
        <v>0</v>
      </c>
      <c r="AB56" s="44" t="n">
        <f aca="false">AB51+AB53+AB54+AB55+AB52</f>
        <v>0</v>
      </c>
      <c r="AC56" s="44" t="n">
        <f aca="false">AC51+AC53+AC54+AC55+AC52</f>
        <v>0</v>
      </c>
      <c r="AD56" s="52" t="n">
        <f aca="false">Y56+T56+O56+J56+E56</f>
        <v>51971.3</v>
      </c>
      <c r="AE56" s="81" t="n">
        <f aca="false">E56-E55-E52</f>
        <v>11484</v>
      </c>
      <c r="AF56" s="81" t="n">
        <v>10829</v>
      </c>
      <c r="AG56" s="81"/>
      <c r="AH56" s="81"/>
      <c r="AI56" s="82"/>
      <c r="BA56" s="31"/>
      <c r="BB56" s="31"/>
    </row>
    <row r="57" s="32" customFormat="true" ht="24.75" hidden="false" customHeight="true" outlineLevel="0" collapsed="false">
      <c r="A57" s="20" t="s">
        <v>98</v>
      </c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I57" s="33"/>
    </row>
    <row r="58" s="32" customFormat="true" ht="68.25" hidden="false" customHeight="true" outlineLevel="0" collapsed="false">
      <c r="A58" s="56" t="s">
        <v>99</v>
      </c>
      <c r="B58" s="57" t="s">
        <v>100</v>
      </c>
      <c r="C58" s="15" t="s">
        <v>21</v>
      </c>
      <c r="D58" s="51" t="s">
        <v>101</v>
      </c>
      <c r="E58" s="44" t="n">
        <f aca="false">F58+G58+H58+I58</f>
        <v>3575</v>
      </c>
      <c r="F58" s="44" t="n">
        <v>1723</v>
      </c>
      <c r="G58" s="44" t="n">
        <v>1852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  <c r="T58" s="44" t="s">
        <v>102</v>
      </c>
      <c r="U58" s="44" t="n">
        <v>0</v>
      </c>
      <c r="V58" s="44" t="s">
        <v>102</v>
      </c>
      <c r="W58" s="44" t="n">
        <v>0</v>
      </c>
      <c r="X58" s="44" t="n">
        <v>0</v>
      </c>
      <c r="Y58" s="44" t="s">
        <v>102</v>
      </c>
      <c r="Z58" s="44" t="n">
        <v>0</v>
      </c>
      <c r="AA58" s="44" t="s">
        <v>102</v>
      </c>
      <c r="AB58" s="44" t="n">
        <v>0</v>
      </c>
      <c r="AC58" s="44" t="n">
        <v>0</v>
      </c>
      <c r="AD58" s="52" t="n">
        <f aca="false">4540*3</f>
        <v>13620</v>
      </c>
      <c r="AE58" s="31"/>
      <c r="AI58" s="33"/>
    </row>
    <row r="59" s="32" customFormat="true" ht="25.5" hidden="false" customHeight="true" outlineLevel="0" collapsed="false">
      <c r="A59" s="56"/>
      <c r="B59" s="83" t="s">
        <v>103</v>
      </c>
      <c r="C59" s="15"/>
      <c r="D59" s="51"/>
      <c r="E59" s="44" t="n">
        <f aca="false">E58</f>
        <v>3575</v>
      </c>
      <c r="F59" s="44" t="n">
        <f aca="false">F58</f>
        <v>1723</v>
      </c>
      <c r="G59" s="44" t="n">
        <f aca="false">G58</f>
        <v>1852</v>
      </c>
      <c r="H59" s="44" t="n">
        <f aca="false">H58</f>
        <v>0</v>
      </c>
      <c r="I59" s="44" t="n">
        <f aca="false">I58</f>
        <v>0</v>
      </c>
      <c r="J59" s="44" t="n">
        <f aca="false">J58</f>
        <v>0</v>
      </c>
      <c r="K59" s="44" t="n">
        <f aca="false">K58</f>
        <v>0</v>
      </c>
      <c r="L59" s="44" t="n">
        <f aca="false">L58</f>
        <v>0</v>
      </c>
      <c r="M59" s="44" t="n">
        <f aca="false">M58</f>
        <v>0</v>
      </c>
      <c r="N59" s="44" t="n">
        <f aca="false">N58</f>
        <v>0</v>
      </c>
      <c r="O59" s="44" t="n">
        <v>0</v>
      </c>
      <c r="P59" s="44" t="n">
        <f aca="false">P58</f>
        <v>0</v>
      </c>
      <c r="Q59" s="44" t="n">
        <f aca="false">Q58</f>
        <v>0</v>
      </c>
      <c r="R59" s="44" t="n">
        <f aca="false">R58</f>
        <v>0</v>
      </c>
      <c r="S59" s="44" t="n">
        <f aca="false">S58</f>
        <v>0</v>
      </c>
      <c r="T59" s="44" t="str">
        <f aca="false">T58</f>
        <v>4540*</v>
      </c>
      <c r="U59" s="44" t="n">
        <f aca="false">U58</f>
        <v>0</v>
      </c>
      <c r="V59" s="44" t="str">
        <f aca="false">V58</f>
        <v>4540*</v>
      </c>
      <c r="W59" s="44" t="n">
        <f aca="false">W58</f>
        <v>0</v>
      </c>
      <c r="X59" s="44" t="n">
        <f aca="false">X58</f>
        <v>0</v>
      </c>
      <c r="Y59" s="44" t="str">
        <f aca="false">Y58</f>
        <v>4540*</v>
      </c>
      <c r="Z59" s="44" t="n">
        <f aca="false">Z58</f>
        <v>0</v>
      </c>
      <c r="AA59" s="44" t="str">
        <f aca="false">AA58</f>
        <v>4540*</v>
      </c>
      <c r="AB59" s="44" t="n">
        <f aca="false">AB58</f>
        <v>0</v>
      </c>
      <c r="AC59" s="44" t="n">
        <f aca="false">AC58</f>
        <v>0</v>
      </c>
      <c r="AD59" s="52" t="n">
        <f aca="false">AD58</f>
        <v>13620</v>
      </c>
      <c r="AE59" s="31"/>
      <c r="AI59" s="33"/>
    </row>
    <row r="60" customFormat="false" ht="19.5" hidden="true" customHeight="true" outlineLevel="0" collapsed="false">
      <c r="A60" s="84"/>
      <c r="B60" s="84"/>
      <c r="C60" s="84"/>
      <c r="D60" s="84"/>
      <c r="E60" s="42"/>
      <c r="F60" s="85"/>
      <c r="G60" s="73"/>
      <c r="H60" s="73"/>
      <c r="I60" s="73"/>
      <c r="J60" s="86"/>
      <c r="K60" s="86"/>
      <c r="L60" s="73"/>
      <c r="M60" s="73"/>
      <c r="N60" s="73"/>
      <c r="O60" s="86"/>
      <c r="P60" s="72"/>
      <c r="Q60" s="73"/>
      <c r="R60" s="3"/>
      <c r="S60" s="3"/>
      <c r="T60" s="87" t="n">
        <v>277465</v>
      </c>
      <c r="U60" s="88" t="e">
        <f aca="false">#REF!+#REF!+#REF!+#REF!+#REF!+#REF!+#REF!</f>
        <v>#REF!</v>
      </c>
      <c r="V60" s="3"/>
      <c r="W60" s="3"/>
      <c r="X60" s="3"/>
      <c r="Y60" s="89"/>
      <c r="Z60" s="90" t="n">
        <v>276574</v>
      </c>
      <c r="AA60" s="90"/>
      <c r="AB60" s="3"/>
      <c r="AC60" s="3"/>
      <c r="AD60" s="88"/>
      <c r="AE60" s="22"/>
    </row>
    <row r="61" customFormat="false" ht="19.5" hidden="true" customHeight="true" outlineLevel="0" collapsed="false">
      <c r="A61" s="84"/>
      <c r="B61" s="84"/>
      <c r="C61" s="84"/>
      <c r="D61" s="84"/>
      <c r="E61" s="42"/>
      <c r="F61" s="85"/>
      <c r="G61" s="73"/>
      <c r="H61" s="73"/>
      <c r="I61" s="73"/>
      <c r="J61" s="86"/>
      <c r="K61" s="91"/>
      <c r="L61" s="73"/>
      <c r="M61" s="73"/>
      <c r="N61" s="73"/>
      <c r="O61" s="86"/>
      <c r="P61" s="92"/>
      <c r="Q61" s="73"/>
      <c r="R61" s="3"/>
      <c r="S61" s="3"/>
      <c r="T61" s="88"/>
      <c r="U61" s="87"/>
      <c r="V61" s="3"/>
      <c r="W61" s="3"/>
      <c r="X61" s="3"/>
      <c r="Y61" s="88"/>
      <c r="Z61" s="93"/>
      <c r="AA61" s="93"/>
      <c r="AB61" s="3"/>
      <c r="AC61" s="3"/>
      <c r="AD61" s="88" t="n">
        <f aca="false">AD87+2283</f>
        <v>3641749</v>
      </c>
      <c r="AE61" s="22"/>
    </row>
    <row r="62" customFormat="false" ht="25.5" hidden="true" customHeight="true" outlineLevel="0" collapsed="false">
      <c r="A62" s="84"/>
      <c r="B62" s="84"/>
      <c r="C62" s="72"/>
      <c r="D62" s="94"/>
      <c r="E62" s="95"/>
      <c r="F62" s="96"/>
      <c r="G62" s="97"/>
      <c r="H62" s="97"/>
      <c r="I62" s="97"/>
      <c r="J62" s="98"/>
      <c r="K62" s="99"/>
      <c r="L62" s="100"/>
      <c r="M62" s="100"/>
      <c r="N62" s="100"/>
      <c r="O62" s="98"/>
      <c r="P62" s="97" t="n">
        <f aca="false">683+708+892</f>
        <v>2283</v>
      </c>
      <c r="Q62" s="97"/>
      <c r="R62" s="97"/>
      <c r="S62" s="101"/>
      <c r="T62" s="95"/>
      <c r="U62" s="96"/>
      <c r="V62" s="97"/>
      <c r="W62" s="97"/>
      <c r="X62" s="97"/>
      <c r="Y62" s="95"/>
      <c r="Z62" s="96"/>
      <c r="AA62" s="97"/>
      <c r="AB62" s="97"/>
      <c r="AC62" s="97"/>
      <c r="AD62" s="91"/>
    </row>
    <row r="63" customFormat="false" ht="15" hidden="true" customHeight="true" outlineLevel="0" collapsed="false">
      <c r="A63" s="102"/>
      <c r="B63" s="103"/>
      <c r="C63" s="104"/>
      <c r="D63" s="105"/>
      <c r="E63" s="95"/>
      <c r="F63" s="96"/>
      <c r="G63" s="97"/>
      <c r="H63" s="97"/>
      <c r="I63" s="97"/>
      <c r="J63" s="95"/>
      <c r="K63" s="106"/>
      <c r="L63" s="97"/>
      <c r="M63" s="97"/>
      <c r="N63" s="97"/>
      <c r="O63" s="95"/>
      <c r="P63" s="106"/>
      <c r="Q63" s="97"/>
      <c r="R63" s="97"/>
      <c r="S63" s="97"/>
      <c r="T63" s="95"/>
      <c r="U63" s="96"/>
      <c r="V63" s="97"/>
      <c r="W63" s="97"/>
      <c r="X63" s="97"/>
      <c r="Y63" s="95"/>
      <c r="Z63" s="96" t="e">
        <f aca="false">Z60-#REF!</f>
        <v>#REF!</v>
      </c>
      <c r="AA63" s="97"/>
      <c r="AB63" s="97"/>
      <c r="AC63" s="97"/>
      <c r="AD63" s="73"/>
    </row>
    <row r="64" customFormat="false" ht="15" hidden="true" customHeight="true" outlineLevel="0" collapsed="false">
      <c r="A64" s="102"/>
      <c r="B64" s="73"/>
      <c r="C64" s="107"/>
      <c r="D64" s="108"/>
      <c r="E64" s="95"/>
      <c r="F64" s="96"/>
      <c r="G64" s="97"/>
      <c r="H64" s="101"/>
      <c r="I64" s="97"/>
      <c r="J64" s="95"/>
      <c r="K64" s="96"/>
      <c r="L64" s="97"/>
      <c r="M64" s="97"/>
      <c r="N64" s="97"/>
      <c r="O64" s="95"/>
      <c r="P64" s="109"/>
      <c r="Q64" s="97"/>
      <c r="R64" s="97"/>
      <c r="S64" s="97"/>
      <c r="T64" s="95"/>
      <c r="U64" s="96"/>
      <c r="V64" s="97"/>
      <c r="W64" s="97"/>
      <c r="X64" s="97"/>
      <c r="Y64" s="95"/>
      <c r="Z64" s="96"/>
      <c r="AA64" s="97"/>
      <c r="AB64" s="97"/>
      <c r="AC64" s="97"/>
      <c r="AD64" s="91"/>
      <c r="AE64" s="22"/>
    </row>
    <row r="65" customFormat="false" ht="15" hidden="true" customHeight="false" outlineLevel="0" collapsed="false">
      <c r="A65" s="102"/>
      <c r="B65" s="73"/>
      <c r="C65" s="72"/>
      <c r="D65" s="102"/>
      <c r="E65" s="95"/>
      <c r="F65" s="96"/>
      <c r="G65" s="97"/>
      <c r="H65" s="97"/>
      <c r="I65" s="97"/>
      <c r="J65" s="95"/>
      <c r="K65" s="96"/>
      <c r="L65" s="97"/>
      <c r="M65" s="97"/>
      <c r="N65" s="97"/>
      <c r="O65" s="95"/>
      <c r="P65" s="106"/>
      <c r="Q65" s="97"/>
      <c r="R65" s="97"/>
      <c r="S65" s="97"/>
      <c r="T65" s="95" t="n">
        <v>20000000</v>
      </c>
      <c r="U65" s="96" t="n">
        <f aca="false">T65*8%</f>
        <v>1600000</v>
      </c>
      <c r="V65" s="97"/>
      <c r="W65" s="97"/>
      <c r="X65" s="97"/>
      <c r="Y65" s="95"/>
      <c r="Z65" s="96"/>
      <c r="AA65" s="97"/>
      <c r="AB65" s="97"/>
      <c r="AC65" s="97"/>
      <c r="AD65" s="72"/>
    </row>
    <row r="66" customFormat="false" ht="15" hidden="true" customHeight="true" outlineLevel="0" collapsed="false">
      <c r="A66" s="102"/>
      <c r="B66" s="73"/>
      <c r="C66" s="72"/>
      <c r="D66" s="108"/>
      <c r="E66" s="110"/>
      <c r="F66" s="72"/>
      <c r="G66" s="111"/>
      <c r="H66" s="111"/>
      <c r="I66" s="72"/>
      <c r="J66" s="111"/>
      <c r="K66" s="73"/>
      <c r="L66" s="73"/>
      <c r="M66" s="73"/>
      <c r="N66" s="73"/>
      <c r="O66" s="91"/>
      <c r="P66" s="86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</row>
    <row r="67" customFormat="false" ht="116.25" hidden="true" customHeight="true" outlineLevel="0" collapsed="false">
      <c r="A67" s="102"/>
      <c r="B67" s="73"/>
      <c r="C67" s="73"/>
      <c r="D67" s="102"/>
      <c r="E67" s="110"/>
      <c r="F67" s="86"/>
      <c r="G67" s="73"/>
      <c r="H67" s="73"/>
      <c r="I67" s="73"/>
      <c r="J67" s="110"/>
      <c r="K67" s="86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2"/>
    </row>
    <row r="68" customFormat="false" ht="15" hidden="true" customHeight="false" outlineLevel="0" collapsed="false">
      <c r="A68" s="102"/>
      <c r="B68" s="73"/>
      <c r="C68" s="73"/>
      <c r="D68" s="102"/>
      <c r="E68" s="110"/>
      <c r="F68" s="72"/>
      <c r="G68" s="73"/>
      <c r="H68" s="73"/>
      <c r="I68" s="73"/>
      <c r="J68" s="86"/>
      <c r="K68" s="73"/>
      <c r="L68" s="73"/>
      <c r="M68" s="73"/>
      <c r="N68" s="73"/>
      <c r="O68" s="73"/>
      <c r="P68" s="73"/>
      <c r="Q68" s="73"/>
      <c r="R68" s="73"/>
      <c r="S68" s="73"/>
      <c r="T68" s="72" t="n">
        <f aca="false">U87-T60</f>
        <v>921833</v>
      </c>
      <c r="U68" s="91"/>
      <c r="V68" s="73"/>
      <c r="W68" s="73"/>
      <c r="X68" s="73"/>
      <c r="Y68" s="73"/>
      <c r="Z68" s="73"/>
      <c r="AA68" s="73"/>
      <c r="AB68" s="73"/>
      <c r="AC68" s="73"/>
      <c r="AD68" s="73"/>
    </row>
    <row r="69" customFormat="false" ht="15" hidden="true" customHeight="false" outlineLevel="0" collapsed="false">
      <c r="A69" s="102"/>
      <c r="B69" s="73"/>
      <c r="C69" s="73"/>
      <c r="D69" s="102"/>
      <c r="E69" s="73"/>
      <c r="F69" s="73"/>
      <c r="G69" s="73"/>
      <c r="H69" s="73"/>
      <c r="I69" s="73"/>
      <c r="J69" s="72"/>
      <c r="K69" s="73"/>
      <c r="L69" s="73"/>
      <c r="M69" s="73"/>
      <c r="N69" s="73"/>
      <c r="O69" s="73"/>
      <c r="P69" s="73"/>
      <c r="Q69" s="73"/>
      <c r="R69" s="73"/>
      <c r="S69" s="73"/>
      <c r="T69" s="112" t="e">
        <f aca="false">T59+T56+T29+T49+T35+#REF!</f>
        <v>#VALUE!</v>
      </c>
      <c r="U69" s="73"/>
      <c r="V69" s="73"/>
      <c r="W69" s="73"/>
      <c r="X69" s="73"/>
      <c r="Y69" s="73"/>
      <c r="Z69" s="72" t="e">
        <f aca="false">#REF!-Z60</f>
        <v>#REF!</v>
      </c>
      <c r="AA69" s="73"/>
      <c r="AB69" s="73"/>
      <c r="AC69" s="73"/>
      <c r="AD69" s="73"/>
    </row>
    <row r="70" customFormat="false" ht="15" hidden="true" customHeight="false" outlineLevel="0" collapsed="false">
      <c r="A70" s="102"/>
      <c r="B70" s="73"/>
      <c r="C70" s="73"/>
      <c r="D70" s="102"/>
      <c r="E70" s="73"/>
      <c r="F70" s="72"/>
      <c r="G70" s="113"/>
      <c r="H70" s="73"/>
      <c r="I70" s="73"/>
      <c r="J70" s="72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</row>
    <row r="71" customFormat="false" ht="15" hidden="true" customHeight="false" outlineLevel="0" collapsed="false">
      <c r="A71" s="102"/>
      <c r="B71" s="73"/>
      <c r="C71" s="73"/>
      <c r="D71" s="102"/>
      <c r="E71" s="73"/>
      <c r="F71" s="72"/>
      <c r="G71" s="73"/>
      <c r="H71" s="73"/>
      <c r="I71" s="73"/>
      <c r="J71" s="72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</row>
    <row r="72" customFormat="false" ht="15" hidden="true" customHeight="false" outlineLevel="0" collapsed="false">
      <c r="A72" s="102"/>
      <c r="B72" s="73"/>
      <c r="C72" s="73"/>
      <c r="D72" s="102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2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</row>
    <row r="73" customFormat="false" ht="15" hidden="true" customHeight="false" outlineLevel="0" collapsed="false">
      <c r="A73" s="102"/>
      <c r="B73" s="73"/>
      <c r="C73" s="73"/>
      <c r="D73" s="102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</row>
    <row r="74" customFormat="false" ht="15" hidden="true" customHeight="false" outlineLevel="0" collapsed="false">
      <c r="A74" s="102"/>
      <c r="B74" s="73"/>
      <c r="C74" s="73"/>
      <c r="D74" s="102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</row>
    <row r="75" customFormat="false" ht="15" hidden="true" customHeight="false" outlineLevel="0" collapsed="false">
      <c r="A75" s="102"/>
      <c r="B75" s="73"/>
      <c r="C75" s="73"/>
      <c r="D75" s="102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</row>
    <row r="76" customFormat="false" ht="15" hidden="true" customHeight="false" outlineLevel="0" collapsed="false">
      <c r="A76" s="102"/>
      <c r="B76" s="73"/>
      <c r="C76" s="73"/>
      <c r="D76" s="102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91" t="n">
        <f aca="false">F87+K87+P87+U87+Z87+174</f>
        <v>3628362</v>
      </c>
      <c r="U76" s="73"/>
      <c r="V76" s="73"/>
      <c r="W76" s="73"/>
      <c r="X76" s="73"/>
      <c r="Y76" s="73"/>
      <c r="Z76" s="73"/>
      <c r="AA76" s="73"/>
      <c r="AB76" s="73"/>
      <c r="AC76" s="73"/>
      <c r="AD76" s="73" t="n">
        <v>15</v>
      </c>
    </row>
    <row r="77" customFormat="false" ht="15" hidden="true" customHeight="false" outlineLevel="0" collapsed="false">
      <c r="A77" s="102"/>
      <c r="B77" s="73"/>
      <c r="C77" s="73"/>
      <c r="D77" s="102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 t="s">
        <v>104</v>
      </c>
      <c r="U77" s="112" t="e">
        <f aca="false">#REF!+#REF!+#REF!+#REF!+#REF!+#REF!</f>
        <v>#REF!</v>
      </c>
      <c r="V77" s="73"/>
      <c r="W77" s="73"/>
      <c r="X77" s="73" t="n">
        <v>36952</v>
      </c>
      <c r="Y77" s="73" t="n">
        <v>100</v>
      </c>
      <c r="Z77" s="73" t="n">
        <f aca="false">36003+949</f>
        <v>36952</v>
      </c>
      <c r="AA77" s="73" t="n">
        <v>105.4</v>
      </c>
      <c r="AB77" s="73"/>
      <c r="AC77" s="73"/>
      <c r="AD77" s="72" t="e">
        <f aca="false">U77-36003</f>
        <v>#REF!</v>
      </c>
    </row>
    <row r="78" customFormat="false" ht="15" hidden="true" customHeight="false" outlineLevel="0" collapsed="false">
      <c r="A78" s="102"/>
      <c r="B78" s="73"/>
      <c r="C78" s="73"/>
      <c r="D78" s="102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 t="n">
        <v>100</v>
      </c>
      <c r="U78" s="114" t="e">
        <f aca="false">#REF!+#REF!+#REF!+#REF!+#REF!+#REF!</f>
        <v>#REF!</v>
      </c>
      <c r="V78" s="73"/>
      <c r="W78" s="73"/>
      <c r="X78" s="73" t="n">
        <v>1884.4</v>
      </c>
      <c r="Y78" s="73" t="n">
        <f aca="false">X78*Y77/X77</f>
        <v>5.09958865555315</v>
      </c>
      <c r="Z78" s="73" t="n">
        <v>35067.6</v>
      </c>
      <c r="AA78" s="73" t="n">
        <v>100</v>
      </c>
      <c r="AB78" s="73"/>
      <c r="AC78" s="73"/>
      <c r="AD78" s="72" t="e">
        <f aca="false">U77-36003</f>
        <v>#REF!</v>
      </c>
    </row>
    <row r="79" customFormat="false" ht="29.25" hidden="false" customHeight="true" outlineLevel="0" collapsed="false">
      <c r="A79" s="20" t="s">
        <v>105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</row>
    <row r="80" customFormat="false" ht="30" hidden="false" customHeight="true" outlineLevel="0" collapsed="false">
      <c r="A80" s="56" t="s">
        <v>106</v>
      </c>
      <c r="B80" s="80" t="s">
        <v>67</v>
      </c>
      <c r="C80" s="15" t="s">
        <v>21</v>
      </c>
      <c r="D80" s="51" t="s">
        <v>22</v>
      </c>
      <c r="E80" s="44" t="n">
        <f aca="false">F80+G80+H80+I80</f>
        <v>1738</v>
      </c>
      <c r="F80" s="44" t="n">
        <f aca="false">1500+238</f>
        <v>1738</v>
      </c>
      <c r="G80" s="44" t="n">
        <v>0</v>
      </c>
      <c r="H80" s="44" t="n">
        <v>0</v>
      </c>
      <c r="I80" s="44" t="n">
        <v>0</v>
      </c>
      <c r="J80" s="44" t="n">
        <f aca="false">K80</f>
        <v>1500</v>
      </c>
      <c r="K80" s="44" t="n">
        <v>1500</v>
      </c>
      <c r="L80" s="44" t="n">
        <v>0</v>
      </c>
      <c r="M80" s="44" t="n">
        <v>0</v>
      </c>
      <c r="N80" s="44" t="n">
        <v>0</v>
      </c>
      <c r="O80" s="44" t="n">
        <f aca="false">P80+Q80+R80+S80</f>
        <v>1500</v>
      </c>
      <c r="P80" s="44" t="n">
        <v>1500</v>
      </c>
      <c r="Q80" s="44" t="n">
        <v>0</v>
      </c>
      <c r="R80" s="44" t="n">
        <v>0</v>
      </c>
      <c r="S80" s="44" t="n">
        <v>0</v>
      </c>
      <c r="T80" s="44" t="n">
        <f aca="false">U80+V80+W80+X80</f>
        <v>3970</v>
      </c>
      <c r="U80" s="44" t="n">
        <v>3970</v>
      </c>
      <c r="V80" s="44" t="n">
        <v>0</v>
      </c>
      <c r="W80" s="44" t="n">
        <v>0</v>
      </c>
      <c r="X80" s="44" t="n">
        <v>0</v>
      </c>
      <c r="Y80" s="44" t="n">
        <f aca="false">Z80+AA80+AB80+AC80</f>
        <v>3970</v>
      </c>
      <c r="Z80" s="44" t="n">
        <v>3970</v>
      </c>
      <c r="AA80" s="44" t="n">
        <v>0</v>
      </c>
      <c r="AB80" s="44" t="n">
        <v>0</v>
      </c>
      <c r="AC80" s="44" t="n">
        <v>0</v>
      </c>
      <c r="AD80" s="52" t="n">
        <f aca="false">Y80+T80+O80+J80+E80</f>
        <v>12678</v>
      </c>
    </row>
    <row r="81" customFormat="false" ht="37.5" hidden="false" customHeight="true" outlineLevel="0" collapsed="false">
      <c r="A81" s="56"/>
      <c r="B81" s="80"/>
      <c r="C81" s="15" t="s">
        <v>23</v>
      </c>
      <c r="D81" s="51" t="s">
        <v>92</v>
      </c>
      <c r="E81" s="44" t="n">
        <f aca="false">F81+G81+H81+I81</f>
        <v>260</v>
      </c>
      <c r="F81" s="44" t="n">
        <f aca="false">463.5-203.5</f>
        <v>260</v>
      </c>
      <c r="G81" s="44" t="n">
        <v>0</v>
      </c>
      <c r="H81" s="44" t="n">
        <v>0</v>
      </c>
      <c r="I81" s="44" t="n">
        <v>0</v>
      </c>
      <c r="J81" s="44" t="n">
        <f aca="false">K81+L81+M81+N81</f>
        <v>260</v>
      </c>
      <c r="K81" s="44" t="n">
        <v>260</v>
      </c>
      <c r="L81" s="44" t="n">
        <v>0</v>
      </c>
      <c r="M81" s="44" t="n">
        <v>0</v>
      </c>
      <c r="N81" s="44" t="n">
        <v>0</v>
      </c>
      <c r="O81" s="44" t="n">
        <f aca="false">P81+Q81+R81+S81</f>
        <v>260</v>
      </c>
      <c r="P81" s="44" t="n">
        <v>260</v>
      </c>
      <c r="Q81" s="44" t="n">
        <v>0</v>
      </c>
      <c r="R81" s="44" t="n">
        <v>0</v>
      </c>
      <c r="S81" s="44" t="n">
        <v>0</v>
      </c>
      <c r="T81" s="44" t="n">
        <f aca="false">U81+V81+W81+X81</f>
        <v>0</v>
      </c>
      <c r="U81" s="44" t="n">
        <v>0</v>
      </c>
      <c r="V81" s="44" t="n">
        <v>0</v>
      </c>
      <c r="W81" s="44" t="n">
        <v>0</v>
      </c>
      <c r="X81" s="44" t="n">
        <v>0</v>
      </c>
      <c r="Y81" s="44" t="n">
        <f aca="false">Z81+AA81+AB81+AC81</f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52" t="n">
        <f aca="false">Y81+T81+O81+J81+E81</f>
        <v>780</v>
      </c>
    </row>
    <row r="82" customFormat="false" ht="30" hidden="false" customHeight="true" outlineLevel="0" collapsed="false">
      <c r="A82" s="115" t="s">
        <v>107</v>
      </c>
      <c r="B82" s="57" t="s">
        <v>108</v>
      </c>
      <c r="C82" s="15" t="s">
        <v>21</v>
      </c>
      <c r="D82" s="51" t="s">
        <v>92</v>
      </c>
      <c r="E82" s="44" t="n">
        <f aca="false">F82+G82+H82+I82</f>
        <v>1500</v>
      </c>
      <c r="F82" s="44" t="n">
        <v>1500</v>
      </c>
      <c r="G82" s="44" t="n">
        <v>0</v>
      </c>
      <c r="H82" s="44" t="n">
        <v>0</v>
      </c>
      <c r="I82" s="44" t="n">
        <v>0</v>
      </c>
      <c r="J82" s="44" t="n">
        <f aca="false">K82+L82+M82+N82</f>
        <v>1500</v>
      </c>
      <c r="K82" s="44" t="n">
        <v>1500</v>
      </c>
      <c r="L82" s="44" t="n">
        <v>0</v>
      </c>
      <c r="M82" s="44" t="n">
        <v>0</v>
      </c>
      <c r="N82" s="44" t="n">
        <v>0</v>
      </c>
      <c r="O82" s="44" t="n">
        <f aca="false">P82+Q82+R82+S82</f>
        <v>1500</v>
      </c>
      <c r="P82" s="44" t="n">
        <v>1500</v>
      </c>
      <c r="Q82" s="44" t="n">
        <v>0</v>
      </c>
      <c r="R82" s="44" t="n">
        <v>0</v>
      </c>
      <c r="S82" s="44" t="n">
        <v>0</v>
      </c>
      <c r="T82" s="44" t="n">
        <f aca="false">U82+V82+W82+X82</f>
        <v>0</v>
      </c>
      <c r="U82" s="44" t="n">
        <v>0</v>
      </c>
      <c r="V82" s="44" t="n">
        <v>0</v>
      </c>
      <c r="W82" s="44" t="n">
        <v>0</v>
      </c>
      <c r="X82" s="44" t="n">
        <v>0</v>
      </c>
      <c r="Y82" s="44" t="n">
        <f aca="false">Z82+AA82+AB82+AC82</f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52" t="n">
        <f aca="false">Y82+T82+O82+J82+E82</f>
        <v>4500</v>
      </c>
    </row>
    <row r="83" customFormat="false" ht="35.25" hidden="false" customHeight="true" outlineLevel="0" collapsed="false">
      <c r="A83" s="115" t="s">
        <v>109</v>
      </c>
      <c r="B83" s="57" t="s">
        <v>110</v>
      </c>
      <c r="C83" s="15" t="s">
        <v>21</v>
      </c>
      <c r="D83" s="51" t="s">
        <v>92</v>
      </c>
      <c r="E83" s="44" t="n">
        <f aca="false">F83+G83+H83+I83</f>
        <v>620</v>
      </c>
      <c r="F83" s="44" t="n">
        <v>620</v>
      </c>
      <c r="G83" s="44" t="n">
        <v>0</v>
      </c>
      <c r="H83" s="44" t="n">
        <v>0</v>
      </c>
      <c r="I83" s="44" t="n">
        <v>0</v>
      </c>
      <c r="J83" s="44" t="n">
        <f aca="false">K83+L83+M83+N83</f>
        <v>620</v>
      </c>
      <c r="K83" s="44" t="n">
        <v>620</v>
      </c>
      <c r="L83" s="44" t="n">
        <v>0</v>
      </c>
      <c r="M83" s="44" t="n">
        <v>0</v>
      </c>
      <c r="N83" s="44" t="n">
        <v>0</v>
      </c>
      <c r="O83" s="44" t="n">
        <f aca="false">P83+Q83+R83+S83</f>
        <v>620</v>
      </c>
      <c r="P83" s="44" t="n">
        <v>620</v>
      </c>
      <c r="Q83" s="44" t="n">
        <v>0</v>
      </c>
      <c r="R83" s="44" t="n">
        <v>0</v>
      </c>
      <c r="S83" s="44" t="n">
        <v>0</v>
      </c>
      <c r="T83" s="44" t="n">
        <f aca="false">U83+V83+W83+X83</f>
        <v>0</v>
      </c>
      <c r="U83" s="44" t="n">
        <v>0</v>
      </c>
      <c r="V83" s="44" t="n">
        <v>0</v>
      </c>
      <c r="W83" s="44" t="n">
        <v>0</v>
      </c>
      <c r="X83" s="44" t="n">
        <v>0</v>
      </c>
      <c r="Y83" s="44" t="n">
        <f aca="false">Z83+AA83+AB83+AC83</f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52" t="n">
        <f aca="false">Y83+T83+O83+J83+E83</f>
        <v>1860</v>
      </c>
    </row>
    <row r="84" customFormat="false" ht="77.25" hidden="false" customHeight="true" outlineLevel="0" collapsed="false">
      <c r="A84" s="48" t="s">
        <v>111</v>
      </c>
      <c r="B84" s="80" t="s">
        <v>112</v>
      </c>
      <c r="C84" s="50" t="s">
        <v>23</v>
      </c>
      <c r="D84" s="51" t="n">
        <v>2020</v>
      </c>
      <c r="E84" s="44" t="n">
        <f aca="false">F84+G84+H84+I84</f>
        <v>1903.5</v>
      </c>
      <c r="F84" s="44" t="n">
        <f aca="false">1700+203.5</f>
        <v>1903.5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44" t="n">
        <v>0</v>
      </c>
      <c r="U84" s="44" t="n">
        <v>0</v>
      </c>
      <c r="V84" s="44" t="n">
        <v>0</v>
      </c>
      <c r="W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52" t="n">
        <f aca="false">Y84+T84+O84+J84+E84</f>
        <v>1903.5</v>
      </c>
    </row>
    <row r="85" customFormat="false" ht="53.25" hidden="false" customHeight="true" outlineLevel="0" collapsed="false">
      <c r="A85" s="116" t="s">
        <v>113</v>
      </c>
      <c r="B85" s="117" t="s">
        <v>114</v>
      </c>
      <c r="C85" s="15" t="s">
        <v>21</v>
      </c>
      <c r="D85" s="51" t="n">
        <v>2020</v>
      </c>
      <c r="E85" s="44" t="n">
        <f aca="false">F85+G85+H85</f>
        <v>73</v>
      </c>
      <c r="F85" s="44" t="n">
        <v>4</v>
      </c>
      <c r="G85" s="44" t="n">
        <v>69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0</v>
      </c>
      <c r="M85" s="44" t="n">
        <v>0</v>
      </c>
      <c r="N85" s="44" t="n">
        <v>0</v>
      </c>
      <c r="O85" s="44" t="n">
        <f aca="false">P85+Q85+R85+S85</f>
        <v>0</v>
      </c>
      <c r="P85" s="44" t="n">
        <v>0</v>
      </c>
      <c r="Q85" s="44" t="n">
        <v>0</v>
      </c>
      <c r="R85" s="44" t="n">
        <v>0</v>
      </c>
      <c r="S85" s="44" t="n">
        <v>0</v>
      </c>
      <c r="T85" s="44" t="n">
        <f aca="false">U85+V85+W85+X85</f>
        <v>0</v>
      </c>
      <c r="U85" s="44" t="n">
        <v>0</v>
      </c>
      <c r="V85" s="44" t="n">
        <v>0</v>
      </c>
      <c r="W85" s="44" t="n">
        <v>0</v>
      </c>
      <c r="X85" s="44" t="n">
        <v>0</v>
      </c>
      <c r="Y85" s="44" t="n">
        <f aca="false">Z85+AA85+AB85+AC85</f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52" t="n">
        <f aca="false">Y85+T85+O85+J85+E85</f>
        <v>73</v>
      </c>
    </row>
    <row r="86" customFormat="false" ht="28.5" hidden="false" customHeight="true" outlineLevel="0" collapsed="false">
      <c r="A86" s="116"/>
      <c r="B86" s="57" t="s">
        <v>115</v>
      </c>
      <c r="C86" s="118"/>
      <c r="D86" s="119"/>
      <c r="E86" s="120" t="n">
        <f aca="false">F86+G86+H86+I86</f>
        <v>6094.5</v>
      </c>
      <c r="F86" s="120" t="n">
        <f aca="false">F85+F84+F83+F82+F81+F80</f>
        <v>6025.5</v>
      </c>
      <c r="G86" s="120" t="n">
        <f aca="false">G85+G84+G83+G82+G81+G80</f>
        <v>69</v>
      </c>
      <c r="H86" s="120" t="n">
        <f aca="false">H85+H84+H83+H82+H81+H80</f>
        <v>0</v>
      </c>
      <c r="I86" s="120" t="n">
        <f aca="false">I85+I84+I83+I82+I81+I80</f>
        <v>0</v>
      </c>
      <c r="J86" s="120" t="n">
        <f aca="false">J85+J84+J83+J82+J81+J80</f>
        <v>3880</v>
      </c>
      <c r="K86" s="120" t="n">
        <f aca="false">K85+K84+K83+K82+K81+K80</f>
        <v>3880</v>
      </c>
      <c r="L86" s="120" t="n">
        <f aca="false">L85+L84+L83+L82+L81+L80</f>
        <v>0</v>
      </c>
      <c r="M86" s="120" t="n">
        <f aca="false">M85+M84+M83+M82+M81+M80</f>
        <v>0</v>
      </c>
      <c r="N86" s="120" t="n">
        <f aca="false">N85+N84+N83+N82+N81+N80</f>
        <v>0</v>
      </c>
      <c r="O86" s="120" t="n">
        <f aca="false">O85+O84+O83+O82+O81+O80</f>
        <v>3880</v>
      </c>
      <c r="P86" s="120" t="n">
        <f aca="false">P85+P84+P83+P82+P81+P80</f>
        <v>3880</v>
      </c>
      <c r="Q86" s="120" t="n">
        <f aca="false">Q85+Q84+Q83+Q82+Q81+Q80</f>
        <v>0</v>
      </c>
      <c r="R86" s="120" t="n">
        <f aca="false">R85+R84+R83+R82+R81+R80</f>
        <v>0</v>
      </c>
      <c r="S86" s="120" t="n">
        <f aca="false">S85+S84+S83+S82+S81+S80</f>
        <v>0</v>
      </c>
      <c r="T86" s="120" t="n">
        <f aca="false">T85+T84+T83+T82+T81+T80</f>
        <v>3970</v>
      </c>
      <c r="U86" s="120" t="n">
        <f aca="false">U85+U84+U83+U82+U81+U80</f>
        <v>3970</v>
      </c>
      <c r="V86" s="120" t="n">
        <f aca="false">V85+V84+V83+V82+V81+V80</f>
        <v>0</v>
      </c>
      <c r="W86" s="120" t="n">
        <f aca="false">W85+W84+W83+W82+W81+W80</f>
        <v>0</v>
      </c>
      <c r="X86" s="120" t="n">
        <f aca="false">X85+X84+X83+X82+X81+X80</f>
        <v>0</v>
      </c>
      <c r="Y86" s="120" t="n">
        <f aca="false">Y85+Y84+Y83+Y82+Y81+Y80</f>
        <v>3970</v>
      </c>
      <c r="Z86" s="120" t="n">
        <f aca="false">Z85+Z84+Z83+Z82+Z81+Z80</f>
        <v>3970</v>
      </c>
      <c r="AA86" s="120" t="n">
        <f aca="false">AA85+AA84+AA83+AA82+AA81+AA80</f>
        <v>0</v>
      </c>
      <c r="AB86" s="120" t="n">
        <f aca="false">AB85+AB84+AB83+AB82+AB81+AB80</f>
        <v>0</v>
      </c>
      <c r="AC86" s="120" t="n">
        <f aca="false">AC85+AC84+AC83+AC82+AC81+AC80</f>
        <v>0</v>
      </c>
      <c r="AD86" s="121" t="n">
        <f aca="false">E86+J86+O86+T86+Y86</f>
        <v>21794.5</v>
      </c>
    </row>
    <row r="87" customFormat="false" ht="26.25" hidden="false" customHeight="true" outlineLevel="0" collapsed="false">
      <c r="A87" s="122"/>
      <c r="B87" s="123" t="s">
        <v>116</v>
      </c>
      <c r="C87" s="124"/>
      <c r="D87" s="125"/>
      <c r="E87" s="126" t="n">
        <f aca="false">F87+G87+H87+I87</f>
        <v>396330</v>
      </c>
      <c r="F87" s="126" t="n">
        <f aca="false">F56+F29+F49+F35+F59+F86</f>
        <v>394132</v>
      </c>
      <c r="G87" s="126" t="n">
        <f aca="false">G56+G29+G49+G35+G59+G86</f>
        <v>2198</v>
      </c>
      <c r="H87" s="126" t="n">
        <f aca="false">H56+H29+H49+H35+H59</f>
        <v>0</v>
      </c>
      <c r="I87" s="126" t="n">
        <f aca="false">I56+I29+I49+I35+I59</f>
        <v>0</v>
      </c>
      <c r="J87" s="126" t="n">
        <f aca="false">K87+L87+M87+N87</f>
        <v>409671</v>
      </c>
      <c r="K87" s="126" t="n">
        <f aca="false">K59+K56+K29+K49+K35</f>
        <v>409671</v>
      </c>
      <c r="L87" s="126" t="n">
        <f aca="false">L59+L56+L29+L49+L35</f>
        <v>0</v>
      </c>
      <c r="M87" s="126" t="n">
        <f aca="false">M59+M56+M29+M49+M35</f>
        <v>0</v>
      </c>
      <c r="N87" s="126" t="n">
        <f aca="false">N59+N56+N29+N49+N35</f>
        <v>0</v>
      </c>
      <c r="O87" s="126" t="n">
        <f aca="false">P87+Q87+R87+S87</f>
        <v>423489</v>
      </c>
      <c r="P87" s="126" t="n">
        <f aca="false">P59+P56+P29+P49+P35</f>
        <v>423489</v>
      </c>
      <c r="Q87" s="126" t="n">
        <v>0</v>
      </c>
      <c r="R87" s="126" t="n">
        <f aca="false">R59</f>
        <v>0</v>
      </c>
      <c r="S87" s="126" t="n">
        <f aca="false">S59</f>
        <v>0</v>
      </c>
      <c r="T87" s="126" t="n">
        <f aca="false">T95+4540+W87+U87+X87</f>
        <v>1203838</v>
      </c>
      <c r="U87" s="126" t="n">
        <f aca="false">U56+U29+U49+U35+U59</f>
        <v>1199298</v>
      </c>
      <c r="V87" s="126" t="s">
        <v>102</v>
      </c>
      <c r="W87" s="126" t="n">
        <f aca="false">W59</f>
        <v>0</v>
      </c>
      <c r="X87" s="126" t="n">
        <f aca="false">X59</f>
        <v>0</v>
      </c>
      <c r="Y87" s="126" t="n">
        <f aca="false">Z87+4540+AB87+AC87</f>
        <v>1206138</v>
      </c>
      <c r="Z87" s="126" t="n">
        <f aca="false">Z56+Z29+Z49+Z35+Z59</f>
        <v>1201598</v>
      </c>
      <c r="AA87" s="126" t="s">
        <v>102</v>
      </c>
      <c r="AB87" s="126" t="n">
        <f aca="false">AB59</f>
        <v>0</v>
      </c>
      <c r="AC87" s="126" t="n">
        <f aca="false">AC59</f>
        <v>0</v>
      </c>
      <c r="AD87" s="127" t="n">
        <f aca="false">Y87+T87+O87+J87+E87</f>
        <v>3639466</v>
      </c>
    </row>
    <row r="88" customFormat="false" ht="26.25" hidden="false" customHeight="true" outlineLevel="0" collapsed="false">
      <c r="A88" s="128"/>
      <c r="B88" s="129" t="s">
        <v>117</v>
      </c>
      <c r="C88" s="129"/>
      <c r="D88" s="129"/>
      <c r="E88" s="129"/>
      <c r="F88" s="129"/>
      <c r="G88" s="129"/>
      <c r="H88" s="129"/>
      <c r="I88" s="129"/>
      <c r="J88" s="129"/>
      <c r="K88" s="130"/>
      <c r="L88" s="130"/>
      <c r="M88" s="130"/>
      <c r="N88" s="130"/>
      <c r="O88" s="130"/>
      <c r="P88" s="130"/>
      <c r="Q88" s="130"/>
      <c r="R88" s="130"/>
      <c r="S88" s="130"/>
      <c r="T88" s="131"/>
      <c r="U88" s="132"/>
      <c r="V88" s="130"/>
      <c r="W88" s="130"/>
      <c r="X88" s="130"/>
      <c r="Y88" s="131"/>
      <c r="Z88" s="131"/>
      <c r="AA88" s="130"/>
      <c r="AB88" s="61"/>
      <c r="AC88" s="61"/>
      <c r="AD88" s="133"/>
      <c r="AE88" s="22" t="n">
        <f aca="false">4540+4540+2198</f>
        <v>11278</v>
      </c>
    </row>
    <row r="89" customFormat="false" ht="15" hidden="false" customHeight="false" outlineLevel="0" collapsed="false">
      <c r="A89" s="128"/>
      <c r="B89" s="61"/>
      <c r="C89" s="61"/>
      <c r="D89" s="128"/>
      <c r="E89" s="61"/>
      <c r="F89" s="133"/>
      <c r="G89" s="133"/>
      <c r="H89" s="61"/>
      <c r="I89" s="60"/>
      <c r="J89" s="61"/>
      <c r="K89" s="60"/>
      <c r="L89" s="61"/>
      <c r="M89" s="61"/>
      <c r="N89" s="61"/>
      <c r="O89" s="61"/>
      <c r="P89" s="61"/>
      <c r="Q89" s="61"/>
      <c r="R89" s="61"/>
      <c r="S89" s="61"/>
      <c r="T89" s="91"/>
      <c r="U89" s="134"/>
      <c r="V89" s="135"/>
      <c r="W89" s="61"/>
      <c r="X89" s="61"/>
      <c r="Y89" s="91"/>
      <c r="Z89" s="102"/>
      <c r="AA89" s="61"/>
      <c r="AB89" s="61"/>
      <c r="AC89" s="61"/>
      <c r="AD89" s="133"/>
      <c r="AE89" s="22"/>
    </row>
    <row r="90" customFormat="false" ht="15" hidden="true" customHeight="false" outlineLevel="0" collapsed="false">
      <c r="A90" s="128"/>
      <c r="B90" s="61"/>
      <c r="C90" s="61"/>
      <c r="D90" s="128"/>
      <c r="E90" s="61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</row>
    <row r="91" customFormat="false" ht="15" hidden="true" customHeight="false" outlineLevel="0" collapsed="false">
      <c r="A91" s="128"/>
      <c r="B91" s="61"/>
      <c r="C91" s="61"/>
      <c r="D91" s="128"/>
      <c r="E91" s="61"/>
      <c r="F91" s="137"/>
      <c r="G91" s="133"/>
      <c r="H91" s="137"/>
      <c r="I91" s="137"/>
      <c r="J91" s="137"/>
      <c r="K91" s="136"/>
      <c r="L91" s="137"/>
      <c r="M91" s="137"/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61"/>
      <c r="AD91" s="133"/>
    </row>
    <row r="92" customFormat="false" ht="15" hidden="true" customHeight="false" outlineLevel="0" collapsed="false">
      <c r="A92" s="128"/>
      <c r="B92" s="61"/>
      <c r="C92" s="61"/>
      <c r="D92" s="128"/>
      <c r="E92" s="133"/>
      <c r="F92" s="136"/>
      <c r="G92" s="60"/>
      <c r="H92" s="61"/>
      <c r="I92" s="61"/>
      <c r="J92" s="136"/>
      <c r="K92" s="136"/>
      <c r="L92" s="60"/>
      <c r="M92" s="61"/>
      <c r="N92" s="61"/>
      <c r="O92" s="61"/>
      <c r="P92" s="136"/>
      <c r="Q92" s="60"/>
      <c r="R92" s="61"/>
      <c r="S92" s="61"/>
      <c r="T92" s="73"/>
      <c r="U92" s="73"/>
      <c r="V92" s="61"/>
      <c r="W92" s="61"/>
      <c r="X92" s="61"/>
      <c r="Y92" s="73"/>
      <c r="Z92" s="73"/>
      <c r="AA92" s="61"/>
      <c r="AB92" s="61"/>
      <c r="AC92" s="61"/>
      <c r="AD92" s="60"/>
    </row>
    <row r="93" customFormat="false" ht="15" hidden="true" customHeight="false" outlineLevel="0" collapsed="false">
      <c r="A93" s="128"/>
      <c r="B93" s="61"/>
      <c r="C93" s="61"/>
      <c r="D93" s="128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133"/>
      <c r="P93" s="61"/>
      <c r="Q93" s="61"/>
      <c r="R93" s="61"/>
      <c r="S93" s="61"/>
      <c r="T93" s="73"/>
      <c r="U93" s="73"/>
      <c r="V93" s="61"/>
      <c r="W93" s="61"/>
      <c r="X93" s="61"/>
      <c r="Y93" s="73"/>
      <c r="Z93" s="73"/>
      <c r="AA93" s="61"/>
      <c r="AB93" s="61"/>
      <c r="AC93" s="61"/>
      <c r="AD93" s="61"/>
    </row>
    <row r="94" customFormat="false" ht="15" hidden="true" customHeight="false" outlineLevel="0" collapsed="false">
      <c r="A94" s="128"/>
      <c r="B94" s="61"/>
      <c r="C94" s="61"/>
      <c r="D94" s="128"/>
      <c r="E94" s="136"/>
      <c r="F94" s="61"/>
      <c r="G94" s="61"/>
      <c r="H94" s="61"/>
      <c r="I94" s="61"/>
      <c r="J94" s="136"/>
      <c r="K94" s="61"/>
      <c r="L94" s="61"/>
      <c r="M94" s="61"/>
      <c r="N94" s="61"/>
      <c r="O94" s="133"/>
      <c r="P94" s="61"/>
      <c r="Q94" s="60"/>
      <c r="R94" s="61"/>
      <c r="S94" s="61"/>
      <c r="T94" s="73"/>
      <c r="U94" s="73"/>
      <c r="V94" s="61"/>
      <c r="W94" s="61"/>
      <c r="X94" s="61"/>
      <c r="Y94" s="72"/>
      <c r="Z94" s="73"/>
      <c r="AA94" s="61"/>
      <c r="AB94" s="61"/>
      <c r="AC94" s="61"/>
      <c r="AD94" s="60"/>
    </row>
    <row r="95" customFormat="false" ht="15" hidden="true" customHeight="false" outlineLevel="0" collapsed="false">
      <c r="A95" s="128"/>
      <c r="B95" s="61"/>
      <c r="C95" s="61"/>
      <c r="D95" s="128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73"/>
      <c r="U95" s="73"/>
      <c r="V95" s="61"/>
      <c r="W95" s="61"/>
      <c r="X95" s="61"/>
      <c r="Y95" s="73"/>
      <c r="Z95" s="73"/>
      <c r="AA95" s="61"/>
      <c r="AB95" s="61"/>
      <c r="AC95" s="61"/>
      <c r="AD95" s="61"/>
    </row>
    <row r="96" customFormat="false" ht="18.75" hidden="true" customHeight="false" outlineLevel="0" collapsed="false">
      <c r="U96" s="138"/>
      <c r="AD96" s="22"/>
    </row>
    <row r="97" customFormat="false" ht="15" hidden="true" customHeight="false" outlineLevel="0" collapsed="false">
      <c r="U97" s="87"/>
    </row>
    <row r="98" customFormat="false" ht="15" hidden="true" customHeight="false" outlineLevel="0" collapsed="false">
      <c r="F98" s="139"/>
      <c r="J98" s="139"/>
      <c r="O98" s="139"/>
    </row>
    <row r="99" customFormat="false" ht="15" hidden="true" customHeight="false" outlineLevel="0" collapsed="false">
      <c r="F99" s="139"/>
      <c r="G99" s="22"/>
      <c r="K99" s="22"/>
      <c r="O99" s="22"/>
      <c r="P99" s="22"/>
      <c r="U99" s="87"/>
    </row>
    <row r="100" customFormat="false" ht="15" hidden="true" customHeight="false" outlineLevel="0" collapsed="false">
      <c r="AA100" s="140"/>
    </row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false" customHeight="false" outlineLevel="0" collapsed="false">
      <c r="F104" s="22"/>
      <c r="AD104" s="141"/>
    </row>
    <row r="105" customFormat="false" ht="15" hidden="false" customHeight="false" outlineLevel="0" collapsed="false">
      <c r="F105" s="22"/>
      <c r="G105" s="141"/>
      <c r="AD105" s="22"/>
    </row>
    <row r="106" customFormat="false" ht="15" hidden="false" customHeight="false" outlineLevel="0" collapsed="false">
      <c r="F106" s="22"/>
      <c r="AA106" s="22"/>
      <c r="AD106" s="141"/>
    </row>
    <row r="107" customFormat="false" ht="15" hidden="false" customHeight="false" outlineLevel="0" collapsed="false">
      <c r="F107" s="22"/>
    </row>
    <row r="109" customFormat="false" ht="15" hidden="false" customHeight="false" outlineLevel="0" collapsed="false">
      <c r="AA109" s="141"/>
    </row>
  </sheetData>
  <mergeCells count="47">
    <mergeCell ref="U1:AD1"/>
    <mergeCell ref="A2:AD2"/>
    <mergeCell ref="A3:A5"/>
    <mergeCell ref="B3:B5"/>
    <mergeCell ref="C3:C5"/>
    <mergeCell ref="D3:D5"/>
    <mergeCell ref="E3:AD3"/>
    <mergeCell ref="E4:I4"/>
    <mergeCell ref="J4:N4"/>
    <mergeCell ref="O4:S4"/>
    <mergeCell ref="T4:X4"/>
    <mergeCell ref="Y4:AC4"/>
    <mergeCell ref="AD4:AD5"/>
    <mergeCell ref="A7:AD7"/>
    <mergeCell ref="A8:AD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30:AD30"/>
    <mergeCell ref="A36:AD36"/>
    <mergeCell ref="A41:A42"/>
    <mergeCell ref="B41:B42"/>
    <mergeCell ref="A50:AD50"/>
    <mergeCell ref="A51:A52"/>
    <mergeCell ref="B51:B52"/>
    <mergeCell ref="A54:A55"/>
    <mergeCell ref="B54:B55"/>
    <mergeCell ref="A57:AD57"/>
    <mergeCell ref="A60:D60"/>
    <mergeCell ref="Z60:AA60"/>
    <mergeCell ref="A61:B61"/>
    <mergeCell ref="Z61:AA61"/>
    <mergeCell ref="A62:B62"/>
    <mergeCell ref="G66:H66"/>
    <mergeCell ref="A79:AD79"/>
    <mergeCell ref="A80:A81"/>
    <mergeCell ref="B80:B81"/>
    <mergeCell ref="B88:J88"/>
  </mergeCells>
  <printOptions headings="false" gridLines="false" gridLinesSet="true" horizontalCentered="true" verticalCentered="true"/>
  <pageMargins left="0.236111111111111" right="0.157638888888889" top="0.826388888888889" bottom="0.315277777777778" header="0.118055555555556" footer="0.511811023622047"/>
  <pageSetup paperSize="9" scale="6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I23" activeCellId="0" sqref="AI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28"/>
    <col collapsed="false" customWidth="true" hidden="false" outlineLevel="0" max="3" min="3" style="0" width="31.56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false" hidden="true" outlineLevel="0" max="11" min="11" style="0" width="8.96"/>
    <col collapsed="false" customWidth="true" hidden="true" outlineLevel="0" max="12" min="12" style="0" width="10.56"/>
    <col collapsed="false" customWidth="false" hidden="true" outlineLevel="0" max="19" min="13" style="0" width="8.96"/>
    <col collapsed="false" customWidth="true" hidden="true" outlineLevel="0" max="20" min="20" style="0" width="11.56"/>
    <col collapsed="false" customWidth="true" hidden="true" outlineLevel="0" max="22" min="21" style="0" width="10.56"/>
    <col collapsed="false" customWidth="false" hidden="true" outlineLevel="0" max="23" min="23" style="0" width="8.96"/>
    <col collapsed="false" customWidth="true" hidden="true" outlineLevel="0" max="24" min="24" style="0" width="16.7"/>
    <col collapsed="false" customWidth="true" hidden="true" outlineLevel="0" max="25" min="25" style="0" width="10.56"/>
    <col collapsed="false" customWidth="true" hidden="true" outlineLevel="0" max="26" min="26" style="0" width="13.56"/>
    <col collapsed="false" customWidth="false" hidden="true" outlineLevel="0" max="31" min="27" style="0" width="8.96"/>
    <col collapsed="false" customWidth="true" hidden="false" outlineLevel="0" max="36" min="33" style="0" width="9.56"/>
  </cols>
  <sheetData>
    <row r="1" customFormat="false" ht="69.75" hidden="false" customHeight="true" outlineLevel="0" collapsed="false">
      <c r="A1" s="142"/>
      <c r="B1" s="143"/>
      <c r="C1" s="142"/>
      <c r="D1" s="142"/>
      <c r="E1" s="144"/>
      <c r="F1" s="145"/>
      <c r="G1" s="145"/>
      <c r="H1" s="145"/>
      <c r="I1" s="145"/>
      <c r="J1" s="145"/>
    </row>
    <row r="2" customFormat="false" ht="18.75" hidden="false" customHeight="true" outlineLevel="0" collapsed="false">
      <c r="A2" s="146" t="s">
        <v>118</v>
      </c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5" hidden="false" customHeight="true" outlineLevel="0" collapsed="false">
      <c r="A3" s="147" t="s">
        <v>119</v>
      </c>
      <c r="B3" s="15" t="s">
        <v>120</v>
      </c>
      <c r="C3" s="15" t="s">
        <v>121</v>
      </c>
      <c r="D3" s="15" t="s">
        <v>122</v>
      </c>
      <c r="E3" s="15" t="s">
        <v>123</v>
      </c>
      <c r="F3" s="148" t="s">
        <v>124</v>
      </c>
      <c r="G3" s="148"/>
      <c r="H3" s="148"/>
      <c r="I3" s="148"/>
      <c r="J3" s="148"/>
    </row>
    <row r="4" customFormat="false" ht="15" hidden="false" customHeight="false" outlineLevel="0" collapsed="false">
      <c r="A4" s="147"/>
      <c r="B4" s="15"/>
      <c r="C4" s="15"/>
      <c r="D4" s="15"/>
      <c r="E4" s="15"/>
      <c r="F4" s="15" t="s">
        <v>125</v>
      </c>
      <c r="G4" s="15" t="s">
        <v>126</v>
      </c>
      <c r="H4" s="15" t="s">
        <v>127</v>
      </c>
      <c r="I4" s="15" t="s">
        <v>128</v>
      </c>
      <c r="J4" s="148" t="s">
        <v>129</v>
      </c>
    </row>
    <row r="5" customFormat="false" ht="17.25" hidden="false" customHeight="true" outlineLevel="0" collapsed="false">
      <c r="A5" s="147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48" t="n">
        <v>10</v>
      </c>
    </row>
    <row r="6" customFormat="false" ht="29.25" hidden="false" customHeight="true" outlineLevel="0" collapsed="false">
      <c r="A6" s="19" t="s">
        <v>17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21.75" hidden="false" customHeight="true" outlineLevel="0" collapsed="false">
      <c r="A7" s="149" t="s">
        <v>18</v>
      </c>
      <c r="B7" s="149"/>
      <c r="C7" s="149"/>
      <c r="D7" s="149"/>
      <c r="E7" s="149"/>
      <c r="F7" s="149"/>
      <c r="G7" s="149"/>
      <c r="H7" s="149"/>
      <c r="I7" s="149"/>
      <c r="J7" s="149"/>
      <c r="X7" s="150"/>
    </row>
    <row r="8" customFormat="false" ht="24.75" hidden="false" customHeight="true" outlineLevel="0" collapsed="false">
      <c r="A8" s="56" t="s">
        <v>19</v>
      </c>
      <c r="B8" s="57" t="s">
        <v>20</v>
      </c>
      <c r="C8" s="151" t="s">
        <v>130</v>
      </c>
      <c r="D8" s="152" t="s">
        <v>131</v>
      </c>
      <c r="E8" s="153" t="n">
        <v>842836</v>
      </c>
      <c r="F8" s="154" t="n">
        <f aca="false">699348.1+141127.4+8427.8+396145</f>
        <v>1245048.3</v>
      </c>
      <c r="G8" s="154" t="n">
        <f aca="false">699348.1+141127.4+8427.8+393214</f>
        <v>1242117.3</v>
      </c>
      <c r="H8" s="154" t="n">
        <f aca="false">699348.1+141127.4+8427.8+393214</f>
        <v>1242117.3</v>
      </c>
      <c r="I8" s="155" t="n">
        <f aca="false">842835.8+321620-16316</f>
        <v>1148139.8</v>
      </c>
      <c r="J8" s="156" t="n">
        <f aca="false">842835.8+321620-16316</f>
        <v>1148139.8</v>
      </c>
      <c r="K8" s="150"/>
      <c r="T8" s="150" t="s">
        <v>132</v>
      </c>
      <c r="X8" s="157" t="n">
        <f aca="false">F8+F9+F10+F13+F17+F18+F19+F23+F24+F25+F20</f>
        <v>9553866.45</v>
      </c>
    </row>
    <row r="9" customFormat="false" ht="27.75" hidden="false" customHeight="true" outlineLevel="0" collapsed="false">
      <c r="A9" s="56" t="s">
        <v>24</v>
      </c>
      <c r="B9" s="57" t="s">
        <v>133</v>
      </c>
      <c r="C9" s="151" t="s">
        <v>134</v>
      </c>
      <c r="D9" s="152" t="s">
        <v>131</v>
      </c>
      <c r="E9" s="153" t="n">
        <v>4621312.08</v>
      </c>
      <c r="F9" s="154" t="n">
        <f aca="false">3147997.4+1006370.7+156186.8+1444289</f>
        <v>5754843.9</v>
      </c>
      <c r="G9" s="154" t="n">
        <f aca="false">3147997.4+1006370.7+156186.8+3035725</f>
        <v>7346279.9</v>
      </c>
      <c r="H9" s="154" t="n">
        <f aca="false">3147997.4+1006370.7+156186.8+3053123</f>
        <v>7363677.9</v>
      </c>
      <c r="I9" s="155" t="n">
        <f aca="false">4404359.8+2440726</f>
        <v>6845085.8</v>
      </c>
      <c r="J9" s="156" t="n">
        <f aca="false">4404359.8+2440726</f>
        <v>6845085.8</v>
      </c>
      <c r="K9" s="150"/>
      <c r="T9" s="158" t="s">
        <v>135</v>
      </c>
      <c r="X9" s="159" t="n">
        <f aca="false">G8+G9+G10+G13+G17+G18+G19+G20+G23+G24+G25</f>
        <v>11155606.8</v>
      </c>
    </row>
    <row r="10" customFormat="false" ht="23.25" hidden="false" customHeight="true" outlineLevel="0" collapsed="false">
      <c r="A10" s="56" t="s">
        <v>26</v>
      </c>
      <c r="B10" s="80" t="s">
        <v>27</v>
      </c>
      <c r="C10" s="160" t="s">
        <v>136</v>
      </c>
      <c r="D10" s="161" t="s">
        <v>137</v>
      </c>
      <c r="E10" s="162" t="n">
        <v>1292090</v>
      </c>
      <c r="F10" s="163" t="n">
        <f aca="false">858607+2497.31+148367.8+9647+201947</f>
        <v>1221066.11</v>
      </c>
      <c r="G10" s="163" t="n">
        <f aca="false">858607+2497.31+148367.8+9647+206494</f>
        <v>1225613.11</v>
      </c>
      <c r="H10" s="163" t="n">
        <f aca="false">858607+2497.31+148367.8+9647+206494</f>
        <v>1225613.11</v>
      </c>
      <c r="I10" s="164" t="n">
        <f aca="false">951081+147763.51+197022</f>
        <v>1295866.51</v>
      </c>
      <c r="J10" s="165" t="n">
        <f aca="false">951081+147763.51+197022</f>
        <v>1295866.51</v>
      </c>
      <c r="K10" s="166" t="n">
        <f aca="false">951081+147763.51+197022</f>
        <v>1295866.51</v>
      </c>
      <c r="L10" s="167" t="n">
        <f aca="false">951081+147763.51+197022</f>
        <v>1295866.51</v>
      </c>
      <c r="M10" s="167" t="n">
        <f aca="false">951081+147763.51+197022</f>
        <v>1295866.51</v>
      </c>
      <c r="N10" s="167" t="n">
        <f aca="false">951081+147763.51+197022</f>
        <v>1295866.51</v>
      </c>
      <c r="O10" s="167" t="n">
        <f aca="false">951081+147763.51+197022</f>
        <v>1295866.51</v>
      </c>
      <c r="P10" s="167" t="n">
        <f aca="false">951081+147763.51+197022</f>
        <v>1295866.51</v>
      </c>
      <c r="Q10" s="167" t="n">
        <f aca="false">951081+147763.51+197022</f>
        <v>1295866.51</v>
      </c>
      <c r="R10" s="167" t="n">
        <f aca="false">951081+147763.51+197022</f>
        <v>1295866.51</v>
      </c>
      <c r="S10" s="167" t="n">
        <f aca="false">951081+147763.51+197022</f>
        <v>1295866.51</v>
      </c>
      <c r="T10" s="150" t="s">
        <v>132</v>
      </c>
      <c r="X10" s="157" t="n">
        <f aca="false">H8+H9+H10+H13+H17+H18+H19+H20+H23+H24+H25</f>
        <v>11173004.8</v>
      </c>
    </row>
    <row r="11" s="168" customFormat="true" ht="21.75" hidden="false" customHeight="true" outlineLevel="0" collapsed="false">
      <c r="A11" s="56"/>
      <c r="B11" s="80"/>
      <c r="C11" s="160" t="s">
        <v>138</v>
      </c>
      <c r="D11" s="152" t="s">
        <v>139</v>
      </c>
      <c r="E11" s="153" t="n">
        <f aca="false">135+2292</f>
        <v>2427</v>
      </c>
      <c r="F11" s="154" t="n">
        <f aca="false">142+2382.3+1130</f>
        <v>3654.3</v>
      </c>
      <c r="G11" s="154" t="n">
        <f aca="false">142+2382.3+1130</f>
        <v>3654.3</v>
      </c>
      <c r="H11" s="154" t="n">
        <f aca="false">142+2382.3+1130</f>
        <v>3654.3</v>
      </c>
      <c r="I11" s="155" t="n">
        <f aca="false">135+2292.3+1130</f>
        <v>3557.3</v>
      </c>
      <c r="J11" s="156" t="n">
        <f aca="false">135+2292.3+1130</f>
        <v>3557.3</v>
      </c>
      <c r="T11" s="169"/>
      <c r="X11" s="170" t="n">
        <f aca="false">I8+I9+I10+I13+I17+I18+I19+I20+I23+I24+I25</f>
        <v>10780762.58</v>
      </c>
    </row>
    <row r="12" s="168" customFormat="true" ht="23.25" hidden="false" customHeight="true" outlineLevel="0" collapsed="false">
      <c r="A12" s="56"/>
      <c r="B12" s="80"/>
      <c r="C12" s="160" t="s">
        <v>140</v>
      </c>
      <c r="D12" s="152" t="s">
        <v>141</v>
      </c>
      <c r="E12" s="153" t="n">
        <v>687</v>
      </c>
      <c r="F12" s="171" t="n">
        <f aca="false">678+7+140</f>
        <v>825</v>
      </c>
      <c r="G12" s="171" t="n">
        <f aca="false">678+7+140</f>
        <v>825</v>
      </c>
      <c r="H12" s="171" t="n">
        <f aca="false">678+7+140</f>
        <v>825</v>
      </c>
      <c r="I12" s="153" t="n">
        <f aca="false">680+7+140</f>
        <v>827</v>
      </c>
      <c r="J12" s="172" t="n">
        <f aca="false">680+7+140</f>
        <v>827</v>
      </c>
      <c r="X12" s="173"/>
    </row>
    <row r="13" customFormat="false" ht="18" hidden="false" customHeight="true" outlineLevel="0" collapsed="false">
      <c r="A13" s="174" t="s">
        <v>28</v>
      </c>
      <c r="B13" s="80" t="s">
        <v>142</v>
      </c>
      <c r="C13" s="57" t="s">
        <v>143</v>
      </c>
      <c r="D13" s="161" t="s">
        <v>137</v>
      </c>
      <c r="E13" s="161" t="s">
        <v>75</v>
      </c>
      <c r="F13" s="175" t="n">
        <v>7307</v>
      </c>
      <c r="G13" s="175" t="n">
        <v>8158</v>
      </c>
      <c r="H13" s="175" t="n">
        <v>8158</v>
      </c>
      <c r="I13" s="162" t="n">
        <v>2384</v>
      </c>
      <c r="J13" s="176" t="n">
        <f aca="false">2384</f>
        <v>2384</v>
      </c>
      <c r="K13" s="157"/>
      <c r="L13" s="157"/>
      <c r="M13" s="177"/>
      <c r="T13" s="0" t="s">
        <v>132</v>
      </c>
      <c r="X13" s="178"/>
    </row>
    <row r="14" customFormat="false" ht="18" hidden="false" customHeight="true" outlineLevel="0" collapsed="false">
      <c r="A14" s="174"/>
      <c r="B14" s="80"/>
      <c r="C14" s="179" t="s">
        <v>144</v>
      </c>
      <c r="D14" s="161" t="s">
        <v>139</v>
      </c>
      <c r="E14" s="161" t="n">
        <v>94878</v>
      </c>
      <c r="F14" s="175" t="n">
        <f aca="false">63015+4439+1766+33155</f>
        <v>102375</v>
      </c>
      <c r="G14" s="175" t="n">
        <f aca="false">63015+4439+1766+33195</f>
        <v>102415</v>
      </c>
      <c r="H14" s="175" t="n">
        <f aca="false">63015+4439+1766+33195</f>
        <v>102415</v>
      </c>
      <c r="I14" s="162" t="n">
        <f aca="false">28403+67991</f>
        <v>96394</v>
      </c>
      <c r="J14" s="176" t="n">
        <f aca="false">28403+67991</f>
        <v>96394</v>
      </c>
      <c r="K14" s="157"/>
      <c r="L14" s="157" t="n">
        <f aca="false">I29+I30+I31</f>
        <v>3727777.5</v>
      </c>
      <c r="M14" s="177" t="n">
        <v>56.9</v>
      </c>
      <c r="T14" s="0" t="s">
        <v>132</v>
      </c>
      <c r="U14" s="157"/>
      <c r="X14" s="178" t="s">
        <v>145</v>
      </c>
    </row>
    <row r="15" customFormat="false" ht="29.25" hidden="false" customHeight="true" outlineLevel="0" collapsed="false">
      <c r="A15" s="174"/>
      <c r="B15" s="80"/>
      <c r="C15" s="179" t="s">
        <v>146</v>
      </c>
      <c r="D15" s="161" t="s">
        <v>141</v>
      </c>
      <c r="E15" s="161" t="n">
        <v>1724</v>
      </c>
      <c r="F15" s="175" t="n">
        <f aca="false">4836</f>
        <v>4836</v>
      </c>
      <c r="G15" s="175" t="n">
        <v>6134</v>
      </c>
      <c r="H15" s="175" t="n">
        <v>6134</v>
      </c>
      <c r="I15" s="162" t="n">
        <v>2181</v>
      </c>
      <c r="J15" s="176" t="n">
        <v>2181</v>
      </c>
      <c r="K15" s="157"/>
      <c r="L15" s="157" t="n">
        <f aca="false">J29+J30+J31</f>
        <v>3727777.5</v>
      </c>
      <c r="M15" s="0" t="n">
        <f aca="false">L15*M14/L14</f>
        <v>56.9</v>
      </c>
      <c r="T15" s="0" t="s">
        <v>132</v>
      </c>
      <c r="U15" s="157"/>
      <c r="V15" s="157"/>
      <c r="X15" s="178"/>
    </row>
    <row r="16" customFormat="false" ht="28.5" hidden="false" customHeight="true" outlineLevel="0" collapsed="false">
      <c r="A16" s="174"/>
      <c r="B16" s="80"/>
      <c r="C16" s="179" t="s">
        <v>147</v>
      </c>
      <c r="D16" s="161" t="s">
        <v>148</v>
      </c>
      <c r="E16" s="161" t="n">
        <v>2173</v>
      </c>
      <c r="F16" s="175" t="n">
        <v>1580</v>
      </c>
      <c r="G16" s="175" t="n">
        <v>1682</v>
      </c>
      <c r="H16" s="175" t="n">
        <v>1682</v>
      </c>
      <c r="I16" s="162" t="n">
        <v>1733</v>
      </c>
      <c r="J16" s="176" t="n">
        <v>1733</v>
      </c>
      <c r="L16" s="157" t="n">
        <f aca="false">H29+H30+H31</f>
        <v>3072222</v>
      </c>
      <c r="M16" s="0" t="n">
        <f aca="false">L16*M14/L14</f>
        <v>46.8937407879091</v>
      </c>
      <c r="T16" s="158" t="s">
        <v>75</v>
      </c>
      <c r="U16" s="157"/>
      <c r="X16" s="178"/>
    </row>
    <row r="17" customFormat="false" ht="27" hidden="false" customHeight="true" outlineLevel="0" collapsed="false">
      <c r="A17" s="56" t="s">
        <v>30</v>
      </c>
      <c r="B17" s="80" t="s">
        <v>149</v>
      </c>
      <c r="C17" s="151" t="s">
        <v>150</v>
      </c>
      <c r="D17" s="180" t="s">
        <v>137</v>
      </c>
      <c r="E17" s="181" t="n">
        <v>193501.5</v>
      </c>
      <c r="F17" s="182" t="n">
        <f aca="false">137615.2+21809+2025+16316</f>
        <v>177765.2</v>
      </c>
      <c r="G17" s="182" t="n">
        <f aca="false">137615.2+21809+2025+16316</f>
        <v>177765.2</v>
      </c>
      <c r="H17" s="182" t="n">
        <f aca="false">137615.2+21809+2025+16316</f>
        <v>177765.2</v>
      </c>
      <c r="I17" s="181" t="n">
        <f aca="false">123857.6+24640.2+1284+16316</f>
        <v>166097.8</v>
      </c>
      <c r="J17" s="183" t="n">
        <f aca="false">123857.6+24640.2+1284+16316</f>
        <v>166097.8</v>
      </c>
      <c r="L17" s="157" t="n">
        <f aca="false">G29+G30+G31</f>
        <v>3072222</v>
      </c>
      <c r="M17" s="0" t="n">
        <f aca="false">L17*M14/L14</f>
        <v>46.8937407879091</v>
      </c>
      <c r="T17" s="150" t="s">
        <v>151</v>
      </c>
      <c r="U17" s="157"/>
      <c r="X17" s="157"/>
    </row>
    <row r="18" customFormat="false" ht="30" hidden="false" customHeight="true" outlineLevel="0" collapsed="false">
      <c r="A18" s="56" t="s">
        <v>32</v>
      </c>
      <c r="B18" s="80" t="s">
        <v>33</v>
      </c>
      <c r="C18" s="151" t="s">
        <v>152</v>
      </c>
      <c r="D18" s="180" t="s">
        <v>137</v>
      </c>
      <c r="E18" s="181" t="s">
        <v>75</v>
      </c>
      <c r="F18" s="182" t="n">
        <f aca="false">82486.3+232613.6+6401+33615.6+10437.5+24031+76396</f>
        <v>465981</v>
      </c>
      <c r="G18" s="182" t="n">
        <f aca="false">82486.3+232613.6+6401+33615.6+10437.5+24031+78899</f>
        <v>468484</v>
      </c>
      <c r="H18" s="182" t="n">
        <f aca="false">82486.3+232613.6+6401+33615.6+10437.5+24031+78899</f>
        <v>468484</v>
      </c>
      <c r="I18" s="181" t="n">
        <f aca="false">296053.3+5718+32400.6+9458.6+17750+273957</f>
        <v>635337.5</v>
      </c>
      <c r="J18" s="184" t="n">
        <f aca="false">296053.3+5718+32400.6+9458.6+17750+273957</f>
        <v>635337.5</v>
      </c>
      <c r="K18" s="185"/>
      <c r="L18" s="186"/>
      <c r="M18" s="185"/>
      <c r="N18" s="185"/>
      <c r="O18" s="185"/>
      <c r="P18" s="185"/>
      <c r="Q18" s="185"/>
      <c r="R18" s="185"/>
      <c r="S18" s="185"/>
      <c r="T18" s="168"/>
      <c r="U18" s="157"/>
      <c r="X18" s="178"/>
    </row>
    <row r="19" s="168" customFormat="true" ht="36" hidden="false" customHeight="false" outlineLevel="0" collapsed="false">
      <c r="A19" s="174" t="s">
        <v>34</v>
      </c>
      <c r="B19" s="57" t="s">
        <v>35</v>
      </c>
      <c r="C19" s="151" t="s">
        <v>153</v>
      </c>
      <c r="D19" s="152" t="s">
        <v>137</v>
      </c>
      <c r="E19" s="153" t="n">
        <v>2358</v>
      </c>
      <c r="F19" s="187" t="n">
        <f aca="false">'[1]Прил. 2'!F19</f>
        <v>7729.23</v>
      </c>
      <c r="G19" s="187" t="n">
        <f aca="false">'[1]Прил. 2'!G19</f>
        <v>11256.29</v>
      </c>
      <c r="H19" s="187" t="n">
        <f aca="false">'[1]Прил. 2'!H19</f>
        <v>11256.29</v>
      </c>
      <c r="I19" s="153" t="n">
        <v>13480</v>
      </c>
      <c r="J19" s="172" t="n">
        <v>13480</v>
      </c>
      <c r="K19" s="188"/>
      <c r="L19" s="169"/>
      <c r="U19" s="173" t="n">
        <f aca="false">F34+F39+F41</f>
        <v>2250283.3</v>
      </c>
      <c r="V19" s="168" t="e">
        <f aca="false">U19*#REF!/#REF!</f>
        <v>#REF!</v>
      </c>
      <c r="X19" s="189"/>
      <c r="Y19" s="189"/>
      <c r="Z19" s="189"/>
    </row>
    <row r="20" s="168" customFormat="true" ht="32.25" hidden="false" customHeight="true" outlineLevel="0" collapsed="false">
      <c r="A20" s="174" t="s">
        <v>36</v>
      </c>
      <c r="B20" s="57" t="s">
        <v>37</v>
      </c>
      <c r="C20" s="151" t="s">
        <v>153</v>
      </c>
      <c r="D20" s="180" t="s">
        <v>137</v>
      </c>
      <c r="E20" s="162" t="n">
        <v>4557</v>
      </c>
      <c r="F20" s="163" t="n">
        <f aca="false">'[1]Прил. 2'!F20</f>
        <v>2792.71</v>
      </c>
      <c r="G20" s="175" t="n">
        <f aca="false">'[1]Прил. 2'!G20</f>
        <v>4600</v>
      </c>
      <c r="H20" s="175" t="n">
        <f aca="false">'[1]Прил. 2'!H20</f>
        <v>4600</v>
      </c>
      <c r="I20" s="164" t="n">
        <v>3038.17</v>
      </c>
      <c r="J20" s="165" t="n">
        <v>3038.17</v>
      </c>
      <c r="K20" s="188"/>
      <c r="L20" s="169"/>
      <c r="U20" s="173"/>
      <c r="X20" s="190"/>
      <c r="Y20" s="190"/>
      <c r="Z20" s="190"/>
    </row>
    <row r="21" s="168" customFormat="true" ht="29.25" hidden="false" customHeight="true" outlineLevel="0" collapsed="false">
      <c r="A21" s="174" t="s">
        <v>38</v>
      </c>
      <c r="B21" s="80" t="s">
        <v>154</v>
      </c>
      <c r="C21" s="80" t="s">
        <v>155</v>
      </c>
      <c r="D21" s="161" t="s">
        <v>141</v>
      </c>
      <c r="E21" s="161" t="n">
        <v>115</v>
      </c>
      <c r="F21" s="162" t="n">
        <v>115</v>
      </c>
      <c r="G21" s="191" t="n">
        <v>115</v>
      </c>
      <c r="H21" s="191" t="n">
        <v>115</v>
      </c>
      <c r="I21" s="191" t="n">
        <v>113</v>
      </c>
      <c r="J21" s="192" t="n">
        <v>113</v>
      </c>
      <c r="T21" s="168" t="s">
        <v>132</v>
      </c>
    </row>
    <row r="22" s="168" customFormat="true" ht="27" hidden="false" customHeight="true" outlineLevel="0" collapsed="false">
      <c r="A22" s="174"/>
      <c r="B22" s="80"/>
      <c r="C22" s="80" t="s">
        <v>156</v>
      </c>
      <c r="D22" s="161" t="s">
        <v>157</v>
      </c>
      <c r="E22" s="193" t="s">
        <v>75</v>
      </c>
      <c r="F22" s="193" t="s">
        <v>158</v>
      </c>
      <c r="G22" s="194" t="s">
        <v>158</v>
      </c>
      <c r="H22" s="194" t="s">
        <v>158</v>
      </c>
      <c r="I22" s="194" t="s">
        <v>158</v>
      </c>
      <c r="J22" s="195" t="s">
        <v>158</v>
      </c>
    </row>
    <row r="23" s="168" customFormat="true" ht="34.5" hidden="false" customHeight="true" outlineLevel="0" collapsed="false">
      <c r="A23" s="174" t="s">
        <v>40</v>
      </c>
      <c r="B23" s="57" t="s">
        <v>41</v>
      </c>
      <c r="C23" s="80" t="s">
        <v>159</v>
      </c>
      <c r="D23" s="161" t="s">
        <v>137</v>
      </c>
      <c r="E23" s="161" t="s">
        <v>75</v>
      </c>
      <c r="F23" s="161" t="n">
        <f aca="false">278696-68729</f>
        <v>209967</v>
      </c>
      <c r="G23" s="196" t="n">
        <f aca="false">278696-68729</f>
        <v>209967</v>
      </c>
      <c r="H23" s="196" t="n">
        <f aca="false">278696-68729</f>
        <v>209967</v>
      </c>
      <c r="I23" s="196" t="n">
        <f aca="false">278696-68729</f>
        <v>209967</v>
      </c>
      <c r="J23" s="197" t="n">
        <f aca="false">278696-68729</f>
        <v>209967</v>
      </c>
    </row>
    <row r="24" s="168" customFormat="true" ht="27" hidden="false" customHeight="true" outlineLevel="0" collapsed="false">
      <c r="A24" s="174" t="s">
        <v>42</v>
      </c>
      <c r="B24" s="57" t="s">
        <v>43</v>
      </c>
      <c r="C24" s="80" t="s">
        <v>160</v>
      </c>
      <c r="D24" s="161" t="s">
        <v>137</v>
      </c>
      <c r="E24" s="161" t="s">
        <v>75</v>
      </c>
      <c r="F24" s="161" t="n">
        <v>393856</v>
      </c>
      <c r="G24" s="196" t="n">
        <v>393856</v>
      </c>
      <c r="H24" s="196" t="n">
        <v>393856</v>
      </c>
      <c r="I24" s="196" t="n">
        <v>393856</v>
      </c>
      <c r="J24" s="197" t="n">
        <v>393856</v>
      </c>
    </row>
    <row r="25" s="168" customFormat="true" ht="27" hidden="false" customHeight="true" outlineLevel="0" collapsed="false">
      <c r="A25" s="174" t="s">
        <v>44</v>
      </c>
      <c r="B25" s="57" t="s">
        <v>45</v>
      </c>
      <c r="C25" s="80" t="s">
        <v>161</v>
      </c>
      <c r="D25" s="161" t="s">
        <v>137</v>
      </c>
      <c r="E25" s="161" t="n">
        <v>67510</v>
      </c>
      <c r="F25" s="161" t="n">
        <v>67510</v>
      </c>
      <c r="G25" s="161" t="n">
        <v>67510</v>
      </c>
      <c r="H25" s="161" t="n">
        <v>67510</v>
      </c>
      <c r="I25" s="161" t="n">
        <v>67510</v>
      </c>
      <c r="J25" s="198" t="n">
        <v>67510</v>
      </c>
    </row>
    <row r="26" s="168" customFormat="true" ht="66.75" hidden="false" customHeight="true" outlineLevel="0" collapsed="false">
      <c r="A26" s="174" t="s">
        <v>46</v>
      </c>
      <c r="B26" s="57" t="s">
        <v>47</v>
      </c>
      <c r="C26" s="80" t="s">
        <v>162</v>
      </c>
      <c r="D26" s="161" t="s">
        <v>163</v>
      </c>
      <c r="E26" s="161" t="n">
        <v>100</v>
      </c>
      <c r="F26" s="161" t="n">
        <v>100</v>
      </c>
      <c r="G26" s="161" t="n">
        <v>100</v>
      </c>
      <c r="H26" s="161" t="n">
        <v>100</v>
      </c>
      <c r="I26" s="161" t="n">
        <v>100</v>
      </c>
      <c r="J26" s="198" t="n">
        <v>100</v>
      </c>
    </row>
    <row r="27" s="168" customFormat="true" ht="66.75" hidden="false" customHeight="true" outlineLevel="0" collapsed="false">
      <c r="A27" s="48" t="s">
        <v>48</v>
      </c>
      <c r="B27" s="80" t="s">
        <v>164</v>
      </c>
      <c r="C27" s="199" t="s">
        <v>165</v>
      </c>
      <c r="D27" s="44" t="s">
        <v>157</v>
      </c>
      <c r="E27" s="161" t="s">
        <v>75</v>
      </c>
      <c r="F27" s="161" t="n">
        <v>1</v>
      </c>
      <c r="G27" s="161" t="s">
        <v>75</v>
      </c>
      <c r="H27" s="161" t="s">
        <v>75</v>
      </c>
      <c r="I27" s="161" t="s">
        <v>75</v>
      </c>
      <c r="J27" s="198" t="s">
        <v>75</v>
      </c>
    </row>
    <row r="28" customFormat="false" ht="18.75" hidden="false" customHeight="true" outlineLevel="0" collapsed="false">
      <c r="A28" s="200" t="s">
        <v>51</v>
      </c>
      <c r="B28" s="200"/>
      <c r="C28" s="200"/>
      <c r="D28" s="200"/>
      <c r="E28" s="200"/>
      <c r="F28" s="200"/>
      <c r="G28" s="200"/>
      <c r="H28" s="200"/>
      <c r="I28" s="200"/>
      <c r="J28" s="200"/>
      <c r="X28" s="150"/>
      <c r="Z28" s="0" t="n">
        <f aca="false">4.85</f>
        <v>4.85</v>
      </c>
      <c r="AA28" s="0" t="n">
        <v>200000</v>
      </c>
      <c r="AB28" s="0" t="n">
        <f aca="false">AA28*Z28%</f>
        <v>9700</v>
      </c>
    </row>
    <row r="29" customFormat="false" ht="29.25" hidden="false" customHeight="true" outlineLevel="0" collapsed="false">
      <c r="A29" s="201" t="s">
        <v>52</v>
      </c>
      <c r="B29" s="57" t="s">
        <v>53</v>
      </c>
      <c r="C29" s="151" t="s">
        <v>166</v>
      </c>
      <c r="D29" s="180" t="s">
        <v>137</v>
      </c>
      <c r="E29" s="162" t="n">
        <v>242110</v>
      </c>
      <c r="F29" s="162" t="n">
        <v>242110</v>
      </c>
      <c r="G29" s="162" t="n">
        <v>242110</v>
      </c>
      <c r="H29" s="162" t="n">
        <v>242110</v>
      </c>
      <c r="I29" s="162" t="n">
        <v>242110</v>
      </c>
      <c r="J29" s="176" t="n">
        <v>242110</v>
      </c>
      <c r="X29" s="178"/>
      <c r="AB29" s="0" t="n">
        <f aca="false">AB28/12</f>
        <v>808.333333333333</v>
      </c>
      <c r="AC29" s="0" t="n">
        <f aca="false">AB29*4</f>
        <v>3233.33333333333</v>
      </c>
    </row>
    <row r="30" customFormat="false" ht="29.25" hidden="false" customHeight="true" outlineLevel="0" collapsed="false">
      <c r="A30" s="201" t="s">
        <v>55</v>
      </c>
      <c r="B30" s="57" t="s">
        <v>56</v>
      </c>
      <c r="C30" s="151" t="s">
        <v>167</v>
      </c>
      <c r="D30" s="180" t="s">
        <v>137</v>
      </c>
      <c r="E30" s="162" t="n">
        <v>377395</v>
      </c>
      <c r="F30" s="162" t="n">
        <v>377395</v>
      </c>
      <c r="G30" s="162" t="n">
        <v>377395</v>
      </c>
      <c r="H30" s="162" t="n">
        <v>377395</v>
      </c>
      <c r="I30" s="162" t="n">
        <v>377395</v>
      </c>
      <c r="J30" s="176" t="n">
        <v>377395</v>
      </c>
    </row>
    <row r="31" customFormat="false" ht="24" hidden="false" customHeight="false" outlineLevel="0" collapsed="false">
      <c r="A31" s="201" t="s">
        <v>58</v>
      </c>
      <c r="B31" s="57" t="s">
        <v>59</v>
      </c>
      <c r="C31" s="151" t="s">
        <v>168</v>
      </c>
      <c r="D31" s="180" t="s">
        <v>137</v>
      </c>
      <c r="E31" s="162" t="n">
        <v>3076722</v>
      </c>
      <c r="F31" s="162" t="n">
        <v>2452717</v>
      </c>
      <c r="G31" s="162" t="n">
        <v>2452717</v>
      </c>
      <c r="H31" s="162" t="n">
        <v>2452717</v>
      </c>
      <c r="I31" s="162" t="n">
        <f aca="false">2452717+655555.5</f>
        <v>3108272.5</v>
      </c>
      <c r="J31" s="176" t="n">
        <f aca="false">2452717+655555.5</f>
        <v>3108272.5</v>
      </c>
      <c r="X31" s="157" t="n">
        <f aca="false">I31-H31</f>
        <v>655555.5</v>
      </c>
    </row>
    <row r="32" customFormat="false" ht="31.5" hidden="false" customHeight="true" outlineLevel="0" collapsed="false">
      <c r="A32" s="56" t="s">
        <v>60</v>
      </c>
      <c r="B32" s="57" t="s">
        <v>61</v>
      </c>
      <c r="C32" s="151" t="s">
        <v>168</v>
      </c>
      <c r="D32" s="180" t="s">
        <v>137</v>
      </c>
      <c r="E32" s="162" t="n">
        <v>169475</v>
      </c>
      <c r="F32" s="162" t="n">
        <v>169475</v>
      </c>
      <c r="G32" s="162" t="n">
        <v>169475</v>
      </c>
      <c r="H32" s="162" t="n">
        <v>169475</v>
      </c>
      <c r="I32" s="162" t="n">
        <v>169475</v>
      </c>
      <c r="J32" s="176" t="n">
        <v>169475</v>
      </c>
    </row>
    <row r="33" customFormat="false" ht="19.5" hidden="false" customHeight="true" outlineLevel="0" collapsed="false">
      <c r="A33" s="202" t="s">
        <v>169</v>
      </c>
      <c r="B33" s="202"/>
      <c r="C33" s="202"/>
      <c r="D33" s="202"/>
      <c r="E33" s="202"/>
      <c r="F33" s="202"/>
      <c r="G33" s="202"/>
      <c r="H33" s="202"/>
      <c r="I33" s="202"/>
      <c r="J33" s="202"/>
    </row>
    <row r="34" customFormat="false" ht="31.5" hidden="false" customHeight="true" outlineLevel="0" collapsed="false">
      <c r="A34" s="174" t="s">
        <v>64</v>
      </c>
      <c r="B34" s="179" t="s">
        <v>65</v>
      </c>
      <c r="C34" s="203" t="s">
        <v>170</v>
      </c>
      <c r="D34" s="180" t="s">
        <v>137</v>
      </c>
      <c r="E34" s="181" t="n">
        <v>112989.8</v>
      </c>
      <c r="F34" s="181" t="n">
        <f aca="false">27777+200+84114.3+250+48.5+50+250+380</f>
        <v>113069.8</v>
      </c>
      <c r="G34" s="181" t="n">
        <f aca="false">27777+200+84114.3+250+48.5+50+250+380+40703+2190</f>
        <v>155962.8</v>
      </c>
      <c r="H34" s="181" t="n">
        <f aca="false">27777+200+84114.3+250+48.5+50+250+380+40703+2190</f>
        <v>155962.8</v>
      </c>
      <c r="I34" s="181" t="n">
        <f aca="false">27777+200+84114.3+250+48.5+50+250+380+40703+14527.5</f>
        <v>168300.3</v>
      </c>
      <c r="J34" s="183" t="n">
        <f aca="false">27777+200+84114.3+250+48.5+50+250+380+40703+14527.5</f>
        <v>168300.3</v>
      </c>
      <c r="T34" s="150" t="n">
        <f aca="false">H34+H39+H41</f>
        <v>2393676.3</v>
      </c>
      <c r="X34" s="204" t="n">
        <f aca="false">F34+F39+F41+F42</f>
        <v>2255040.3</v>
      </c>
      <c r="Y34" s="205" t="n">
        <f aca="false">X34*Y35/X35</f>
        <v>93.7251606786295</v>
      </c>
      <c r="AF34" s="150"/>
      <c r="AG34" s="150"/>
      <c r="AH34" s="150"/>
    </row>
    <row r="35" customFormat="false" ht="33" hidden="false" customHeight="true" outlineLevel="0" collapsed="false">
      <c r="A35" s="174" t="s">
        <v>66</v>
      </c>
      <c r="B35" s="57" t="s">
        <v>67</v>
      </c>
      <c r="C35" s="151" t="s">
        <v>171</v>
      </c>
      <c r="D35" s="180" t="s">
        <v>148</v>
      </c>
      <c r="E35" s="162" t="s">
        <v>75</v>
      </c>
      <c r="F35" s="162" t="n">
        <v>17160</v>
      </c>
      <c r="G35" s="162" t="n">
        <v>17160</v>
      </c>
      <c r="H35" s="162" t="n">
        <v>17160</v>
      </c>
      <c r="I35" s="162" t="n">
        <v>14080</v>
      </c>
      <c r="J35" s="176" t="n">
        <v>14400</v>
      </c>
      <c r="T35" s="0" t="n">
        <f aca="false">T34*Y35/X35</f>
        <v>99.48722239249</v>
      </c>
      <c r="X35" s="150" t="n">
        <f aca="false">I34+I39+I41</f>
        <v>2406013.8</v>
      </c>
      <c r="Y35" s="0" t="n">
        <v>100</v>
      </c>
      <c r="AG35" s="150"/>
    </row>
    <row r="36" customFormat="false" ht="34.5" hidden="false" customHeight="true" outlineLevel="0" collapsed="false">
      <c r="A36" s="174" t="s">
        <v>68</v>
      </c>
      <c r="B36" s="80" t="s">
        <v>69</v>
      </c>
      <c r="C36" s="151" t="s">
        <v>172</v>
      </c>
      <c r="D36" s="152" t="s">
        <v>173</v>
      </c>
      <c r="E36" s="206" t="n">
        <v>603.62</v>
      </c>
      <c r="F36" s="155" t="n">
        <v>5088.72</v>
      </c>
      <c r="G36" s="155" t="n">
        <v>5088.72</v>
      </c>
      <c r="H36" s="155" t="n">
        <v>5088.72</v>
      </c>
      <c r="I36" s="153" t="n">
        <v>2400</v>
      </c>
      <c r="J36" s="172" t="n">
        <v>2400</v>
      </c>
      <c r="AG36" s="150"/>
    </row>
    <row r="37" customFormat="false" ht="27.75" hidden="false" customHeight="true" outlineLevel="0" collapsed="false">
      <c r="A37" s="174"/>
      <c r="B37" s="80"/>
      <c r="C37" s="151" t="s">
        <v>174</v>
      </c>
      <c r="D37" s="152" t="s">
        <v>141</v>
      </c>
      <c r="E37" s="153" t="n">
        <v>90</v>
      </c>
      <c r="F37" s="153" t="n">
        <v>200</v>
      </c>
      <c r="G37" s="153" t="n">
        <v>200</v>
      </c>
      <c r="H37" s="153" t="n">
        <v>200</v>
      </c>
      <c r="I37" s="153" t="n">
        <v>200</v>
      </c>
      <c r="J37" s="172" t="n">
        <v>200</v>
      </c>
    </row>
    <row r="38" customFormat="false" ht="28.5" hidden="false" customHeight="true" outlineLevel="0" collapsed="false">
      <c r="A38" s="174" t="s">
        <v>70</v>
      </c>
      <c r="B38" s="179" t="s">
        <v>71</v>
      </c>
      <c r="C38" s="151" t="s">
        <v>175</v>
      </c>
      <c r="D38" s="180" t="s">
        <v>148</v>
      </c>
      <c r="E38" s="181" t="n">
        <v>1421.4</v>
      </c>
      <c r="F38" s="162" t="n">
        <v>3799</v>
      </c>
      <c r="G38" s="162" t="n">
        <v>3799</v>
      </c>
      <c r="H38" s="181" t="n">
        <v>3799</v>
      </c>
      <c r="I38" s="181" t="n">
        <v>4000</v>
      </c>
      <c r="J38" s="183" t="n">
        <v>4000</v>
      </c>
      <c r="AH38" s="150"/>
      <c r="AI38" s="150"/>
      <c r="AJ38" s="150"/>
    </row>
    <row r="39" customFormat="false" ht="24" hidden="false" customHeight="true" outlineLevel="0" collapsed="false">
      <c r="A39" s="174" t="s">
        <v>72</v>
      </c>
      <c r="B39" s="179" t="s">
        <v>73</v>
      </c>
      <c r="C39" s="151" t="s">
        <v>176</v>
      </c>
      <c r="D39" s="152" t="s">
        <v>131</v>
      </c>
      <c r="E39" s="153" t="n">
        <v>21785</v>
      </c>
      <c r="F39" s="155" t="n">
        <f aca="false">1.5+11640+45300+1800+2000+5500</f>
        <v>66241.5</v>
      </c>
      <c r="G39" s="155" t="n">
        <f aca="false">1.5+11640+45300+1800+2000+5500+100000+500</f>
        <v>166741.5</v>
      </c>
      <c r="H39" s="155" t="n">
        <f aca="false">1.5+11640+45300+1800+2000+5500+100000+500</f>
        <v>166741.5</v>
      </c>
      <c r="I39" s="155" t="n">
        <f aca="false">1.5+11640+45300+1800+2000+5500+100000+500</f>
        <v>166741.5</v>
      </c>
      <c r="J39" s="156" t="n">
        <f aca="false">1.5+11640+45300+1800+2000+5500+100000+500</f>
        <v>166741.5</v>
      </c>
      <c r="AF39" s="150"/>
    </row>
    <row r="40" customFormat="false" ht="25.5" hidden="false" customHeight="true" outlineLevel="0" collapsed="false">
      <c r="A40" s="174" t="s">
        <v>76</v>
      </c>
      <c r="B40" s="179" t="s">
        <v>77</v>
      </c>
      <c r="C40" s="151" t="s">
        <v>177</v>
      </c>
      <c r="D40" s="180" t="s">
        <v>148</v>
      </c>
      <c r="E40" s="162" t="n">
        <v>1900</v>
      </c>
      <c r="F40" s="162" t="n">
        <v>2400</v>
      </c>
      <c r="G40" s="162" t="n">
        <v>3400</v>
      </c>
      <c r="H40" s="162" t="n">
        <v>3400</v>
      </c>
      <c r="I40" s="162" t="n">
        <v>3400</v>
      </c>
      <c r="J40" s="176" t="n">
        <v>3400</v>
      </c>
    </row>
    <row r="41" s="168" customFormat="true" ht="27" hidden="false" customHeight="true" outlineLevel="0" collapsed="false">
      <c r="A41" s="174" t="s">
        <v>78</v>
      </c>
      <c r="B41" s="179" t="s">
        <v>178</v>
      </c>
      <c r="C41" s="151" t="s">
        <v>179</v>
      </c>
      <c r="D41" s="180" t="s">
        <v>137</v>
      </c>
      <c r="E41" s="181" t="n">
        <v>1460111.1</v>
      </c>
      <c r="F41" s="162" t="n">
        <v>2070972</v>
      </c>
      <c r="G41" s="162" t="n">
        <v>2070972</v>
      </c>
      <c r="H41" s="162" t="n">
        <v>2070972</v>
      </c>
      <c r="I41" s="162" t="n">
        <v>2070972</v>
      </c>
      <c r="J41" s="176" t="n">
        <v>2070972</v>
      </c>
      <c r="V41" s="207"/>
    </row>
    <row r="42" customFormat="false" ht="35.25" hidden="false" customHeight="true" outlineLevel="0" collapsed="false">
      <c r="A42" s="174" t="s">
        <v>80</v>
      </c>
      <c r="B42" s="179" t="s">
        <v>81</v>
      </c>
      <c r="C42" s="179" t="s">
        <v>180</v>
      </c>
      <c r="D42" s="180" t="s">
        <v>137</v>
      </c>
      <c r="E42" s="181" t="s">
        <v>75</v>
      </c>
      <c r="F42" s="162" t="n">
        <v>4757</v>
      </c>
      <c r="G42" s="162" t="s">
        <v>75</v>
      </c>
      <c r="H42" s="162" t="s">
        <v>75</v>
      </c>
      <c r="I42" s="162" t="s">
        <v>75</v>
      </c>
      <c r="J42" s="176" t="s">
        <v>75</v>
      </c>
      <c r="V42" s="150"/>
    </row>
    <row r="43" s="168" customFormat="true" ht="30.75" hidden="false" customHeight="true" outlineLevel="0" collapsed="false">
      <c r="A43" s="48" t="s">
        <v>82</v>
      </c>
      <c r="B43" s="80" t="s">
        <v>83</v>
      </c>
      <c r="C43" s="199" t="s">
        <v>181</v>
      </c>
      <c r="D43" s="44" t="s">
        <v>137</v>
      </c>
      <c r="E43" s="181" t="s">
        <v>75</v>
      </c>
      <c r="F43" s="208" t="n">
        <f aca="false">1890+1056.8</f>
        <v>2946.8</v>
      </c>
      <c r="G43" s="162" t="s">
        <v>75</v>
      </c>
      <c r="H43" s="162" t="s">
        <v>75</v>
      </c>
      <c r="I43" s="162" t="s">
        <v>75</v>
      </c>
      <c r="J43" s="176" t="s">
        <v>75</v>
      </c>
      <c r="V43" s="207"/>
    </row>
    <row r="44" s="168" customFormat="true" ht="27.75" hidden="false" customHeight="true" outlineLevel="0" collapsed="false">
      <c r="A44" s="48" t="s">
        <v>84</v>
      </c>
      <c r="B44" s="209" t="s">
        <v>85</v>
      </c>
      <c r="C44" s="199" t="s">
        <v>179</v>
      </c>
      <c r="D44" s="44" t="s">
        <v>137</v>
      </c>
      <c r="E44" s="181" t="s">
        <v>75</v>
      </c>
      <c r="F44" s="210" t="n">
        <v>2070972</v>
      </c>
      <c r="G44" s="162" t="s">
        <v>75</v>
      </c>
      <c r="H44" s="162" t="s">
        <v>75</v>
      </c>
      <c r="I44" s="162" t="s">
        <v>75</v>
      </c>
      <c r="J44" s="176" t="s">
        <v>75</v>
      </c>
      <c r="V44" s="207"/>
    </row>
    <row r="45" s="168" customFormat="true" ht="41.25" hidden="false" customHeight="true" outlineLevel="0" collapsed="false">
      <c r="A45" s="48" t="s">
        <v>86</v>
      </c>
      <c r="B45" s="80" t="s">
        <v>87</v>
      </c>
      <c r="C45" s="199" t="s">
        <v>182</v>
      </c>
      <c r="D45" s="44" t="s">
        <v>157</v>
      </c>
      <c r="E45" s="162" t="n">
        <v>1</v>
      </c>
      <c r="F45" s="210" t="n">
        <v>1</v>
      </c>
      <c r="G45" s="162" t="s">
        <v>75</v>
      </c>
      <c r="H45" s="162" t="s">
        <v>75</v>
      </c>
      <c r="I45" s="162" t="s">
        <v>75</v>
      </c>
      <c r="J45" s="176" t="s">
        <v>75</v>
      </c>
      <c r="V45" s="207"/>
    </row>
    <row r="46" customFormat="false" ht="19.5" hidden="false" customHeight="true" outlineLevel="0" collapsed="false">
      <c r="A46" s="211" t="s">
        <v>89</v>
      </c>
      <c r="B46" s="211"/>
      <c r="C46" s="211"/>
      <c r="D46" s="211"/>
      <c r="E46" s="211"/>
      <c r="F46" s="211"/>
      <c r="G46" s="211"/>
      <c r="H46" s="211"/>
      <c r="I46" s="211"/>
      <c r="J46" s="211"/>
      <c r="K46" s="0" t="n">
        <v>185184</v>
      </c>
      <c r="L46" s="157" t="n">
        <f aca="false">I50-K46</f>
        <v>54413</v>
      </c>
      <c r="V46" s="157"/>
    </row>
    <row r="47" customFormat="false" ht="21" hidden="false" customHeight="true" outlineLevel="0" collapsed="false">
      <c r="A47" s="174" t="s">
        <v>90</v>
      </c>
      <c r="B47" s="80" t="s">
        <v>183</v>
      </c>
      <c r="C47" s="160" t="s">
        <v>184</v>
      </c>
      <c r="D47" s="161" t="s">
        <v>141</v>
      </c>
      <c r="E47" s="161" t="n">
        <v>5</v>
      </c>
      <c r="F47" s="161" t="n">
        <f aca="false">20+2</f>
        <v>22</v>
      </c>
      <c r="G47" s="161" t="n">
        <f aca="false">15+2</f>
        <v>17</v>
      </c>
      <c r="H47" s="161" t="n">
        <f aca="false">15+2</f>
        <v>17</v>
      </c>
      <c r="I47" s="161" t="n">
        <v>18</v>
      </c>
      <c r="J47" s="198" t="n">
        <v>18</v>
      </c>
      <c r="K47" s="212" t="n">
        <f aca="false">15+2</f>
        <v>17</v>
      </c>
      <c r="L47" s="213" t="n">
        <f aca="false">15+2</f>
        <v>17</v>
      </c>
      <c r="M47" s="213" t="n">
        <f aca="false">15+2</f>
        <v>17</v>
      </c>
      <c r="N47" s="213" t="n">
        <f aca="false">15+2</f>
        <v>17</v>
      </c>
      <c r="O47" s="213" t="n">
        <f aca="false">15+2</f>
        <v>17</v>
      </c>
      <c r="P47" s="213" t="n">
        <f aca="false">15+2</f>
        <v>17</v>
      </c>
      <c r="Q47" s="213" t="n">
        <f aca="false">15+2</f>
        <v>17</v>
      </c>
      <c r="R47" s="213" t="n">
        <f aca="false">15+2</f>
        <v>17</v>
      </c>
      <c r="S47" s="213" t="n">
        <f aca="false">15+2</f>
        <v>17</v>
      </c>
      <c r="T47" s="0" t="s">
        <v>185</v>
      </c>
      <c r="V47" s="157"/>
    </row>
    <row r="48" customFormat="false" ht="21" hidden="false" customHeight="true" outlineLevel="0" collapsed="false">
      <c r="A48" s="174"/>
      <c r="B48" s="80"/>
      <c r="C48" s="160" t="s">
        <v>186</v>
      </c>
      <c r="D48" s="161" t="s">
        <v>137</v>
      </c>
      <c r="E48" s="161" t="s">
        <v>75</v>
      </c>
      <c r="F48" s="161" t="n">
        <v>223</v>
      </c>
      <c r="G48" s="161" t="n">
        <v>144</v>
      </c>
      <c r="H48" s="161" t="n">
        <v>144</v>
      </c>
      <c r="I48" s="161" t="s">
        <v>75</v>
      </c>
      <c r="J48" s="198" t="s">
        <v>75</v>
      </c>
      <c r="K48" s="214"/>
      <c r="L48" s="214"/>
      <c r="M48" s="214"/>
      <c r="N48" s="214"/>
      <c r="O48" s="214"/>
      <c r="P48" s="214"/>
      <c r="Q48" s="214"/>
      <c r="R48" s="214"/>
      <c r="S48" s="214"/>
      <c r="T48" s="0" t="s">
        <v>187</v>
      </c>
      <c r="V48" s="157"/>
    </row>
    <row r="49" customFormat="false" ht="21" hidden="false" customHeight="true" outlineLevel="0" collapsed="false">
      <c r="A49" s="174"/>
      <c r="B49" s="80"/>
      <c r="C49" s="160" t="s">
        <v>188</v>
      </c>
      <c r="D49" s="161" t="s">
        <v>141</v>
      </c>
      <c r="E49" s="161" t="s">
        <v>75</v>
      </c>
      <c r="F49" s="161" t="n">
        <v>12</v>
      </c>
      <c r="G49" s="161" t="n">
        <v>8</v>
      </c>
      <c r="H49" s="161" t="n">
        <v>8</v>
      </c>
      <c r="I49" s="161" t="s">
        <v>75</v>
      </c>
      <c r="J49" s="198" t="s">
        <v>75</v>
      </c>
      <c r="K49" s="214"/>
      <c r="L49" s="214"/>
      <c r="M49" s="214"/>
      <c r="N49" s="214"/>
      <c r="O49" s="214"/>
      <c r="P49" s="214"/>
      <c r="Q49" s="214"/>
      <c r="R49" s="214"/>
      <c r="S49" s="214"/>
      <c r="T49" s="0" t="s">
        <v>187</v>
      </c>
      <c r="V49" s="157"/>
    </row>
    <row r="50" s="168" customFormat="true" ht="31.5" hidden="false" customHeight="true" outlineLevel="0" collapsed="false">
      <c r="A50" s="174" t="s">
        <v>93</v>
      </c>
      <c r="B50" s="57" t="s">
        <v>94</v>
      </c>
      <c r="C50" s="179" t="s">
        <v>189</v>
      </c>
      <c r="D50" s="161" t="s">
        <v>137</v>
      </c>
      <c r="E50" s="161" t="n">
        <v>185184</v>
      </c>
      <c r="F50" s="161" t="n">
        <f aca="false">21292+8200+10000+30000+2500+76550+4120+86935</f>
        <v>239597</v>
      </c>
      <c r="G50" s="161" t="n">
        <f aca="false">21292+8200+10000+30000+2500+76550+4120+86935</f>
        <v>239597</v>
      </c>
      <c r="H50" s="161" t="n">
        <f aca="false">21292+8200+10000+30000+2500+76550+4120+86935</f>
        <v>239597</v>
      </c>
      <c r="I50" s="161" t="n">
        <f aca="false">21292+8200+10000+30000+2500+76550+4120+86935</f>
        <v>239597</v>
      </c>
      <c r="J50" s="198" t="n">
        <f aca="false">21292+8200+10000+30000+2500+76550+4120+86935</f>
        <v>239597</v>
      </c>
      <c r="L50" s="173"/>
      <c r="V50" s="173"/>
    </row>
    <row r="51" customFormat="false" ht="29.25" hidden="false" customHeight="true" outlineLevel="0" collapsed="false">
      <c r="A51" s="174" t="s">
        <v>95</v>
      </c>
      <c r="B51" s="80" t="s">
        <v>96</v>
      </c>
      <c r="C51" s="80" t="s">
        <v>190</v>
      </c>
      <c r="D51" s="161" t="s">
        <v>141</v>
      </c>
      <c r="E51" s="162" t="n">
        <v>30</v>
      </c>
      <c r="F51" s="162" t="n">
        <f aca="false">10+2+6</f>
        <v>18</v>
      </c>
      <c r="G51" s="162" t="n">
        <f aca="false">11+5</f>
        <v>16</v>
      </c>
      <c r="H51" s="162" t="n">
        <f aca="false">11+5</f>
        <v>16</v>
      </c>
      <c r="I51" s="162" t="n">
        <v>17</v>
      </c>
      <c r="J51" s="176" t="n">
        <v>17</v>
      </c>
      <c r="T51" s="0" t="s">
        <v>191</v>
      </c>
      <c r="V51" s="150"/>
      <c r="Y51" s="0" t="s">
        <v>192</v>
      </c>
      <c r="AF51" s="158" t="s">
        <v>193</v>
      </c>
    </row>
    <row r="52" s="168" customFormat="true" ht="23.25" hidden="false" customHeight="true" outlineLevel="0" collapsed="false">
      <c r="A52" s="174"/>
      <c r="B52" s="80"/>
      <c r="C52" s="80" t="s">
        <v>194</v>
      </c>
      <c r="D52" s="161" t="s">
        <v>141</v>
      </c>
      <c r="E52" s="162" t="s">
        <v>75</v>
      </c>
      <c r="F52" s="162" t="n">
        <v>348</v>
      </c>
      <c r="G52" s="162" t="n">
        <v>362</v>
      </c>
      <c r="H52" s="162" t="n">
        <v>362</v>
      </c>
      <c r="I52" s="162" t="s">
        <v>75</v>
      </c>
      <c r="J52" s="176" t="s">
        <v>75</v>
      </c>
      <c r="V52" s="207"/>
    </row>
    <row r="53" s="168" customFormat="true" ht="24" hidden="false" customHeight="false" outlineLevel="0" collapsed="false">
      <c r="A53" s="174"/>
      <c r="B53" s="80"/>
      <c r="C53" s="80" t="s">
        <v>195</v>
      </c>
      <c r="D53" s="161" t="s">
        <v>141</v>
      </c>
      <c r="E53" s="161" t="s">
        <v>75</v>
      </c>
      <c r="F53" s="161" t="n">
        <v>562</v>
      </c>
      <c r="G53" s="161" t="n">
        <v>562</v>
      </c>
      <c r="H53" s="161" t="n">
        <v>562</v>
      </c>
      <c r="I53" s="161" t="n">
        <v>562</v>
      </c>
      <c r="J53" s="198" t="n">
        <v>562</v>
      </c>
    </row>
    <row r="54" customFormat="false" ht="24.75" hidden="false" customHeight="true" outlineLevel="0" collapsed="false">
      <c r="A54" s="20" t="s">
        <v>98</v>
      </c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27" hidden="false" customHeight="true" outlineLevel="0" collapsed="false">
      <c r="A55" s="56" t="s">
        <v>99</v>
      </c>
      <c r="B55" s="57" t="s">
        <v>100</v>
      </c>
      <c r="C55" s="80" t="s">
        <v>196</v>
      </c>
      <c r="D55" s="161" t="s">
        <v>141</v>
      </c>
      <c r="E55" s="161" t="n">
        <v>641</v>
      </c>
      <c r="F55" s="161" t="n">
        <v>619</v>
      </c>
      <c r="G55" s="161" t="s">
        <v>75</v>
      </c>
      <c r="H55" s="161" t="s">
        <v>197</v>
      </c>
      <c r="I55" s="161" t="s">
        <v>197</v>
      </c>
      <c r="J55" s="198" t="s">
        <v>197</v>
      </c>
    </row>
    <row r="56" customFormat="false" ht="27" hidden="false" customHeight="true" outlineLevel="0" collapsed="false">
      <c r="A56" s="20" t="s">
        <v>105</v>
      </c>
      <c r="B56" s="20"/>
      <c r="C56" s="20"/>
      <c r="D56" s="20"/>
      <c r="E56" s="20"/>
      <c r="F56" s="20"/>
      <c r="G56" s="20"/>
      <c r="H56" s="20"/>
      <c r="I56" s="20"/>
      <c r="J56" s="20"/>
    </row>
    <row r="57" customFormat="false" ht="22.5" hidden="false" customHeight="true" outlineLevel="0" collapsed="false">
      <c r="A57" s="215" t="s">
        <v>106</v>
      </c>
      <c r="B57" s="216" t="s">
        <v>67</v>
      </c>
      <c r="C57" s="217" t="s">
        <v>171</v>
      </c>
      <c r="D57" s="218" t="s">
        <v>148</v>
      </c>
      <c r="E57" s="219" t="s">
        <v>75</v>
      </c>
      <c r="F57" s="220" t="n">
        <v>2905.5</v>
      </c>
      <c r="G57" s="221" t="n">
        <v>2505</v>
      </c>
      <c r="H57" s="221" t="n">
        <v>2505</v>
      </c>
      <c r="I57" s="222" t="n">
        <v>7692</v>
      </c>
      <c r="J57" s="223" t="n">
        <v>7692</v>
      </c>
    </row>
    <row r="58" customFormat="false" ht="27" hidden="false" customHeight="true" outlineLevel="0" collapsed="false">
      <c r="A58" s="215"/>
      <c r="B58" s="216"/>
      <c r="C58" s="151" t="s">
        <v>198</v>
      </c>
      <c r="D58" s="152" t="s">
        <v>141</v>
      </c>
      <c r="E58" s="155" t="s">
        <v>75</v>
      </c>
      <c r="F58" s="175" t="n">
        <v>20</v>
      </c>
      <c r="G58" s="224" t="n">
        <v>20</v>
      </c>
      <c r="H58" s="224" t="n">
        <v>20</v>
      </c>
      <c r="I58" s="225" t="s">
        <v>75</v>
      </c>
      <c r="J58" s="226" t="s">
        <v>75</v>
      </c>
    </row>
    <row r="59" customFormat="false" ht="21" hidden="false" customHeight="true" outlineLevel="0" collapsed="false">
      <c r="A59" s="215" t="s">
        <v>107</v>
      </c>
      <c r="B59" s="216" t="s">
        <v>108</v>
      </c>
      <c r="C59" s="151" t="s">
        <v>199</v>
      </c>
      <c r="D59" s="152" t="s">
        <v>148</v>
      </c>
      <c r="E59" s="155" t="s">
        <v>75</v>
      </c>
      <c r="F59" s="171" t="n">
        <v>1685</v>
      </c>
      <c r="G59" s="171" t="n">
        <v>1685</v>
      </c>
      <c r="H59" s="171" t="n">
        <v>1685</v>
      </c>
      <c r="I59" s="227" t="s">
        <v>75</v>
      </c>
      <c r="J59" s="228" t="s">
        <v>75</v>
      </c>
    </row>
    <row r="60" customFormat="false" ht="27" hidden="false" customHeight="true" outlineLevel="0" collapsed="false">
      <c r="A60" s="215" t="s">
        <v>109</v>
      </c>
      <c r="B60" s="216" t="s">
        <v>110</v>
      </c>
      <c r="C60" s="151" t="s">
        <v>200</v>
      </c>
      <c r="D60" s="152" t="s">
        <v>201</v>
      </c>
      <c r="E60" s="155" t="s">
        <v>75</v>
      </c>
      <c r="F60" s="171" t="n">
        <v>563</v>
      </c>
      <c r="G60" s="171" t="n">
        <v>563</v>
      </c>
      <c r="H60" s="171" t="n">
        <v>563</v>
      </c>
      <c r="I60" s="227" t="s">
        <v>75</v>
      </c>
      <c r="J60" s="228" t="s">
        <v>75</v>
      </c>
    </row>
    <row r="61" customFormat="false" ht="35.25" hidden="false" customHeight="true" outlineLevel="0" collapsed="false">
      <c r="A61" s="229" t="s">
        <v>111</v>
      </c>
      <c r="B61" s="49" t="s">
        <v>112</v>
      </c>
      <c r="C61" s="230" t="s">
        <v>202</v>
      </c>
      <c r="D61" s="68" t="s">
        <v>157</v>
      </c>
      <c r="E61" s="161" t="s">
        <v>75</v>
      </c>
      <c r="F61" s="161" t="n">
        <v>110</v>
      </c>
      <c r="G61" s="161" t="s">
        <v>75</v>
      </c>
      <c r="H61" s="161" t="s">
        <v>75</v>
      </c>
      <c r="I61" s="161" t="s">
        <v>75</v>
      </c>
      <c r="J61" s="198" t="s">
        <v>75</v>
      </c>
    </row>
    <row r="62" customFormat="false" ht="42" hidden="false" customHeight="true" outlineLevel="0" collapsed="false">
      <c r="A62" s="231" t="s">
        <v>113</v>
      </c>
      <c r="B62" s="232" t="s">
        <v>114</v>
      </c>
      <c r="C62" s="233" t="s">
        <v>203</v>
      </c>
      <c r="D62" s="234" t="s">
        <v>141</v>
      </c>
      <c r="E62" s="235" t="s">
        <v>75</v>
      </c>
      <c r="F62" s="236" t="n">
        <v>5</v>
      </c>
      <c r="G62" s="237" t="s">
        <v>75</v>
      </c>
      <c r="H62" s="237" t="s">
        <v>75</v>
      </c>
      <c r="I62" s="238" t="s">
        <v>75</v>
      </c>
      <c r="J62" s="239" t="s">
        <v>75</v>
      </c>
    </row>
    <row r="63" customFormat="false" ht="20.25" hidden="false" customHeight="true" outlineLevel="0" collapsed="false">
      <c r="A63" s="240"/>
      <c r="B63" s="241" t="s">
        <v>204</v>
      </c>
      <c r="C63" s="241"/>
      <c r="D63" s="242"/>
      <c r="E63" s="242"/>
      <c r="F63" s="242"/>
      <c r="G63" s="240"/>
      <c r="H63" s="243"/>
      <c r="I63" s="240"/>
      <c r="J63" s="240"/>
    </row>
    <row r="64" customFormat="false" ht="15" hidden="false" customHeight="false" outlineLevel="0" collapsed="false">
      <c r="A64" s="240"/>
      <c r="B64" s="244"/>
      <c r="C64" s="245"/>
      <c r="D64" s="240"/>
      <c r="E64" s="240"/>
      <c r="F64" s="240"/>
      <c r="G64" s="240"/>
      <c r="H64" s="243"/>
      <c r="I64" s="240"/>
      <c r="J64" s="240"/>
    </row>
  </sheetData>
  <mergeCells count="29">
    <mergeCell ref="F1:J1"/>
    <mergeCell ref="A2:J2"/>
    <mergeCell ref="A3:A4"/>
    <mergeCell ref="B3:B4"/>
    <mergeCell ref="C3:C4"/>
    <mergeCell ref="D3:D4"/>
    <mergeCell ref="E3:E4"/>
    <mergeCell ref="F3:J3"/>
    <mergeCell ref="A6:J6"/>
    <mergeCell ref="A7:J7"/>
    <mergeCell ref="A10:A12"/>
    <mergeCell ref="B10:B12"/>
    <mergeCell ref="A13:A16"/>
    <mergeCell ref="B13:B16"/>
    <mergeCell ref="A21:A22"/>
    <mergeCell ref="B21:B22"/>
    <mergeCell ref="A28:J28"/>
    <mergeCell ref="A33:J33"/>
    <mergeCell ref="A36:A37"/>
    <mergeCell ref="B36:B37"/>
    <mergeCell ref="A46:J46"/>
    <mergeCell ref="A47:A49"/>
    <mergeCell ref="B47:B49"/>
    <mergeCell ref="A51:A53"/>
    <mergeCell ref="B51:B53"/>
    <mergeCell ref="A54:J54"/>
    <mergeCell ref="A56:J56"/>
    <mergeCell ref="A57:A58"/>
    <mergeCell ref="B57:B5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1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5"/>
  <sheetViews>
    <sheetView showFormulas="false" showGridLines="true" showRowColHeaders="true" showZeros="true" rightToLeft="false" tabSelected="false" showOutlineSymbols="true" defaultGridColor="true" view="normal" topLeftCell="H41" colorId="64" zoomScale="100" zoomScaleNormal="100" zoomScalePageLayoutView="100" workbookViewId="0">
      <selection pane="topLeft" activeCell="X56" activeCellId="0" sqref="X5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18.41"/>
    <col collapsed="false" customWidth="true" hidden="false" outlineLevel="0" max="4" min="4" style="0" width="11.7"/>
    <col collapsed="false" customWidth="true" hidden="false" outlineLevel="0" max="6" min="6" style="0" width="12.28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20" min="20" style="0" width="11.56"/>
    <col collapsed="false" customWidth="true" hidden="false" outlineLevel="0" max="24" min="24" style="0" width="54.13"/>
    <col collapsed="false" customWidth="true" hidden="false" outlineLevel="0" max="25" min="25" style="0" width="14.7"/>
  </cols>
  <sheetData>
    <row r="1" customFormat="false" ht="15" hidden="false" customHeight="false" outlineLevel="0" collapsed="false">
      <c r="F1" s="0" t="s">
        <v>205</v>
      </c>
    </row>
    <row r="2" customFormat="false" ht="15" hidden="false" customHeight="false" outlineLevel="0" collapsed="false">
      <c r="A2" s="246" t="s">
        <v>119</v>
      </c>
      <c r="B2" s="246" t="s">
        <v>206</v>
      </c>
      <c r="C2" s="246" t="s">
        <v>207</v>
      </c>
      <c r="D2" s="246" t="s">
        <v>208</v>
      </c>
      <c r="E2" s="246" t="s">
        <v>209</v>
      </c>
      <c r="F2" s="246" t="s">
        <v>210</v>
      </c>
    </row>
    <row r="3" customFormat="false" ht="15" hidden="false" customHeight="true" outlineLevel="0" collapsed="false">
      <c r="A3" s="247" t="s">
        <v>19</v>
      </c>
      <c r="B3" s="248" t="s">
        <v>20</v>
      </c>
      <c r="C3" s="249" t="s">
        <v>21</v>
      </c>
      <c r="D3" s="250" t="n">
        <v>38260.5</v>
      </c>
      <c r="E3" s="25" t="n">
        <v>45433.3</v>
      </c>
      <c r="F3" s="251" t="n">
        <f aca="false">E3-D3</f>
        <v>7172.8</v>
      </c>
      <c r="W3" s="252" t="s">
        <v>119</v>
      </c>
      <c r="X3" s="252" t="s">
        <v>206</v>
      </c>
      <c r="Y3" s="252" t="s">
        <v>208</v>
      </c>
      <c r="Z3" s="252" t="s">
        <v>209</v>
      </c>
      <c r="AA3" s="252" t="s">
        <v>210</v>
      </c>
    </row>
    <row r="4" customFormat="false" ht="30.75" hidden="false" customHeight="true" outlineLevel="0" collapsed="false">
      <c r="A4" s="247"/>
      <c r="B4" s="248"/>
      <c r="C4" s="249" t="s">
        <v>23</v>
      </c>
      <c r="D4" s="253" t="n">
        <v>20398</v>
      </c>
      <c r="E4" s="25" t="n">
        <v>28059.5</v>
      </c>
      <c r="F4" s="251" t="n">
        <f aca="false">E4-D4</f>
        <v>7661.5</v>
      </c>
      <c r="I4" s="25"/>
      <c r="J4" s="25" t="n">
        <v>43</v>
      </c>
      <c r="K4" s="44" t="n">
        <v>43</v>
      </c>
      <c r="L4" s="25" t="n">
        <f aca="false">J4-K4</f>
        <v>0</v>
      </c>
      <c r="M4" s="25"/>
      <c r="N4" s="25"/>
      <c r="R4" s="25" t="n">
        <v>0</v>
      </c>
      <c r="S4" s="44"/>
      <c r="T4" s="44"/>
      <c r="U4" s="44"/>
      <c r="W4" s="254" t="s">
        <v>64</v>
      </c>
      <c r="X4" s="255" t="s">
        <v>65</v>
      </c>
      <c r="Y4" s="256" t="n">
        <v>2754</v>
      </c>
      <c r="Z4" s="257" t="n">
        <v>3942</v>
      </c>
      <c r="AA4" s="258" t="n">
        <f aca="false">Z4-Y4</f>
        <v>1188</v>
      </c>
      <c r="AB4" s="259"/>
    </row>
    <row r="5" customFormat="false" ht="15" hidden="false" customHeight="true" outlineLevel="0" collapsed="false">
      <c r="A5" s="260" t="s">
        <v>24</v>
      </c>
      <c r="B5" s="248" t="s">
        <v>25</v>
      </c>
      <c r="C5" s="249" t="s">
        <v>21</v>
      </c>
      <c r="D5" s="253" t="n">
        <v>63760</v>
      </c>
      <c r="E5" s="25" t="n">
        <v>64141</v>
      </c>
      <c r="F5" s="251" t="n">
        <f aca="false">E5-D5</f>
        <v>381</v>
      </c>
      <c r="I5" s="25"/>
      <c r="J5" s="25" t="n">
        <v>68</v>
      </c>
      <c r="K5" s="44" t="n">
        <v>68</v>
      </c>
      <c r="L5" s="25" t="n">
        <f aca="false">J5-K5</f>
        <v>0</v>
      </c>
      <c r="M5" s="25"/>
      <c r="N5" s="25"/>
      <c r="R5" s="25" t="n">
        <v>0</v>
      </c>
      <c r="S5" s="44"/>
      <c r="T5" s="44"/>
      <c r="U5" s="44"/>
      <c r="W5" s="254" t="s">
        <v>66</v>
      </c>
      <c r="X5" s="255" t="s">
        <v>67</v>
      </c>
      <c r="Y5" s="256" t="n">
        <v>7042</v>
      </c>
      <c r="Z5" s="257" t="n">
        <v>10265</v>
      </c>
      <c r="AA5" s="258" t="n">
        <f aca="false">Z5-Y5</f>
        <v>3223</v>
      </c>
      <c r="AB5" s="259"/>
    </row>
    <row r="6" customFormat="false" ht="26.25" hidden="false" customHeight="true" outlineLevel="0" collapsed="false">
      <c r="A6" s="260"/>
      <c r="B6" s="248"/>
      <c r="C6" s="249" t="s">
        <v>23</v>
      </c>
      <c r="D6" s="253" t="n">
        <v>22104</v>
      </c>
      <c r="E6" s="25" t="n">
        <v>30000.5</v>
      </c>
      <c r="F6" s="251" t="n">
        <f aca="false">E6-D6</f>
        <v>7896.5</v>
      </c>
      <c r="I6" s="25"/>
      <c r="J6" s="25" t="n">
        <v>442</v>
      </c>
      <c r="K6" s="44" t="n">
        <f aca="false">442+118</f>
        <v>560</v>
      </c>
      <c r="L6" s="25" t="n">
        <f aca="false">J6-K6</f>
        <v>-118</v>
      </c>
      <c r="M6" s="25"/>
      <c r="N6" s="25"/>
      <c r="R6" s="25" t="n">
        <v>0</v>
      </c>
      <c r="S6" s="44"/>
      <c r="T6" s="44"/>
      <c r="U6" s="44"/>
      <c r="W6" s="254" t="s">
        <v>68</v>
      </c>
      <c r="X6" s="255" t="s">
        <v>69</v>
      </c>
      <c r="Y6" s="256" t="n">
        <v>2071</v>
      </c>
      <c r="Z6" s="257" t="n">
        <v>7188</v>
      </c>
      <c r="AA6" s="258" t="n">
        <f aca="false">Z6-Y6</f>
        <v>5117</v>
      </c>
      <c r="AB6" s="259"/>
    </row>
    <row r="7" customFormat="false" ht="15" hidden="false" customHeight="true" outlineLevel="0" collapsed="false">
      <c r="A7" s="260" t="s">
        <v>26</v>
      </c>
      <c r="B7" s="248" t="s">
        <v>27</v>
      </c>
      <c r="C7" s="249" t="s">
        <v>21</v>
      </c>
      <c r="D7" s="261" t="n">
        <v>31606.4</v>
      </c>
      <c r="E7" s="30" t="n">
        <v>34609.3</v>
      </c>
      <c r="F7" s="251" t="n">
        <f aca="false">E7-D7</f>
        <v>3002.9</v>
      </c>
      <c r="I7" s="25"/>
      <c r="J7" s="25" t="n">
        <f aca="false">60</f>
        <v>60</v>
      </c>
      <c r="K7" s="44" t="n">
        <f aca="false">60</f>
        <v>60</v>
      </c>
      <c r="L7" s="25" t="n">
        <f aca="false">J7-K7</f>
        <v>0</v>
      </c>
      <c r="M7" s="25"/>
      <c r="N7" s="25"/>
      <c r="R7" s="25" t="n">
        <v>0</v>
      </c>
      <c r="S7" s="44"/>
      <c r="T7" s="44"/>
      <c r="U7" s="44"/>
      <c r="W7" s="254" t="s">
        <v>70</v>
      </c>
      <c r="X7" s="255" t="s">
        <v>71</v>
      </c>
      <c r="Y7" s="256" t="n">
        <v>991.1</v>
      </c>
      <c r="Z7" s="257" t="n">
        <v>3078</v>
      </c>
      <c r="AA7" s="258" t="n">
        <f aca="false">Z7-Y7</f>
        <v>2086.9</v>
      </c>
      <c r="AB7" s="259"/>
    </row>
    <row r="8" customFormat="false" ht="33" hidden="false" customHeight="true" outlineLevel="0" collapsed="false">
      <c r="A8" s="260"/>
      <c r="B8" s="248"/>
      <c r="C8" s="249" t="s">
        <v>23</v>
      </c>
      <c r="D8" s="253" t="n">
        <v>8247</v>
      </c>
      <c r="E8" s="25" t="n">
        <v>8446.5</v>
      </c>
      <c r="F8" s="251" t="n">
        <f aca="false">E8-D8</f>
        <v>199.5</v>
      </c>
      <c r="I8" s="25"/>
      <c r="J8" s="25" t="n">
        <f aca="false">J7+J6+J5+J4</f>
        <v>613</v>
      </c>
      <c r="K8" s="44" t="n">
        <f aca="false">K7+K6+K5+K4</f>
        <v>731</v>
      </c>
      <c r="L8" s="25" t="n">
        <f aca="false">J8-K8</f>
        <v>-118</v>
      </c>
      <c r="M8" s="25"/>
      <c r="N8" s="25"/>
      <c r="R8" s="25" t="n">
        <v>0</v>
      </c>
      <c r="S8" s="44"/>
      <c r="T8" s="44"/>
      <c r="U8" s="44"/>
      <c r="W8" s="254" t="s">
        <v>72</v>
      </c>
      <c r="X8" s="255" t="s">
        <v>73</v>
      </c>
      <c r="Y8" s="256" t="n">
        <v>2954</v>
      </c>
      <c r="Z8" s="257" t="n">
        <v>16554</v>
      </c>
      <c r="AA8" s="258" t="n">
        <f aca="false">Z8-Y8</f>
        <v>13600</v>
      </c>
      <c r="AB8" s="259"/>
    </row>
    <row r="9" customFormat="false" ht="15" hidden="false" customHeight="true" outlineLevel="0" collapsed="false">
      <c r="A9" s="260" t="s">
        <v>28</v>
      </c>
      <c r="B9" s="262" t="s">
        <v>29</v>
      </c>
      <c r="C9" s="249" t="s">
        <v>21</v>
      </c>
      <c r="D9" s="253" t="n">
        <v>4805.8</v>
      </c>
      <c r="E9" s="25" t="n">
        <v>12515.6</v>
      </c>
      <c r="F9" s="251" t="n">
        <f aca="false">E9-D9</f>
        <v>7709.8</v>
      </c>
      <c r="R9" s="25" t="n">
        <v>0</v>
      </c>
      <c r="S9" s="44"/>
      <c r="T9" s="44"/>
      <c r="U9" s="44"/>
      <c r="W9" s="254" t="s">
        <v>76</v>
      </c>
      <c r="X9" s="255" t="s">
        <v>77</v>
      </c>
      <c r="Y9" s="256" t="n">
        <v>624.3</v>
      </c>
      <c r="Z9" s="257" t="n">
        <v>629</v>
      </c>
      <c r="AA9" s="258" t="n">
        <f aca="false">Z9-Y9</f>
        <v>4.70000000000005</v>
      </c>
      <c r="AB9" s="259"/>
    </row>
    <row r="10" customFormat="false" ht="26.25" hidden="false" customHeight="true" outlineLevel="0" collapsed="false">
      <c r="A10" s="260"/>
      <c r="B10" s="262"/>
      <c r="C10" s="249" t="s">
        <v>23</v>
      </c>
      <c r="D10" s="261" t="n">
        <v>11675</v>
      </c>
      <c r="E10" s="25" t="n">
        <v>19587</v>
      </c>
      <c r="F10" s="251" t="n">
        <f aca="false">E10-D10</f>
        <v>7912</v>
      </c>
      <c r="R10" s="25" t="n">
        <v>0</v>
      </c>
      <c r="S10" s="44"/>
      <c r="T10" s="44"/>
      <c r="U10" s="44"/>
      <c r="W10" s="254" t="s">
        <v>78</v>
      </c>
      <c r="X10" s="255" t="s">
        <v>178</v>
      </c>
      <c r="Y10" s="256" t="n">
        <v>455.6</v>
      </c>
      <c r="Z10" s="257" t="n">
        <v>911</v>
      </c>
      <c r="AA10" s="258" t="n">
        <f aca="false">Z10-Y10</f>
        <v>455.4</v>
      </c>
      <c r="AB10" s="259"/>
    </row>
    <row r="11" customFormat="false" ht="30" hidden="false" customHeight="true" outlineLevel="0" collapsed="false">
      <c r="A11" s="260" t="s">
        <v>30</v>
      </c>
      <c r="B11" s="262" t="s">
        <v>31</v>
      </c>
      <c r="C11" s="249" t="s">
        <v>21</v>
      </c>
      <c r="D11" s="253" t="n">
        <v>7367.2</v>
      </c>
      <c r="E11" s="25" t="n">
        <v>9396.3</v>
      </c>
      <c r="F11" s="251" t="n">
        <f aca="false">E11-D11</f>
        <v>2029.1</v>
      </c>
      <c r="R11" s="25" t="n">
        <v>277</v>
      </c>
      <c r="S11" s="44"/>
      <c r="T11" s="44"/>
      <c r="U11" s="44"/>
      <c r="W11" s="254" t="s">
        <v>80</v>
      </c>
      <c r="X11" s="255" t="s">
        <v>211</v>
      </c>
      <c r="Y11" s="258"/>
      <c r="Z11" s="257" t="n">
        <f aca="false">4234+277</f>
        <v>4511</v>
      </c>
      <c r="AA11" s="258" t="n">
        <f aca="false">Z11-Y11</f>
        <v>4511</v>
      </c>
      <c r="AB11" s="259"/>
    </row>
    <row r="12" customFormat="false" ht="30" hidden="false" customHeight="true" outlineLevel="0" collapsed="false">
      <c r="A12" s="260"/>
      <c r="B12" s="262"/>
      <c r="C12" s="249" t="s">
        <v>23</v>
      </c>
      <c r="D12" s="253" t="n">
        <f aca="false">2048</f>
        <v>2048</v>
      </c>
      <c r="E12" s="25" t="n">
        <v>2072.5</v>
      </c>
      <c r="F12" s="251" t="n">
        <f aca="false">E12-D12</f>
        <v>24.5</v>
      </c>
      <c r="R12" s="25" t="n">
        <f aca="false">R11</f>
        <v>277</v>
      </c>
      <c r="W12" s="254"/>
      <c r="X12" s="255" t="s">
        <v>88</v>
      </c>
      <c r="Y12" s="256" t="n">
        <f aca="false">Y4+Y5+Y6+Y7+Y8+Y9+Y10</f>
        <v>16892</v>
      </c>
      <c r="Z12" s="257" t="n">
        <f aca="false">Z4+Z5+Z6+Z7+Z8+Z9+Z10+Z11</f>
        <v>47078</v>
      </c>
      <c r="AA12" s="258" t="n">
        <f aca="false">Z12-Y12</f>
        <v>30186</v>
      </c>
      <c r="AB12" s="259"/>
      <c r="AC12" s="259"/>
      <c r="AD12" s="259"/>
    </row>
    <row r="13" customFormat="false" ht="15" hidden="false" customHeight="true" outlineLevel="0" collapsed="false">
      <c r="A13" s="260" t="s">
        <v>32</v>
      </c>
      <c r="B13" s="262" t="s">
        <v>33</v>
      </c>
      <c r="C13" s="249" t="s">
        <v>21</v>
      </c>
      <c r="D13" s="253" t="n">
        <v>15043.1</v>
      </c>
      <c r="E13" s="25" t="n">
        <v>20242.8</v>
      </c>
      <c r="F13" s="251" t="n">
        <f aca="false">E13-D13</f>
        <v>5199.7</v>
      </c>
      <c r="AA13" s="259"/>
    </row>
    <row r="14" customFormat="false" ht="27.75" hidden="false" customHeight="true" outlineLevel="0" collapsed="false">
      <c r="A14" s="260"/>
      <c r="B14" s="262"/>
      <c r="C14" s="249" t="s">
        <v>23</v>
      </c>
      <c r="D14" s="253" t="n">
        <v>16478</v>
      </c>
      <c r="E14" s="25" t="n">
        <v>6588.4</v>
      </c>
      <c r="F14" s="251" t="n">
        <f aca="false">E14-D14</f>
        <v>-9889.6</v>
      </c>
    </row>
    <row r="15" customFormat="false" ht="42" hidden="false" customHeight="true" outlineLevel="0" collapsed="false">
      <c r="A15" s="260" t="s">
        <v>34</v>
      </c>
      <c r="B15" s="263" t="s">
        <v>35</v>
      </c>
      <c r="C15" s="249" t="s">
        <v>21</v>
      </c>
      <c r="D15" s="261" t="n">
        <v>18373</v>
      </c>
      <c r="E15" s="25" t="n">
        <f aca="false">2500+4065</f>
        <v>6565</v>
      </c>
      <c r="F15" s="251" t="n">
        <f aca="false">E15-D15</f>
        <v>-11808</v>
      </c>
      <c r="W15" s="252" t="s">
        <v>119</v>
      </c>
      <c r="X15" s="252" t="s">
        <v>206</v>
      </c>
      <c r="Y15" s="252" t="s">
        <v>208</v>
      </c>
      <c r="Z15" s="252" t="s">
        <v>209</v>
      </c>
      <c r="AA15" s="252" t="s">
        <v>210</v>
      </c>
    </row>
    <row r="16" customFormat="false" ht="36" hidden="false" customHeight="true" outlineLevel="0" collapsed="false">
      <c r="A16" s="260" t="s">
        <v>36</v>
      </c>
      <c r="B16" s="264" t="s">
        <v>37</v>
      </c>
      <c r="C16" s="249" t="s">
        <v>21</v>
      </c>
      <c r="D16" s="261" t="n">
        <v>0</v>
      </c>
      <c r="E16" s="46" t="n">
        <v>2006.7</v>
      </c>
      <c r="F16" s="251" t="n">
        <f aca="false">E16-D16</f>
        <v>2006.7</v>
      </c>
      <c r="W16" s="254" t="s">
        <v>64</v>
      </c>
      <c r="X16" s="255" t="s">
        <v>65</v>
      </c>
      <c r="Y16" s="256" t="n">
        <v>2754</v>
      </c>
      <c r="Z16" s="44" t="n">
        <v>3942</v>
      </c>
      <c r="AA16" s="258" t="n">
        <f aca="false">Z16-Y16</f>
        <v>1188</v>
      </c>
    </row>
    <row r="17" customFormat="false" ht="15" hidden="false" customHeight="true" outlineLevel="0" collapsed="false">
      <c r="A17" s="260" t="s">
        <v>38</v>
      </c>
      <c r="B17" s="262" t="s">
        <v>67</v>
      </c>
      <c r="C17" s="249" t="s">
        <v>21</v>
      </c>
      <c r="D17" s="261" t="n">
        <v>3620</v>
      </c>
      <c r="E17" s="25" t="n">
        <v>1500</v>
      </c>
      <c r="F17" s="251" t="n">
        <f aca="false">E17-D17</f>
        <v>-2120</v>
      </c>
      <c r="W17" s="254" t="s">
        <v>66</v>
      </c>
      <c r="X17" s="255" t="s">
        <v>67</v>
      </c>
      <c r="Y17" s="256" t="n">
        <v>7042</v>
      </c>
      <c r="Z17" s="44" t="n">
        <v>10265</v>
      </c>
      <c r="AA17" s="258" t="n">
        <f aca="false">Z17-Y17</f>
        <v>3223</v>
      </c>
    </row>
    <row r="18" customFormat="false" ht="30.75" hidden="false" customHeight="true" outlineLevel="0" collapsed="false">
      <c r="A18" s="260"/>
      <c r="B18" s="262"/>
      <c r="C18" s="249" t="s">
        <v>23</v>
      </c>
      <c r="D18" s="251" t="n">
        <v>0</v>
      </c>
      <c r="E18" s="25" t="n">
        <v>463.5</v>
      </c>
      <c r="F18" s="251" t="n">
        <f aca="false">E18-D18</f>
        <v>463.5</v>
      </c>
      <c r="W18" s="254" t="s">
        <v>68</v>
      </c>
      <c r="X18" s="255" t="s">
        <v>69</v>
      </c>
      <c r="Y18" s="256" t="n">
        <v>2071</v>
      </c>
      <c r="Z18" s="44" t="n">
        <v>7188</v>
      </c>
      <c r="AA18" s="258" t="n">
        <f aca="false">Z18-Y18</f>
        <v>5117</v>
      </c>
    </row>
    <row r="19" customFormat="false" ht="18" hidden="false" customHeight="true" outlineLevel="0" collapsed="false">
      <c r="A19" s="260" t="s">
        <v>40</v>
      </c>
      <c r="B19" s="263" t="s">
        <v>108</v>
      </c>
      <c r="C19" s="249" t="s">
        <v>21</v>
      </c>
      <c r="D19" s="251" t="n">
        <v>0</v>
      </c>
      <c r="E19" s="25" t="n">
        <v>1500</v>
      </c>
      <c r="F19" s="251" t="n">
        <f aca="false">E19-D19</f>
        <v>1500</v>
      </c>
      <c r="W19" s="254" t="s">
        <v>70</v>
      </c>
      <c r="X19" s="255" t="s">
        <v>71</v>
      </c>
      <c r="Y19" s="256" t="n">
        <v>991.1</v>
      </c>
      <c r="Z19" s="44" t="n">
        <v>3078</v>
      </c>
      <c r="AA19" s="258" t="n">
        <f aca="false">Z19-Y19</f>
        <v>2086.9</v>
      </c>
    </row>
    <row r="20" customFormat="false" ht="24.75" hidden="false" customHeight="true" outlineLevel="0" collapsed="false">
      <c r="A20" s="260" t="s">
        <v>42</v>
      </c>
      <c r="B20" s="263" t="s">
        <v>110</v>
      </c>
      <c r="C20" s="249" t="s">
        <v>21</v>
      </c>
      <c r="D20" s="251" t="n">
        <v>0</v>
      </c>
      <c r="E20" s="25" t="n">
        <v>620</v>
      </c>
      <c r="F20" s="251" t="n">
        <f aca="false">E20-D20</f>
        <v>620</v>
      </c>
      <c r="W20" s="254" t="s">
        <v>72</v>
      </c>
      <c r="X20" s="255" t="s">
        <v>73</v>
      </c>
      <c r="Y20" s="256" t="n">
        <v>2954</v>
      </c>
      <c r="Z20" s="44" t="n">
        <v>16702</v>
      </c>
      <c r="AA20" s="258" t="n">
        <f aca="false">Z20-Y20</f>
        <v>13748</v>
      </c>
    </row>
    <row r="21" customFormat="false" ht="33.75" hidden="false" customHeight="true" outlineLevel="0" collapsed="false">
      <c r="A21" s="260" t="s">
        <v>44</v>
      </c>
      <c r="B21" s="263" t="s">
        <v>114</v>
      </c>
      <c r="C21" s="249" t="s">
        <v>21</v>
      </c>
      <c r="D21" s="251" t="n">
        <v>0</v>
      </c>
      <c r="E21" s="25" t="n">
        <v>73</v>
      </c>
      <c r="F21" s="251" t="n">
        <f aca="false">E21-D21</f>
        <v>73</v>
      </c>
      <c r="W21" s="254" t="s">
        <v>76</v>
      </c>
      <c r="X21" s="255" t="s">
        <v>77</v>
      </c>
      <c r="Y21" s="256" t="n">
        <v>624.3</v>
      </c>
      <c r="Z21" s="44" t="n">
        <v>885</v>
      </c>
      <c r="AA21" s="258" t="n">
        <f aca="false">Z21-Y21</f>
        <v>260.7</v>
      </c>
    </row>
    <row r="22" customFormat="false" ht="30" hidden="false" customHeight="true" outlineLevel="0" collapsed="false">
      <c r="A22" s="260" t="s">
        <v>46</v>
      </c>
      <c r="B22" s="263" t="s">
        <v>39</v>
      </c>
      <c r="C22" s="249" t="s">
        <v>23</v>
      </c>
      <c r="D22" s="253" t="n">
        <v>2145</v>
      </c>
      <c r="E22" s="25" t="n">
        <v>2184.3</v>
      </c>
      <c r="F22" s="251" t="n">
        <f aca="false">E22-D22</f>
        <v>39.3000000000002</v>
      </c>
      <c r="W22" s="254" t="s">
        <v>78</v>
      </c>
      <c r="X22" s="255" t="s">
        <v>178</v>
      </c>
      <c r="Y22" s="256" t="n">
        <v>455.6</v>
      </c>
      <c r="Z22" s="44" t="n">
        <v>911</v>
      </c>
      <c r="AA22" s="258" t="n">
        <f aca="false">Z22-Y22</f>
        <v>455.4</v>
      </c>
    </row>
    <row r="23" customFormat="false" ht="28.5" hidden="false" customHeight="true" outlineLevel="0" collapsed="false">
      <c r="A23" s="260" t="s">
        <v>48</v>
      </c>
      <c r="B23" s="263" t="s">
        <v>41</v>
      </c>
      <c r="C23" s="249" t="s">
        <v>23</v>
      </c>
      <c r="D23" s="253" t="n">
        <f aca="false">6403</f>
        <v>6403</v>
      </c>
      <c r="E23" s="25" t="n">
        <v>6718</v>
      </c>
      <c r="F23" s="251" t="n">
        <f aca="false">E23-D23</f>
        <v>315</v>
      </c>
      <c r="W23" s="254" t="s">
        <v>80</v>
      </c>
      <c r="X23" s="255" t="s">
        <v>211</v>
      </c>
      <c r="Y23" s="258"/>
      <c r="Z23" s="44"/>
      <c r="AA23" s="258" t="n">
        <f aca="false">Z23-Y23</f>
        <v>0</v>
      </c>
    </row>
    <row r="24" customFormat="false" ht="28.5" hidden="false" customHeight="true" outlineLevel="0" collapsed="false">
      <c r="A24" s="260" t="s">
        <v>212</v>
      </c>
      <c r="B24" s="263" t="s">
        <v>43</v>
      </c>
      <c r="C24" s="249" t="s">
        <v>23</v>
      </c>
      <c r="D24" s="253" t="n">
        <v>23777</v>
      </c>
      <c r="E24" s="25" t="n">
        <v>25652.8</v>
      </c>
      <c r="F24" s="251" t="n">
        <f aca="false">E24-D24</f>
        <v>1875.8</v>
      </c>
      <c r="W24" s="254"/>
      <c r="X24" s="255" t="s">
        <v>88</v>
      </c>
      <c r="Y24" s="256" t="n">
        <f aca="false">Y16+Y17+Y18+Y19+Y20+Y21+Y22</f>
        <v>16892</v>
      </c>
      <c r="Z24" s="44" t="n">
        <f aca="false">Z16+Z17+Z18+Z19+Z20+Z21+Z22</f>
        <v>42971</v>
      </c>
      <c r="AA24" s="258" t="n">
        <f aca="false">Z24-Y24</f>
        <v>26079</v>
      </c>
    </row>
    <row r="25" customFormat="false" ht="25.5" hidden="false" customHeight="true" outlineLevel="0" collapsed="false">
      <c r="A25" s="260" t="s">
        <v>213</v>
      </c>
      <c r="B25" s="263" t="s">
        <v>45</v>
      </c>
      <c r="C25" s="249" t="s">
        <v>23</v>
      </c>
      <c r="D25" s="253" t="n">
        <f aca="false">1284+388</f>
        <v>1672</v>
      </c>
      <c r="E25" s="25" t="n">
        <v>1660</v>
      </c>
      <c r="F25" s="251" t="n">
        <f aca="false">E25-D25</f>
        <v>-12</v>
      </c>
    </row>
    <row r="26" customFormat="false" ht="67.5" hidden="false" customHeight="true" outlineLevel="0" collapsed="false">
      <c r="A26" s="260" t="s">
        <v>214</v>
      </c>
      <c r="B26" s="263" t="s">
        <v>47</v>
      </c>
      <c r="C26" s="249" t="s">
        <v>23</v>
      </c>
      <c r="D26" s="253" t="n">
        <v>19</v>
      </c>
      <c r="E26" s="25" t="n">
        <v>24</v>
      </c>
      <c r="F26" s="251" t="n">
        <f aca="false">E26-D26</f>
        <v>5</v>
      </c>
      <c r="W26" s="252" t="s">
        <v>119</v>
      </c>
      <c r="X26" s="252" t="s">
        <v>206</v>
      </c>
      <c r="Y26" s="252" t="s">
        <v>208</v>
      </c>
      <c r="Z26" s="252" t="s">
        <v>209</v>
      </c>
      <c r="AA26" s="252" t="s">
        <v>210</v>
      </c>
    </row>
    <row r="27" s="268" customFormat="true" ht="15" hidden="false" customHeight="false" outlineLevel="0" collapsed="false">
      <c r="A27" s="265"/>
      <c r="B27" s="265" t="s">
        <v>215</v>
      </c>
      <c r="C27" s="265"/>
      <c r="D27" s="266" t="n">
        <f aca="false">D26+D25+D24+D23+D22+D17+D16+D15+D14+D13+D12+D11+D10+D9+D8+D7+D6+D5+D4+D3+D18+D19+D20+D21</f>
        <v>297802</v>
      </c>
      <c r="E27" s="266" t="n">
        <f aca="false">E26+E25+E24+E23+E22+E17+E16+E15+E14+E13+E12+E11+E10+E9+E8+E7+E6+E5+E4+E3+E18+E19+E20+E21</f>
        <v>330060</v>
      </c>
      <c r="F27" s="267" t="n">
        <f aca="false">E27-D27</f>
        <v>32258</v>
      </c>
      <c r="W27" s="254" t="s">
        <v>64</v>
      </c>
      <c r="X27" s="255" t="s">
        <v>65</v>
      </c>
      <c r="Y27" s="44" t="n">
        <v>13652</v>
      </c>
      <c r="Z27" s="44" t="n">
        <v>3942</v>
      </c>
      <c r="AA27" s="258" t="n">
        <f aca="false">Z27-Y27</f>
        <v>-9710</v>
      </c>
    </row>
    <row r="28" customFormat="false" ht="15" hidden="false" customHeight="false" outlineLevel="0" collapsed="false">
      <c r="F28" s="259"/>
      <c r="W28" s="254" t="s">
        <v>66</v>
      </c>
      <c r="X28" s="255" t="s">
        <v>67</v>
      </c>
      <c r="Y28" s="44" t="n">
        <v>7988.3</v>
      </c>
      <c r="Z28" s="44" t="n">
        <v>10265</v>
      </c>
      <c r="AA28" s="258" t="n">
        <f aca="false">Z28-Y28</f>
        <v>2276.7</v>
      </c>
    </row>
    <row r="29" customFormat="false" ht="15" hidden="false" customHeight="false" outlineLevel="0" collapsed="false">
      <c r="F29" s="0" t="s">
        <v>216</v>
      </c>
      <c r="W29" s="254" t="s">
        <v>68</v>
      </c>
      <c r="X29" s="255" t="s">
        <v>69</v>
      </c>
      <c r="Y29" s="44" t="n">
        <v>8078</v>
      </c>
      <c r="Z29" s="44" t="n">
        <v>7188</v>
      </c>
      <c r="AA29" s="258" t="n">
        <f aca="false">Z29-Y29</f>
        <v>-890</v>
      </c>
    </row>
    <row r="30" customFormat="false" ht="15" hidden="false" customHeight="false" outlineLevel="0" collapsed="false">
      <c r="A30" s="246" t="s">
        <v>119</v>
      </c>
      <c r="B30" s="246" t="s">
        <v>206</v>
      </c>
      <c r="C30" s="246" t="s">
        <v>207</v>
      </c>
      <c r="D30" s="246" t="s">
        <v>208</v>
      </c>
      <c r="E30" s="246" t="s">
        <v>209</v>
      </c>
      <c r="F30" s="246" t="s">
        <v>210</v>
      </c>
      <c r="W30" s="254" t="s">
        <v>70</v>
      </c>
      <c r="X30" s="255" t="s">
        <v>71</v>
      </c>
      <c r="Y30" s="44" t="n">
        <v>6126</v>
      </c>
      <c r="Z30" s="44" t="n">
        <v>3078</v>
      </c>
      <c r="AA30" s="258" t="n">
        <f aca="false">Z30-Y30</f>
        <v>-3048</v>
      </c>
    </row>
    <row r="31" customFormat="false" ht="15" hidden="false" customHeight="true" outlineLevel="0" collapsed="false">
      <c r="A31" s="247" t="s">
        <v>19</v>
      </c>
      <c r="B31" s="248" t="s">
        <v>20</v>
      </c>
      <c r="C31" s="249" t="s">
        <v>21</v>
      </c>
      <c r="D31" s="250" t="n">
        <v>38260.5</v>
      </c>
      <c r="E31" s="25" t="n">
        <v>45433.3</v>
      </c>
      <c r="F31" s="251" t="n">
        <f aca="false">E31-D31</f>
        <v>7172.8</v>
      </c>
      <c r="G31" s="259" t="n">
        <f aca="false">E31+E33+E35+E37+E39+E41+E43+E44+E45+E47+E48</f>
        <v>202363</v>
      </c>
      <c r="H31" s="157" t="n">
        <f aca="false">F31+F33+F35+F37+F39+F41+F43+F44+F4</f>
        <v>27188.5</v>
      </c>
      <c r="W31" s="254" t="s">
        <v>72</v>
      </c>
      <c r="X31" s="255" t="s">
        <v>73</v>
      </c>
      <c r="Y31" s="44" t="n">
        <v>12483</v>
      </c>
      <c r="Z31" s="44" t="n">
        <v>16702</v>
      </c>
      <c r="AA31" s="258" t="n">
        <f aca="false">Z31-Y31</f>
        <v>4219</v>
      </c>
    </row>
    <row r="32" customFormat="false" ht="25.5" hidden="false" customHeight="false" outlineLevel="0" collapsed="false">
      <c r="A32" s="247"/>
      <c r="B32" s="248"/>
      <c r="C32" s="249" t="s">
        <v>23</v>
      </c>
      <c r="D32" s="253" t="n">
        <v>20398</v>
      </c>
      <c r="E32" s="25" t="n">
        <v>27025</v>
      </c>
      <c r="F32" s="251" t="n">
        <f aca="false">E32-D32</f>
        <v>6627</v>
      </c>
      <c r="W32" s="254" t="s">
        <v>76</v>
      </c>
      <c r="X32" s="255" t="s">
        <v>77</v>
      </c>
      <c r="Y32" s="44" t="n">
        <v>931.6</v>
      </c>
      <c r="Z32" s="44" t="n">
        <v>885</v>
      </c>
      <c r="AA32" s="258" t="n">
        <f aca="false">Z32-Y32</f>
        <v>-46.6</v>
      </c>
    </row>
    <row r="33" customFormat="false" ht="15" hidden="false" customHeight="true" outlineLevel="0" collapsed="false">
      <c r="A33" s="260" t="s">
        <v>24</v>
      </c>
      <c r="B33" s="248" t="s">
        <v>25</v>
      </c>
      <c r="C33" s="249" t="s">
        <v>21</v>
      </c>
      <c r="D33" s="253" t="n">
        <v>63760</v>
      </c>
      <c r="E33" s="25" t="n">
        <v>64141</v>
      </c>
      <c r="F33" s="251" t="n">
        <f aca="false">E33-D33</f>
        <v>381</v>
      </c>
      <c r="H33" s="157" t="n">
        <f aca="false">F32+F34+F36+F38+F40+F42+F46+F50+F51+F52+F53+F54</f>
        <v>40488</v>
      </c>
      <c r="I33" s="157" t="n">
        <f aca="false">H33+H31</f>
        <v>67676.5</v>
      </c>
      <c r="W33" s="254" t="s">
        <v>78</v>
      </c>
      <c r="X33" s="255" t="s">
        <v>178</v>
      </c>
      <c r="Y33" s="44" t="n">
        <v>994.1</v>
      </c>
      <c r="Z33" s="44" t="n">
        <v>911</v>
      </c>
      <c r="AA33" s="258" t="n">
        <f aca="false">Z33-Y33</f>
        <v>-83.1</v>
      </c>
    </row>
    <row r="34" customFormat="false" ht="25.5" hidden="false" customHeight="false" outlineLevel="0" collapsed="false">
      <c r="A34" s="260"/>
      <c r="B34" s="248"/>
      <c r="C34" s="249" t="s">
        <v>23</v>
      </c>
      <c r="D34" s="253" t="n">
        <v>22104</v>
      </c>
      <c r="E34" s="25" t="n">
        <v>46642</v>
      </c>
      <c r="F34" s="251" t="n">
        <f aca="false">E34-D34</f>
        <v>24538</v>
      </c>
      <c r="W34" s="254" t="s">
        <v>80</v>
      </c>
      <c r="X34" s="255" t="s">
        <v>211</v>
      </c>
      <c r="Y34" s="44"/>
      <c r="Z34" s="44"/>
      <c r="AA34" s="258" t="n">
        <f aca="false">Z34-Y34</f>
        <v>0</v>
      </c>
    </row>
    <row r="35" customFormat="false" ht="15" hidden="false" customHeight="true" outlineLevel="0" collapsed="false">
      <c r="A35" s="260" t="s">
        <v>26</v>
      </c>
      <c r="B35" s="248" t="s">
        <v>27</v>
      </c>
      <c r="C35" s="249" t="s">
        <v>21</v>
      </c>
      <c r="D35" s="261" t="n">
        <v>31606.4</v>
      </c>
      <c r="E35" s="30" t="n">
        <v>34609.3</v>
      </c>
      <c r="F35" s="251" t="n">
        <f aca="false">E35-D35</f>
        <v>3002.9</v>
      </c>
      <c r="H35" s="0" t="n">
        <f aca="false">157164-116817</f>
        <v>40347</v>
      </c>
      <c r="I35" s="259" t="n">
        <f aca="false">F55-I33</f>
        <v>-7661.5</v>
      </c>
      <c r="K35" s="0" t="n">
        <f aca="false">198743-179216</f>
        <v>19527</v>
      </c>
      <c r="W35" s="254"/>
      <c r="X35" s="255" t="s">
        <v>88</v>
      </c>
      <c r="Y35" s="256" t="n">
        <f aca="false">Y27+Y28+Y29+Y30+Y31+Y32+Y33</f>
        <v>50253</v>
      </c>
      <c r="Z35" s="44" t="n">
        <f aca="false">Z27+Z28+Z29+Z30+Z31+Z32+Z33</f>
        <v>42971</v>
      </c>
      <c r="AA35" s="258" t="n">
        <f aca="false">Z35-Y35</f>
        <v>-7282</v>
      </c>
    </row>
    <row r="36" customFormat="false" ht="25.5" hidden="false" customHeight="false" outlineLevel="0" collapsed="false">
      <c r="A36" s="260"/>
      <c r="B36" s="248"/>
      <c r="C36" s="249" t="s">
        <v>23</v>
      </c>
      <c r="D36" s="253" t="n">
        <v>8247</v>
      </c>
      <c r="E36" s="25" t="n">
        <v>8608</v>
      </c>
      <c r="F36" s="251" t="n">
        <f aca="false">E36-D36</f>
        <v>361</v>
      </c>
    </row>
    <row r="37" customFormat="false" ht="15" hidden="false" customHeight="true" outlineLevel="0" collapsed="false">
      <c r="A37" s="260" t="s">
        <v>28</v>
      </c>
      <c r="B37" s="262" t="s">
        <v>29</v>
      </c>
      <c r="C37" s="249" t="s">
        <v>21</v>
      </c>
      <c r="D37" s="253" t="n">
        <v>4805.8</v>
      </c>
      <c r="E37" s="25" t="n">
        <v>12515.6</v>
      </c>
      <c r="F37" s="251" t="n">
        <f aca="false">E37-D37</f>
        <v>7709.8</v>
      </c>
    </row>
    <row r="38" customFormat="false" ht="25.5" hidden="false" customHeight="false" outlineLevel="0" collapsed="false">
      <c r="A38" s="260"/>
      <c r="B38" s="262"/>
      <c r="C38" s="249" t="s">
        <v>23</v>
      </c>
      <c r="D38" s="261" t="n">
        <v>11675</v>
      </c>
      <c r="E38" s="25" t="n">
        <v>24918</v>
      </c>
      <c r="F38" s="251" t="n">
        <f aca="false">E38-D38</f>
        <v>13243</v>
      </c>
      <c r="W38" s="252" t="s">
        <v>119</v>
      </c>
      <c r="X38" s="252" t="s">
        <v>206</v>
      </c>
      <c r="Y38" s="269" t="s">
        <v>217</v>
      </c>
      <c r="Z38" s="252" t="s">
        <v>208</v>
      </c>
      <c r="AA38" s="252" t="s">
        <v>209</v>
      </c>
      <c r="AB38" s="252" t="s">
        <v>210</v>
      </c>
    </row>
    <row r="39" customFormat="false" ht="15" hidden="false" customHeight="true" outlineLevel="0" collapsed="false">
      <c r="A39" s="260" t="s">
        <v>30</v>
      </c>
      <c r="B39" s="262" t="s">
        <v>31</v>
      </c>
      <c r="C39" s="249" t="s">
        <v>21</v>
      </c>
      <c r="D39" s="253" t="n">
        <v>7367.2</v>
      </c>
      <c r="E39" s="25" t="n">
        <v>9396.3</v>
      </c>
      <c r="F39" s="251" t="n">
        <f aca="false">E39-D39</f>
        <v>2029.1</v>
      </c>
      <c r="W39" s="260" t="s">
        <v>90</v>
      </c>
      <c r="X39" s="262" t="s">
        <v>91</v>
      </c>
      <c r="Y39" s="249" t="s">
        <v>21</v>
      </c>
      <c r="Z39" s="270" t="n">
        <v>1934</v>
      </c>
      <c r="AA39" s="270" t="n">
        <f aca="false">1788+1334</f>
        <v>3122</v>
      </c>
      <c r="AB39" s="271" t="n">
        <f aca="false">AA39-Z39</f>
        <v>1188</v>
      </c>
    </row>
    <row r="40" customFormat="false" ht="25.5" hidden="false" customHeight="false" outlineLevel="0" collapsed="false">
      <c r="A40" s="260"/>
      <c r="B40" s="262"/>
      <c r="C40" s="249" t="s">
        <v>23</v>
      </c>
      <c r="D40" s="253" t="n">
        <f aca="false">2048</f>
        <v>2048</v>
      </c>
      <c r="E40" s="25" t="n">
        <v>2075</v>
      </c>
      <c r="F40" s="251" t="n">
        <f aca="false">E40-D40</f>
        <v>27</v>
      </c>
      <c r="W40" s="260"/>
      <c r="X40" s="262"/>
      <c r="Y40" s="249" t="s">
        <v>23</v>
      </c>
      <c r="Z40" s="271"/>
      <c r="AA40" s="272" t="n">
        <v>362.1</v>
      </c>
      <c r="AB40" s="273" t="n">
        <f aca="false">AA40-Z40</f>
        <v>362.1</v>
      </c>
    </row>
    <row r="41" customFormat="false" ht="25.5" hidden="false" customHeight="true" outlineLevel="0" collapsed="false">
      <c r="A41" s="260" t="s">
        <v>32</v>
      </c>
      <c r="B41" s="262" t="s">
        <v>33</v>
      </c>
      <c r="C41" s="249" t="s">
        <v>21</v>
      </c>
      <c r="D41" s="253" t="n">
        <v>15043.1</v>
      </c>
      <c r="E41" s="25" t="n">
        <v>20242.8</v>
      </c>
      <c r="F41" s="251" t="n">
        <f aca="false">E41-D41</f>
        <v>5199.7</v>
      </c>
      <c r="W41" s="260" t="s">
        <v>93</v>
      </c>
      <c r="X41" s="263" t="s">
        <v>94</v>
      </c>
      <c r="Y41" s="249" t="s">
        <v>21</v>
      </c>
      <c r="Z41" s="270" t="n">
        <v>1000</v>
      </c>
      <c r="AA41" s="270" t="n">
        <v>1000</v>
      </c>
      <c r="AB41" s="271" t="n">
        <f aca="false">AA41-Z41</f>
        <v>0</v>
      </c>
    </row>
    <row r="42" customFormat="false" ht="25.5" hidden="false" customHeight="true" outlineLevel="0" collapsed="false">
      <c r="A42" s="260"/>
      <c r="B42" s="262"/>
      <c r="C42" s="249" t="s">
        <v>23</v>
      </c>
      <c r="D42" s="253" t="n">
        <v>16478</v>
      </c>
      <c r="E42" s="25" t="n">
        <v>14012</v>
      </c>
      <c r="F42" s="251" t="n">
        <f aca="false">E42-D42</f>
        <v>-2466</v>
      </c>
      <c r="S42" s="0" t="n">
        <f aca="false">401478-333678</f>
        <v>67800</v>
      </c>
      <c r="W42" s="260" t="s">
        <v>95</v>
      </c>
      <c r="X42" s="262" t="s">
        <v>96</v>
      </c>
      <c r="Y42" s="249" t="s">
        <v>21</v>
      </c>
      <c r="Z42" s="270" t="n">
        <v>6025</v>
      </c>
      <c r="AA42" s="270" t="n">
        <f aca="false">2469+300+996</f>
        <v>3765</v>
      </c>
      <c r="AB42" s="271" t="n">
        <f aca="false">AA42-Z42</f>
        <v>-2260</v>
      </c>
    </row>
    <row r="43" customFormat="false" ht="38.25" hidden="false" customHeight="false" outlineLevel="0" collapsed="false">
      <c r="A43" s="260" t="s">
        <v>34</v>
      </c>
      <c r="B43" s="263" t="s">
        <v>35</v>
      </c>
      <c r="C43" s="249" t="s">
        <v>21</v>
      </c>
      <c r="D43" s="261" t="n">
        <v>18373</v>
      </c>
      <c r="E43" s="25" t="n">
        <f aca="false">4065+5034.4</f>
        <v>9099.4</v>
      </c>
      <c r="F43" s="251" t="n">
        <f aca="false">E43-D43</f>
        <v>-9273.6</v>
      </c>
      <c r="S43" s="0" t="n">
        <f aca="false">401478-S42</f>
        <v>333678</v>
      </c>
      <c r="W43" s="260"/>
      <c r="X43" s="262"/>
      <c r="Y43" s="249" t="s">
        <v>23</v>
      </c>
      <c r="Z43" s="270" t="n">
        <v>1870</v>
      </c>
      <c r="AA43" s="272" t="n">
        <v>1927.2</v>
      </c>
      <c r="AB43" s="273" t="n">
        <f aca="false">AA43-Z43</f>
        <v>57.2</v>
      </c>
    </row>
    <row r="44" customFormat="false" ht="38.25" hidden="false" customHeight="false" outlineLevel="0" collapsed="false">
      <c r="A44" s="260" t="s">
        <v>36</v>
      </c>
      <c r="B44" s="264" t="s">
        <v>37</v>
      </c>
      <c r="C44" s="249" t="s">
        <v>21</v>
      </c>
      <c r="D44" s="261" t="n">
        <v>0</v>
      </c>
      <c r="E44" s="25" t="n">
        <v>3305.3</v>
      </c>
      <c r="F44" s="251" t="n">
        <f aca="false">E44-D44</f>
        <v>3305.3</v>
      </c>
      <c r="W44" s="260"/>
      <c r="X44" s="263" t="s">
        <v>97</v>
      </c>
      <c r="Y44" s="249"/>
      <c r="Z44" s="270" t="n">
        <f aca="false">Z39+Z41+Z42+Z43</f>
        <v>10829</v>
      </c>
      <c r="AA44" s="270" t="n">
        <f aca="false">AA39+AA41+AA42+AA43+AA40</f>
        <v>10176.3</v>
      </c>
      <c r="AB44" s="271" t="n">
        <f aca="false">AA44-Z44</f>
        <v>-652.699999999999</v>
      </c>
    </row>
    <row r="45" customFormat="false" ht="15" hidden="false" customHeight="true" outlineLevel="0" collapsed="false">
      <c r="A45" s="260" t="s">
        <v>38</v>
      </c>
      <c r="B45" s="262" t="s">
        <v>67</v>
      </c>
      <c r="C45" s="249" t="s">
        <v>21</v>
      </c>
      <c r="D45" s="261" t="n">
        <v>3620</v>
      </c>
      <c r="E45" s="25" t="n">
        <v>1500</v>
      </c>
      <c r="F45" s="251" t="n">
        <f aca="false">E45-D45</f>
        <v>-2120</v>
      </c>
      <c r="N45" s="0" t="n">
        <f aca="false">43898+763</f>
        <v>44661</v>
      </c>
      <c r="P45" s="0" t="n">
        <f aca="false">540*2</f>
        <v>1080</v>
      </c>
      <c r="S45" s="0" t="n">
        <f aca="false">48400+15400</f>
        <v>63800</v>
      </c>
      <c r="T45" s="0" t="n">
        <f aca="false">S45+S45</f>
        <v>127600</v>
      </c>
      <c r="AB45" s="259"/>
    </row>
    <row r="46" customFormat="false" ht="25.5" hidden="false" customHeight="false" outlineLevel="0" collapsed="false">
      <c r="A46" s="260"/>
      <c r="B46" s="262"/>
      <c r="C46" s="249" t="s">
        <v>23</v>
      </c>
      <c r="D46" s="251" t="n">
        <v>0</v>
      </c>
      <c r="E46" s="25" t="n">
        <v>260</v>
      </c>
      <c r="F46" s="251" t="n">
        <f aca="false">E46-D46</f>
        <v>260</v>
      </c>
      <c r="P46" s="0" t="n">
        <f aca="false">760*4</f>
        <v>3040</v>
      </c>
    </row>
    <row r="47" customFormat="false" ht="15" hidden="false" customHeight="false" outlineLevel="0" collapsed="false">
      <c r="A47" s="260" t="s">
        <v>40</v>
      </c>
      <c r="B47" s="263" t="s">
        <v>108</v>
      </c>
      <c r="C47" s="249" t="s">
        <v>21</v>
      </c>
      <c r="D47" s="251" t="n">
        <v>0</v>
      </c>
      <c r="E47" s="25" t="n">
        <v>1500</v>
      </c>
      <c r="F47" s="251" t="n">
        <f aca="false">E47-D47</f>
        <v>1500</v>
      </c>
      <c r="P47" s="0" t="n">
        <f aca="false">720*9</f>
        <v>6480</v>
      </c>
      <c r="W47" s="252" t="s">
        <v>119</v>
      </c>
      <c r="X47" s="252" t="s">
        <v>206</v>
      </c>
      <c r="Y47" s="269" t="s">
        <v>217</v>
      </c>
      <c r="Z47" s="252" t="s">
        <v>208</v>
      </c>
      <c r="AA47" s="252" t="s">
        <v>209</v>
      </c>
      <c r="AB47" s="252" t="s">
        <v>210</v>
      </c>
    </row>
    <row r="48" customFormat="false" ht="15" hidden="false" customHeight="true" outlineLevel="0" collapsed="false">
      <c r="A48" s="260" t="s">
        <v>42</v>
      </c>
      <c r="B48" s="263" t="s">
        <v>110</v>
      </c>
      <c r="C48" s="249" t="s">
        <v>21</v>
      </c>
      <c r="D48" s="251" t="n">
        <v>0</v>
      </c>
      <c r="E48" s="25" t="n">
        <v>620</v>
      </c>
      <c r="F48" s="251" t="n">
        <f aca="false">E48-D48</f>
        <v>620</v>
      </c>
      <c r="P48" s="0" t="n">
        <f aca="false">900*2</f>
        <v>1800</v>
      </c>
      <c r="W48" s="260" t="s">
        <v>90</v>
      </c>
      <c r="X48" s="262" t="s">
        <v>91</v>
      </c>
      <c r="Y48" s="249" t="s">
        <v>21</v>
      </c>
      <c r="Z48" s="270" t="n">
        <v>1934</v>
      </c>
      <c r="AA48" s="25" t="n">
        <v>1788</v>
      </c>
      <c r="AB48" s="271" t="n">
        <f aca="false">AA48-Z48</f>
        <v>-146</v>
      </c>
    </row>
    <row r="49" customFormat="false" ht="25.5" hidden="false" customHeight="false" outlineLevel="0" collapsed="false">
      <c r="A49" s="260" t="s">
        <v>44</v>
      </c>
      <c r="B49" s="263" t="s">
        <v>114</v>
      </c>
      <c r="C49" s="249" t="s">
        <v>21</v>
      </c>
      <c r="D49" s="251" t="n">
        <v>0</v>
      </c>
      <c r="E49" s="25" t="n">
        <v>0</v>
      </c>
      <c r="F49" s="251" t="n">
        <f aca="false">E49-D49</f>
        <v>0</v>
      </c>
      <c r="P49" s="0" t="n">
        <f aca="false">1440</f>
        <v>1440</v>
      </c>
      <c r="S49" s="0" t="n">
        <f aca="false">1631123*13%</f>
        <v>212045.99</v>
      </c>
      <c r="W49" s="260"/>
      <c r="X49" s="262"/>
      <c r="Y49" s="249" t="s">
        <v>23</v>
      </c>
      <c r="Z49" s="271"/>
      <c r="AA49" s="25" t="n">
        <v>311</v>
      </c>
      <c r="AB49" s="271" t="n">
        <f aca="false">AA49-Z49</f>
        <v>311</v>
      </c>
    </row>
    <row r="50" customFormat="false" ht="25.5" hidden="false" customHeight="false" outlineLevel="0" collapsed="false">
      <c r="A50" s="260" t="s">
        <v>46</v>
      </c>
      <c r="B50" s="263" t="s">
        <v>39</v>
      </c>
      <c r="C50" s="249" t="s">
        <v>23</v>
      </c>
      <c r="D50" s="253" t="n">
        <v>2145</v>
      </c>
      <c r="E50" s="25" t="n">
        <v>3696</v>
      </c>
      <c r="F50" s="251" t="n">
        <f aca="false">E50-D50</f>
        <v>1551</v>
      </c>
      <c r="P50" s="0" t="n">
        <f aca="false">P51*Q50/Q51</f>
        <v>1468010.7</v>
      </c>
      <c r="Q50" s="0" t="n">
        <v>9</v>
      </c>
      <c r="R50" s="0" t="n">
        <f aca="false">1631123-1360000</f>
        <v>271123</v>
      </c>
      <c r="S50" s="0" t="n">
        <f aca="false">6*40000</f>
        <v>240000</v>
      </c>
      <c r="W50" s="260" t="s">
        <v>93</v>
      </c>
      <c r="X50" s="263" t="s">
        <v>94</v>
      </c>
      <c r="Y50" s="249" t="s">
        <v>21</v>
      </c>
      <c r="Z50" s="270" t="n">
        <v>1000</v>
      </c>
      <c r="AA50" s="25" t="n">
        <v>1000</v>
      </c>
      <c r="AB50" s="271" t="n">
        <f aca="false">AA50-Z50</f>
        <v>0</v>
      </c>
    </row>
    <row r="51" customFormat="false" ht="25.5" hidden="false" customHeight="true" outlineLevel="0" collapsed="false">
      <c r="A51" s="260" t="s">
        <v>48</v>
      </c>
      <c r="B51" s="263" t="s">
        <v>41</v>
      </c>
      <c r="C51" s="249" t="s">
        <v>23</v>
      </c>
      <c r="D51" s="253" t="n">
        <f aca="false">6403</f>
        <v>6403</v>
      </c>
      <c r="E51" s="25" t="n">
        <v>6128</v>
      </c>
      <c r="F51" s="251" t="n">
        <f aca="false">E51-D51</f>
        <v>-275</v>
      </c>
      <c r="P51" s="0" t="n">
        <v>1631123</v>
      </c>
      <c r="Q51" s="0" t="n">
        <v>10</v>
      </c>
      <c r="T51" s="157" t="n">
        <f aca="false">1309713+313189</f>
        <v>1622902</v>
      </c>
      <c r="U51" s="0" t="n">
        <f aca="false">T51*13%</f>
        <v>210977.26</v>
      </c>
      <c r="W51" s="260" t="s">
        <v>95</v>
      </c>
      <c r="X51" s="262" t="s">
        <v>96</v>
      </c>
      <c r="Y51" s="249" t="s">
        <v>21</v>
      </c>
      <c r="Z51" s="270" t="n">
        <v>6025</v>
      </c>
      <c r="AA51" s="25" t="n">
        <f aca="false">2469+300+1000</f>
        <v>3769</v>
      </c>
      <c r="AB51" s="271" t="n">
        <f aca="false">AA51-Z51</f>
        <v>-2256</v>
      </c>
    </row>
    <row r="52" customFormat="false" ht="25.5" hidden="false" customHeight="false" outlineLevel="0" collapsed="false">
      <c r="A52" s="260" t="s">
        <v>212</v>
      </c>
      <c r="B52" s="263" t="s">
        <v>43</v>
      </c>
      <c r="C52" s="249" t="s">
        <v>23</v>
      </c>
      <c r="D52" s="253" t="n">
        <v>23777</v>
      </c>
      <c r="E52" s="25" t="n">
        <v>20390</v>
      </c>
      <c r="F52" s="251" t="n">
        <f aca="false">E52-D52</f>
        <v>-3387</v>
      </c>
      <c r="P52" s="0" t="n">
        <v>1360000</v>
      </c>
      <c r="Q52" s="0" t="n">
        <f aca="false">P52*Q51/P51</f>
        <v>8.33781388650641</v>
      </c>
      <c r="S52" s="0" t="n">
        <f aca="false">40714+36130+35536+33883</f>
        <v>146263</v>
      </c>
      <c r="T52" s="274" t="n">
        <f aca="false">1631123-T51</f>
        <v>8221</v>
      </c>
      <c r="W52" s="260"/>
      <c r="X52" s="262"/>
      <c r="Y52" s="249" t="s">
        <v>23</v>
      </c>
      <c r="Z52" s="270" t="n">
        <v>1870</v>
      </c>
      <c r="AA52" s="25" t="n">
        <v>1402</v>
      </c>
      <c r="AB52" s="271" t="n">
        <f aca="false">AA52-Z52</f>
        <v>-468</v>
      </c>
    </row>
    <row r="53" customFormat="false" ht="25.5" hidden="false" customHeight="false" outlineLevel="0" collapsed="false">
      <c r="A53" s="260" t="s">
        <v>213</v>
      </c>
      <c r="B53" s="263" t="s">
        <v>45</v>
      </c>
      <c r="C53" s="249" t="s">
        <v>23</v>
      </c>
      <c r="D53" s="253" t="n">
        <f aca="false">1284+388</f>
        <v>1672</v>
      </c>
      <c r="E53" s="25" t="n">
        <v>1697</v>
      </c>
      <c r="F53" s="251" t="n">
        <f aca="false">E53-D53</f>
        <v>25</v>
      </c>
      <c r="S53" s="0" t="n">
        <f aca="false">S49-S52</f>
        <v>65782.99</v>
      </c>
      <c r="T53" s="0" t="n">
        <f aca="false">S53-32000</f>
        <v>33782.99</v>
      </c>
      <c r="W53" s="260"/>
      <c r="X53" s="263" t="s">
        <v>97</v>
      </c>
      <c r="Y53" s="249"/>
      <c r="Z53" s="270" t="n">
        <f aca="false">Z48+Z50+Z51+Z52</f>
        <v>10829</v>
      </c>
      <c r="AA53" s="25" t="n">
        <f aca="false">AA48+AA50+AA51+AA52+AA49</f>
        <v>8270</v>
      </c>
      <c r="AB53" s="271" t="n">
        <f aca="false">AA53-Z53</f>
        <v>-2559</v>
      </c>
    </row>
    <row r="54" customFormat="false" ht="63.75" hidden="false" customHeight="false" outlineLevel="0" collapsed="false">
      <c r="A54" s="260" t="s">
        <v>214</v>
      </c>
      <c r="B54" s="263" t="s">
        <v>47</v>
      </c>
      <c r="C54" s="249" t="s">
        <v>23</v>
      </c>
      <c r="D54" s="253" t="n">
        <v>19</v>
      </c>
      <c r="E54" s="25" t="n">
        <v>3</v>
      </c>
      <c r="F54" s="251" t="n">
        <f aca="false">E54-D54</f>
        <v>-16</v>
      </c>
      <c r="P54" s="0" t="n">
        <f aca="false">760+760+760+760+570+720+720+900+1440</f>
        <v>7390</v>
      </c>
      <c r="Q54" s="0" t="n">
        <v>100</v>
      </c>
      <c r="T54" s="0" t="n">
        <f aca="false">8221*13%</f>
        <v>1068.73</v>
      </c>
    </row>
    <row r="55" s="268" customFormat="true" ht="15" hidden="false" customHeight="false" outlineLevel="0" collapsed="false">
      <c r="A55" s="265"/>
      <c r="B55" s="265" t="s">
        <v>215</v>
      </c>
      <c r="C55" s="265"/>
      <c r="D55" s="266" t="n">
        <f aca="false">D54+D53+D52+D51+D50+D49+D48+D47+D46+D45+D44+D43+D42+D41+D40+D39+D38+D37+D36+D35+D34+D33+D32+D31</f>
        <v>297802</v>
      </c>
      <c r="E55" s="275" t="n">
        <f aca="false">E54+E53+E52+E51+E50+E45+E44+E43+E42+E41+E40+E39+E38+E37+E36+E35+E34+E33+E32+E31+E46+E47+E48+E49</f>
        <v>357817</v>
      </c>
      <c r="F55" s="276" t="n">
        <f aca="false">E55-D55</f>
        <v>60015</v>
      </c>
      <c r="G55" s="277" t="n">
        <f aca="false">F31+F32+F33+F34+F35+F36+F37+F38+F39+F40+F41+F42+F43+F44+F45+F46+F47+F48+F49+F50+F51+F52+F53+F54</f>
        <v>60015</v>
      </c>
      <c r="H55" s="278" t="n">
        <f aca="false">E55-D55</f>
        <v>60015</v>
      </c>
      <c r="P55" s="268" t="n">
        <f aca="false">P54*Q55/Q54</f>
        <v>960.7</v>
      </c>
      <c r="Q55" s="268" t="n">
        <v>13</v>
      </c>
    </row>
    <row r="56" customFormat="false" ht="15" hidden="false" customHeight="false" outlineLevel="0" collapsed="false">
      <c r="P56" s="0" t="n">
        <f aca="false">14410-P54</f>
        <v>7020</v>
      </c>
      <c r="Q56" s="0" t="n">
        <v>100</v>
      </c>
    </row>
    <row r="57" customFormat="false" ht="15" hidden="false" customHeight="false" outlineLevel="0" collapsed="false">
      <c r="P57" s="0" t="n">
        <f aca="false">P56*Q57/Q56</f>
        <v>912.6</v>
      </c>
      <c r="Q57" s="0" t="n">
        <v>13</v>
      </c>
    </row>
    <row r="58" customFormat="false" ht="15" hidden="false" customHeight="false" outlineLevel="0" collapsed="false">
      <c r="F58" s="0" t="s">
        <v>218</v>
      </c>
      <c r="P58" s="0" t="n">
        <f aca="false">P55+P57</f>
        <v>1873.3</v>
      </c>
    </row>
    <row r="59" customFormat="false" ht="15" hidden="false" customHeight="false" outlineLevel="0" collapsed="false">
      <c r="A59" s="246" t="s">
        <v>119</v>
      </c>
      <c r="B59" s="246" t="s">
        <v>206</v>
      </c>
      <c r="C59" s="246" t="s">
        <v>207</v>
      </c>
      <c r="D59" s="246" t="s">
        <v>208</v>
      </c>
      <c r="E59" s="246" t="s">
        <v>209</v>
      </c>
      <c r="F59" s="246" t="s">
        <v>210</v>
      </c>
    </row>
    <row r="60" customFormat="false" ht="15" hidden="false" customHeight="true" outlineLevel="0" collapsed="false">
      <c r="A60" s="247" t="s">
        <v>19</v>
      </c>
      <c r="B60" s="248" t="s">
        <v>20</v>
      </c>
      <c r="C60" s="249" t="s">
        <v>21</v>
      </c>
      <c r="D60" s="279" t="n">
        <v>351232.5</v>
      </c>
      <c r="E60" s="25" t="n">
        <v>45433.3</v>
      </c>
      <c r="F60" s="251" t="n">
        <f aca="false">E60-D60</f>
        <v>-305799.2</v>
      </c>
      <c r="I60" s="280"/>
    </row>
    <row r="61" customFormat="false" ht="25.5" hidden="false" customHeight="false" outlineLevel="0" collapsed="false">
      <c r="A61" s="247"/>
      <c r="B61" s="248"/>
      <c r="C61" s="249" t="s">
        <v>23</v>
      </c>
      <c r="D61" s="279" t="n">
        <v>20398</v>
      </c>
      <c r="E61" s="25" t="n">
        <v>27025</v>
      </c>
      <c r="F61" s="251" t="n">
        <f aca="false">E61-D61</f>
        <v>6627</v>
      </c>
      <c r="I61" s="280"/>
    </row>
    <row r="62" customFormat="false" ht="15" hidden="false" customHeight="true" outlineLevel="0" collapsed="false">
      <c r="A62" s="260" t="s">
        <v>24</v>
      </c>
      <c r="B62" s="248" t="s">
        <v>25</v>
      </c>
      <c r="C62" s="249" t="s">
        <v>21</v>
      </c>
      <c r="D62" s="279" t="n">
        <v>316914</v>
      </c>
      <c r="E62" s="25" t="n">
        <v>64141</v>
      </c>
      <c r="F62" s="251" t="n">
        <f aca="false">E62-D62</f>
        <v>-252773</v>
      </c>
      <c r="I62" s="280"/>
    </row>
    <row r="63" customFormat="false" ht="25.5" hidden="false" customHeight="false" outlineLevel="0" collapsed="false">
      <c r="A63" s="260"/>
      <c r="B63" s="248"/>
      <c r="C63" s="249" t="s">
        <v>23</v>
      </c>
      <c r="D63" s="279" t="n">
        <v>22104</v>
      </c>
      <c r="E63" s="25" t="n">
        <v>50562</v>
      </c>
      <c r="F63" s="251" t="n">
        <f aca="false">E63-D63</f>
        <v>28458</v>
      </c>
      <c r="I63" s="280"/>
    </row>
    <row r="64" customFormat="false" ht="15" hidden="false" customHeight="true" outlineLevel="0" collapsed="false">
      <c r="A64" s="260" t="s">
        <v>26</v>
      </c>
      <c r="B64" s="248" t="s">
        <v>27</v>
      </c>
      <c r="C64" s="249" t="s">
        <v>21</v>
      </c>
      <c r="D64" s="251" t="n">
        <f aca="false">61697+45926+20952.3</f>
        <v>128575.3</v>
      </c>
      <c r="E64" s="30" t="n">
        <v>34609.3</v>
      </c>
      <c r="F64" s="251" t="n">
        <f aca="false">E64-D64</f>
        <v>-93966</v>
      </c>
      <c r="I64" s="281"/>
    </row>
    <row r="65" customFormat="false" ht="25.5" hidden="false" customHeight="false" outlineLevel="0" collapsed="false">
      <c r="A65" s="260"/>
      <c r="B65" s="248"/>
      <c r="C65" s="249" t="s">
        <v>23</v>
      </c>
      <c r="D65" s="279" t="n">
        <v>8247</v>
      </c>
      <c r="E65" s="25" t="n">
        <v>8608</v>
      </c>
      <c r="F65" s="251" t="n">
        <f aca="false">E65-D65</f>
        <v>361</v>
      </c>
      <c r="I65" s="280"/>
    </row>
    <row r="66" customFormat="false" ht="15" hidden="false" customHeight="true" outlineLevel="0" collapsed="false">
      <c r="A66" s="260" t="s">
        <v>28</v>
      </c>
      <c r="B66" s="262" t="s">
        <v>29</v>
      </c>
      <c r="C66" s="249" t="s">
        <v>21</v>
      </c>
      <c r="D66" s="279" t="n">
        <f aca="false">20089</f>
        <v>20089</v>
      </c>
      <c r="E66" s="25" t="n">
        <v>12515.6</v>
      </c>
      <c r="F66" s="251" t="n">
        <f aca="false">E66-D66</f>
        <v>-7573.4</v>
      </c>
      <c r="I66" s="280"/>
    </row>
    <row r="67" customFormat="false" ht="25.5" hidden="false" customHeight="false" outlineLevel="0" collapsed="false">
      <c r="A67" s="260"/>
      <c r="B67" s="262"/>
      <c r="C67" s="249" t="s">
        <v>23</v>
      </c>
      <c r="D67" s="251" t="n">
        <v>11675</v>
      </c>
      <c r="E67" s="25" t="n">
        <v>29200</v>
      </c>
      <c r="F67" s="251" t="n">
        <f aca="false">E67-D67</f>
        <v>17525</v>
      </c>
      <c r="I67" s="281"/>
    </row>
    <row r="68" customFormat="false" ht="15" hidden="false" customHeight="true" outlineLevel="0" collapsed="false">
      <c r="A68" s="260" t="s">
        <v>30</v>
      </c>
      <c r="B68" s="262" t="s">
        <v>31</v>
      </c>
      <c r="C68" s="249" t="s">
        <v>21</v>
      </c>
      <c r="D68" s="279" t="n">
        <f aca="false">28212+3742.5+1572.1</f>
        <v>33526.6</v>
      </c>
      <c r="E68" s="25" t="n">
        <v>9396.3</v>
      </c>
      <c r="F68" s="251" t="n">
        <f aca="false">E68-D68</f>
        <v>-24130.3</v>
      </c>
      <c r="I68" s="280"/>
    </row>
    <row r="69" customFormat="false" ht="25.5" hidden="false" customHeight="false" outlineLevel="0" collapsed="false">
      <c r="A69" s="260"/>
      <c r="B69" s="262"/>
      <c r="C69" s="249" t="s">
        <v>23</v>
      </c>
      <c r="D69" s="279" t="n">
        <f aca="false">326+1722</f>
        <v>2048</v>
      </c>
      <c r="E69" s="25" t="n">
        <v>2075</v>
      </c>
      <c r="F69" s="251" t="n">
        <f aca="false">E69-D69</f>
        <v>27</v>
      </c>
      <c r="I69" s="280"/>
    </row>
    <row r="70" customFormat="false" ht="15" hidden="false" customHeight="true" outlineLevel="0" collapsed="false">
      <c r="A70" s="260" t="s">
        <v>32</v>
      </c>
      <c r="B70" s="262" t="s">
        <v>33</v>
      </c>
      <c r="C70" s="249" t="s">
        <v>21</v>
      </c>
      <c r="D70" s="279" t="n">
        <f aca="false">121350.6+27268.4</f>
        <v>148619</v>
      </c>
      <c r="E70" s="25" t="n">
        <v>20242.8</v>
      </c>
      <c r="F70" s="251" t="n">
        <f aca="false">E70-D70</f>
        <v>-128376.2</v>
      </c>
      <c r="I70" s="280"/>
    </row>
    <row r="71" customFormat="false" ht="25.5" hidden="false" customHeight="false" outlineLevel="0" collapsed="false">
      <c r="A71" s="260"/>
      <c r="B71" s="262"/>
      <c r="C71" s="249" t="s">
        <v>23</v>
      </c>
      <c r="D71" s="279" t="n">
        <v>16478</v>
      </c>
      <c r="E71" s="25" t="n">
        <v>19630</v>
      </c>
      <c r="F71" s="251" t="n">
        <f aca="false">E71-D71</f>
        <v>3152</v>
      </c>
      <c r="I71" s="280"/>
    </row>
    <row r="72" customFormat="false" ht="38.25" hidden="false" customHeight="false" outlineLevel="0" collapsed="false">
      <c r="A72" s="260" t="s">
        <v>34</v>
      </c>
      <c r="B72" s="263" t="s">
        <v>35</v>
      </c>
      <c r="C72" s="249" t="s">
        <v>21</v>
      </c>
      <c r="D72" s="251" t="n">
        <v>15388.6</v>
      </c>
      <c r="E72" s="25" t="n">
        <f aca="false">5034.4+4065</f>
        <v>9099.4</v>
      </c>
      <c r="F72" s="251" t="n">
        <f aca="false">E72-D72</f>
        <v>-6289.2</v>
      </c>
      <c r="I72" s="281"/>
    </row>
    <row r="73" customFormat="false" ht="38.25" hidden="false" customHeight="false" outlineLevel="0" collapsed="false">
      <c r="A73" s="260" t="s">
        <v>36</v>
      </c>
      <c r="B73" s="264" t="s">
        <v>37</v>
      </c>
      <c r="C73" s="249" t="s">
        <v>21</v>
      </c>
      <c r="D73" s="251" t="n">
        <v>2000</v>
      </c>
      <c r="E73" s="25" t="n">
        <v>3305.3</v>
      </c>
      <c r="F73" s="251" t="n">
        <f aca="false">E73-D73</f>
        <v>1305.3</v>
      </c>
      <c r="I73" s="281"/>
    </row>
    <row r="74" customFormat="false" ht="15" hidden="false" customHeight="true" outlineLevel="0" collapsed="false">
      <c r="A74" s="260" t="s">
        <v>38</v>
      </c>
      <c r="B74" s="262" t="s">
        <v>67</v>
      </c>
      <c r="C74" s="249" t="s">
        <v>21</v>
      </c>
      <c r="D74" s="251" t="n">
        <v>3970</v>
      </c>
      <c r="E74" s="25" t="n">
        <v>1500</v>
      </c>
      <c r="F74" s="251" t="n">
        <f aca="false">E74-D74</f>
        <v>-2470</v>
      </c>
      <c r="I74" s="281"/>
    </row>
    <row r="75" customFormat="false" ht="25.5" hidden="false" customHeight="false" outlineLevel="0" collapsed="false">
      <c r="A75" s="260"/>
      <c r="B75" s="262"/>
      <c r="C75" s="249" t="s">
        <v>23</v>
      </c>
      <c r="D75" s="282"/>
      <c r="E75" s="25" t="n">
        <v>260</v>
      </c>
      <c r="F75" s="251" t="n">
        <f aca="false">E75-D78</f>
        <v>260</v>
      </c>
      <c r="I75" s="281"/>
    </row>
    <row r="76" customFormat="false" ht="15" hidden="false" customHeight="false" outlineLevel="0" collapsed="false">
      <c r="A76" s="260" t="s">
        <v>40</v>
      </c>
      <c r="B76" s="263" t="s">
        <v>108</v>
      </c>
      <c r="C76" s="249" t="s">
        <v>21</v>
      </c>
      <c r="D76" s="251" t="n">
        <v>0</v>
      </c>
      <c r="E76" s="25" t="n">
        <v>1500</v>
      </c>
      <c r="F76" s="251" t="n">
        <f aca="false">E76-D76</f>
        <v>1500</v>
      </c>
      <c r="I76" s="281"/>
    </row>
    <row r="77" customFormat="false" ht="15" hidden="false" customHeight="false" outlineLevel="0" collapsed="false">
      <c r="A77" s="260" t="s">
        <v>42</v>
      </c>
      <c r="B77" s="263" t="s">
        <v>110</v>
      </c>
      <c r="C77" s="249" t="s">
        <v>21</v>
      </c>
      <c r="D77" s="251" t="n">
        <v>0</v>
      </c>
      <c r="E77" s="25" t="n">
        <v>620</v>
      </c>
      <c r="F77" s="251" t="n">
        <f aca="false">E77-D77</f>
        <v>620</v>
      </c>
      <c r="I77" s="281"/>
    </row>
    <row r="78" customFormat="false" ht="25.5" hidden="false" customHeight="false" outlineLevel="0" collapsed="false">
      <c r="A78" s="260" t="s">
        <v>44</v>
      </c>
      <c r="B78" s="263" t="s">
        <v>114</v>
      </c>
      <c r="C78" s="249" t="s">
        <v>21</v>
      </c>
      <c r="D78" s="251"/>
      <c r="E78" s="25" t="n">
        <v>0</v>
      </c>
      <c r="F78" s="251" t="n">
        <f aca="false">E78-D78</f>
        <v>0</v>
      </c>
      <c r="I78" s="281"/>
    </row>
    <row r="79" customFormat="false" ht="25.5" hidden="false" customHeight="false" outlineLevel="0" collapsed="false">
      <c r="A79" s="260" t="s">
        <v>46</v>
      </c>
      <c r="B79" s="263" t="s">
        <v>39</v>
      </c>
      <c r="C79" s="249" t="s">
        <v>23</v>
      </c>
      <c r="D79" s="251" t="n">
        <v>2145</v>
      </c>
      <c r="E79" s="25" t="n">
        <v>3696</v>
      </c>
      <c r="F79" s="251" t="n">
        <f aca="false">E79-D79</f>
        <v>1551</v>
      </c>
      <c r="I79" s="280"/>
    </row>
    <row r="80" customFormat="false" ht="25.5" hidden="false" customHeight="false" outlineLevel="0" collapsed="false">
      <c r="A80" s="260" t="s">
        <v>48</v>
      </c>
      <c r="B80" s="263" t="s">
        <v>41</v>
      </c>
      <c r="C80" s="249" t="s">
        <v>23</v>
      </c>
      <c r="D80" s="251" t="n">
        <v>6403</v>
      </c>
      <c r="E80" s="25" t="n">
        <v>6128</v>
      </c>
      <c r="F80" s="251" t="n">
        <f aca="false">E80-D80</f>
        <v>-275</v>
      </c>
      <c r="I80" s="280"/>
    </row>
    <row r="81" customFormat="false" ht="25.5" hidden="false" customHeight="false" outlineLevel="0" collapsed="false">
      <c r="A81" s="260" t="s">
        <v>212</v>
      </c>
      <c r="B81" s="263" t="s">
        <v>43</v>
      </c>
      <c r="C81" s="249" t="s">
        <v>23</v>
      </c>
      <c r="D81" s="251" t="n">
        <v>23777</v>
      </c>
      <c r="E81" s="25" t="n">
        <v>20390</v>
      </c>
      <c r="F81" s="251" t="n">
        <f aca="false">E81-D81</f>
        <v>-3387</v>
      </c>
      <c r="I81" s="280"/>
    </row>
    <row r="82" customFormat="false" ht="25.5" hidden="false" customHeight="false" outlineLevel="0" collapsed="false">
      <c r="A82" s="260" t="s">
        <v>213</v>
      </c>
      <c r="B82" s="263" t="s">
        <v>45</v>
      </c>
      <c r="C82" s="249" t="s">
        <v>23</v>
      </c>
      <c r="D82" s="251" t="n">
        <f aca="false">1284+388</f>
        <v>1672</v>
      </c>
      <c r="E82" s="25" t="n">
        <v>1697</v>
      </c>
      <c r="F82" s="251" t="n">
        <f aca="false">E82-D82</f>
        <v>25</v>
      </c>
      <c r="I82" s="280"/>
    </row>
    <row r="83" customFormat="false" ht="63.75" hidden="false" customHeight="false" outlineLevel="0" collapsed="false">
      <c r="A83" s="260" t="s">
        <v>214</v>
      </c>
      <c r="B83" s="263" t="s">
        <v>47</v>
      </c>
      <c r="C83" s="249" t="s">
        <v>23</v>
      </c>
      <c r="D83" s="279" t="n">
        <v>19</v>
      </c>
      <c r="E83" s="25" t="n">
        <v>1</v>
      </c>
      <c r="F83" s="251" t="n">
        <f aca="false">E83-D83</f>
        <v>-18</v>
      </c>
      <c r="I83" s="280"/>
    </row>
    <row r="84" s="268" customFormat="true" ht="15" hidden="false" customHeight="false" outlineLevel="0" collapsed="false">
      <c r="A84" s="265"/>
      <c r="B84" s="265" t="s">
        <v>215</v>
      </c>
      <c r="C84" s="265"/>
      <c r="D84" s="279" t="n">
        <f aca="false">D83+D82+D81+D80+D79+D75+D74+D73+D72+D71+D70+D69+D68+D67+D66+D65+D64+D63+D62+D61+D78+D77+D76+D60</f>
        <v>1135281</v>
      </c>
      <c r="E84" s="283" t="n">
        <f aca="false">E83+E82+E81+E80+E79+E74+E73+E72+E71+E70+E69+E68+E67+E66+E65+E64+E63+E62+E61+E60+E75+E76+E77+E78</f>
        <v>371635</v>
      </c>
      <c r="F84" s="283" t="n">
        <f aca="false">F83+F82+F81+F80+F79+F74+F73+F72+F71+F70+F69+F68+F67+F66+F65+F64+F63+F62+F61+F60+F75+F76+F77+F78</f>
        <v>-763646</v>
      </c>
      <c r="H84" s="278"/>
      <c r="I84" s="284"/>
    </row>
    <row r="85" customFormat="false" ht="15" hidden="false" customHeight="false" outlineLevel="0" collapsed="false">
      <c r="F85" s="259"/>
    </row>
  </sheetData>
  <mergeCells count="50">
    <mergeCell ref="A3:A4"/>
    <mergeCell ref="B3:B4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7:A18"/>
    <mergeCell ref="B17:B18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W39:W40"/>
    <mergeCell ref="X39:X40"/>
    <mergeCell ref="A41:A42"/>
    <mergeCell ref="B41:B42"/>
    <mergeCell ref="W42:W43"/>
    <mergeCell ref="X42:X43"/>
    <mergeCell ref="A45:A46"/>
    <mergeCell ref="B45:B46"/>
    <mergeCell ref="W48:W49"/>
    <mergeCell ref="X48:X49"/>
    <mergeCell ref="W51:W52"/>
    <mergeCell ref="X51:X52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4:A75"/>
    <mergeCell ref="B74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user</cp:lastModifiedBy>
  <cp:lastPrinted>2020-03-26T06:18:55Z</cp:lastPrinted>
  <dcterms:modified xsi:type="dcterms:W3CDTF">2020-03-30T11:44:54Z</dcterms:modified>
  <cp:revision>0</cp:revision>
  <dc:subject/>
  <dc:title/>
</cp:coreProperties>
</file>