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.расписание (4%)" sheetId="1" state="visible" r:id="rId2"/>
  </sheets>
  <definedNames>
    <definedName function="false" hidden="false" localSheetId="0" name="_xlnm.Print_Area" vbProcedure="false">'Шт.расписание (4%)'!$A$1:$P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2">
  <si>
    <t xml:space="preserve">СОГЛАСОВАНО</t>
  </si>
  <si>
    <t xml:space="preserve">Руководитель организационного управления</t>
  </si>
  <si>
    <t xml:space="preserve">                     УТВЕРЖДЕНО</t>
  </si>
  <si>
    <t xml:space="preserve">администрации городского округа Тольятти</t>
  </si>
  <si>
    <t xml:space="preserve">                         приказом МКУ г.о. Тольятти "ЦХТО" </t>
  </si>
  <si>
    <t xml:space="preserve">                                  от        года   №   </t>
  </si>
  <si>
    <t xml:space="preserve">____________________________В.А. Власов</t>
  </si>
  <si>
    <t xml:space="preserve">                                                 Штат в количестве 355,5 единицы</t>
  </si>
  <si>
    <t xml:space="preserve">муниципальное казенное учреждение городского округа Тольятти</t>
  </si>
  <si>
    <t xml:space="preserve">"Центр хозяйственно-транспортного обеспечения"</t>
  </si>
  <si>
    <t xml:space="preserve">  ПРОЕКТ ШТАТНОГО  РАСПИСАНИЯ  №             от        года</t>
  </si>
  <si>
    <t xml:space="preserve">(действует с 01.01.2025 года)</t>
  </si>
  <si>
    <t xml:space="preserve">№ п/п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, руб.</t>
  </si>
  <si>
    <t xml:space="preserve">стимулирующие выплаты</t>
  </si>
  <si>
    <t xml:space="preserve">всего в месяц за счет средств бюджета (гр.4+гр. 5+гр. 7+гр.9)</t>
  </si>
  <si>
    <t xml:space="preserve">всего в месяц за счет субвенций (гр.4+гр. 6+гр. 8+гр.10)</t>
  </si>
  <si>
    <r>
      <rPr>
        <b val="true"/>
        <sz val="9"/>
        <color rgb="FF000000"/>
        <rFont val="Times New Roman"/>
        <family val="1"/>
        <charset val="204"/>
      </rPr>
      <t xml:space="preserve">всего</t>
    </r>
    <r>
      <rPr>
        <sz val="9"/>
        <color rgb="FF000000"/>
        <rFont val="Times New Roman"/>
        <family val="1"/>
        <charset val="204"/>
      </rPr>
      <t xml:space="preserve">                      в месяц за счет средств бюджета (гр.11*гр. 3)</t>
    </r>
  </si>
  <si>
    <r>
      <rPr>
        <b val="true"/>
        <sz val="9"/>
        <color rgb="FF000000"/>
        <rFont val="Times New Roman"/>
        <family val="1"/>
        <charset val="204"/>
      </rPr>
      <t xml:space="preserve">всего</t>
    </r>
    <r>
      <rPr>
        <sz val="9"/>
        <color rgb="FF000000"/>
        <rFont val="Times New Roman"/>
        <family val="1"/>
        <charset val="204"/>
      </rPr>
      <t xml:space="preserve">                    в месяц за счет субвенций (гр.12*гр. 3)</t>
    </r>
  </si>
  <si>
    <t xml:space="preserve">надбавка за выслугу лет за счет средств бюджета,    5-25%</t>
  </si>
  <si>
    <t xml:space="preserve">надбавка за выслугу лет за счет субвенций,              5-25%</t>
  </si>
  <si>
    <t xml:space="preserve">надбавка за классность за счет средств бюджета, 10 - 25%</t>
  </si>
  <si>
    <t xml:space="preserve">надбавка за классность за счет  субвенций,           10 - 25%</t>
  </si>
  <si>
    <t xml:space="preserve">ежемесячная премия за счет средств бюджета,    от 0 до 130%</t>
  </si>
  <si>
    <t xml:space="preserve">ежемесячная премия за счет  субвенций, от 0 до 130%</t>
  </si>
  <si>
    <t xml:space="preserve">Раздел 1. 000 - Средства городского бюджета</t>
  </si>
  <si>
    <t xml:space="preserve">Руководство</t>
  </si>
  <si>
    <t xml:space="preserve">Директор</t>
  </si>
  <si>
    <t xml:space="preserve">Заместитель директора</t>
  </si>
  <si>
    <t xml:space="preserve">Главный инженер</t>
  </si>
  <si>
    <t xml:space="preserve">Ведущий юрисконсульт</t>
  </si>
  <si>
    <t xml:space="preserve">Делопроизводитель</t>
  </si>
  <si>
    <t xml:space="preserve">Отдел кадров</t>
  </si>
  <si>
    <t xml:space="preserve">Начальник отдела кадров</t>
  </si>
  <si>
    <t xml:space="preserve">Юрисконсульт 2 категории</t>
  </si>
  <si>
    <t xml:space="preserve">Специалист по кадровому делопроизводству 1 категории</t>
  </si>
  <si>
    <t xml:space="preserve">Специалист по кадровому делопроизводству 2 категории</t>
  </si>
  <si>
    <t xml:space="preserve">ежемесячная премия за счет средств бюджета,    от 0 до 40%</t>
  </si>
  <si>
    <t xml:space="preserve">ежемесячная премия за счет  субвенций, от 0 до 40%</t>
  </si>
  <si>
    <t xml:space="preserve">Бухгалтерия</t>
  </si>
  <si>
    <t xml:space="preserve">Главный бухгалтер</t>
  </si>
  <si>
    <t xml:space="preserve">Экономист 1 категории</t>
  </si>
  <si>
    <t xml:space="preserve">Бухгалтер 1 категории</t>
  </si>
  <si>
    <t xml:space="preserve">Бухгалтер 2 категории</t>
  </si>
  <si>
    <t xml:space="preserve">Отдел муниципальных закупок</t>
  </si>
  <si>
    <t xml:space="preserve">Начальник отдела</t>
  </si>
  <si>
    <t xml:space="preserve">Ведущий специалист по закупкам</t>
  </si>
  <si>
    <t xml:space="preserve">Старший специалист по закупкам</t>
  </si>
  <si>
    <t xml:space="preserve">Отдел муниципальных торгов</t>
  </si>
  <si>
    <t xml:space="preserve">Отдел технического и аварийного обслуживания </t>
  </si>
  <si>
    <t xml:space="preserve">Заведующий хозяйством</t>
  </si>
  <si>
    <t xml:space="preserve">Инженер-энергетик 1 категории</t>
  </si>
  <si>
    <t xml:space="preserve">Инженер-сметчик</t>
  </si>
  <si>
    <t xml:space="preserve">Инженер-электроник</t>
  </si>
  <si>
    <t xml:space="preserve">Инженер по тепловодоснабжению и канализации</t>
  </si>
  <si>
    <t xml:space="preserve">Инженер по организации эксплуатации и ремонту зданий</t>
  </si>
  <si>
    <t xml:space="preserve">Электромонтер по ремонту и обслуживанию электрооборудования 4 разряда</t>
  </si>
  <si>
    <t xml:space="preserve">Рабочий по комплексному обслуживанию и ремонту зданий 4 разряда</t>
  </si>
  <si>
    <t xml:space="preserve">Рабочий по комплексному обслуживанию и ремонту зданий 2 разряда </t>
  </si>
  <si>
    <t xml:space="preserve">Слесарь-сантехник 4 разряда</t>
  </si>
  <si>
    <t xml:space="preserve">Диспетчер</t>
  </si>
  <si>
    <t xml:space="preserve">надбавка за выслугу лет за счет средств бюджета,   5-25%</t>
  </si>
  <si>
    <t xml:space="preserve">ежемесячная премия за счет средств бюджета,      от 0 до 40%</t>
  </si>
  <si>
    <t xml:space="preserve">Административно-хозяйственный отдел</t>
  </si>
  <si>
    <t xml:space="preserve">Уборщик служебных помещений</t>
  </si>
  <si>
    <t xml:space="preserve">Уборщик территорий</t>
  </si>
  <si>
    <t xml:space="preserve">Гардеробщик</t>
  </si>
  <si>
    <t xml:space="preserve">Транспортный отдел</t>
  </si>
  <si>
    <t xml:space="preserve">Инженер по безопасности движения 1 категории</t>
  </si>
  <si>
    <t xml:space="preserve">Инженер 2 категории  </t>
  </si>
  <si>
    <t xml:space="preserve">Водитель автомобиля 5 разряда</t>
  </si>
  <si>
    <t xml:space="preserve">Водитель автомобиля 4 разряда</t>
  </si>
  <si>
    <t xml:space="preserve">Слесарь по ремонту автомобилей 4 разряда</t>
  </si>
  <si>
    <t xml:space="preserve">Группа охраны труда </t>
  </si>
  <si>
    <t xml:space="preserve">Специалист по охране труда 1 категории</t>
  </si>
  <si>
    <t xml:space="preserve">Специалист по охране труда 2 категории</t>
  </si>
  <si>
    <t xml:space="preserve">Раздел 1.1.  150 - Расходы на переданные государственные полномочия по опеке и попечительству над несовершеннолетними лицами</t>
  </si>
  <si>
    <t xml:space="preserve">         Транспортный отдел</t>
  </si>
  <si>
    <t xml:space="preserve">        Отдел технического и аварийного обслуживания </t>
  </si>
  <si>
    <t xml:space="preserve">        Административно-хозяйственный отдел</t>
  </si>
  <si>
    <t xml:space="preserve">Раздел 1.2.  147 - Расходы по опеке и попечительству в отношении совершеннолетних граждан</t>
  </si>
  <si>
    <t xml:space="preserve">      Административно-хозяйственный отдел</t>
  </si>
  <si>
    <t xml:space="preserve">Итого:</t>
  </si>
  <si>
    <t xml:space="preserve">Раздел 2.000 - Средства из вышестоящих бюджетов</t>
  </si>
  <si>
    <t xml:space="preserve">Раздел 2.1.  228 - Субвенции на исполнение государственных полномочий Самарской области по организации регулярных перевозок по межмуниципальным маршрутам в части организации регулярных перевозок на садово-дачные массивы</t>
  </si>
  <si>
    <t xml:space="preserve">        Транспортный отдел</t>
  </si>
  <si>
    <t xml:space="preserve">Водитель автомобиля 4 разряда (сезонный)</t>
  </si>
  <si>
    <t xml:space="preserve">В.П. Шатохин</t>
  </si>
  <si>
    <t xml:space="preserve">Н.Л.Хаванова</t>
  </si>
  <si>
    <t xml:space="preserve">Н.И. Ше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_р_.;[RED]#,##0.00_р_."/>
    <numFmt numFmtId="168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90" zoomScalePageLayoutView="90" workbookViewId="0">
      <selection pane="topLeft" activeCell="E44" activeCellId="0" sqref="E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56"/>
    <col collapsed="false" customWidth="true" hidden="false" outlineLevel="0" max="3" min="3" style="0" width="18.14"/>
    <col collapsed="false" customWidth="true" hidden="false" outlineLevel="0" max="4" min="4" style="0" width="12.42"/>
    <col collapsed="false" customWidth="true" hidden="false" outlineLevel="0" max="5" min="5" style="1" width="9.56"/>
    <col collapsed="false" customWidth="true" hidden="false" outlineLevel="0" max="7" min="6" style="0" width="9.7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1" min="10" style="0" width="11.28"/>
    <col collapsed="false" customWidth="true" hidden="false" outlineLevel="0" max="13" min="12" style="0" width="10.85"/>
    <col collapsed="false" customWidth="true" hidden="false" outlineLevel="0" max="14" min="14" style="0" width="13.14"/>
    <col collapsed="false" customWidth="true" hidden="false" outlineLevel="0" max="15" min="15" style="0" width="12.7"/>
    <col collapsed="false" customWidth="true" hidden="true" outlineLevel="0" max="17" min="17" style="0" width="12.14"/>
    <col collapsed="false" customWidth="true" hidden="false" outlineLevel="0" max="19" min="19" style="0" width="11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3"/>
      <c r="H2" s="3"/>
      <c r="I2" s="6" t="s">
        <v>2</v>
      </c>
      <c r="J2" s="6"/>
      <c r="K2" s="6"/>
      <c r="L2" s="6"/>
      <c r="M2" s="6"/>
      <c r="N2" s="6"/>
      <c r="O2" s="6"/>
    </row>
    <row r="3" customFormat="false" ht="15" hidden="false" customHeight="false" outlineLevel="0" collapsed="false">
      <c r="A3" s="5" t="s">
        <v>3</v>
      </c>
      <c r="B3" s="5"/>
      <c r="C3" s="5"/>
      <c r="D3" s="5"/>
      <c r="E3" s="5"/>
      <c r="F3" s="5"/>
      <c r="G3" s="3"/>
      <c r="H3" s="3"/>
      <c r="I3" s="6" t="s">
        <v>4</v>
      </c>
      <c r="J3" s="6"/>
      <c r="K3" s="6"/>
      <c r="L3" s="6"/>
      <c r="M3" s="6"/>
      <c r="N3" s="6"/>
      <c r="O3" s="6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3"/>
      <c r="H4" s="3"/>
      <c r="I4" s="7" t="s">
        <v>5</v>
      </c>
      <c r="J4" s="7"/>
      <c r="K4" s="7"/>
      <c r="L4" s="7"/>
      <c r="M4" s="7"/>
      <c r="N4" s="7"/>
      <c r="O4" s="7"/>
    </row>
    <row r="5" customFormat="false" ht="15" hidden="false" customHeight="false" outlineLevel="0" collapsed="false">
      <c r="A5" s="5" t="s">
        <v>6</v>
      </c>
      <c r="B5" s="5"/>
      <c r="C5" s="5"/>
      <c r="D5" s="5"/>
      <c r="E5" s="5"/>
      <c r="F5" s="3"/>
      <c r="G5" s="3"/>
      <c r="H5" s="3"/>
      <c r="I5" s="7" t="s">
        <v>7</v>
      </c>
      <c r="J5" s="7"/>
      <c r="K5" s="7"/>
      <c r="L5" s="7"/>
      <c r="M5" s="7"/>
      <c r="N5" s="7"/>
      <c r="O5" s="7"/>
      <c r="P5" s="8" t="e">
        <f aca="false">#REF!+D97+#REF!</f>
        <v>#VALUE!</v>
      </c>
    </row>
    <row r="6" s="10" customFormat="true" ht="12.7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10" customFormat="true" ht="14.25" hidden="false" customHeight="fals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s="11" customFormat="true" ht="15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s="11" customFormat="true" ht="14.25" hidden="false" customHeight="fals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s="11" customFormat="tru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9" customFormat="true" ht="17.25" hidden="false" customHeight="true" outlineLevel="0" collapsed="false">
      <c r="A11" s="13" t="s">
        <v>12</v>
      </c>
      <c r="B11" s="14" t="s">
        <v>13</v>
      </c>
      <c r="C11" s="14"/>
      <c r="D11" s="14" t="s">
        <v>14</v>
      </c>
      <c r="E11" s="15" t="s">
        <v>15</v>
      </c>
      <c r="F11" s="16" t="s">
        <v>16</v>
      </c>
      <c r="G11" s="16"/>
      <c r="H11" s="16"/>
      <c r="I11" s="16"/>
      <c r="J11" s="16"/>
      <c r="K11" s="16"/>
      <c r="L11" s="14" t="s">
        <v>17</v>
      </c>
      <c r="M11" s="14" t="s">
        <v>18</v>
      </c>
      <c r="N11" s="17" t="s">
        <v>19</v>
      </c>
      <c r="O11" s="18" t="s">
        <v>20</v>
      </c>
    </row>
    <row r="12" s="19" customFormat="true" ht="66.75" hidden="false" customHeight="true" outlineLevel="0" collapsed="false">
      <c r="A12" s="13"/>
      <c r="B12" s="14"/>
      <c r="C12" s="14"/>
      <c r="D12" s="14"/>
      <c r="E12" s="15"/>
      <c r="F12" s="20" t="s">
        <v>21</v>
      </c>
      <c r="G12" s="20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  <c r="L12" s="14"/>
      <c r="M12" s="14"/>
      <c r="N12" s="14"/>
      <c r="O12" s="18"/>
    </row>
    <row r="13" s="19" customFormat="true" ht="15.75" hidden="false" customHeight="true" outlineLevel="0" collapsed="false">
      <c r="A13" s="21" t="n">
        <v>1</v>
      </c>
      <c r="B13" s="22" t="n">
        <v>2</v>
      </c>
      <c r="C13" s="22"/>
      <c r="D13" s="22" t="n">
        <v>3</v>
      </c>
      <c r="E13" s="23" t="n">
        <v>4</v>
      </c>
      <c r="F13" s="22" t="n">
        <v>5</v>
      </c>
      <c r="G13" s="22" t="n">
        <v>6</v>
      </c>
      <c r="H13" s="22" t="n">
        <v>7</v>
      </c>
      <c r="I13" s="22" t="n">
        <v>8</v>
      </c>
      <c r="J13" s="22" t="n">
        <v>9</v>
      </c>
      <c r="K13" s="22" t="n">
        <v>10</v>
      </c>
      <c r="L13" s="22" t="n">
        <v>11</v>
      </c>
      <c r="M13" s="22" t="n">
        <v>12</v>
      </c>
      <c r="N13" s="22" t="n">
        <v>13</v>
      </c>
      <c r="O13" s="24" t="n">
        <v>14</v>
      </c>
    </row>
    <row r="14" s="19" customFormat="true" ht="15.75" hidden="false" customHeight="true" outlineLevel="0" collapsed="false">
      <c r="A14" s="25" t="s">
        <v>27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s="19" customFormat="true" ht="15" hidden="false" customHeight="true" outlineLevel="0" collapsed="false">
      <c r="A15" s="26" t="s">
        <v>2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s="33" customFormat="true" ht="19.5" hidden="false" customHeight="true" outlineLevel="0" collapsed="false">
      <c r="A16" s="27" t="n">
        <v>1</v>
      </c>
      <c r="B16" s="28" t="s">
        <v>29</v>
      </c>
      <c r="C16" s="28"/>
      <c r="D16" s="29" t="n">
        <v>1</v>
      </c>
      <c r="E16" s="30" t="n">
        <v>51049</v>
      </c>
      <c r="F16" s="31" t="n">
        <f aca="false">E16*25%</f>
        <v>12762.25</v>
      </c>
      <c r="G16" s="31"/>
      <c r="H16" s="31"/>
      <c r="I16" s="31"/>
      <c r="J16" s="31" t="n">
        <f aca="false">E16*130%</f>
        <v>66363.7</v>
      </c>
      <c r="K16" s="31"/>
      <c r="L16" s="31" t="n">
        <f aca="false">E16+F16+J16</f>
        <v>130174.95</v>
      </c>
      <c r="M16" s="31"/>
      <c r="N16" s="31" t="n">
        <f aca="false">L16*D16</f>
        <v>130174.95</v>
      </c>
      <c r="O16" s="32"/>
    </row>
    <row r="17" customFormat="false" ht="15.75" hidden="false" customHeight="true" outlineLevel="0" collapsed="false">
      <c r="A17" s="34" t="n">
        <v>2</v>
      </c>
      <c r="B17" s="35" t="s">
        <v>30</v>
      </c>
      <c r="C17" s="35"/>
      <c r="D17" s="36" t="n">
        <v>1</v>
      </c>
      <c r="E17" s="37" t="n">
        <v>40839</v>
      </c>
      <c r="F17" s="38" t="n">
        <f aca="false">E17*25%</f>
        <v>10209.75</v>
      </c>
      <c r="G17" s="39"/>
      <c r="H17" s="39"/>
      <c r="I17" s="39"/>
      <c r="J17" s="38" t="n">
        <f aca="false">E17*40%</f>
        <v>16335.6</v>
      </c>
      <c r="K17" s="39"/>
      <c r="L17" s="38" t="n">
        <f aca="false">E17+F17+J17</f>
        <v>67384.35</v>
      </c>
      <c r="M17" s="39"/>
      <c r="N17" s="38" t="n">
        <f aca="false">L17*D17</f>
        <v>67384.35</v>
      </c>
      <c r="O17" s="40"/>
    </row>
    <row r="18" customFormat="false" ht="15.75" hidden="false" customHeight="true" outlineLevel="0" collapsed="false">
      <c r="A18" s="34" t="n">
        <v>3</v>
      </c>
      <c r="B18" s="35" t="s">
        <v>31</v>
      </c>
      <c r="C18" s="35"/>
      <c r="D18" s="36" t="n">
        <v>1</v>
      </c>
      <c r="E18" s="37" t="n">
        <v>35736</v>
      </c>
      <c r="F18" s="38" t="n">
        <f aca="false">E18*25%</f>
        <v>8934</v>
      </c>
      <c r="G18" s="39"/>
      <c r="H18" s="39"/>
      <c r="I18" s="39"/>
      <c r="J18" s="38" t="n">
        <f aca="false">E18*40%</f>
        <v>14294.4</v>
      </c>
      <c r="K18" s="39"/>
      <c r="L18" s="38" t="n">
        <f aca="false">E18+F18+J18</f>
        <v>58964.4</v>
      </c>
      <c r="M18" s="39"/>
      <c r="N18" s="38" t="n">
        <f aca="false">L18*D18</f>
        <v>58964.4</v>
      </c>
      <c r="O18" s="40"/>
    </row>
    <row r="19" customFormat="false" ht="15" hidden="false" customHeight="true" outlineLevel="0" collapsed="false">
      <c r="A19" s="41" t="n">
        <v>4</v>
      </c>
      <c r="B19" s="42" t="s">
        <v>32</v>
      </c>
      <c r="C19" s="42"/>
      <c r="D19" s="43" t="n">
        <v>1</v>
      </c>
      <c r="E19" s="44" t="n">
        <v>32135</v>
      </c>
      <c r="F19" s="31" t="n">
        <f aca="false">E19*25%</f>
        <v>8033.75</v>
      </c>
      <c r="G19" s="45"/>
      <c r="H19" s="45"/>
      <c r="I19" s="45"/>
      <c r="J19" s="31" t="n">
        <f aca="false">E19*40%</f>
        <v>12854</v>
      </c>
      <c r="K19" s="45"/>
      <c r="L19" s="31" t="n">
        <f aca="false">E19+F19+J19</f>
        <v>53022.75</v>
      </c>
      <c r="M19" s="45"/>
      <c r="N19" s="31" t="n">
        <f aca="false">L19*D19</f>
        <v>53022.75</v>
      </c>
      <c r="O19" s="46"/>
    </row>
    <row r="20" s="49" customFormat="true" ht="15.75" hidden="false" customHeight="true" outlineLevel="0" collapsed="false">
      <c r="A20" s="41" t="n">
        <v>5</v>
      </c>
      <c r="B20" s="47" t="s">
        <v>33</v>
      </c>
      <c r="C20" s="47"/>
      <c r="D20" s="43" t="n">
        <v>1</v>
      </c>
      <c r="E20" s="44" t="n">
        <v>20085</v>
      </c>
      <c r="F20" s="31" t="n">
        <f aca="false">E20*25%</f>
        <v>5021.25</v>
      </c>
      <c r="G20" s="45"/>
      <c r="H20" s="45"/>
      <c r="I20" s="45"/>
      <c r="J20" s="31" t="n">
        <f aca="false">E20*40%</f>
        <v>8034</v>
      </c>
      <c r="K20" s="45"/>
      <c r="L20" s="31" t="n">
        <f aca="false">E20+F20+J20</f>
        <v>33140.25</v>
      </c>
      <c r="M20" s="45"/>
      <c r="N20" s="31" t="n">
        <f aca="false">L20*D20</f>
        <v>33140.25</v>
      </c>
      <c r="O20" s="46"/>
      <c r="P20" s="48"/>
    </row>
    <row r="21" s="33" customFormat="true" ht="17.25" hidden="false" customHeight="true" outlineLevel="0" collapsed="false">
      <c r="A21" s="50" t="s">
        <v>34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s="33" customFormat="true" ht="15" hidden="false" customHeight="true" outlineLevel="0" collapsed="false">
      <c r="A22" s="51" t="n">
        <v>1</v>
      </c>
      <c r="B22" s="52" t="s">
        <v>35</v>
      </c>
      <c r="C22" s="52"/>
      <c r="D22" s="53" t="n">
        <v>1</v>
      </c>
      <c r="E22" s="37" t="n">
        <v>32097</v>
      </c>
      <c r="F22" s="38" t="n">
        <f aca="false">E22*25%</f>
        <v>8024.25</v>
      </c>
      <c r="G22" s="38"/>
      <c r="H22" s="38"/>
      <c r="I22" s="38"/>
      <c r="J22" s="38" t="n">
        <f aca="false">E22*40%</f>
        <v>12838.8</v>
      </c>
      <c r="K22" s="38"/>
      <c r="L22" s="38" t="n">
        <f aca="false">E22+F22+H22+J22</f>
        <v>52960.05</v>
      </c>
      <c r="M22" s="38"/>
      <c r="N22" s="38" t="n">
        <f aca="false">L22*D22</f>
        <v>52960.05</v>
      </c>
      <c r="O22" s="54"/>
    </row>
    <row r="23" s="33" customFormat="true" ht="15" hidden="false" customHeight="true" outlineLevel="0" collapsed="false">
      <c r="A23" s="41" t="n">
        <v>2</v>
      </c>
      <c r="B23" s="55" t="s">
        <v>36</v>
      </c>
      <c r="C23" s="55"/>
      <c r="D23" s="56" t="n">
        <v>1</v>
      </c>
      <c r="E23" s="44" t="n">
        <v>29730</v>
      </c>
      <c r="F23" s="31" t="n">
        <f aca="false">E23*25%</f>
        <v>7432.5</v>
      </c>
      <c r="G23" s="45"/>
      <c r="H23" s="45"/>
      <c r="I23" s="45"/>
      <c r="J23" s="31" t="n">
        <f aca="false">E23*40%</f>
        <v>11892</v>
      </c>
      <c r="K23" s="45"/>
      <c r="L23" s="31" t="n">
        <f aca="false">E23+F23+J23</f>
        <v>49054.5</v>
      </c>
      <c r="M23" s="45"/>
      <c r="N23" s="31" t="n">
        <f aca="false">L23*D23</f>
        <v>49054.5</v>
      </c>
      <c r="O23" s="46"/>
    </row>
    <row r="24" s="33" customFormat="true" ht="28.5" hidden="false" customHeight="true" outlineLevel="0" collapsed="false">
      <c r="A24" s="41" t="n">
        <v>3</v>
      </c>
      <c r="B24" s="42" t="s">
        <v>37</v>
      </c>
      <c r="C24" s="42"/>
      <c r="D24" s="56" t="n">
        <v>1</v>
      </c>
      <c r="E24" s="44" t="n">
        <v>30655</v>
      </c>
      <c r="F24" s="31" t="n">
        <f aca="false">E24*25%</f>
        <v>7663.75</v>
      </c>
      <c r="G24" s="45"/>
      <c r="H24" s="45"/>
      <c r="I24" s="45"/>
      <c r="J24" s="31" t="n">
        <f aca="false">E24*40%</f>
        <v>12262</v>
      </c>
      <c r="K24" s="45"/>
      <c r="L24" s="31" t="n">
        <f aca="false">E24+F24+J24</f>
        <v>50580.75</v>
      </c>
      <c r="M24" s="45"/>
      <c r="N24" s="45" t="n">
        <f aca="false">L24*D24</f>
        <v>50580.75</v>
      </c>
      <c r="O24" s="46"/>
    </row>
    <row r="25" s="33" customFormat="true" ht="30" hidden="false" customHeight="true" outlineLevel="0" collapsed="false">
      <c r="A25" s="57" t="n">
        <v>4</v>
      </c>
      <c r="B25" s="58" t="s">
        <v>38</v>
      </c>
      <c r="C25" s="58"/>
      <c r="D25" s="59" t="n">
        <v>2</v>
      </c>
      <c r="E25" s="60" t="n">
        <v>27132</v>
      </c>
      <c r="F25" s="61" t="n">
        <f aca="false">E25*25%</f>
        <v>6783</v>
      </c>
      <c r="G25" s="61"/>
      <c r="H25" s="61"/>
      <c r="I25" s="61"/>
      <c r="J25" s="61" t="n">
        <f aca="false">E25*40%</f>
        <v>10852.8</v>
      </c>
      <c r="K25" s="61"/>
      <c r="L25" s="61" t="n">
        <f aca="false">E25+F25+H25+J25</f>
        <v>44767.8</v>
      </c>
      <c r="M25" s="61"/>
      <c r="N25" s="61" t="n">
        <f aca="false">L25*D25</f>
        <v>89535.6</v>
      </c>
      <c r="O25" s="62"/>
    </row>
    <row r="26" s="63" customFormat="true" ht="12.75" hidden="false" customHeight="true" outlineLevel="0" collapsed="false">
      <c r="A26" s="13" t="s">
        <v>12</v>
      </c>
      <c r="B26" s="14" t="s">
        <v>13</v>
      </c>
      <c r="C26" s="14"/>
      <c r="D26" s="14" t="s">
        <v>14</v>
      </c>
      <c r="E26" s="15" t="s">
        <v>15</v>
      </c>
      <c r="F26" s="16" t="s">
        <v>16</v>
      </c>
      <c r="G26" s="16"/>
      <c r="H26" s="16"/>
      <c r="I26" s="16"/>
      <c r="J26" s="16"/>
      <c r="K26" s="16"/>
      <c r="L26" s="14" t="s">
        <v>17</v>
      </c>
      <c r="M26" s="14" t="s">
        <v>18</v>
      </c>
      <c r="N26" s="17" t="s">
        <v>19</v>
      </c>
      <c r="O26" s="18" t="s">
        <v>20</v>
      </c>
    </row>
    <row r="27" s="64" customFormat="true" ht="67.5" hidden="false" customHeight="true" outlineLevel="0" collapsed="false">
      <c r="A27" s="13"/>
      <c r="B27" s="14"/>
      <c r="C27" s="14"/>
      <c r="D27" s="14"/>
      <c r="E27" s="15"/>
      <c r="F27" s="20" t="s">
        <v>21</v>
      </c>
      <c r="G27" s="20" t="s">
        <v>22</v>
      </c>
      <c r="H27" s="20" t="s">
        <v>23</v>
      </c>
      <c r="I27" s="20" t="s">
        <v>24</v>
      </c>
      <c r="J27" s="20" t="s">
        <v>39</v>
      </c>
      <c r="K27" s="20" t="s">
        <v>40</v>
      </c>
      <c r="L27" s="14"/>
      <c r="M27" s="14"/>
      <c r="N27" s="14"/>
      <c r="O27" s="18"/>
    </row>
    <row r="28" s="33" customFormat="true" ht="13.5" hidden="false" customHeight="true" outlineLevel="0" collapsed="false">
      <c r="A28" s="21" t="n">
        <v>1</v>
      </c>
      <c r="B28" s="65" t="n">
        <v>2</v>
      </c>
      <c r="C28" s="65"/>
      <c r="D28" s="22" t="n">
        <v>3</v>
      </c>
      <c r="E28" s="23" t="n">
        <v>4</v>
      </c>
      <c r="F28" s="22" t="n">
        <v>5</v>
      </c>
      <c r="G28" s="22" t="n">
        <v>6</v>
      </c>
      <c r="H28" s="22" t="n">
        <v>7</v>
      </c>
      <c r="I28" s="22" t="n">
        <v>8</v>
      </c>
      <c r="J28" s="22" t="n">
        <v>9</v>
      </c>
      <c r="K28" s="22" t="n">
        <v>10</v>
      </c>
      <c r="L28" s="22" t="n">
        <v>11</v>
      </c>
      <c r="M28" s="22" t="n">
        <v>12</v>
      </c>
      <c r="N28" s="22" t="n">
        <v>13</v>
      </c>
      <c r="O28" s="24" t="n">
        <v>14</v>
      </c>
    </row>
    <row r="29" s="33" customFormat="true" ht="13.5" hidden="false" customHeight="true" outlineLevel="0" collapsed="false">
      <c r="A29" s="50" t="s">
        <v>4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s="33" customFormat="true" ht="15.75" hidden="false" customHeight="true" outlineLevel="0" collapsed="false">
      <c r="A30" s="27" t="n">
        <v>1</v>
      </c>
      <c r="B30" s="52" t="s">
        <v>42</v>
      </c>
      <c r="C30" s="52"/>
      <c r="D30" s="66" t="n">
        <v>1</v>
      </c>
      <c r="E30" s="30" t="n">
        <v>40839</v>
      </c>
      <c r="F30" s="31" t="n">
        <f aca="false">E30*25%</f>
        <v>10209.75</v>
      </c>
      <c r="G30" s="31"/>
      <c r="H30" s="31"/>
      <c r="I30" s="31"/>
      <c r="J30" s="31" t="n">
        <f aca="false">E30*40%</f>
        <v>16335.6</v>
      </c>
      <c r="K30" s="31"/>
      <c r="L30" s="31" t="n">
        <f aca="false">E30+F30+H30+J30</f>
        <v>67384.35</v>
      </c>
      <c r="M30" s="31"/>
      <c r="N30" s="31" t="n">
        <f aca="false">L30*D30</f>
        <v>67384.35</v>
      </c>
      <c r="O30" s="32"/>
    </row>
    <row r="31" s="19" customFormat="true" ht="15.75" hidden="false" customHeight="true" outlineLevel="0" collapsed="false">
      <c r="A31" s="41" t="n">
        <v>2</v>
      </c>
      <c r="B31" s="55" t="s">
        <v>43</v>
      </c>
      <c r="C31" s="55"/>
      <c r="D31" s="56" t="n">
        <v>2</v>
      </c>
      <c r="E31" s="44" t="n">
        <v>31515</v>
      </c>
      <c r="F31" s="31" t="n">
        <f aca="false">E31*25%</f>
        <v>7878.75</v>
      </c>
      <c r="G31" s="45"/>
      <c r="H31" s="45"/>
      <c r="I31" s="45"/>
      <c r="J31" s="31" t="n">
        <f aca="false">E31*40%</f>
        <v>12606</v>
      </c>
      <c r="K31" s="45"/>
      <c r="L31" s="31" t="n">
        <f aca="false">E31+F31+J31</f>
        <v>51999.75</v>
      </c>
      <c r="M31" s="45"/>
      <c r="N31" s="45" t="n">
        <f aca="false">L31*D31</f>
        <v>103999.5</v>
      </c>
      <c r="O31" s="46"/>
    </row>
    <row r="32" s="19" customFormat="true" ht="15.75" hidden="false" customHeight="true" outlineLevel="0" collapsed="false">
      <c r="A32" s="27" t="n">
        <v>3</v>
      </c>
      <c r="B32" s="52" t="s">
        <v>44</v>
      </c>
      <c r="C32" s="52"/>
      <c r="D32" s="66" t="n">
        <v>4</v>
      </c>
      <c r="E32" s="30" t="n">
        <v>31515</v>
      </c>
      <c r="F32" s="31" t="n">
        <f aca="false">E32*25%</f>
        <v>7878.75</v>
      </c>
      <c r="G32" s="31"/>
      <c r="H32" s="31"/>
      <c r="I32" s="31"/>
      <c r="J32" s="31" t="n">
        <f aca="false">E32*40%</f>
        <v>12606</v>
      </c>
      <c r="K32" s="31"/>
      <c r="L32" s="31" t="n">
        <f aca="false">E32+F32+H32+J32</f>
        <v>51999.75</v>
      </c>
      <c r="M32" s="31"/>
      <c r="N32" s="31" t="n">
        <f aca="false">L32*D32</f>
        <v>207999</v>
      </c>
      <c r="O32" s="32"/>
    </row>
    <row r="33" customFormat="false" ht="15.75" hidden="false" customHeight="true" outlineLevel="0" collapsed="false">
      <c r="A33" s="57" t="n">
        <v>4</v>
      </c>
      <c r="B33" s="67" t="s">
        <v>45</v>
      </c>
      <c r="C33" s="67"/>
      <c r="D33" s="59" t="n">
        <v>1</v>
      </c>
      <c r="E33" s="60" t="n">
        <v>29730</v>
      </c>
      <c r="F33" s="61" t="n">
        <f aca="false">E33*25%</f>
        <v>7432.5</v>
      </c>
      <c r="G33" s="61"/>
      <c r="H33" s="61"/>
      <c r="I33" s="61"/>
      <c r="J33" s="61" t="n">
        <f aca="false">E33*40%</f>
        <v>11892</v>
      </c>
      <c r="K33" s="61"/>
      <c r="L33" s="61" t="n">
        <f aca="false">E33+F33+H33+J33</f>
        <v>49054.5</v>
      </c>
      <c r="M33" s="61"/>
      <c r="N33" s="61" t="n">
        <f aca="false">L33*D33</f>
        <v>49054.5</v>
      </c>
      <c r="O33" s="62"/>
    </row>
    <row r="34" customFormat="false" ht="15" hidden="false" customHeight="true" outlineLevel="0" collapsed="false">
      <c r="A34" s="68" t="s">
        <v>46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</row>
    <row r="35" customFormat="false" ht="15" hidden="false" customHeight="true" outlineLevel="0" collapsed="false">
      <c r="A35" s="34" t="n">
        <v>1</v>
      </c>
      <c r="B35" s="69" t="s">
        <v>47</v>
      </c>
      <c r="C35" s="69"/>
      <c r="D35" s="70" t="n">
        <v>1</v>
      </c>
      <c r="E35" s="71" t="n">
        <v>32097</v>
      </c>
      <c r="F35" s="38" t="n">
        <f aca="false">E35*25%</f>
        <v>8024.25</v>
      </c>
      <c r="G35" s="39"/>
      <c r="H35" s="39"/>
      <c r="I35" s="39"/>
      <c r="J35" s="38" t="n">
        <f aca="false">E35*40%</f>
        <v>12838.8</v>
      </c>
      <c r="K35" s="39"/>
      <c r="L35" s="38" t="n">
        <f aca="false">E35+F35+J35</f>
        <v>52960.05</v>
      </c>
      <c r="M35" s="39"/>
      <c r="N35" s="39" t="n">
        <f aca="false">L35*D35</f>
        <v>52960.05</v>
      </c>
      <c r="O35" s="40"/>
    </row>
    <row r="36" customFormat="false" ht="15" hidden="false" customHeight="true" outlineLevel="0" collapsed="false">
      <c r="A36" s="41" t="n">
        <v>2</v>
      </c>
      <c r="B36" s="55" t="s">
        <v>48</v>
      </c>
      <c r="C36" s="55"/>
      <c r="D36" s="56" t="n">
        <v>6</v>
      </c>
      <c r="E36" s="44" t="n">
        <v>28650</v>
      </c>
      <c r="F36" s="31" t="n">
        <f aca="false">E36*25%</f>
        <v>7162.5</v>
      </c>
      <c r="G36" s="45"/>
      <c r="H36" s="45"/>
      <c r="I36" s="45"/>
      <c r="J36" s="31" t="n">
        <f aca="false">E36*40%</f>
        <v>11460</v>
      </c>
      <c r="K36" s="45"/>
      <c r="L36" s="31" t="n">
        <f aca="false">E36+F36+J36</f>
        <v>47272.5</v>
      </c>
      <c r="M36" s="45"/>
      <c r="N36" s="45" t="n">
        <f aca="false">L36*D36</f>
        <v>283635</v>
      </c>
      <c r="O36" s="46"/>
    </row>
    <row r="37" customFormat="false" ht="15" hidden="false" customHeight="true" outlineLevel="0" collapsed="false">
      <c r="A37" s="41" t="n">
        <v>3</v>
      </c>
      <c r="B37" s="72" t="s">
        <v>49</v>
      </c>
      <c r="C37" s="72"/>
      <c r="D37" s="56" t="n">
        <v>3</v>
      </c>
      <c r="E37" s="44" t="n">
        <v>27028</v>
      </c>
      <c r="F37" s="31" t="n">
        <f aca="false">E37*25%</f>
        <v>6757</v>
      </c>
      <c r="G37" s="45"/>
      <c r="H37" s="45"/>
      <c r="I37" s="45"/>
      <c r="J37" s="31" t="n">
        <f aca="false">E37*40%</f>
        <v>10811.2</v>
      </c>
      <c r="K37" s="45"/>
      <c r="L37" s="31" t="n">
        <f aca="false">E37+F37+J37</f>
        <v>44596.2</v>
      </c>
      <c r="M37" s="45"/>
      <c r="N37" s="45" t="n">
        <f aca="false">L37*D37</f>
        <v>133788.6</v>
      </c>
      <c r="O37" s="46"/>
    </row>
    <row r="38" customFormat="false" ht="13.5" hidden="false" customHeight="true" outlineLevel="0" collapsed="false">
      <c r="A38" s="73" t="s">
        <v>50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</row>
    <row r="39" customFormat="false" ht="15" hidden="false" customHeight="true" outlineLevel="0" collapsed="false">
      <c r="A39" s="41" t="n">
        <v>1</v>
      </c>
      <c r="B39" s="55" t="s">
        <v>47</v>
      </c>
      <c r="C39" s="55"/>
      <c r="D39" s="56" t="n">
        <v>1</v>
      </c>
      <c r="E39" s="71" t="n">
        <v>32097</v>
      </c>
      <c r="F39" s="31" t="n">
        <f aca="false">E39*25%</f>
        <v>8024.25</v>
      </c>
      <c r="G39" s="45"/>
      <c r="H39" s="45"/>
      <c r="I39" s="45"/>
      <c r="J39" s="31" t="n">
        <f aca="false">E39*40%</f>
        <v>12838.8</v>
      </c>
      <c r="K39" s="45"/>
      <c r="L39" s="31" t="n">
        <f aca="false">E39+F39+J39</f>
        <v>52960.05</v>
      </c>
      <c r="M39" s="45"/>
      <c r="N39" s="45" t="n">
        <f aca="false">L39*D39</f>
        <v>52960.05</v>
      </c>
      <c r="O39" s="46"/>
    </row>
    <row r="40" customFormat="false" ht="15.75" hidden="false" customHeight="true" outlineLevel="0" collapsed="false">
      <c r="A40" s="41" t="n">
        <v>2</v>
      </c>
      <c r="B40" s="55" t="s">
        <v>48</v>
      </c>
      <c r="C40" s="55"/>
      <c r="D40" s="56" t="n">
        <v>4</v>
      </c>
      <c r="E40" s="44" t="n">
        <v>28650</v>
      </c>
      <c r="F40" s="31" t="n">
        <f aca="false">E40*25%</f>
        <v>7162.5</v>
      </c>
      <c r="G40" s="45"/>
      <c r="H40" s="45"/>
      <c r="I40" s="45"/>
      <c r="J40" s="31" t="n">
        <f aca="false">E40*40%</f>
        <v>11460</v>
      </c>
      <c r="K40" s="45"/>
      <c r="L40" s="31" t="n">
        <f aca="false">E40+F40+J40</f>
        <v>47272.5</v>
      </c>
      <c r="M40" s="45"/>
      <c r="N40" s="45" t="n">
        <f aca="false">L40*D40</f>
        <v>189090</v>
      </c>
      <c r="O40" s="46"/>
    </row>
    <row r="41" customFormat="false" ht="16.5" hidden="false" customHeight="true" outlineLevel="0" collapsed="false">
      <c r="A41" s="41" t="n">
        <v>3</v>
      </c>
      <c r="B41" s="47" t="s">
        <v>49</v>
      </c>
      <c r="C41" s="47"/>
      <c r="D41" s="56" t="n">
        <v>2</v>
      </c>
      <c r="E41" s="44" t="n">
        <v>27028</v>
      </c>
      <c r="F41" s="31" t="n">
        <f aca="false">E41*25%</f>
        <v>6757</v>
      </c>
      <c r="G41" s="45"/>
      <c r="H41" s="45"/>
      <c r="I41" s="45"/>
      <c r="J41" s="31" t="n">
        <f aca="false">E41*40%</f>
        <v>10811.2</v>
      </c>
      <c r="K41" s="45"/>
      <c r="L41" s="31" t="n">
        <f aca="false">E41+F41+J41</f>
        <v>44596.2</v>
      </c>
      <c r="M41" s="45"/>
      <c r="N41" s="45" t="n">
        <f aca="false">L41*D41</f>
        <v>89192.4</v>
      </c>
      <c r="O41" s="46"/>
    </row>
    <row r="42" s="75" customFormat="true" ht="14.25" hidden="false" customHeight="true" outlineLevel="0" collapsed="false">
      <c r="A42" s="74" t="s">
        <v>51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</row>
    <row r="43" customFormat="false" ht="15.75" hidden="false" customHeight="true" outlineLevel="0" collapsed="false">
      <c r="A43" s="76" t="n">
        <v>1</v>
      </c>
      <c r="B43" s="77" t="s">
        <v>47</v>
      </c>
      <c r="C43" s="77"/>
      <c r="D43" s="78" t="n">
        <v>1</v>
      </c>
      <c r="E43" s="71" t="n">
        <v>32097</v>
      </c>
      <c r="F43" s="79" t="n">
        <f aca="false">E43*25%</f>
        <v>8024.25</v>
      </c>
      <c r="G43" s="79"/>
      <c r="H43" s="79"/>
      <c r="I43" s="79"/>
      <c r="J43" s="79" t="n">
        <f aca="false">E43*40%</f>
        <v>12838.8</v>
      </c>
      <c r="K43" s="79"/>
      <c r="L43" s="79" t="n">
        <f aca="false">E43+F43+H43+J43</f>
        <v>52960.05</v>
      </c>
      <c r="M43" s="79"/>
      <c r="N43" s="79" t="n">
        <f aca="false">L43*D43</f>
        <v>52960.05</v>
      </c>
      <c r="O43" s="80"/>
    </row>
    <row r="44" customFormat="false" ht="15.75" hidden="false" customHeight="true" outlineLevel="0" collapsed="false">
      <c r="A44" s="81" t="n">
        <v>2</v>
      </c>
      <c r="B44" s="82" t="s">
        <v>52</v>
      </c>
      <c r="C44" s="82"/>
      <c r="D44" s="83" t="n">
        <v>1</v>
      </c>
      <c r="E44" s="84" t="n">
        <v>26428</v>
      </c>
      <c r="F44" s="85" t="n">
        <f aca="false">E44*25%</f>
        <v>6607</v>
      </c>
      <c r="G44" s="85"/>
      <c r="H44" s="85"/>
      <c r="I44" s="85"/>
      <c r="J44" s="85" t="n">
        <f aca="false">E44*40%</f>
        <v>10571.2</v>
      </c>
      <c r="K44" s="85"/>
      <c r="L44" s="85" t="n">
        <f aca="false">E44+F44+H44+J44</f>
        <v>43606.2</v>
      </c>
      <c r="M44" s="85"/>
      <c r="N44" s="85" t="n">
        <f aca="false">L44*D44</f>
        <v>43606.2</v>
      </c>
      <c r="O44" s="86"/>
    </row>
    <row r="45" customFormat="false" ht="15.75" hidden="false" customHeight="true" outlineLevel="0" collapsed="false">
      <c r="A45" s="81" t="n">
        <v>5</v>
      </c>
      <c r="B45" s="82" t="s">
        <v>53</v>
      </c>
      <c r="C45" s="82"/>
      <c r="D45" s="83" t="n">
        <v>1</v>
      </c>
      <c r="E45" s="44" t="n">
        <v>31515</v>
      </c>
      <c r="F45" s="85" t="n">
        <f aca="false">E45*25%</f>
        <v>7878.75</v>
      </c>
      <c r="G45" s="85"/>
      <c r="H45" s="85"/>
      <c r="I45" s="85"/>
      <c r="J45" s="85" t="n">
        <f aca="false">E45*40%</f>
        <v>12606</v>
      </c>
      <c r="K45" s="85"/>
      <c r="L45" s="85" t="n">
        <f aca="false">E45+F45+H45+J45</f>
        <v>51999.75</v>
      </c>
      <c r="M45" s="85"/>
      <c r="N45" s="85" t="n">
        <f aca="false">L45*D45</f>
        <v>51999.75</v>
      </c>
      <c r="O45" s="86"/>
    </row>
    <row r="46" customFormat="false" ht="15.75" hidden="false" customHeight="true" outlineLevel="0" collapsed="false">
      <c r="A46" s="81" t="n">
        <v>6</v>
      </c>
      <c r="B46" s="82" t="s">
        <v>54</v>
      </c>
      <c r="C46" s="82"/>
      <c r="D46" s="78" t="n">
        <v>1</v>
      </c>
      <c r="E46" s="87" t="n">
        <v>26428</v>
      </c>
      <c r="F46" s="79" t="n">
        <f aca="false">E46*25%</f>
        <v>6607</v>
      </c>
      <c r="G46" s="79"/>
      <c r="H46" s="79"/>
      <c r="I46" s="79"/>
      <c r="J46" s="79" t="n">
        <f aca="false">E46*40%</f>
        <v>10571.2</v>
      </c>
      <c r="K46" s="79"/>
      <c r="L46" s="79" t="n">
        <f aca="false">E46+F46+H46+J46</f>
        <v>43606.2</v>
      </c>
      <c r="M46" s="79"/>
      <c r="N46" s="79" t="n">
        <f aca="false">L46*D46</f>
        <v>43606.2</v>
      </c>
      <c r="O46" s="80"/>
    </row>
    <row r="47" customFormat="false" ht="15.75" hidden="false" customHeight="true" outlineLevel="0" collapsed="false">
      <c r="A47" s="81" t="n">
        <v>7</v>
      </c>
      <c r="B47" s="82" t="s">
        <v>55</v>
      </c>
      <c r="C47" s="82"/>
      <c r="D47" s="78" t="n">
        <v>0.5</v>
      </c>
      <c r="E47" s="87" t="n">
        <v>27132</v>
      </c>
      <c r="F47" s="79" t="n">
        <f aca="false">E47*25%</f>
        <v>6783</v>
      </c>
      <c r="G47" s="79"/>
      <c r="H47" s="79"/>
      <c r="I47" s="79"/>
      <c r="J47" s="79" t="n">
        <f aca="false">E47*40%</f>
        <v>10852.8</v>
      </c>
      <c r="K47" s="79"/>
      <c r="L47" s="79" t="n">
        <f aca="false">E47+F47+H47+J47</f>
        <v>44767.8</v>
      </c>
      <c r="M47" s="79"/>
      <c r="N47" s="79" t="n">
        <f aca="false">L47*D47</f>
        <v>22383.9</v>
      </c>
      <c r="O47" s="80"/>
    </row>
    <row r="48" customFormat="false" ht="29.25" hidden="false" customHeight="true" outlineLevel="0" collapsed="false">
      <c r="A48" s="81" t="n">
        <v>8</v>
      </c>
      <c r="B48" s="82" t="s">
        <v>56</v>
      </c>
      <c r="C48" s="82"/>
      <c r="D48" s="83" t="n">
        <v>1</v>
      </c>
      <c r="E48" s="84" t="n">
        <v>27132</v>
      </c>
      <c r="F48" s="85" t="n">
        <f aca="false">E48*25%</f>
        <v>6783</v>
      </c>
      <c r="G48" s="85"/>
      <c r="H48" s="85"/>
      <c r="I48" s="85"/>
      <c r="J48" s="85" t="n">
        <f aca="false">E48*40%</f>
        <v>10852.8</v>
      </c>
      <c r="K48" s="85"/>
      <c r="L48" s="85" t="n">
        <f aca="false">E48+F48+H48+J48</f>
        <v>44767.8</v>
      </c>
      <c r="M48" s="85"/>
      <c r="N48" s="85" t="n">
        <f aca="false">L48*D48</f>
        <v>44767.8</v>
      </c>
      <c r="O48" s="86"/>
    </row>
    <row r="49" customFormat="false" ht="29.25" hidden="false" customHeight="true" outlineLevel="0" collapsed="false">
      <c r="A49" s="81" t="n">
        <v>9</v>
      </c>
      <c r="B49" s="82" t="s">
        <v>57</v>
      </c>
      <c r="C49" s="82"/>
      <c r="D49" s="83" t="n">
        <v>2</v>
      </c>
      <c r="E49" s="84" t="n">
        <v>27132</v>
      </c>
      <c r="F49" s="85" t="n">
        <f aca="false">E49*25%</f>
        <v>6783</v>
      </c>
      <c r="G49" s="85"/>
      <c r="H49" s="85"/>
      <c r="I49" s="85"/>
      <c r="J49" s="85" t="n">
        <f aca="false">E49*40%</f>
        <v>10852.8</v>
      </c>
      <c r="K49" s="85"/>
      <c r="L49" s="85" t="n">
        <f aca="false">E49+F49+H49+J49</f>
        <v>44767.8</v>
      </c>
      <c r="M49" s="85"/>
      <c r="N49" s="85" t="n">
        <f aca="false">L49*D49</f>
        <v>89535.6</v>
      </c>
      <c r="O49" s="86"/>
    </row>
    <row r="50" customFormat="false" ht="43.5" hidden="false" customHeight="true" outlineLevel="0" collapsed="false">
      <c r="A50" s="81" t="n">
        <v>10</v>
      </c>
      <c r="B50" s="82" t="s">
        <v>58</v>
      </c>
      <c r="C50" s="82"/>
      <c r="D50" s="83" t="n">
        <v>10</v>
      </c>
      <c r="E50" s="84" t="n">
        <v>19825</v>
      </c>
      <c r="F50" s="85" t="n">
        <f aca="false">E50*25%</f>
        <v>4956.25</v>
      </c>
      <c r="G50" s="85"/>
      <c r="H50" s="85"/>
      <c r="I50" s="85"/>
      <c r="J50" s="85" t="n">
        <f aca="false">E50*40%</f>
        <v>7930</v>
      </c>
      <c r="K50" s="85"/>
      <c r="L50" s="85" t="n">
        <f aca="false">E50+F50+H50+J50</f>
        <v>32711.25</v>
      </c>
      <c r="M50" s="85"/>
      <c r="N50" s="85" t="n">
        <f aca="false">L50*D50</f>
        <v>327112.5</v>
      </c>
      <c r="O50" s="86"/>
    </row>
    <row r="51" customFormat="false" ht="27.75" hidden="false" customHeight="true" outlineLevel="0" collapsed="false">
      <c r="A51" s="88" t="n">
        <v>11</v>
      </c>
      <c r="B51" s="89" t="s">
        <v>59</v>
      </c>
      <c r="C51" s="89"/>
      <c r="D51" s="83" t="n">
        <v>15.5</v>
      </c>
      <c r="E51" s="84" t="n">
        <v>19825</v>
      </c>
      <c r="F51" s="85" t="n">
        <f aca="false">E51*25%</f>
        <v>4956.25</v>
      </c>
      <c r="G51" s="85"/>
      <c r="H51" s="85"/>
      <c r="I51" s="85"/>
      <c r="J51" s="85" t="n">
        <f aca="false">E51*40%</f>
        <v>7930</v>
      </c>
      <c r="K51" s="85"/>
      <c r="L51" s="85" t="n">
        <f aca="false">E51+F51+H51+J51</f>
        <v>32711.25</v>
      </c>
      <c r="M51" s="85"/>
      <c r="N51" s="85" t="n">
        <f aca="false">L51*D51</f>
        <v>507024.375</v>
      </c>
      <c r="O51" s="86"/>
    </row>
    <row r="52" customFormat="false" ht="28.5" hidden="false" customHeight="true" outlineLevel="0" collapsed="false">
      <c r="A52" s="88" t="n">
        <v>12</v>
      </c>
      <c r="B52" s="89" t="s">
        <v>60</v>
      </c>
      <c r="C52" s="89"/>
      <c r="D52" s="83" t="n">
        <v>9</v>
      </c>
      <c r="E52" s="84" t="n">
        <v>16042</v>
      </c>
      <c r="F52" s="85" t="n">
        <f aca="false">E52*25%</f>
        <v>4010.5</v>
      </c>
      <c r="G52" s="85"/>
      <c r="H52" s="85"/>
      <c r="I52" s="85"/>
      <c r="J52" s="85" t="n">
        <f aca="false">E52*40%</f>
        <v>6416.8</v>
      </c>
      <c r="K52" s="85"/>
      <c r="L52" s="85" t="n">
        <f aca="false">E52+F52+H52+J52</f>
        <v>26469.3</v>
      </c>
      <c r="M52" s="85"/>
      <c r="N52" s="85" t="n">
        <f aca="false">L52*D52</f>
        <v>238223.7</v>
      </c>
      <c r="O52" s="86"/>
    </row>
    <row r="53" customFormat="false" ht="16.5" hidden="false" customHeight="true" outlineLevel="0" collapsed="false">
      <c r="A53" s="81" t="n">
        <v>13</v>
      </c>
      <c r="B53" s="82" t="s">
        <v>61</v>
      </c>
      <c r="C53" s="82"/>
      <c r="D53" s="83" t="n">
        <v>11</v>
      </c>
      <c r="E53" s="84" t="n">
        <v>19825</v>
      </c>
      <c r="F53" s="85" t="n">
        <f aca="false">E53*25%</f>
        <v>4956.25</v>
      </c>
      <c r="G53" s="85"/>
      <c r="H53" s="85"/>
      <c r="I53" s="85"/>
      <c r="J53" s="85" t="n">
        <f aca="false">E53*40%</f>
        <v>7930</v>
      </c>
      <c r="K53" s="85"/>
      <c r="L53" s="85" t="n">
        <f aca="false">E53+F53+H53+J53</f>
        <v>32711.25</v>
      </c>
      <c r="M53" s="85"/>
      <c r="N53" s="85" t="n">
        <f aca="false">L53*D53</f>
        <v>359823.75</v>
      </c>
      <c r="O53" s="86"/>
    </row>
    <row r="54" s="94" customFormat="true" ht="15.75" hidden="false" customHeight="true" outlineLevel="0" collapsed="false">
      <c r="A54" s="90" t="n">
        <v>14</v>
      </c>
      <c r="B54" s="91" t="s">
        <v>62</v>
      </c>
      <c r="C54" s="91"/>
      <c r="D54" s="92" t="n">
        <v>4</v>
      </c>
      <c r="E54" s="84" t="n">
        <v>16042</v>
      </c>
      <c r="F54" s="84" t="n">
        <f aca="false">E54*25%</f>
        <v>4010.5</v>
      </c>
      <c r="G54" s="84"/>
      <c r="H54" s="84"/>
      <c r="I54" s="84"/>
      <c r="J54" s="84" t="n">
        <f aca="false">E54*40%</f>
        <v>6416.8</v>
      </c>
      <c r="K54" s="84"/>
      <c r="L54" s="84" t="n">
        <f aca="false">E54+F54+H54+J54</f>
        <v>26469.3</v>
      </c>
      <c r="M54" s="84"/>
      <c r="N54" s="84" t="n">
        <f aca="false">L54*D54</f>
        <v>105877.2</v>
      </c>
      <c r="O54" s="93"/>
    </row>
    <row r="55" customFormat="false" ht="15" hidden="false" customHeight="true" outlineLevel="0" collapsed="false">
      <c r="A55" s="13" t="s">
        <v>12</v>
      </c>
      <c r="B55" s="14" t="s">
        <v>13</v>
      </c>
      <c r="C55" s="14"/>
      <c r="D55" s="14" t="s">
        <v>14</v>
      </c>
      <c r="E55" s="15" t="s">
        <v>15</v>
      </c>
      <c r="F55" s="16" t="s">
        <v>16</v>
      </c>
      <c r="G55" s="16"/>
      <c r="H55" s="16"/>
      <c r="I55" s="16"/>
      <c r="J55" s="16"/>
      <c r="K55" s="16"/>
      <c r="L55" s="14" t="s">
        <v>17</v>
      </c>
      <c r="M55" s="14" t="s">
        <v>18</v>
      </c>
      <c r="N55" s="17" t="s">
        <v>19</v>
      </c>
      <c r="O55" s="18" t="s">
        <v>20</v>
      </c>
    </row>
    <row r="56" customFormat="false" ht="69" hidden="false" customHeight="true" outlineLevel="0" collapsed="false">
      <c r="A56" s="13"/>
      <c r="B56" s="14"/>
      <c r="C56" s="14"/>
      <c r="D56" s="14"/>
      <c r="E56" s="15"/>
      <c r="F56" s="20" t="s">
        <v>63</v>
      </c>
      <c r="G56" s="20" t="s">
        <v>22</v>
      </c>
      <c r="H56" s="20" t="s">
        <v>23</v>
      </c>
      <c r="I56" s="20" t="s">
        <v>24</v>
      </c>
      <c r="J56" s="20" t="s">
        <v>64</v>
      </c>
      <c r="K56" s="20" t="s">
        <v>40</v>
      </c>
      <c r="L56" s="14"/>
      <c r="M56" s="14"/>
      <c r="N56" s="14"/>
      <c r="O56" s="18"/>
    </row>
    <row r="57" customFormat="false" ht="15.75" hidden="false" customHeight="false" outlineLevel="0" collapsed="false">
      <c r="A57" s="95" t="n">
        <v>1</v>
      </c>
      <c r="B57" s="65" t="n">
        <v>2</v>
      </c>
      <c r="C57" s="65"/>
      <c r="D57" s="65" t="n">
        <v>3</v>
      </c>
      <c r="E57" s="96" t="n">
        <v>4</v>
      </c>
      <c r="F57" s="65" t="n">
        <v>5</v>
      </c>
      <c r="G57" s="65" t="n">
        <v>6</v>
      </c>
      <c r="H57" s="65" t="n">
        <v>7</v>
      </c>
      <c r="I57" s="65" t="n">
        <v>8</v>
      </c>
      <c r="J57" s="65" t="n">
        <v>9</v>
      </c>
      <c r="K57" s="65" t="n">
        <v>10</v>
      </c>
      <c r="L57" s="65" t="n">
        <v>11</v>
      </c>
      <c r="M57" s="65" t="n">
        <v>12</v>
      </c>
      <c r="N57" s="65" t="n">
        <v>13</v>
      </c>
      <c r="O57" s="97" t="n">
        <v>14</v>
      </c>
    </row>
    <row r="58" customFormat="false" ht="15" hidden="false" customHeight="true" outlineLevel="0" collapsed="false">
      <c r="A58" s="98" t="s">
        <v>65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</row>
    <row r="59" customFormat="false" ht="15.75" hidden="false" customHeight="true" outlineLevel="0" collapsed="false">
      <c r="A59" s="81" t="n">
        <v>1</v>
      </c>
      <c r="B59" s="82" t="s">
        <v>47</v>
      </c>
      <c r="C59" s="82"/>
      <c r="D59" s="83" t="n">
        <v>1</v>
      </c>
      <c r="E59" s="84" t="n">
        <v>32097</v>
      </c>
      <c r="F59" s="85" t="n">
        <f aca="false">E59*25%</f>
        <v>8024.25</v>
      </c>
      <c r="G59" s="85"/>
      <c r="H59" s="85"/>
      <c r="I59" s="85"/>
      <c r="J59" s="85" t="n">
        <f aca="false">E59*40%</f>
        <v>12838.8</v>
      </c>
      <c r="K59" s="85"/>
      <c r="L59" s="85" t="n">
        <f aca="false">E59+F59+H59+J59</f>
        <v>52960.05</v>
      </c>
      <c r="M59" s="85"/>
      <c r="N59" s="85" t="n">
        <f aca="false">L59*D59</f>
        <v>52960.05</v>
      </c>
      <c r="O59" s="86"/>
    </row>
    <row r="60" customFormat="false" ht="15.75" hidden="false" customHeight="true" outlineLevel="0" collapsed="false">
      <c r="A60" s="81" t="n">
        <v>2</v>
      </c>
      <c r="B60" s="82" t="s">
        <v>52</v>
      </c>
      <c r="C60" s="82"/>
      <c r="D60" s="83" t="n">
        <v>6</v>
      </c>
      <c r="E60" s="84" t="n">
        <v>26428</v>
      </c>
      <c r="F60" s="85" t="n">
        <f aca="false">E60*25%</f>
        <v>6607</v>
      </c>
      <c r="G60" s="85"/>
      <c r="H60" s="85"/>
      <c r="I60" s="85"/>
      <c r="J60" s="85" t="n">
        <f aca="false">E60*40%</f>
        <v>10571.2</v>
      </c>
      <c r="K60" s="85"/>
      <c r="L60" s="85" t="n">
        <f aca="false">E60+F60+H60+J60</f>
        <v>43606.2</v>
      </c>
      <c r="M60" s="85"/>
      <c r="N60" s="85" t="n">
        <f aca="false">L60*D60</f>
        <v>261637.2</v>
      </c>
      <c r="O60" s="86"/>
    </row>
    <row r="61" customFormat="false" ht="15.75" hidden="false" customHeight="true" outlineLevel="0" collapsed="false">
      <c r="A61" s="81" t="n">
        <v>3</v>
      </c>
      <c r="B61" s="82" t="s">
        <v>66</v>
      </c>
      <c r="C61" s="82"/>
      <c r="D61" s="83" t="n">
        <v>123.5</v>
      </c>
      <c r="E61" s="84" t="n">
        <v>16042</v>
      </c>
      <c r="F61" s="85" t="n">
        <f aca="false">E61*25%</f>
        <v>4010.5</v>
      </c>
      <c r="G61" s="85"/>
      <c r="H61" s="85"/>
      <c r="I61" s="85"/>
      <c r="J61" s="85" t="n">
        <f aca="false">E61*40%</f>
        <v>6416.8</v>
      </c>
      <c r="K61" s="85"/>
      <c r="L61" s="85" t="n">
        <f aca="false">E61+F61+H61+J61</f>
        <v>26469.3</v>
      </c>
      <c r="M61" s="85"/>
      <c r="N61" s="85" t="n">
        <f aca="false">L61*D61</f>
        <v>3268958.55</v>
      </c>
      <c r="O61" s="86"/>
    </row>
    <row r="62" customFormat="false" ht="15.75" hidden="false" customHeight="true" outlineLevel="0" collapsed="false">
      <c r="A62" s="81" t="n">
        <v>4</v>
      </c>
      <c r="B62" s="82" t="s">
        <v>67</v>
      </c>
      <c r="C62" s="82"/>
      <c r="D62" s="83" t="n">
        <v>21.5</v>
      </c>
      <c r="E62" s="84" t="n">
        <v>16042</v>
      </c>
      <c r="F62" s="85" t="n">
        <f aca="false">E62*25%</f>
        <v>4010.5</v>
      </c>
      <c r="G62" s="85"/>
      <c r="H62" s="85"/>
      <c r="I62" s="85"/>
      <c r="J62" s="85" t="n">
        <f aca="false">E62*40%</f>
        <v>6416.8</v>
      </c>
      <c r="K62" s="85"/>
      <c r="L62" s="85" t="n">
        <f aca="false">E62+F62+H62+J62</f>
        <v>26469.3</v>
      </c>
      <c r="M62" s="85"/>
      <c r="N62" s="85" t="n">
        <f aca="false">L62*D62</f>
        <v>569089.95</v>
      </c>
      <c r="O62" s="86"/>
    </row>
    <row r="63" customFormat="false" ht="15.75" hidden="false" customHeight="true" outlineLevel="0" collapsed="false">
      <c r="A63" s="99" t="n">
        <v>5</v>
      </c>
      <c r="B63" s="100" t="s">
        <v>68</v>
      </c>
      <c r="C63" s="100"/>
      <c r="D63" s="101" t="n">
        <v>16.8</v>
      </c>
      <c r="E63" s="84" t="n">
        <v>16042</v>
      </c>
      <c r="F63" s="102" t="n">
        <f aca="false">E63*25%</f>
        <v>4010.5</v>
      </c>
      <c r="G63" s="102"/>
      <c r="H63" s="102"/>
      <c r="I63" s="102"/>
      <c r="J63" s="102" t="n">
        <f aca="false">E63*40%</f>
        <v>6416.8</v>
      </c>
      <c r="K63" s="102"/>
      <c r="L63" s="102" t="n">
        <f aca="false">E63+F63+H63+J63</f>
        <v>26469.3</v>
      </c>
      <c r="M63" s="102"/>
      <c r="N63" s="102" t="n">
        <f aca="false">L63*D63</f>
        <v>444684.24</v>
      </c>
      <c r="O63" s="103"/>
    </row>
    <row r="64" customFormat="false" ht="18.75" hidden="false" customHeight="true" outlineLevel="0" collapsed="false">
      <c r="A64" s="104" t="s">
        <v>69</v>
      </c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</row>
    <row r="65" customFormat="false" ht="15.75" hidden="false" customHeight="true" outlineLevel="0" collapsed="false">
      <c r="A65" s="27" t="n">
        <v>1</v>
      </c>
      <c r="B65" s="28" t="s">
        <v>47</v>
      </c>
      <c r="C65" s="28"/>
      <c r="D65" s="66" t="n">
        <v>1</v>
      </c>
      <c r="E65" s="30" t="n">
        <v>32097</v>
      </c>
      <c r="F65" s="31" t="n">
        <f aca="false">E65*25%</f>
        <v>8024.25</v>
      </c>
      <c r="G65" s="31"/>
      <c r="H65" s="31"/>
      <c r="I65" s="31"/>
      <c r="J65" s="31" t="n">
        <f aca="false">E65*40%</f>
        <v>12838.8</v>
      </c>
      <c r="K65" s="31"/>
      <c r="L65" s="31" t="n">
        <f aca="false">E65+F65+J65</f>
        <v>52960.05</v>
      </c>
      <c r="M65" s="31"/>
      <c r="N65" s="31" t="n">
        <f aca="false">L65*D65</f>
        <v>52960.05</v>
      </c>
      <c r="O65" s="32"/>
    </row>
    <row r="66" customFormat="false" ht="28.5" hidden="false" customHeight="true" outlineLevel="0" collapsed="false">
      <c r="A66" s="27" t="n">
        <v>2</v>
      </c>
      <c r="B66" s="52" t="s">
        <v>70</v>
      </c>
      <c r="C66" s="52"/>
      <c r="D66" s="66" t="n">
        <v>1</v>
      </c>
      <c r="E66" s="30" t="n">
        <v>31515</v>
      </c>
      <c r="F66" s="31" t="n">
        <f aca="false">E66*25%</f>
        <v>7878.75</v>
      </c>
      <c r="G66" s="31"/>
      <c r="H66" s="31"/>
      <c r="I66" s="31"/>
      <c r="J66" s="31" t="n">
        <f aca="false">E66*40%</f>
        <v>12606</v>
      </c>
      <c r="K66" s="31"/>
      <c r="L66" s="31" t="n">
        <f aca="false">E66+F66+J66</f>
        <v>51999.75</v>
      </c>
      <c r="M66" s="31"/>
      <c r="N66" s="31" t="n">
        <f aca="false">L66*D66</f>
        <v>51999.75</v>
      </c>
      <c r="O66" s="32"/>
    </row>
    <row r="67" customFormat="false" ht="15.75" hidden="false" customHeight="true" outlineLevel="0" collapsed="false">
      <c r="A67" s="27" t="n">
        <v>3</v>
      </c>
      <c r="B67" s="28" t="s">
        <v>71</v>
      </c>
      <c r="C67" s="28"/>
      <c r="D67" s="66" t="n">
        <v>3</v>
      </c>
      <c r="E67" s="30" t="n">
        <v>29730</v>
      </c>
      <c r="F67" s="31" t="n">
        <f aca="false">E67*25%</f>
        <v>7432.5</v>
      </c>
      <c r="G67" s="31"/>
      <c r="H67" s="31"/>
      <c r="I67" s="31"/>
      <c r="J67" s="31" t="n">
        <f aca="false">E67*40%</f>
        <v>11892</v>
      </c>
      <c r="K67" s="31"/>
      <c r="L67" s="31" t="n">
        <f aca="false">E67+F67+J67</f>
        <v>49054.5</v>
      </c>
      <c r="M67" s="31"/>
      <c r="N67" s="31" t="n">
        <f aca="false">L67*D67</f>
        <v>147163.5</v>
      </c>
      <c r="O67" s="32"/>
    </row>
    <row r="68" customFormat="false" ht="15.75" hidden="false" customHeight="true" outlineLevel="0" collapsed="false">
      <c r="A68" s="27" t="n">
        <v>4</v>
      </c>
      <c r="B68" s="52" t="s">
        <v>52</v>
      </c>
      <c r="C68" s="52"/>
      <c r="D68" s="66" t="n">
        <v>1</v>
      </c>
      <c r="E68" s="30" t="n">
        <v>26428</v>
      </c>
      <c r="F68" s="31" t="n">
        <f aca="false">E68*25%</f>
        <v>6607</v>
      </c>
      <c r="G68" s="31"/>
      <c r="H68" s="31"/>
      <c r="I68" s="31"/>
      <c r="J68" s="31" t="n">
        <f aca="false">E68*40%</f>
        <v>10571.2</v>
      </c>
      <c r="K68" s="31"/>
      <c r="L68" s="31" t="n">
        <f aca="false">E68+F68+H68+J68</f>
        <v>43606.2</v>
      </c>
      <c r="M68" s="31"/>
      <c r="N68" s="31" t="n">
        <f aca="false">L68*D68</f>
        <v>43606.2</v>
      </c>
      <c r="O68" s="32"/>
    </row>
    <row r="69" customFormat="false" ht="15.75" hidden="false" customHeight="true" outlineLevel="0" collapsed="false">
      <c r="A69" s="27" t="n">
        <v>5</v>
      </c>
      <c r="B69" s="52" t="s">
        <v>72</v>
      </c>
      <c r="C69" s="52"/>
      <c r="D69" s="66" t="n">
        <v>14</v>
      </c>
      <c r="E69" s="30" t="n">
        <v>29870</v>
      </c>
      <c r="F69" s="31" t="n">
        <f aca="false">E69*25%</f>
        <v>7467.5</v>
      </c>
      <c r="G69" s="31"/>
      <c r="H69" s="31" t="n">
        <f aca="false">E69*25%</f>
        <v>7467.5</v>
      </c>
      <c r="I69" s="31"/>
      <c r="J69" s="31" t="n">
        <f aca="false">E69*40%</f>
        <v>11948</v>
      </c>
      <c r="K69" s="31"/>
      <c r="L69" s="31" t="n">
        <f aca="false">E69+F69+H69+J69</f>
        <v>56753</v>
      </c>
      <c r="M69" s="31"/>
      <c r="N69" s="31" t="n">
        <f aca="false">L69*D69</f>
        <v>794542</v>
      </c>
      <c r="O69" s="32"/>
    </row>
    <row r="70" customFormat="false" ht="15.75" hidden="false" customHeight="true" outlineLevel="0" collapsed="false">
      <c r="A70" s="105" t="n">
        <v>6</v>
      </c>
      <c r="B70" s="52" t="s">
        <v>73</v>
      </c>
      <c r="C70" s="52"/>
      <c r="D70" s="106" t="n">
        <v>65</v>
      </c>
      <c r="E70" s="107" t="n">
        <v>24600</v>
      </c>
      <c r="F70" s="108" t="n">
        <f aca="false">E70*25%</f>
        <v>6150</v>
      </c>
      <c r="G70" s="108"/>
      <c r="H70" s="108" t="n">
        <f aca="false">E70*25%</f>
        <v>6150</v>
      </c>
      <c r="I70" s="108"/>
      <c r="J70" s="108" t="n">
        <f aca="false">E70*40%</f>
        <v>9840</v>
      </c>
      <c r="K70" s="108"/>
      <c r="L70" s="31" t="n">
        <f aca="false">E70+F70+H70+J70</f>
        <v>46740</v>
      </c>
      <c r="M70" s="108"/>
      <c r="N70" s="108" t="n">
        <f aca="false">L70*D70</f>
        <v>3038100</v>
      </c>
      <c r="O70" s="109"/>
    </row>
    <row r="71" customFormat="false" ht="15.75" hidden="false" customHeight="true" outlineLevel="0" collapsed="false">
      <c r="A71" s="57" t="n">
        <v>7</v>
      </c>
      <c r="B71" s="58" t="s">
        <v>74</v>
      </c>
      <c r="C71" s="58"/>
      <c r="D71" s="59" t="n">
        <v>1</v>
      </c>
      <c r="E71" s="60" t="n">
        <v>19825</v>
      </c>
      <c r="F71" s="61" t="n">
        <f aca="false">E71*25%</f>
        <v>4956.25</v>
      </c>
      <c r="G71" s="61"/>
      <c r="H71" s="61"/>
      <c r="I71" s="61"/>
      <c r="J71" s="61" t="n">
        <f aca="false">E71*40%</f>
        <v>7930</v>
      </c>
      <c r="K71" s="61"/>
      <c r="L71" s="61" t="n">
        <f aca="false">E71+F71+H71+J71</f>
        <v>32711.25</v>
      </c>
      <c r="M71" s="61"/>
      <c r="N71" s="61" t="n">
        <f aca="false">L71*D71</f>
        <v>32711.25</v>
      </c>
      <c r="O71" s="62"/>
    </row>
    <row r="72" customFormat="false" ht="15.75" hidden="false" customHeight="true" outlineLevel="0" collapsed="false">
      <c r="A72" s="110" t="s">
        <v>75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</row>
    <row r="73" customFormat="false" ht="15.75" hidden="false" customHeight="true" outlineLevel="0" collapsed="false">
      <c r="A73" s="34" t="n">
        <v>1</v>
      </c>
      <c r="B73" s="35" t="s">
        <v>76</v>
      </c>
      <c r="C73" s="35"/>
      <c r="D73" s="70" t="n">
        <v>1</v>
      </c>
      <c r="E73" s="71" t="n">
        <v>28650</v>
      </c>
      <c r="F73" s="38" t="n">
        <f aca="false">E73*25%</f>
        <v>7162.5</v>
      </c>
      <c r="G73" s="39"/>
      <c r="H73" s="39"/>
      <c r="I73" s="39"/>
      <c r="J73" s="38" t="n">
        <f aca="false">E73*40%</f>
        <v>11460</v>
      </c>
      <c r="K73" s="39"/>
      <c r="L73" s="38" t="n">
        <f aca="false">E73+F73+J73</f>
        <v>47272.5</v>
      </c>
      <c r="M73" s="39"/>
      <c r="N73" s="38" t="n">
        <f aca="false">L73*D73</f>
        <v>47272.5</v>
      </c>
      <c r="O73" s="40"/>
    </row>
    <row r="74" customFormat="false" ht="15.75" hidden="false" customHeight="true" outlineLevel="0" collapsed="false">
      <c r="A74" s="111" t="n">
        <v>2</v>
      </c>
      <c r="B74" s="112" t="s">
        <v>77</v>
      </c>
      <c r="C74" s="112"/>
      <c r="D74" s="113" t="n">
        <v>1</v>
      </c>
      <c r="E74" s="114" t="n">
        <v>27028</v>
      </c>
      <c r="F74" s="108" t="n">
        <f aca="false">E74*25%</f>
        <v>6757</v>
      </c>
      <c r="G74" s="115"/>
      <c r="H74" s="115"/>
      <c r="I74" s="115"/>
      <c r="J74" s="108" t="n">
        <f aca="false">E74*40%</f>
        <v>10811.2</v>
      </c>
      <c r="K74" s="115"/>
      <c r="L74" s="108" t="n">
        <f aca="false">E74+F74+J74</f>
        <v>44596.2</v>
      </c>
      <c r="M74" s="115"/>
      <c r="N74" s="108" t="n">
        <f aca="false">L74*D74</f>
        <v>44596.2</v>
      </c>
      <c r="O74" s="116"/>
    </row>
    <row r="75" customFormat="false" ht="15.75" hidden="false" customHeight="true" outlineLevel="0" collapsed="false">
      <c r="A75" s="117" t="s">
        <v>78</v>
      </c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</row>
    <row r="76" customFormat="false" ht="15.75" hidden="false" customHeight="true" outlineLevel="0" collapsed="false">
      <c r="A76" s="118" t="s">
        <v>79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</row>
    <row r="77" customFormat="false" ht="15.75" hidden="false" customHeight="true" outlineLevel="0" collapsed="false">
      <c r="A77" s="119" t="n">
        <v>1</v>
      </c>
      <c r="B77" s="82" t="s">
        <v>73</v>
      </c>
      <c r="C77" s="82"/>
      <c r="D77" s="120" t="n">
        <v>3.75</v>
      </c>
      <c r="E77" s="107" t="n">
        <v>24600</v>
      </c>
      <c r="F77" s="85" t="n">
        <f aca="false">E77*25%</f>
        <v>6150</v>
      </c>
      <c r="G77" s="121"/>
      <c r="H77" s="85" t="n">
        <f aca="false">E77*25%</f>
        <v>6150</v>
      </c>
      <c r="I77" s="121"/>
      <c r="J77" s="85" t="n">
        <f aca="false">E77*40%</f>
        <v>9840</v>
      </c>
      <c r="K77" s="121"/>
      <c r="L77" s="85" t="n">
        <f aca="false">E77+F77+H77+J77</f>
        <v>46740</v>
      </c>
      <c r="M77" s="121"/>
      <c r="N77" s="122" t="n">
        <f aca="false">L77*D77</f>
        <v>175275</v>
      </c>
      <c r="O77" s="123"/>
    </row>
    <row r="78" customFormat="false" ht="15.75" hidden="false" customHeight="true" outlineLevel="0" collapsed="false">
      <c r="A78" s="124" t="s">
        <v>80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</row>
    <row r="79" customFormat="false" ht="30" hidden="false" customHeight="true" outlineLevel="0" collapsed="false">
      <c r="A79" s="125" t="n">
        <v>2</v>
      </c>
      <c r="B79" s="126" t="s">
        <v>60</v>
      </c>
      <c r="C79" s="126"/>
      <c r="D79" s="127" t="n">
        <v>0.25</v>
      </c>
      <c r="E79" s="37" t="n">
        <v>16042</v>
      </c>
      <c r="F79" s="38" t="n">
        <f aca="false">E79*25%</f>
        <v>4010.5</v>
      </c>
      <c r="G79" s="128"/>
      <c r="H79" s="38"/>
      <c r="I79" s="38"/>
      <c r="J79" s="38" t="n">
        <f aca="false">E79*40%</f>
        <v>6416.8</v>
      </c>
      <c r="K79" s="128"/>
      <c r="L79" s="38" t="n">
        <f aca="false">E79+F79+J79</f>
        <v>26469.3</v>
      </c>
      <c r="M79" s="128"/>
      <c r="N79" s="129" t="n">
        <f aca="false">L79*D79</f>
        <v>6617.325</v>
      </c>
      <c r="O79" s="123"/>
    </row>
    <row r="80" customFormat="false" ht="15.75" hidden="false" customHeight="true" outlineLevel="0" collapsed="false">
      <c r="A80" s="124" t="s">
        <v>81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</row>
    <row r="81" customFormat="false" ht="15.75" hidden="false" customHeight="true" outlineLevel="0" collapsed="false">
      <c r="A81" s="119" t="n">
        <v>3</v>
      </c>
      <c r="B81" s="52" t="s">
        <v>52</v>
      </c>
      <c r="C81" s="52"/>
      <c r="D81" s="29" t="n">
        <v>0.25</v>
      </c>
      <c r="E81" s="30" t="n">
        <v>26428</v>
      </c>
      <c r="F81" s="31" t="n">
        <f aca="false">E81*25%</f>
        <v>6607</v>
      </c>
      <c r="G81" s="130"/>
      <c r="H81" s="31"/>
      <c r="I81" s="31"/>
      <c r="J81" s="31" t="n">
        <f aca="false">E81*40%</f>
        <v>10571.2</v>
      </c>
      <c r="K81" s="130"/>
      <c r="L81" s="31" t="n">
        <f aca="false">E81+F81+J81</f>
        <v>43606.2</v>
      </c>
      <c r="M81" s="130"/>
      <c r="N81" s="131" t="n">
        <f aca="false">L81*D81</f>
        <v>10901.55</v>
      </c>
      <c r="O81" s="123"/>
    </row>
    <row r="82" customFormat="false" ht="15.75" hidden="false" customHeight="true" outlineLevel="0" collapsed="false">
      <c r="A82" s="119" t="n">
        <v>4</v>
      </c>
      <c r="B82" s="52" t="s">
        <v>66</v>
      </c>
      <c r="C82" s="52"/>
      <c r="D82" s="29" t="n">
        <v>1.25</v>
      </c>
      <c r="E82" s="30" t="n">
        <v>16042</v>
      </c>
      <c r="F82" s="31" t="n">
        <f aca="false">E82*25%</f>
        <v>4010.5</v>
      </c>
      <c r="G82" s="128"/>
      <c r="H82" s="31"/>
      <c r="I82" s="31"/>
      <c r="J82" s="31" t="n">
        <f aca="false">E82*40%</f>
        <v>6416.8</v>
      </c>
      <c r="K82" s="130"/>
      <c r="L82" s="31" t="n">
        <f aca="false">E82+F82+J82</f>
        <v>26469.3</v>
      </c>
      <c r="M82" s="130"/>
      <c r="N82" s="131" t="n">
        <f aca="false">L82*D82</f>
        <v>33086.625</v>
      </c>
      <c r="O82" s="123"/>
    </row>
    <row r="83" customFormat="false" ht="15.75" hidden="false" customHeight="true" outlineLevel="0" collapsed="false">
      <c r="A83" s="132" t="n">
        <v>5</v>
      </c>
      <c r="B83" s="133" t="s">
        <v>67</v>
      </c>
      <c r="C83" s="133"/>
      <c r="D83" s="134" t="n">
        <v>0.25</v>
      </c>
      <c r="E83" s="107" t="n">
        <v>16042</v>
      </c>
      <c r="F83" s="108" t="n">
        <f aca="false">E83*25%</f>
        <v>4010.5</v>
      </c>
      <c r="G83" s="108"/>
      <c r="H83" s="108"/>
      <c r="I83" s="108"/>
      <c r="J83" s="108" t="n">
        <f aca="false">E83*40%</f>
        <v>6416.8</v>
      </c>
      <c r="K83" s="135"/>
      <c r="L83" s="108" t="n">
        <f aca="false">E83+F83+J83</f>
        <v>26469.3</v>
      </c>
      <c r="M83" s="135"/>
      <c r="N83" s="136" t="n">
        <f aca="false">L83*D83</f>
        <v>6617.325</v>
      </c>
      <c r="O83" s="137"/>
    </row>
    <row r="84" customFormat="false" ht="22.5" hidden="false" customHeight="true" outlineLevel="0" collapsed="false">
      <c r="A84" s="138" t="s">
        <v>82</v>
      </c>
      <c r="B84" s="138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</row>
    <row r="85" customFormat="false" ht="15" hidden="false" customHeight="false" outlineLevel="0" collapsed="false">
      <c r="A85" s="139" t="s">
        <v>79</v>
      </c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</row>
    <row r="86" s="33" customFormat="true" ht="12.75" hidden="false" customHeight="true" outlineLevel="0" collapsed="false">
      <c r="A86" s="81" t="n">
        <v>1</v>
      </c>
      <c r="B86" s="82" t="s">
        <v>73</v>
      </c>
      <c r="C86" s="82"/>
      <c r="D86" s="120" t="n">
        <v>0.25</v>
      </c>
      <c r="E86" s="84" t="n">
        <v>24600</v>
      </c>
      <c r="F86" s="85" t="n">
        <f aca="false">E86*25%</f>
        <v>6150</v>
      </c>
      <c r="G86" s="121"/>
      <c r="H86" s="85" t="n">
        <f aca="false">E86*25%</f>
        <v>6150</v>
      </c>
      <c r="I86" s="121"/>
      <c r="J86" s="85" t="n">
        <f aca="false">E86*40%</f>
        <v>9840</v>
      </c>
      <c r="K86" s="121"/>
      <c r="L86" s="85" t="n">
        <f aca="false">E86+F86+H86+J86</f>
        <v>46740</v>
      </c>
      <c r="M86" s="121"/>
      <c r="N86" s="122" t="n">
        <f aca="false">L86*D86</f>
        <v>11685</v>
      </c>
      <c r="O86" s="86"/>
    </row>
    <row r="87" customFormat="false" ht="14.25" hidden="false" customHeight="true" outlineLevel="0" collapsed="false">
      <c r="A87" s="139" t="s">
        <v>83</v>
      </c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</row>
    <row r="88" customFormat="false" ht="15" hidden="false" customHeight="true" outlineLevel="0" collapsed="false">
      <c r="A88" s="27" t="n">
        <v>2</v>
      </c>
      <c r="B88" s="58" t="s">
        <v>66</v>
      </c>
      <c r="C88" s="58"/>
      <c r="D88" s="29" t="n">
        <v>0.2</v>
      </c>
      <c r="E88" s="30" t="n">
        <v>16042</v>
      </c>
      <c r="F88" s="108" t="n">
        <f aca="false">E88*25%</f>
        <v>4010.5</v>
      </c>
      <c r="G88" s="108"/>
      <c r="H88" s="108"/>
      <c r="I88" s="108"/>
      <c r="J88" s="108" t="n">
        <f aca="false">E88*40%</f>
        <v>6416.8</v>
      </c>
      <c r="K88" s="135"/>
      <c r="L88" s="108" t="n">
        <f aca="false">E88+F88+J88</f>
        <v>26469.3</v>
      </c>
      <c r="M88" s="135"/>
      <c r="N88" s="136" t="n">
        <f aca="false">L88*D88</f>
        <v>5293.86</v>
      </c>
      <c r="O88" s="137"/>
    </row>
    <row r="89" s="146" customFormat="true" ht="17.25" hidden="false" customHeight="true" outlineLevel="0" collapsed="false">
      <c r="A89" s="140"/>
      <c r="B89" s="141" t="s">
        <v>84</v>
      </c>
      <c r="C89" s="141"/>
      <c r="D89" s="142" t="n">
        <f aca="false">D16+D17+D18+D19+D20+D22+D23+D24+D25+D30+D31+D32+D33+D35+D36+D37+D39+D40+D41+D43+D44+D45+D46+D47+D48+D49+D50+D51+D52+D53+D54+D59+D60+D61+D62+D63+D65+D66+D67+D68+D69+D70+D71+D73+D74+D77+D79+D81+D82+D83+D86+D88</f>
        <v>355</v>
      </c>
      <c r="E89" s="143"/>
      <c r="F89" s="144"/>
      <c r="G89" s="144"/>
      <c r="H89" s="144"/>
      <c r="I89" s="144"/>
      <c r="J89" s="144"/>
      <c r="K89" s="144"/>
      <c r="L89" s="144"/>
      <c r="M89" s="144"/>
      <c r="N89" s="142" t="n">
        <f aca="false">N16+N17+N18+N19+N20+N22+N23+N24+N25+N30+N31+N32+N33+N35+N36+N37+N39+N40+N41+N43+N44+N45+N46+N47+N48+N49+N50+N51+N52+N53+N54+N59+N60+N61+N62+N63+N65+N66+N67+N68+N69+N70+N71+N73+N74+N77+N79+N81+N82+N83+N86+N88</f>
        <v>12801560.2</v>
      </c>
      <c r="O89" s="145"/>
      <c r="R89" s="146" t="n">
        <v>9802564.66</v>
      </c>
      <c r="S89" s="147" t="n">
        <f aca="false">R89-N89</f>
        <v>-2998995.54</v>
      </c>
    </row>
    <row r="90" s="146" customFormat="true" ht="17.25" hidden="false" customHeight="true" outlineLevel="0" collapsed="false">
      <c r="A90" s="148" t="s">
        <v>85</v>
      </c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</row>
    <row r="91" customFormat="false" ht="26.25" hidden="false" customHeight="true" outlineLevel="0" collapsed="false">
      <c r="A91" s="149" t="s">
        <v>86</v>
      </c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</row>
    <row r="92" customFormat="false" ht="14.25" hidden="false" customHeight="true" outlineLevel="0" collapsed="false">
      <c r="A92" s="13" t="s">
        <v>12</v>
      </c>
      <c r="B92" s="14" t="s">
        <v>13</v>
      </c>
      <c r="C92" s="14"/>
      <c r="D92" s="14" t="s">
        <v>14</v>
      </c>
      <c r="E92" s="15" t="s">
        <v>15</v>
      </c>
      <c r="F92" s="16" t="s">
        <v>16</v>
      </c>
      <c r="G92" s="16"/>
      <c r="H92" s="16"/>
      <c r="I92" s="16"/>
      <c r="J92" s="16"/>
      <c r="K92" s="16"/>
      <c r="L92" s="14" t="s">
        <v>17</v>
      </c>
      <c r="M92" s="14" t="s">
        <v>18</v>
      </c>
      <c r="N92" s="17" t="s">
        <v>19</v>
      </c>
      <c r="O92" s="18" t="s">
        <v>20</v>
      </c>
    </row>
    <row r="93" customFormat="false" ht="69.75" hidden="false" customHeight="true" outlineLevel="0" collapsed="false">
      <c r="A93" s="13"/>
      <c r="B93" s="14"/>
      <c r="C93" s="14"/>
      <c r="D93" s="14"/>
      <c r="E93" s="15"/>
      <c r="F93" s="20" t="s">
        <v>63</v>
      </c>
      <c r="G93" s="20" t="s">
        <v>22</v>
      </c>
      <c r="H93" s="20" t="s">
        <v>23</v>
      </c>
      <c r="I93" s="20" t="s">
        <v>24</v>
      </c>
      <c r="J93" s="20" t="s">
        <v>64</v>
      </c>
      <c r="K93" s="20" t="s">
        <v>40</v>
      </c>
      <c r="L93" s="14"/>
      <c r="M93" s="14"/>
      <c r="N93" s="14"/>
      <c r="O93" s="18"/>
    </row>
    <row r="94" customFormat="false" ht="15.75" hidden="false" customHeight="true" outlineLevel="0" collapsed="false">
      <c r="A94" s="150" t="n">
        <v>1</v>
      </c>
      <c r="B94" s="151" t="n">
        <v>2</v>
      </c>
      <c r="C94" s="151"/>
      <c r="D94" s="151" t="n">
        <v>3</v>
      </c>
      <c r="E94" s="152" t="n">
        <v>4</v>
      </c>
      <c r="F94" s="151" t="n">
        <v>5</v>
      </c>
      <c r="G94" s="151" t="n">
        <v>6</v>
      </c>
      <c r="H94" s="151" t="n">
        <v>7</v>
      </c>
      <c r="I94" s="151" t="n">
        <v>8</v>
      </c>
      <c r="J94" s="151" t="n">
        <v>9</v>
      </c>
      <c r="K94" s="151" t="n">
        <v>10</v>
      </c>
      <c r="L94" s="151" t="n">
        <v>11</v>
      </c>
      <c r="M94" s="151" t="n">
        <v>12</v>
      </c>
      <c r="N94" s="151" t="n">
        <v>13</v>
      </c>
      <c r="O94" s="153" t="n">
        <v>14</v>
      </c>
    </row>
    <row r="95" customFormat="false" ht="15" hidden="false" customHeight="true" outlineLevel="0" collapsed="false">
      <c r="A95" s="139" t="s">
        <v>87</v>
      </c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</row>
    <row r="96" customFormat="false" ht="30.75" hidden="false" customHeight="true" outlineLevel="0" collapsed="false">
      <c r="A96" s="27" t="n">
        <v>1</v>
      </c>
      <c r="B96" s="58" t="s">
        <v>88</v>
      </c>
      <c r="C96" s="58"/>
      <c r="D96" s="29" t="n">
        <v>0.5</v>
      </c>
      <c r="E96" s="30" t="n">
        <v>24600</v>
      </c>
      <c r="F96" s="31"/>
      <c r="G96" s="31" t="n">
        <f aca="false">E96*25%</f>
        <v>6150</v>
      </c>
      <c r="H96" s="31"/>
      <c r="I96" s="31" t="n">
        <f aca="false">E96*25%</f>
        <v>6150</v>
      </c>
      <c r="J96" s="31"/>
      <c r="K96" s="31" t="n">
        <f aca="false">E96*40%</f>
        <v>9840</v>
      </c>
      <c r="L96" s="31"/>
      <c r="M96" s="31" t="n">
        <f aca="false">E96+G96+I96+K96</f>
        <v>46740</v>
      </c>
      <c r="N96" s="31"/>
      <c r="O96" s="32" t="n">
        <f aca="false">SUM(M96*D96)</f>
        <v>23370</v>
      </c>
    </row>
    <row r="97" customFormat="false" ht="17.25" hidden="false" customHeight="true" outlineLevel="0" collapsed="false">
      <c r="A97" s="154"/>
      <c r="B97" s="155" t="s">
        <v>84</v>
      </c>
      <c r="C97" s="155"/>
      <c r="D97" s="156" t="n">
        <f aca="false">SUM(D95:D96)</f>
        <v>0.5</v>
      </c>
      <c r="E97" s="157"/>
      <c r="F97" s="158"/>
      <c r="G97" s="158"/>
      <c r="H97" s="158"/>
      <c r="I97" s="158"/>
      <c r="J97" s="158"/>
      <c r="K97" s="158"/>
      <c r="L97" s="158"/>
      <c r="M97" s="159"/>
      <c r="N97" s="160"/>
      <c r="O97" s="161" t="n">
        <f aca="false">SUM(O96)</f>
        <v>23370</v>
      </c>
    </row>
    <row r="98" customFormat="false" ht="17.25" hidden="false" customHeight="true" outlineLevel="0" collapsed="false">
      <c r="B98" s="162" t="s">
        <v>29</v>
      </c>
      <c r="C98" s="163"/>
      <c r="D98" s="163"/>
      <c r="E98" s="164"/>
      <c r="F98" s="163"/>
      <c r="G98" s="163"/>
      <c r="H98" s="163"/>
      <c r="I98" s="165"/>
      <c r="J98" s="165"/>
      <c r="K98" s="165"/>
      <c r="L98" s="165"/>
      <c r="M98" s="163"/>
      <c r="N98" s="166" t="s">
        <v>89</v>
      </c>
      <c r="O98" s="166"/>
    </row>
    <row r="99" customFormat="false" ht="19.5" hidden="false" customHeight="true" outlineLevel="0" collapsed="false">
      <c r="B99" s="167" t="s">
        <v>42</v>
      </c>
      <c r="C99" s="167"/>
      <c r="D99" s="163"/>
      <c r="E99" s="164"/>
      <c r="F99" s="163"/>
      <c r="G99" s="163"/>
      <c r="H99" s="163"/>
      <c r="I99" s="168"/>
      <c r="J99" s="168"/>
      <c r="K99" s="168"/>
      <c r="L99" s="168"/>
      <c r="M99" s="163"/>
      <c r="N99" s="169" t="s">
        <v>90</v>
      </c>
      <c r="O99" s="169"/>
    </row>
    <row r="100" customFormat="false" ht="18.75" hidden="false" customHeight="true" outlineLevel="0" collapsed="false">
      <c r="B100" s="162" t="s">
        <v>35</v>
      </c>
      <c r="C100" s="162"/>
      <c r="D100" s="163"/>
      <c r="E100" s="164"/>
      <c r="F100" s="163"/>
      <c r="G100" s="163"/>
      <c r="H100" s="163"/>
      <c r="I100" s="168"/>
      <c r="J100" s="168"/>
      <c r="K100" s="168"/>
      <c r="L100" s="168"/>
      <c r="M100" s="163"/>
      <c r="N100" s="169" t="s">
        <v>91</v>
      </c>
      <c r="O100" s="169"/>
    </row>
    <row r="101" customFormat="false" ht="15.75" hidden="false" customHeight="false" outlineLevel="0" collapsed="false">
      <c r="B101" s="162"/>
      <c r="C101" s="162"/>
      <c r="D101" s="162"/>
      <c r="E101" s="170"/>
      <c r="F101" s="162"/>
      <c r="G101" s="162"/>
      <c r="H101" s="162"/>
      <c r="I101" s="162"/>
      <c r="J101" s="162"/>
      <c r="K101" s="162"/>
      <c r="L101" s="162"/>
      <c r="M101" s="162"/>
      <c r="N101" s="171"/>
      <c r="O101" s="171"/>
    </row>
  </sheetData>
  <mergeCells count="133">
    <mergeCell ref="A1:E1"/>
    <mergeCell ref="I1:O1"/>
    <mergeCell ref="A2:F2"/>
    <mergeCell ref="I2:O2"/>
    <mergeCell ref="A3:F3"/>
    <mergeCell ref="I3:O3"/>
    <mergeCell ref="A4:F4"/>
    <mergeCell ref="I4:O4"/>
    <mergeCell ref="A5:E5"/>
    <mergeCell ref="I5:O5"/>
    <mergeCell ref="A6:O6"/>
    <mergeCell ref="A7:O7"/>
    <mergeCell ref="A8:O8"/>
    <mergeCell ref="A9:O9"/>
    <mergeCell ref="A11:A12"/>
    <mergeCell ref="B11:C12"/>
    <mergeCell ref="D11:D12"/>
    <mergeCell ref="E11:E12"/>
    <mergeCell ref="F11:K11"/>
    <mergeCell ref="L11:L12"/>
    <mergeCell ref="M11:M12"/>
    <mergeCell ref="N11:N12"/>
    <mergeCell ref="O11:O12"/>
    <mergeCell ref="B13:C13"/>
    <mergeCell ref="A14:O14"/>
    <mergeCell ref="A15:O15"/>
    <mergeCell ref="B16:C16"/>
    <mergeCell ref="B17:C17"/>
    <mergeCell ref="B18:C18"/>
    <mergeCell ref="B19:C19"/>
    <mergeCell ref="B20:C20"/>
    <mergeCell ref="A21:O21"/>
    <mergeCell ref="B22:C22"/>
    <mergeCell ref="B23:C23"/>
    <mergeCell ref="B24:C24"/>
    <mergeCell ref="B25:C25"/>
    <mergeCell ref="A26:A27"/>
    <mergeCell ref="B26:C27"/>
    <mergeCell ref="D26:D27"/>
    <mergeCell ref="E26:E27"/>
    <mergeCell ref="F26:K26"/>
    <mergeCell ref="L26:L27"/>
    <mergeCell ref="M26:M27"/>
    <mergeCell ref="N26:N27"/>
    <mergeCell ref="O26:O27"/>
    <mergeCell ref="B28:C28"/>
    <mergeCell ref="A29:O29"/>
    <mergeCell ref="B30:C30"/>
    <mergeCell ref="B31:C31"/>
    <mergeCell ref="B32:C32"/>
    <mergeCell ref="B33:C33"/>
    <mergeCell ref="A34:O34"/>
    <mergeCell ref="B35:C35"/>
    <mergeCell ref="B36:C36"/>
    <mergeCell ref="B37:C37"/>
    <mergeCell ref="A38:O38"/>
    <mergeCell ref="B39:C39"/>
    <mergeCell ref="B40:C40"/>
    <mergeCell ref="B41:C41"/>
    <mergeCell ref="A42:O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A55:A56"/>
    <mergeCell ref="B55:C56"/>
    <mergeCell ref="D55:D56"/>
    <mergeCell ref="E55:E56"/>
    <mergeCell ref="F55:K55"/>
    <mergeCell ref="L55:L56"/>
    <mergeCell ref="M55:M56"/>
    <mergeCell ref="N55:N56"/>
    <mergeCell ref="O55:O56"/>
    <mergeCell ref="B57:C57"/>
    <mergeCell ref="A58:O58"/>
    <mergeCell ref="B59:C59"/>
    <mergeCell ref="B60:C60"/>
    <mergeCell ref="B61:C61"/>
    <mergeCell ref="B62:C62"/>
    <mergeCell ref="B63:C63"/>
    <mergeCell ref="A64:O64"/>
    <mergeCell ref="B65:C65"/>
    <mergeCell ref="B66:C66"/>
    <mergeCell ref="B67:C67"/>
    <mergeCell ref="B68:C68"/>
    <mergeCell ref="B69:C69"/>
    <mergeCell ref="B70:C70"/>
    <mergeCell ref="B71:C71"/>
    <mergeCell ref="A72:O72"/>
    <mergeCell ref="B73:C73"/>
    <mergeCell ref="B74:C74"/>
    <mergeCell ref="A75:O75"/>
    <mergeCell ref="A76:O76"/>
    <mergeCell ref="B77:C77"/>
    <mergeCell ref="A78:O78"/>
    <mergeCell ref="B79:C79"/>
    <mergeCell ref="A80:O80"/>
    <mergeCell ref="B81:C81"/>
    <mergeCell ref="B82:C82"/>
    <mergeCell ref="B83:C83"/>
    <mergeCell ref="A84:O84"/>
    <mergeCell ref="A85:O85"/>
    <mergeCell ref="B86:C86"/>
    <mergeCell ref="A87:O87"/>
    <mergeCell ref="B88:C88"/>
    <mergeCell ref="B89:C89"/>
    <mergeCell ref="A90:O90"/>
    <mergeCell ref="A91:O91"/>
    <mergeCell ref="A92:A93"/>
    <mergeCell ref="B92:C93"/>
    <mergeCell ref="D92:D93"/>
    <mergeCell ref="E92:E93"/>
    <mergeCell ref="F92:K92"/>
    <mergeCell ref="L92:L93"/>
    <mergeCell ref="M92:M93"/>
    <mergeCell ref="N92:N93"/>
    <mergeCell ref="O92:O93"/>
    <mergeCell ref="B94:C94"/>
    <mergeCell ref="A95:O95"/>
    <mergeCell ref="B96:C96"/>
    <mergeCell ref="B97:C97"/>
    <mergeCell ref="N98:O98"/>
    <mergeCell ref="B99:C99"/>
    <mergeCell ref="N99:O99"/>
    <mergeCell ref="N100:O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3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3:57:57Z</dcterms:created>
  <dc:creator>И.А. Калинина</dc:creator>
  <dc:description/>
  <dc:language>en-US</dc:language>
  <cp:lastModifiedBy>Томшивер Александр Яковлевич</cp:lastModifiedBy>
  <cp:lastPrinted>2025-01-14T12:07:44Z</cp:lastPrinted>
  <dcterms:modified xsi:type="dcterms:W3CDTF">2025-02-12T06:11:27Z</dcterms:modified>
  <cp:revision>0</cp:revision>
  <dc:subject/>
  <dc:title/>
</cp:coreProperties>
</file>