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 ФОТ на 2021г. За счет муниципального задания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 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Водитель автомобиля</t>
  </si>
  <si>
    <t xml:space="preserve">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9.41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22380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12</f>
        <v>698256</v>
      </c>
      <c r="K6" s="11" t="n">
        <v>408211.2</v>
      </c>
      <c r="L6" s="11" t="n">
        <f aca="false">J6-K6</f>
        <v>290044.8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13" t="n">
        <v>19938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12+I7</f>
        <v>490474.8</v>
      </c>
      <c r="K7" s="11" t="n">
        <v>447851.06</v>
      </c>
      <c r="L7" s="11" t="n">
        <f aca="false">J7-K7</f>
        <v>42623.7400000001</v>
      </c>
      <c r="M7" s="14" t="n">
        <v>556007</v>
      </c>
    </row>
    <row r="8" customFormat="false" ht="38.25" hidden="false" customHeight="true" outlineLevel="0" collapsed="false">
      <c r="B8" s="3" t="s">
        <v>13</v>
      </c>
      <c r="C8" s="13" t="n">
        <v>19938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12</f>
        <v>478512</v>
      </c>
      <c r="K8" s="11" t="n">
        <v>454586.4</v>
      </c>
      <c r="L8" s="11" t="n">
        <f aca="false">J8-K8</f>
        <v>23925.6</v>
      </c>
      <c r="M8" s="14" t="n">
        <v>556007</v>
      </c>
    </row>
    <row r="9" customFormat="false" ht="39" hidden="false" customHeight="true" outlineLevel="0" collapsed="false">
      <c r="B9" s="3" t="s">
        <v>14</v>
      </c>
      <c r="C9" s="13" t="n">
        <v>15268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12)*2+I9</f>
        <v>641256</v>
      </c>
      <c r="K9" s="11" t="n">
        <v>609193.2</v>
      </c>
      <c r="L9" s="11" t="n">
        <f aca="false">J9-K9</f>
        <v>32062.8</v>
      </c>
      <c r="M9" s="14" t="n">
        <v>723783</v>
      </c>
    </row>
    <row r="10" customFormat="false" ht="34.5" hidden="false" customHeight="true" outlineLevel="0" collapsed="false">
      <c r="B10" s="3" t="s">
        <v>15</v>
      </c>
      <c r="C10" s="13" t="n">
        <v>12218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12)</f>
        <v>241916.4</v>
      </c>
      <c r="K10" s="11" t="n">
        <v>229820.58</v>
      </c>
      <c r="L10" s="11" t="n">
        <f aca="false">J10-K10</f>
        <v>12095.82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13" t="n">
        <v>15268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12</f>
        <v>311467.2</v>
      </c>
      <c r="K11" s="11" t="n">
        <v>295893.84</v>
      </c>
      <c r="L11" s="11" t="n">
        <f aca="false">J11-K11</f>
        <v>15573.3599999999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13" t="n">
        <v>19938</v>
      </c>
      <c r="D12" s="7" t="n">
        <v>1</v>
      </c>
      <c r="E12" s="8" t="n">
        <v>0.05</v>
      </c>
      <c r="F12" s="8" t="n">
        <v>0.2</v>
      </c>
      <c r="G12" s="8" t="n">
        <v>0.4</v>
      </c>
      <c r="H12" s="8"/>
      <c r="I12" s="9"/>
      <c r="J12" s="10" t="n">
        <f aca="false">((C12*165)/100)*12+I12</f>
        <v>394772.4</v>
      </c>
      <c r="K12" s="11" t="n">
        <v>375033.78</v>
      </c>
      <c r="L12" s="11" t="n">
        <f aca="false">J12-K12</f>
        <v>19738.6199999999</v>
      </c>
      <c r="M12" s="14" t="n">
        <v>472605</v>
      </c>
    </row>
    <row r="13" customFormat="false" ht="33" hidden="false" customHeight="true" outlineLevel="0" collapsed="false">
      <c r="B13" s="3" t="s">
        <v>18</v>
      </c>
      <c r="C13" s="13" t="n">
        <v>16198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12</f>
        <v>320720.4</v>
      </c>
      <c r="K13" s="11" t="n">
        <v>304684.38</v>
      </c>
      <c r="L13" s="11" t="n">
        <f aca="false">J13-K13</f>
        <v>16036.02</v>
      </c>
      <c r="M13" s="12" t="n">
        <v>361377</v>
      </c>
    </row>
    <row r="14" customFormat="false" ht="45.75" hidden="false" customHeight="true" outlineLevel="0" collapsed="false">
      <c r="B14" s="3" t="s">
        <v>19</v>
      </c>
      <c r="C14" s="13" t="n">
        <v>19345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C14*170)/100)*12</f>
        <v>394638</v>
      </c>
      <c r="K14" s="11" t="n">
        <v>374906.1</v>
      </c>
      <c r="L14" s="11" t="n">
        <f aca="false">J14-K14</f>
        <v>19731.9</v>
      </c>
      <c r="M14" s="12" t="n">
        <v>467971</v>
      </c>
    </row>
    <row r="15" customFormat="false" ht="39.75" hidden="false" customHeight="true" outlineLevel="0" collapsed="false">
      <c r="B15" s="3" t="s">
        <v>20</v>
      </c>
      <c r="C15" s="7" t="n">
        <v>12218</v>
      </c>
      <c r="D15" s="7" t="n">
        <v>1</v>
      </c>
      <c r="E15" s="8" t="n">
        <v>0.05</v>
      </c>
      <c r="F15" s="8" t="n">
        <v>0.2</v>
      </c>
      <c r="G15" s="8" t="n">
        <v>0.4</v>
      </c>
      <c r="H15" s="8"/>
      <c r="I15" s="9"/>
      <c r="J15" s="10" t="n">
        <f aca="false">((C15*165)/100)*12</f>
        <v>241916.4</v>
      </c>
      <c r="K15" s="10" t="n">
        <v>229820.58</v>
      </c>
      <c r="L15" s="11" t="n">
        <f aca="false">J15-K15</f>
        <v>12095.82</v>
      </c>
      <c r="M15" s="12" t="n">
        <v>363978</v>
      </c>
    </row>
    <row r="16" customFormat="false" ht="23.25" hidden="false" customHeight="true" outlineLevel="0" collapsed="false">
      <c r="B16" s="15" t="s">
        <v>21</v>
      </c>
      <c r="C16" s="15" t="n">
        <f aca="false">SUM(C6:C15)</f>
        <v>172709</v>
      </c>
      <c r="D16" s="15"/>
      <c r="E16" s="15"/>
      <c r="F16" s="15"/>
      <c r="G16" s="15"/>
      <c r="H16" s="15"/>
      <c r="I16" s="15"/>
      <c r="J16" s="11" t="n">
        <f aca="false">SUM(J6:J15)</f>
        <v>4213929.6</v>
      </c>
      <c r="K16" s="11" t="n">
        <f aca="false">SUM(K6:K15)</f>
        <v>3730001.12</v>
      </c>
      <c r="L16" s="11" t="n">
        <f aca="false">SUM(L6:L15)</f>
        <v>483928.48</v>
      </c>
      <c r="M16" s="14" t="n">
        <f aca="false">SUM(M6:M15)</f>
        <v>4854201</v>
      </c>
    </row>
    <row r="17" customFormat="false" ht="12.75" hidden="false" customHeight="false" outlineLevel="0" collapsed="false">
      <c r="B17" s="15" t="s">
        <v>22</v>
      </c>
      <c r="C17" s="15"/>
      <c r="D17" s="15"/>
      <c r="E17" s="15"/>
      <c r="F17" s="15"/>
      <c r="G17" s="15"/>
      <c r="H17" s="15"/>
      <c r="I17" s="15"/>
      <c r="J17" s="11" t="n">
        <f aca="false">SUM(J16)*30.2%</f>
        <v>1272606.7392</v>
      </c>
      <c r="K17" s="11" t="n">
        <f aca="false">SUM(K16)*30.2%</f>
        <v>1126460.33824</v>
      </c>
      <c r="L17" s="11" t="n">
        <f aca="false">SUM(L16)*30.2%</f>
        <v>146146.40096</v>
      </c>
      <c r="M17" s="7"/>
    </row>
    <row r="18" customFormat="false" ht="12.75" hidden="false" customHeight="false" outlineLevel="0" collapsed="false">
      <c r="B18" s="15" t="s">
        <v>23</v>
      </c>
      <c r="C18" s="15"/>
      <c r="D18" s="15"/>
      <c r="E18" s="15"/>
      <c r="F18" s="15"/>
      <c r="G18" s="15"/>
      <c r="H18" s="15"/>
      <c r="I18" s="15"/>
      <c r="J18" s="11" t="n">
        <f aca="false">SUM(J16+J17)</f>
        <v>5486536.3392</v>
      </c>
      <c r="K18" s="11" t="n">
        <f aca="false">SUM(K16+K17)</f>
        <v>4856461.45824</v>
      </c>
      <c r="L18" s="11" t="n">
        <f aca="false">SUM(L16+L17)</f>
        <v>630074.88096</v>
      </c>
      <c r="M18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зумова Наталья Сергеевна</cp:lastModifiedBy>
  <cp:lastPrinted>2018-12-11T10:28:01Z</cp:lastPrinted>
  <dcterms:modified xsi:type="dcterms:W3CDTF">2021-01-26T09:35:07Z</dcterms:modified>
  <cp:revision>0</cp:revision>
  <dc:subject/>
  <dc:title/>
</cp:coreProperties>
</file>