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  <sheet name="Лист1" sheetId="2" state="visible" r:id="rId3"/>
    <sheet name="Лист2" sheetId="3" state="visible" r:id="rId4"/>
  </sheets>
  <externalReferences>
    <externalReference r:id="rId5"/>
  </externalReferences>
  <definedNames>
    <definedName function="false" hidden="false" localSheetId="0" name="_xlnm.Print_Area" vbProcedure="false">'Прил.1'!$A$1:$AG$125</definedName>
    <definedName function="false" hidden="false" localSheetId="0" name="_xlnm.Print_Titles" vbProcedure="false">'Прил.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31">
  <si>
    <t xml:space="preserve">Приложение № 1
к муниципальной программе "Тольятти - чистый город" на 2015-2019 годы</t>
  </si>
  <si>
    <t xml:space="preserve">Перечень мероприятий муниципальной программы "Тольятти - чистый город" на 2015-2019 год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5 год</t>
  </si>
  <si>
    <t xml:space="preserve">План на 2016 год</t>
  </si>
  <si>
    <t xml:space="preserve">План на 2017 год</t>
  </si>
  <si>
    <t xml:space="preserve">План на 2018 год</t>
  </si>
  <si>
    <t xml:space="preserve">План на 2019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оддержание и улучшение санитарного и эстетического состояния.</t>
  </si>
  <si>
    <t xml:space="preserve">Задача 1: Проведение санитарной очистки территорий общего пользования городского округа Тольятти. </t>
  </si>
  <si>
    <t xml:space="preserve">1.1</t>
  </si>
  <si>
    <t xml:space="preserve">Санитарная очистка территорий</t>
  </si>
  <si>
    <t xml:space="preserve"> ДГХ (МБУ "Зеленстрой")</t>
  </si>
  <si>
    <t xml:space="preserve">2015-2019</t>
  </si>
  <si>
    <t xml:space="preserve">ДГХ</t>
  </si>
  <si>
    <t xml:space="preserve">1.2</t>
  </si>
  <si>
    <t xml:space="preserve">Сбор, транспортирование и размещение ТКО с контейнерных площадок</t>
  </si>
  <si>
    <t xml:space="preserve">1.3</t>
  </si>
  <si>
    <t xml:space="preserve">Захоронение веток  </t>
  </si>
  <si>
    <t xml:space="preserve">2016-2019</t>
  </si>
  <si>
    <t xml:space="preserve">1.4</t>
  </si>
  <si>
    <t xml:space="preserve">Захоронение  смета </t>
  </si>
  <si>
    <t xml:space="preserve">1.5</t>
  </si>
  <si>
    <t xml:space="preserve">Транспортные услуги  по вывозу 
смёта и веток 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. 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Сбор, транспортирование и размещение отходов</t>
  </si>
  <si>
    <t xml:space="preserve">3.3</t>
  </si>
  <si>
    <t xml:space="preserve">Удаление аварийно-опасных, сухостойных и упавших деревьев</t>
  </si>
  <si>
    <t xml:space="preserve">2252,7*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Итого по задаче 3:</t>
  </si>
  <si>
    <t xml:space="preserve">Задача 4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4.1</t>
  </si>
  <si>
    <t xml:space="preserve">Содержание тротуаров </t>
  </si>
  <si>
    <t xml:space="preserve">4.2</t>
  </si>
  <si>
    <t xml:space="preserve">Содержание автодорог</t>
  </si>
  <si>
    <t xml:space="preserve">2016 (оплата принятых в 2015 г. обязательств)</t>
  </si>
  <si>
    <t xml:space="preserve">4.3</t>
  </si>
  <si>
    <t xml:space="preserve">Содержание газонов</t>
  </si>
  <si>
    <t xml:space="preserve">4.4</t>
  </si>
  <si>
    <t xml:space="preserve">Содержание катков и кортов</t>
  </si>
  <si>
    <t xml:space="preserve">4.5</t>
  </si>
  <si>
    <t xml:space="preserve">Содержание площадок семейного отдыха</t>
  </si>
  <si>
    <t xml:space="preserve">4.6.1</t>
  </si>
  <si>
    <t xml:space="preserve">Текущий  ремонт твердых и мягких покрытий территорий жилых кварталов городского округа Тольятти</t>
  </si>
  <si>
    <t xml:space="preserve">4.6.2</t>
  </si>
  <si>
    <t xml:space="preserve">Текущий (ямочный)  ремонт асфальтобетонного покрытия дорог Автозаводского, Комсомольского и мкр. Поволжский</t>
  </si>
  <si>
    <t xml:space="preserve">4.6.3</t>
  </si>
  <si>
    <t xml:space="preserve">Текущий (ямочный) ремонт асфальтобетонных покрытий дорог в Центральном районе</t>
  </si>
  <si>
    <t xml:space="preserve">4.7</t>
  </si>
  <si>
    <t xml:space="preserve">Содержание ливневой канализации</t>
  </si>
  <si>
    <t xml:space="preserve">4.8</t>
  </si>
  <si>
    <t xml:space="preserve">Содержание объектов озеленения</t>
  </si>
  <si>
    <t xml:space="preserve"> ДГХ (МБУ г.о. Тольятти "Парки города")</t>
  </si>
  <si>
    <t xml:space="preserve">2015-2017</t>
  </si>
  <si>
    <t xml:space="preserve">4.9</t>
  </si>
  <si>
    <t xml:space="preserve">Содержание пляжей</t>
  </si>
  <si>
    <t xml:space="preserve">2018-2019</t>
  </si>
  <si>
    <t xml:space="preserve">-</t>
  </si>
  <si>
    <t xml:space="preserve">4.10</t>
  </si>
  <si>
    <t xml:space="preserve">Содержание парков  и  садово-парковых дорожек</t>
  </si>
  <si>
    <t xml:space="preserve">2015-2018</t>
  </si>
  <si>
    <t xml:space="preserve">4.11</t>
  </si>
  <si>
    <t xml:space="preserve">Текущий ремонт малых архитектурных форм</t>
  </si>
  <si>
    <t xml:space="preserve">4.12</t>
  </si>
  <si>
    <t xml:space="preserve">Предоставление субсидий муниципальным бюджетным учреждениям городского округа Тольятти, находящимся в ведомственном подчинении департамента городского хозяйства администрации городского округа Тольятти на иные цели, в том числе:</t>
  </si>
  <si>
    <t xml:space="preserve">4.12.1</t>
  </si>
  <si>
    <t xml:space="preserve">на приобретение, и (или) модернизацию, и (или) дооборудование, и (или) капитальный ремонт основных средств Учреждений, не относящихся к объектам капитального строительства;</t>
  </si>
  <si>
    <t xml:space="preserve"> МБУ "Зеленстрой"</t>
  </si>
  <si>
    <t xml:space="preserve">2015, 2017</t>
  </si>
  <si>
    <t xml:space="preserve">4.12.2</t>
  </si>
  <si>
    <t xml:space="preserve">на выплату ежемесячных компенсационных выплат матерям (или другим родственникам, фактически осуществляющим уход за ребенком), находящимся в отпуске по уходу за ребенком </t>
  </si>
  <si>
    <t xml:space="preserve"> МБУ "Зеленстрой", МБУ г.о. Тольятти "Парки города" (ДГХ)</t>
  </si>
  <si>
    <t xml:space="preserve">Итого по задаче 4:</t>
  </si>
  <si>
    <t xml:space="preserve">*** Оплата принятых в 2015 г. обязательств</t>
  </si>
  <si>
    <t xml:space="preserve">Задача 5: Праздничное оформление территории городского округа Тольятти </t>
  </si>
  <si>
    <t xml:space="preserve">5.1</t>
  </si>
  <si>
    <t xml:space="preserve">Техническое обслуживание газовых горелок </t>
  </si>
  <si>
    <t xml:space="preserve">5.2</t>
  </si>
  <si>
    <t xml:space="preserve">Текущий ремонт памятных мест</t>
  </si>
  <si>
    <t xml:space="preserve">1143,7**</t>
  </si>
  <si>
    <t xml:space="preserve">5.3</t>
  </si>
  <si>
    <t xml:space="preserve">Сан.очистка мест проведения праздничных мероприятий</t>
  </si>
  <si>
    <t xml:space="preserve">5.4</t>
  </si>
  <si>
    <t xml:space="preserve">Подготовка мест проведения праздничных мероприятий</t>
  </si>
  <si>
    <t xml:space="preserve">5.5</t>
  </si>
  <si>
    <t xml:space="preserve">Установка и текущий ремонт  МАФ</t>
  </si>
  <si>
    <t xml:space="preserve">Итого по задаче 5:</t>
  </si>
  <si>
    <t xml:space="preserve">Задача 6: Обеспечение безопасности населения городского округа Тольятти от неблагоприятного воздействия бродячих животных.</t>
  </si>
  <si>
    <t xml:space="preserve">6.1</t>
  </si>
  <si>
    <t xml:space="preserve">Оказание услуг по отлову  и содержанию безнадзорных животных на территории городского округа Тольятти.</t>
  </si>
  <si>
    <t xml:space="preserve">Итого по задаче 6:</t>
  </si>
  <si>
    <t xml:space="preserve">Задача 7: Оказание имущественной поддержки некоммерческим организациям городского округа Тольятти, осуществляющим деятельность в сфере городского хозяйства и способствующим реализации мероприятий Программы.</t>
  </si>
  <si>
    <t xml:space="preserve">7.1.</t>
  </si>
  <si>
    <t xml:space="preserve">Предоставление НП «Защита животных от жестокого обращения» недвижимого имущества, находящегося в муниципальной собственности городского округа Тольятти по адресу Московский пр-т , дом б/н, в/ч № 11 (4209,9 м2)</t>
  </si>
  <si>
    <t xml:space="preserve">ДГХ, ДУМИ</t>
  </si>
  <si>
    <t xml:space="preserve">7.2.</t>
  </si>
  <si>
    <t xml:space="preserve">Предоставление  Благотворительному фонду спасения животных «Добрый след» недвижимого имущества, находящегося в муниципальной собственности городского округа Тольятти по адресу Московский пр-т , д. 6 г (423,7 м2)</t>
  </si>
  <si>
    <t xml:space="preserve">Итого по задаче 7:</t>
  </si>
  <si>
    <t xml:space="preserve">Итого по Программе, без учета принятых в 2015 г. обязательств:</t>
  </si>
  <si>
    <t xml:space="preserve">*** Оплата принятых в 2015 г. обязательств:</t>
  </si>
  <si>
    <t xml:space="preserve">Итого с учетом оплаты принятых в 2015 г. обязательств:</t>
  </si>
  <si>
    <t xml:space="preserve">320087,0</t>
  </si>
  <si>
    <t xml:space="preserve">Х</t>
  </si>
  <si>
    <t xml:space="preserve">*  в том числе включены средства на выполнение работ по удалению аварийно-опасных, сухостойных и упавших деревьев на сумму 1 350 638,07 руб.,  в рамках муниципального контракта от 14.10.2014 г. № 0142300010014001178-0124583-02</t>
  </si>
  <si>
    <t xml:space="preserve">** в том числе включены средства на выполнение работ по ремонту и благоустройству памятных мест в рамках праздничного оформления территории г.о. Тольятти на сумму 175,0  тыс. руб.,  в рамках муниципального контракта от 26.05.2014 г. № 0142300010014000467-0124583-01</t>
  </si>
  <si>
    <t xml:space="preserve">*** В соответствии с решением Думы городского округа Тольятти от 17.02.2016 г.  № 975  «О внесении изменений в решение Думы городского округа Тольятти от 09.12.2015 г. № 911 «О бюджете городского округа Тольятти на 2016 год и на плановый период 2017 и 2018 годов» оплата ранее принятых обязательств по договорам субсидий заключенным в 2015 году, за фактически выполненные работы в 2015 году</t>
  </si>
  <si>
    <t xml:space="preserve">парки</t>
  </si>
  <si>
    <t xml:space="preserve">Зеленстрой</t>
  </si>
  <si>
    <t xml:space="preserve">Приложение № 2</t>
  </si>
  <si>
    <t xml:space="preserve">         к  Постановлению мэрии городского округа Тольятти</t>
  </si>
  <si>
    <t xml:space="preserve">от___________№___________</t>
  </si>
  <si>
    <t xml:space="preserve">Приложение № 2
к муниципальной программе "Тольятти - чистый город" на 2015-2019 годы</t>
  </si>
  <si>
    <t xml:space="preserve">Показатели (индикаторы) реализации муниципальной программы "Тольятти - чистый город" на 2015-2019 годы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Санитарная очистка территорий </t>
  </si>
  <si>
    <t xml:space="preserve">Площадь территорий общего пользования, на которых проводится санитарная очистка.</t>
  </si>
  <si>
    <t xml:space="preserve">м2</t>
  </si>
  <si>
    <t xml:space="preserve">Количество демонтированных объектов</t>
  </si>
  <si>
    <t xml:space="preserve">ед</t>
  </si>
  <si>
    <t xml:space="preserve">Количество муниципальных помещений</t>
  </si>
  <si>
    <t xml:space="preserve">шт. </t>
  </si>
  <si>
    <t xml:space="preserve">Объем вывезенного и захороненного мусора</t>
  </si>
  <si>
    <t xml:space="preserve">м3</t>
  </si>
  <si>
    <t xml:space="preserve">Объем захороненных веток  </t>
  </si>
  <si>
    <t xml:space="preserve">Захоронение смета </t>
  </si>
  <si>
    <t xml:space="preserve">Объем захороненного смета </t>
  </si>
  <si>
    <t xml:space="preserve">Транспортные услуги  по вывозу смёта и веток</t>
  </si>
  <si>
    <t xml:space="preserve">Количество отработанных машиночасов</t>
  </si>
  <si>
    <t xml:space="preserve">маш/час</t>
  </si>
  <si>
    <t xml:space="preserve">Задача 2: Проведение акарицидной обработки территорий общего пользования городского округа Тольятти. </t>
  </si>
  <si>
    <t xml:space="preserve">Площадь обрабатываемых территорий пляжей</t>
  </si>
  <si>
    <t xml:space="preserve">Площадь обрабатываемых территорий парков</t>
  </si>
  <si>
    <t xml:space="preserve">Площадь обрабатываемых территорий общего пользования</t>
  </si>
  <si>
    <t xml:space="preserve">Задача 3: Содержание мест погребения (мест захоронения) городского округа Тольятти</t>
  </si>
  <si>
    <t xml:space="preserve">Площадь территории содержания</t>
  </si>
  <si>
    <t xml:space="preserve">Объем собранных и размещенных отходов 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3037,87*</t>
  </si>
  <si>
    <t xml:space="preserve">Количество удаленных пней деревьев</t>
  </si>
  <si>
    <t xml:space="preserve">шт</t>
  </si>
  <si>
    <t xml:space="preserve">Объем ликвидированных несанкционированных свалок</t>
  </si>
  <si>
    <t xml:space="preserve">Площадь зеленых насаждений </t>
  </si>
  <si>
    <t xml:space="preserve">м2            </t>
  </si>
  <si>
    <t xml:space="preserve">Объем подаваемой воды</t>
  </si>
  <si>
    <t xml:space="preserve">Площадь обрабатываемой территории </t>
  </si>
  <si>
    <t xml:space="preserve">Площадь тротуаров</t>
  </si>
  <si>
    <t xml:space="preserve">Площадь автодорог</t>
  </si>
  <si>
    <t xml:space="preserve">Площадь газонов</t>
  </si>
  <si>
    <t xml:space="preserve">Площадь  катков и кортов</t>
  </si>
  <si>
    <t xml:space="preserve">Площадь площадок семейного отдыха</t>
  </si>
  <si>
    <t xml:space="preserve">Текущий ремонт твердых и мягких покрытий территорий жилых кварталов городского округа Тольятти</t>
  </si>
  <si>
    <t xml:space="preserve">Площадь твердых и мягких покрытий</t>
  </si>
  <si>
    <t xml:space="preserve">Площадь асфальтобетонного покрытия</t>
  </si>
  <si>
    <t xml:space="preserve">Площадь асфальтобетонных покрытий</t>
  </si>
  <si>
    <t xml:space="preserve">Длина ливневой канализации</t>
  </si>
  <si>
    <t xml:space="preserve">п/м</t>
  </si>
  <si>
    <t xml:space="preserve">Очистка колодцев</t>
  </si>
  <si>
    <t xml:space="preserve">Площадь газонов и цветников </t>
  </si>
  <si>
    <t xml:space="preserve">Длина живой изгороди </t>
  </si>
  <si>
    <t xml:space="preserve">Количество деревьев  и кустарников</t>
  </si>
  <si>
    <t xml:space="preserve">Объем удаленных аварийно-опасных, сухостойных и упавших деревьев </t>
  </si>
  <si>
    <t xml:space="preserve">Площадь территорий пляжей</t>
  </si>
  <si>
    <t xml:space="preserve">Содержание парков городского округа Тольятти и  садово-парковых дорожек</t>
  </si>
  <si>
    <t xml:space="preserve">Площадь территорий парков и  садово-парковых дорожек</t>
  </si>
  <si>
    <t xml:space="preserve">Количество отремонтированных МАФ</t>
  </si>
  <si>
    <t xml:space="preserve">Предоставление субсидий муниципальным бюджетным учреждениям городского округа Тольятти, находящимся в ведомственном подчинении департамента городского хозяйства мэрии городского округа Тольятти на иные цели, в том числе:</t>
  </si>
  <si>
    <t xml:space="preserve">Количество приобретаемой техники</t>
  </si>
  <si>
    <t xml:space="preserve">ед.</t>
  </si>
  <si>
    <t xml:space="preserve">Количество оборудованных помещений</t>
  </si>
  <si>
    <t xml:space="preserve">Доля предоставленных ежемесячных компенсационных выплат, от запланированного объема финансирования</t>
  </si>
  <si>
    <t xml:space="preserve">%</t>
  </si>
  <si>
    <t xml:space="preserve">Задача 5: Праздничное оформление территории городского округа Тольятти</t>
  </si>
  <si>
    <t xml:space="preserve">Количество горелок</t>
  </si>
  <si>
    <t xml:space="preserve">Количество объектов</t>
  </si>
  <si>
    <t xml:space="preserve">Площадь, на которой проводится санитарная очистка.</t>
  </si>
  <si>
    <t xml:space="preserve">Количество празднично оформленных объектов </t>
  </si>
  <si>
    <t xml:space="preserve">20 мест флагов 2 столба и 8 елок (не хватает 1 елки)</t>
  </si>
  <si>
    <t xml:space="preserve">Установка и текущий ремонт МАФ</t>
  </si>
  <si>
    <t xml:space="preserve">Количество МАФ</t>
  </si>
  <si>
    <t xml:space="preserve">Задача 6: Обеспечение безопасности населения городского округа Тольятти от неблагоприятного воздействия бродячих животных</t>
  </si>
  <si>
    <t xml:space="preserve">Оказание услуг по отлову и содержанию безнадзорных животных на территории городского округа Тольятти.</t>
  </si>
  <si>
    <t xml:space="preserve">Количество отловленных  бродячих животных</t>
  </si>
  <si>
    <t xml:space="preserve">Задача 7: Оказание имущественной поддержки некоммерческим организациям городского округа Тольятти, осуществляющим деятельность в сфере городского хозяйства и способствующим реализации мероприятий Программы</t>
  </si>
  <si>
    <t xml:space="preserve">Количество объектов муниципального имущества, предоставленных в безвозмездное пользование </t>
  </si>
  <si>
    <t xml:space="preserve">Предоставление  Благотворительному фонду спасения животных «Добрый след» недвижимого имущества, находящегося в муниципальной собственности городского округа Тольятти по адресу Московский пр-т , д. 6 г (423,4 м2)</t>
  </si>
  <si>
    <t xml:space="preserve">* в том числе включен объем работ 1609, 54 м3 в рамках муниципального контракта от 14.10.2014г. № 0142300010014001178-0124583-02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0"/>
    <numFmt numFmtId="172" formatCode="0.0"/>
    <numFmt numFmtId="173" formatCode="#,##0.000"/>
    <numFmt numFmtId="174" formatCode="#,##0"/>
    <numFmt numFmtId="175" formatCode="#,##0.0000000"/>
    <numFmt numFmtId="176" formatCode="#,##0.00000000000"/>
    <numFmt numFmtId="177" formatCode="#,##0.000000"/>
    <numFmt numFmtId="178" formatCode="_-* #,##0.0_р_._-;\-* #,##0.0_р_._-;_-* \-??_р_._-;_-@_-"/>
    <numFmt numFmtId="179" formatCode="0.000000000000000"/>
    <numFmt numFmtId="180" formatCode="#,##0.00000000"/>
    <numFmt numFmtId="181" formatCode="#,##0.000000000"/>
    <numFmt numFmtId="182" formatCode="#,##0.0000"/>
    <numFmt numFmtId="183" formatCode="0.00"/>
    <numFmt numFmtId="184" formatCode="#,##0.00000"/>
    <numFmt numFmtId="185" formatCode="0.000"/>
    <numFmt numFmtId="18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77;&#1085;&#1072;/&#1052;&#1091;&#1085;&#1080;&#1094;&#1080;&#1087;&#1072;&#1083;&#1100;&#1085;&#1099;&#1077;%20&#1087;&#1088;&#1086;&#1075;&#1088;&#1072;&#1084;&#1084;&#1099;/&#1052;&#1091;&#1085;&#1080;&#1094;&#1080;&#1087;&#1072;&#1083;&#1100;&#1085;&#1072;&#1103;%20&#1087;&#1088;&#1086;&#1075;&#1088;&#1072;&#1084;&#1084;&#1072;%20&#1058;&#1086;&#1083;&#1100;&#1103;&#1090;&#1090;&#1080;-&#1095;&#1080;&#1089;&#1090;&#1099;&#1081;%20&#1075;&#1086;&#1088;&#1086;&#1076;/2017/9%204212%20&#1086;&#1090;%2026.12.17/4180%20&#1055;&#1088;&#1080;&#1083;&#1086;&#1078;&#1077;&#1085;&#1080;&#1077;%201%20&#1074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 "/>
      <sheetName val="Лист1"/>
      <sheetName val="Лист2"/>
      <sheetName val="Лист3"/>
    </sheetNames>
    <sheetDataSet>
      <sheetData sheetId="0">
        <row r="23">
          <cell r="T23">
            <v>1859.7</v>
          </cell>
        </row>
        <row r="24">
          <cell r="T24">
            <v>8419.9</v>
          </cell>
        </row>
        <row r="24">
          <cell r="Y24">
            <v>8419.9</v>
          </cell>
        </row>
        <row r="25">
          <cell r="T25">
            <v>700</v>
          </cell>
        </row>
        <row r="26">
          <cell r="T26">
            <v>1271</v>
          </cell>
        </row>
        <row r="27">
          <cell r="T27">
            <v>300</v>
          </cell>
        </row>
        <row r="28">
          <cell r="U28">
            <v>400</v>
          </cell>
        </row>
        <row r="29">
          <cell r="T29">
            <v>109.4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4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pane xSplit="0" ySplit="6" topLeftCell="A55" activePane="bottomLeft" state="frozen"/>
      <selection pane="topLeft" activeCell="D1" activeCellId="0" sqref="D1"/>
      <selection pane="bottomLeft" activeCell="P128" activeCellId="0" sqref="P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6.84"/>
    <col collapsed="false" customWidth="true" hidden="false" outlineLevel="0" max="3" min="3" style="2" width="11.42"/>
    <col collapsed="false" customWidth="true" hidden="false" outlineLevel="0" max="4" min="4" style="2" width="9.41"/>
    <col collapsed="false" customWidth="true" hidden="false" outlineLevel="0" max="5" min="5" style="2" width="10.56"/>
    <col collapsed="false" customWidth="true" hidden="false" outlineLevel="0" max="6" min="6" style="2" width="9.7"/>
    <col collapsed="false" customWidth="true" hidden="false" outlineLevel="0" max="7" min="7" style="2" width="5.28"/>
    <col collapsed="false" customWidth="true" hidden="false" outlineLevel="0" max="8" min="8" style="2" width="5.41"/>
    <col collapsed="false" customWidth="true" hidden="false" outlineLevel="0" max="9" min="9" style="2" width="5.13"/>
    <col collapsed="false" customWidth="true" hidden="false" outlineLevel="0" max="10" min="10" style="2" width="8.7"/>
    <col collapsed="false" customWidth="true" hidden="false" outlineLevel="0" max="11" min="11" style="2" width="9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8.7"/>
    <col collapsed="false" customWidth="true" hidden="false" outlineLevel="0" max="16" min="16" style="2" width="8.85"/>
    <col collapsed="false" customWidth="true" hidden="false" outlineLevel="0" max="17" min="17" style="2" width="4.7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1" min="20" style="3" width="8.56"/>
    <col collapsed="false" customWidth="true" hidden="false" outlineLevel="0" max="22" min="22" style="2" width="7.42"/>
    <col collapsed="false" customWidth="true" hidden="false" outlineLevel="0" max="23" min="23" style="2" width="10.99"/>
    <col collapsed="false" customWidth="true" hidden="false" outlineLevel="0" max="24" min="24" style="2" width="5.13"/>
    <col collapsed="false" customWidth="true" hidden="false" outlineLevel="0" max="25" min="25" style="3" width="8.7"/>
    <col collapsed="false" customWidth="true" hidden="false" outlineLevel="0" max="26" min="26" style="3" width="8.41"/>
    <col collapsed="false" customWidth="true" hidden="false" outlineLevel="0" max="27" min="27" style="2" width="10.28"/>
    <col collapsed="false" customWidth="true" hidden="false" outlineLevel="0" max="28" min="28" style="2" width="5.28"/>
    <col collapsed="false" customWidth="true" hidden="false" outlineLevel="0" max="29" min="29" style="2" width="4.99"/>
    <col collapsed="false" customWidth="true" hidden="false" outlineLevel="0" max="30" min="30" style="2" width="11.13"/>
    <col collapsed="false" customWidth="true" hidden="true" outlineLevel="0" max="31" min="31" style="2" width="22.28"/>
    <col collapsed="false" customWidth="true" hidden="true" outlineLevel="0" max="32" min="32" style="2" width="25.28"/>
    <col collapsed="false" customWidth="true" hidden="true" outlineLevel="0" max="33" min="33" style="2" width="12.14"/>
    <col collapsed="false" customWidth="true" hidden="true" outlineLevel="0" max="34" min="34" style="2" width="10.41"/>
    <col collapsed="false" customWidth="true" hidden="true" outlineLevel="0" max="36" min="35" style="2" width="12.14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true" outlineLevel="0" max="39" min="39" style="2" width="14.41"/>
    <col collapsed="false" customWidth="true" hidden="true" outlineLevel="0" max="41" min="40" style="2" width="10.41"/>
    <col collapsed="false" customWidth="false" hidden="true" outlineLevel="0" max="49" min="42" style="2" width="9.14"/>
    <col collapsed="false" customWidth="true" hidden="true" outlineLevel="0" max="51" min="50" style="2" width="8.96"/>
    <col collapsed="false" customWidth="true" hidden="true" outlineLevel="0" max="52" min="52" style="2" width="13.28"/>
    <col collapsed="false" customWidth="true" hidden="false" outlineLevel="0" max="53" min="53" style="2" width="15.13"/>
    <col collapsed="false" customWidth="false" hidden="false" outlineLevel="0" max="257" min="54" style="2" width="9.14"/>
  </cols>
  <sheetData>
    <row r="1" customFormat="false" ht="30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 t="s">
        <v>0</v>
      </c>
      <c r="V1" s="7"/>
      <c r="W1" s="7"/>
      <c r="X1" s="7"/>
      <c r="Y1" s="7"/>
      <c r="Z1" s="7"/>
      <c r="AA1" s="7"/>
      <c r="AB1" s="7"/>
      <c r="AC1" s="7"/>
      <c r="AD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6.15" hidden="false" customHeight="true" outlineLevel="0" collapsed="false">
      <c r="A4" s="9"/>
      <c r="B4" s="10"/>
      <c r="C4" s="10"/>
      <c r="D4" s="11"/>
      <c r="E4" s="13" t="s">
        <v>7</v>
      </c>
      <c r="F4" s="13"/>
      <c r="G4" s="13"/>
      <c r="H4" s="13"/>
      <c r="I4" s="13"/>
      <c r="J4" s="13" t="s">
        <v>8</v>
      </c>
      <c r="K4" s="13"/>
      <c r="L4" s="13"/>
      <c r="M4" s="13"/>
      <c r="N4" s="13"/>
      <c r="O4" s="13" t="s">
        <v>9</v>
      </c>
      <c r="P4" s="13"/>
      <c r="Q4" s="13"/>
      <c r="R4" s="13"/>
      <c r="S4" s="13"/>
      <c r="T4" s="13" t="s">
        <v>10</v>
      </c>
      <c r="U4" s="13"/>
      <c r="V4" s="13"/>
      <c r="W4" s="13"/>
      <c r="X4" s="13"/>
      <c r="Y4" s="13" t="s">
        <v>11</v>
      </c>
      <c r="Z4" s="13"/>
      <c r="AA4" s="13"/>
      <c r="AB4" s="13"/>
      <c r="AC4" s="13"/>
      <c r="AD4" s="14" t="s">
        <v>12</v>
      </c>
    </row>
    <row r="5" customFormat="false" ht="76.5" hidden="false" customHeight="true" outlineLevel="0" collapsed="false">
      <c r="A5" s="9"/>
      <c r="B5" s="10"/>
      <c r="C5" s="10"/>
      <c r="D5" s="11"/>
      <c r="E5" s="13" t="s">
        <v>13</v>
      </c>
      <c r="F5" s="13" t="s">
        <v>14</v>
      </c>
      <c r="G5" s="13" t="s">
        <v>15</v>
      </c>
      <c r="H5" s="13" t="s">
        <v>16</v>
      </c>
      <c r="I5" s="13" t="s">
        <v>17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3</v>
      </c>
      <c r="P5" s="13" t="s">
        <v>14</v>
      </c>
      <c r="Q5" s="13" t="s">
        <v>15</v>
      </c>
      <c r="R5" s="13" t="s">
        <v>16</v>
      </c>
      <c r="S5" s="13" t="s">
        <v>17</v>
      </c>
      <c r="T5" s="15" t="s">
        <v>13</v>
      </c>
      <c r="U5" s="15" t="s">
        <v>14</v>
      </c>
      <c r="V5" s="13" t="s">
        <v>15</v>
      </c>
      <c r="W5" s="13" t="s">
        <v>16</v>
      </c>
      <c r="X5" s="13" t="s">
        <v>17</v>
      </c>
      <c r="Y5" s="15" t="s">
        <v>13</v>
      </c>
      <c r="Z5" s="15" t="s">
        <v>14</v>
      </c>
      <c r="AA5" s="13" t="s">
        <v>15</v>
      </c>
      <c r="AB5" s="13" t="s">
        <v>16</v>
      </c>
      <c r="AC5" s="13" t="s">
        <v>17</v>
      </c>
      <c r="AD5" s="14"/>
      <c r="AF5" s="16" t="n">
        <f aca="false">26299+20850+39377+5668+12725.3+4330.3+4872+21921.4</f>
        <v>136043</v>
      </c>
    </row>
    <row r="6" customFormat="false" ht="13.9" hidden="false" customHeight="true" outlineLevel="0" collapsed="false">
      <c r="A6" s="17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5" t="n">
        <v>20</v>
      </c>
      <c r="U6" s="15" t="n">
        <v>21</v>
      </c>
      <c r="V6" s="13" t="n">
        <v>22</v>
      </c>
      <c r="W6" s="13" t="n">
        <v>23</v>
      </c>
      <c r="X6" s="13" t="n">
        <v>24</v>
      </c>
      <c r="Y6" s="15" t="n">
        <v>25</v>
      </c>
      <c r="Z6" s="15" t="n">
        <v>26</v>
      </c>
      <c r="AA6" s="13" t="n">
        <v>27</v>
      </c>
      <c r="AB6" s="13" t="n">
        <v>28</v>
      </c>
      <c r="AC6" s="13" t="n">
        <v>29</v>
      </c>
      <c r="AD6" s="14" t="n">
        <v>30</v>
      </c>
    </row>
    <row r="7" customFormat="false" ht="32.25" hidden="false" customHeight="true" outlineLevel="0" collapsed="false">
      <c r="A7" s="18" t="s">
        <v>1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customFormat="false" ht="31.5" hidden="false" customHeight="true" outlineLevel="0" collapsed="false">
      <c r="A8" s="18" t="s">
        <v>1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38.25" hidden="false" customHeight="true" outlineLevel="0" collapsed="false">
      <c r="A9" s="19" t="s">
        <v>20</v>
      </c>
      <c r="B9" s="20" t="s">
        <v>21</v>
      </c>
      <c r="C9" s="21" t="s">
        <v>22</v>
      </c>
      <c r="D9" s="22" t="s">
        <v>23</v>
      </c>
      <c r="E9" s="22" t="n">
        <f aca="false">F9+G9+H9+I9</f>
        <v>3449</v>
      </c>
      <c r="F9" s="22" t="n">
        <v>3449</v>
      </c>
      <c r="G9" s="22" t="n">
        <v>0</v>
      </c>
      <c r="H9" s="22" t="n">
        <v>0</v>
      </c>
      <c r="I9" s="22" t="n">
        <v>0</v>
      </c>
      <c r="J9" s="22" t="n">
        <f aca="false">K9+L9+M9+N9</f>
        <v>1632.6</v>
      </c>
      <c r="K9" s="22" t="n">
        <v>1632.6</v>
      </c>
      <c r="L9" s="22" t="n">
        <v>0</v>
      </c>
      <c r="M9" s="22" t="n">
        <v>0</v>
      </c>
      <c r="N9" s="22" t="n">
        <v>0</v>
      </c>
      <c r="O9" s="22" t="n">
        <f aca="false">P9+Q9+R9+S9</f>
        <v>1519</v>
      </c>
      <c r="P9" s="22" t="n">
        <f aca="false">987+1500-968</f>
        <v>1519</v>
      </c>
      <c r="Q9" s="22" t="n">
        <v>0</v>
      </c>
      <c r="R9" s="22" t="n">
        <v>0</v>
      </c>
      <c r="S9" s="22" t="n">
        <v>0</v>
      </c>
      <c r="T9" s="23" t="n">
        <f aca="false">U9+V9+W9+X9</f>
        <v>1638.3</v>
      </c>
      <c r="U9" s="23" t="n">
        <f aca="false">1271+93+250+24.3</f>
        <v>1638.3</v>
      </c>
      <c r="V9" s="22" t="n">
        <v>0</v>
      </c>
      <c r="W9" s="22" t="n">
        <v>0</v>
      </c>
      <c r="X9" s="22" t="n">
        <v>0</v>
      </c>
      <c r="Y9" s="23" t="n">
        <f aca="false">Z9</f>
        <v>252.4</v>
      </c>
      <c r="Z9" s="23" t="n">
        <f aca="false">252.4</f>
        <v>252.4</v>
      </c>
      <c r="AA9" s="22" t="n">
        <v>0</v>
      </c>
      <c r="AB9" s="22" t="n">
        <v>0</v>
      </c>
      <c r="AC9" s="22" t="n">
        <v>0</v>
      </c>
      <c r="AD9" s="24" t="n">
        <f aca="false">Y9+T9+O9+J9+E9</f>
        <v>8491.3</v>
      </c>
      <c r="AE9" s="25"/>
      <c r="AM9" s="26" t="n">
        <f aca="false">U9+U12+U35+U45+U50+U55+U57+U66+U71</f>
        <v>111138.9</v>
      </c>
      <c r="AN9" s="26" t="n">
        <f aca="false">AM9-79182.5</f>
        <v>31956.4</v>
      </c>
    </row>
    <row r="10" customFormat="false" ht="35.25" hidden="false" customHeight="true" outlineLevel="0" collapsed="false">
      <c r="A10" s="19"/>
      <c r="B10" s="20"/>
      <c r="C10" s="21" t="s">
        <v>24</v>
      </c>
      <c r="D10" s="27" t="n">
        <v>2016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572</v>
      </c>
      <c r="K10" s="22" t="n">
        <v>572</v>
      </c>
      <c r="L10" s="22" t="n">
        <v>0</v>
      </c>
      <c r="M10" s="22" t="n">
        <v>0</v>
      </c>
      <c r="N10" s="22" t="n">
        <v>0</v>
      </c>
      <c r="O10" s="22" t="n">
        <f aca="false">P10+Q10+R10+S10</f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3" t="n">
        <f aca="false">U10+V10+W10+X10</f>
        <v>0</v>
      </c>
      <c r="U10" s="23" t="n">
        <v>0</v>
      </c>
      <c r="V10" s="22" t="n">
        <v>0</v>
      </c>
      <c r="W10" s="22" t="n">
        <v>0</v>
      </c>
      <c r="X10" s="22" t="n">
        <v>0</v>
      </c>
      <c r="Y10" s="23" t="n">
        <f aca="false">Z10+AA10+AB10+AC10</f>
        <v>0</v>
      </c>
      <c r="Z10" s="23" t="n">
        <v>0</v>
      </c>
      <c r="AA10" s="22" t="n">
        <v>0</v>
      </c>
      <c r="AB10" s="22" t="n">
        <v>0</v>
      </c>
      <c r="AC10" s="22" t="n">
        <v>0</v>
      </c>
      <c r="AD10" s="24" t="n">
        <f aca="false">Y10+T10+O10+J10+E10</f>
        <v>572</v>
      </c>
      <c r="AE10" s="25"/>
      <c r="AM10" s="26" t="n">
        <f aca="false">AM9</f>
        <v>111138.9</v>
      </c>
    </row>
    <row r="11" customFormat="false" ht="74.25" hidden="false" customHeight="true" outlineLevel="0" collapsed="false">
      <c r="A11" s="19" t="s">
        <v>25</v>
      </c>
      <c r="B11" s="28" t="s">
        <v>26</v>
      </c>
      <c r="C11" s="21" t="s">
        <v>24</v>
      </c>
      <c r="D11" s="22" t="s">
        <v>23</v>
      </c>
      <c r="E11" s="22" t="n">
        <f aca="false">F11+G11+H11+I11</f>
        <v>503</v>
      </c>
      <c r="F11" s="22" t="n">
        <f aca="false">504-1</f>
        <v>503</v>
      </c>
      <c r="G11" s="22" t="n">
        <v>0</v>
      </c>
      <c r="H11" s="22" t="n">
        <v>0</v>
      </c>
      <c r="I11" s="22" t="n">
        <v>0</v>
      </c>
      <c r="J11" s="22" t="n">
        <f aca="false">K11+L11+M11+N11</f>
        <v>1500</v>
      </c>
      <c r="K11" s="22" t="n">
        <v>1500</v>
      </c>
      <c r="L11" s="22" t="n">
        <v>0</v>
      </c>
      <c r="M11" s="22" t="n">
        <v>0</v>
      </c>
      <c r="N11" s="22" t="n">
        <v>0</v>
      </c>
      <c r="O11" s="22" t="n">
        <f aca="false">P11+Q11+R11+S11</f>
        <v>1402.5</v>
      </c>
      <c r="P11" s="22" t="n">
        <f aca="false">1500-48.7-48.8</f>
        <v>1402.5</v>
      </c>
      <c r="Q11" s="22" t="n">
        <v>0</v>
      </c>
      <c r="R11" s="22" t="n">
        <v>0</v>
      </c>
      <c r="S11" s="22" t="n">
        <v>0</v>
      </c>
      <c r="T11" s="23" t="n">
        <f aca="false">U11+V11+W11+X11</f>
        <v>1551</v>
      </c>
      <c r="U11" s="23" t="n">
        <f aca="false">1500-45-45+141</f>
        <v>1551</v>
      </c>
      <c r="V11" s="22" t="n">
        <v>0</v>
      </c>
      <c r="W11" s="22" t="n">
        <v>0</v>
      </c>
      <c r="X11" s="22" t="n">
        <v>0</v>
      </c>
      <c r="Y11" s="23" t="n">
        <f aca="false">Z11+AA11+AB11+AC11</f>
        <v>1500</v>
      </c>
      <c r="Z11" s="23" t="n">
        <v>1500</v>
      </c>
      <c r="AA11" s="22" t="n">
        <v>0</v>
      </c>
      <c r="AB11" s="22" t="n">
        <v>0</v>
      </c>
      <c r="AC11" s="22" t="n">
        <v>0</v>
      </c>
      <c r="AD11" s="24" t="n">
        <f aca="false">Y11+T11+O11+J11+E11</f>
        <v>6456.5</v>
      </c>
      <c r="AE11" s="2" t="n">
        <f aca="false">48.7+63.5+3.8</f>
        <v>116</v>
      </c>
      <c r="AM11" s="26" t="n">
        <f aca="false">79575-AM10</f>
        <v>-31563.9</v>
      </c>
    </row>
    <row r="12" customFormat="false" ht="44.25" hidden="false" customHeight="true" outlineLevel="0" collapsed="false">
      <c r="A12" s="19" t="s">
        <v>27</v>
      </c>
      <c r="B12" s="20" t="s">
        <v>28</v>
      </c>
      <c r="C12" s="21" t="s">
        <v>22</v>
      </c>
      <c r="D12" s="22" t="s">
        <v>23</v>
      </c>
      <c r="E12" s="22" t="n">
        <f aca="false">F12+G12+H12+I12</f>
        <v>981</v>
      </c>
      <c r="F12" s="22" t="n">
        <f aca="false">2203-1222</f>
        <v>981</v>
      </c>
      <c r="G12" s="22" t="n">
        <v>0</v>
      </c>
      <c r="H12" s="22" t="n">
        <v>0</v>
      </c>
      <c r="I12" s="22" t="n">
        <v>0</v>
      </c>
      <c r="J12" s="22" t="n">
        <f aca="false">K12+L12+M12+N12</f>
        <v>494.3</v>
      </c>
      <c r="K12" s="22" t="n">
        <v>494.3</v>
      </c>
      <c r="L12" s="22" t="n">
        <v>0</v>
      </c>
      <c r="M12" s="22" t="n">
        <v>0</v>
      </c>
      <c r="N12" s="22" t="n">
        <v>0</v>
      </c>
      <c r="O12" s="22" t="n">
        <f aca="false">P12+Q12+R12+S12</f>
        <v>412</v>
      </c>
      <c r="P12" s="22" t="n">
        <v>412</v>
      </c>
      <c r="Q12" s="22" t="n">
        <v>0</v>
      </c>
      <c r="R12" s="22" t="n">
        <v>0</v>
      </c>
      <c r="S12" s="22" t="n">
        <v>0</v>
      </c>
      <c r="T12" s="23" t="n">
        <f aca="false">U12+V12+W12+X12</f>
        <v>421.3</v>
      </c>
      <c r="U12" s="23" t="n">
        <f aca="false">415+6.3</f>
        <v>421.3</v>
      </c>
      <c r="V12" s="22" t="n">
        <v>0</v>
      </c>
      <c r="W12" s="22" t="n">
        <v>0</v>
      </c>
      <c r="X12" s="22" t="n">
        <v>0</v>
      </c>
      <c r="Y12" s="23" t="n">
        <f aca="false">Z12</f>
        <v>415</v>
      </c>
      <c r="Z12" s="23" t="n">
        <v>415</v>
      </c>
      <c r="AA12" s="22" t="n">
        <v>0</v>
      </c>
      <c r="AB12" s="22" t="n">
        <v>0</v>
      </c>
      <c r="AC12" s="22" t="n">
        <v>0</v>
      </c>
      <c r="AD12" s="24" t="n">
        <f aca="false">Y12+T12+O12+J12+E12</f>
        <v>2723.6</v>
      </c>
    </row>
    <row r="13" customFormat="false" ht="42.75" hidden="false" customHeight="true" outlineLevel="0" collapsed="false">
      <c r="A13" s="19"/>
      <c r="B13" s="20"/>
      <c r="C13" s="21" t="s">
        <v>24</v>
      </c>
      <c r="D13" s="22" t="s">
        <v>29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f aca="false">K13+L13+M13+N13</f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f aca="false">P13+Q13+R13+S13</f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3" t="n">
        <f aca="false">U13+V13+W13+X13</f>
        <v>0</v>
      </c>
      <c r="U13" s="23" t="n">
        <v>0</v>
      </c>
      <c r="V13" s="22" t="n">
        <v>0</v>
      </c>
      <c r="W13" s="22" t="n">
        <v>0</v>
      </c>
      <c r="X13" s="22" t="n">
        <v>0</v>
      </c>
      <c r="Y13" s="23" t="n">
        <f aca="false">Z13+AA13+AB13+AC13</f>
        <v>0</v>
      </c>
      <c r="Z13" s="23" t="n">
        <v>0</v>
      </c>
      <c r="AA13" s="22" t="n">
        <v>0</v>
      </c>
      <c r="AB13" s="22" t="n">
        <v>0</v>
      </c>
      <c r="AC13" s="22" t="n">
        <v>0</v>
      </c>
      <c r="AD13" s="24" t="n">
        <f aca="false">Y13+T13+O13+J13+E13</f>
        <v>0</v>
      </c>
    </row>
    <row r="14" customFormat="false" ht="42" hidden="false" customHeight="true" outlineLevel="0" collapsed="false">
      <c r="A14" s="19" t="s">
        <v>30</v>
      </c>
      <c r="B14" s="29" t="s">
        <v>31</v>
      </c>
      <c r="C14" s="21" t="s">
        <v>24</v>
      </c>
      <c r="D14" s="22" t="s">
        <v>23</v>
      </c>
      <c r="E14" s="22" t="n">
        <f aca="false">F14+G14+H14+I14</f>
        <v>2351</v>
      </c>
      <c r="F14" s="22" t="n">
        <v>2351</v>
      </c>
      <c r="G14" s="22" t="n">
        <v>0</v>
      </c>
      <c r="H14" s="22" t="n">
        <v>0</v>
      </c>
      <c r="I14" s="22" t="n">
        <v>0</v>
      </c>
      <c r="J14" s="22" t="n">
        <f aca="false">K14+L14+M14+N14</f>
        <v>2465.4</v>
      </c>
      <c r="K14" s="22" t="n">
        <f aca="false">1500+150+815.4</f>
        <v>2465.4</v>
      </c>
      <c r="L14" s="22" t="n">
        <v>0</v>
      </c>
      <c r="M14" s="22" t="n">
        <v>0</v>
      </c>
      <c r="N14" s="22" t="n">
        <v>0</v>
      </c>
      <c r="O14" s="22" t="n">
        <f aca="false">P14+Q14+R14+S14</f>
        <v>1492.5</v>
      </c>
      <c r="P14" s="22" t="n">
        <f aca="false">1500-3.8-3.7</f>
        <v>1492.5</v>
      </c>
      <c r="Q14" s="22" t="n">
        <v>0</v>
      </c>
      <c r="R14" s="22" t="n">
        <v>0</v>
      </c>
      <c r="S14" s="22" t="n">
        <v>0</v>
      </c>
      <c r="T14" s="23" t="n">
        <f aca="false">U14+V14+W14+X14</f>
        <v>1639</v>
      </c>
      <c r="U14" s="23" t="n">
        <f aca="false">1500-5+144+301-301</f>
        <v>1639</v>
      </c>
      <c r="V14" s="22" t="n">
        <v>0</v>
      </c>
      <c r="W14" s="22" t="n">
        <v>0</v>
      </c>
      <c r="X14" s="22" t="n">
        <v>0</v>
      </c>
      <c r="Y14" s="23" t="n">
        <f aca="false">Z14+AA14+AB14+AC14</f>
        <v>1500</v>
      </c>
      <c r="Z14" s="23" t="n">
        <v>1500</v>
      </c>
      <c r="AA14" s="22" t="n">
        <v>0</v>
      </c>
      <c r="AB14" s="22" t="n">
        <v>0</v>
      </c>
      <c r="AC14" s="22" t="n">
        <v>0</v>
      </c>
      <c r="AD14" s="24" t="n">
        <f aca="false">Y14+T14+O14+J14+E14</f>
        <v>9447.9</v>
      </c>
      <c r="AF14" s="25"/>
    </row>
    <row r="15" customFormat="false" ht="41.25" hidden="false" customHeight="true" outlineLevel="0" collapsed="false">
      <c r="A15" s="19" t="s">
        <v>32</v>
      </c>
      <c r="B15" s="20" t="s">
        <v>33</v>
      </c>
      <c r="C15" s="21" t="s">
        <v>24</v>
      </c>
      <c r="D15" s="22" t="s">
        <v>23</v>
      </c>
      <c r="E15" s="22" t="n">
        <f aca="false">F15+G15+H15+I15</f>
        <v>765</v>
      </c>
      <c r="F15" s="22" t="n">
        <v>765</v>
      </c>
      <c r="G15" s="22" t="n">
        <v>0</v>
      </c>
      <c r="H15" s="22" t="n">
        <v>0</v>
      </c>
      <c r="I15" s="22" t="n">
        <v>0</v>
      </c>
      <c r="J15" s="22" t="n">
        <f aca="false">K15+L15+M15+N15</f>
        <v>866.6</v>
      </c>
      <c r="K15" s="22" t="n">
        <f aca="false">620+62+184.6</f>
        <v>866.6</v>
      </c>
      <c r="L15" s="22" t="n">
        <v>0</v>
      </c>
      <c r="M15" s="22" t="n">
        <v>0</v>
      </c>
      <c r="N15" s="22" t="n">
        <v>0</v>
      </c>
      <c r="O15" s="22" t="n">
        <f aca="false">P15+Q15+R15+S15</f>
        <v>493</v>
      </c>
      <c r="P15" s="22" t="n">
        <f aca="false">620-63.5-63.5</f>
        <v>493</v>
      </c>
      <c r="Q15" s="22" t="n">
        <v>0</v>
      </c>
      <c r="R15" s="22" t="n">
        <v>0</v>
      </c>
      <c r="S15" s="22" t="n">
        <v>0</v>
      </c>
      <c r="T15" s="23" t="n">
        <f aca="false">U15+V15+W15+X15</f>
        <v>688</v>
      </c>
      <c r="U15" s="23" t="n">
        <f aca="false">620+68</f>
        <v>688</v>
      </c>
      <c r="V15" s="22" t="n">
        <v>0</v>
      </c>
      <c r="W15" s="22" t="n">
        <v>0</v>
      </c>
      <c r="X15" s="22" t="n">
        <v>0</v>
      </c>
      <c r="Y15" s="23" t="n">
        <f aca="false">Z15+AA15+AB15+AC15</f>
        <v>620</v>
      </c>
      <c r="Z15" s="23" t="n">
        <v>620</v>
      </c>
      <c r="AA15" s="22" t="n">
        <v>0</v>
      </c>
      <c r="AB15" s="22" t="n">
        <v>0</v>
      </c>
      <c r="AC15" s="22" t="n">
        <v>0</v>
      </c>
      <c r="AD15" s="24" t="n">
        <f aca="false">Y15+T15+O15+J15+E15</f>
        <v>3432.6</v>
      </c>
      <c r="AE15" s="25"/>
      <c r="AF15" s="25"/>
      <c r="AM15" s="25"/>
      <c r="BA15" s="25"/>
    </row>
    <row r="16" s="31" customFormat="true" ht="38.25" hidden="false" customHeight="true" outlineLevel="0" collapsed="false">
      <c r="A16" s="19"/>
      <c r="B16" s="20" t="s">
        <v>34</v>
      </c>
      <c r="C16" s="21"/>
      <c r="D16" s="22"/>
      <c r="E16" s="22" t="n">
        <f aca="false">F16+G16+H16+I16</f>
        <v>8049</v>
      </c>
      <c r="F16" s="22" t="n">
        <f aca="false">SUM(F9:F15)</f>
        <v>8049</v>
      </c>
      <c r="G16" s="22" t="n">
        <f aca="false">SUM(G9:G15)</f>
        <v>0</v>
      </c>
      <c r="H16" s="22" t="n">
        <f aca="false">SUM(H9:H15)</f>
        <v>0</v>
      </c>
      <c r="I16" s="22" t="n">
        <f aca="false">SUM(I9:I15)</f>
        <v>0</v>
      </c>
      <c r="J16" s="22" t="n">
        <f aca="false">K16+L16+M16+N16</f>
        <v>7530.9</v>
      </c>
      <c r="K16" s="22" t="n">
        <f aca="false">K15+K14+K13+K12+K11+K10+K9</f>
        <v>7530.9</v>
      </c>
      <c r="L16" s="22" t="n">
        <f aca="false">SUM(L10:L15)</f>
        <v>0</v>
      </c>
      <c r="M16" s="22" t="n">
        <f aca="false">SUM(M10:M15)</f>
        <v>0</v>
      </c>
      <c r="N16" s="22" t="n">
        <f aca="false">SUM(N10:N15)</f>
        <v>0</v>
      </c>
      <c r="O16" s="22" t="n">
        <f aca="false">P16+Q16+R16+S16</f>
        <v>5319</v>
      </c>
      <c r="P16" s="22" t="n">
        <f aca="false">SUM(P9:P15)</f>
        <v>5319</v>
      </c>
      <c r="Q16" s="22" t="n">
        <f aca="false">SUM(Q10:Q15)</f>
        <v>0</v>
      </c>
      <c r="R16" s="22" t="n">
        <f aca="false">SUM(R10:R15)</f>
        <v>0</v>
      </c>
      <c r="S16" s="22" t="n">
        <f aca="false">SUM(S10:S15)</f>
        <v>0</v>
      </c>
      <c r="T16" s="23" t="n">
        <f aca="false">U16+V16+W16+X16</f>
        <v>5937.6</v>
      </c>
      <c r="U16" s="23" t="n">
        <f aca="false">SUM(U9:U15)</f>
        <v>5937.6</v>
      </c>
      <c r="V16" s="22" t="n">
        <f aca="false">SUM(V10:V15)</f>
        <v>0</v>
      </c>
      <c r="W16" s="22" t="n">
        <f aca="false">SUM(W10:W15)</f>
        <v>0</v>
      </c>
      <c r="X16" s="22" t="n">
        <f aca="false">SUM(X10:X15)</f>
        <v>0</v>
      </c>
      <c r="Y16" s="23" t="n">
        <f aca="false">Z16</f>
        <v>4287.4</v>
      </c>
      <c r="Z16" s="23" t="n">
        <f aca="false">SUM(Z9:Z15)</f>
        <v>4287.4</v>
      </c>
      <c r="AA16" s="22" t="n">
        <f aca="false">SUM(AA10:AA15)</f>
        <v>0</v>
      </c>
      <c r="AB16" s="22" t="n">
        <f aca="false">SUM(AB10:AB15)</f>
        <v>0</v>
      </c>
      <c r="AC16" s="22" t="n">
        <f aca="false">SUM(AC10:AC15)</f>
        <v>0</v>
      </c>
      <c r="AD16" s="24" t="n">
        <f aca="false">Y16+T16+O16+J16+E16</f>
        <v>31123.9</v>
      </c>
      <c r="AE16" s="30" t="n">
        <f aca="false">968+116</f>
        <v>1084</v>
      </c>
      <c r="AF16" s="30"/>
      <c r="AG16" s="30"/>
      <c r="AM16" s="32" t="n">
        <f aca="false">U16+U22+U31+U58+U35+U45+U46+U49+U50+U52+U55+U75+U80</f>
        <v>144878.5414</v>
      </c>
      <c r="BA16" s="30"/>
    </row>
    <row r="17" customFormat="false" ht="38.25" hidden="false" customHeight="true" outlineLevel="0" collapsed="false">
      <c r="A17" s="33" t="s">
        <v>3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4"/>
      <c r="AM17" s="26" t="n">
        <f aca="false">AM16+136043</f>
        <v>280921.5414</v>
      </c>
      <c r="AP17" s="2" t="n">
        <f aca="false">1616.4+415+7917+22092+48680.4+823.2+944</f>
        <v>82488</v>
      </c>
    </row>
    <row r="18" customFormat="false" ht="39" hidden="false" customHeight="true" outlineLevel="0" collapsed="false">
      <c r="A18" s="17" t="s">
        <v>36</v>
      </c>
      <c r="B18" s="35" t="s">
        <v>37</v>
      </c>
      <c r="C18" s="13" t="s">
        <v>38</v>
      </c>
      <c r="D18" s="13" t="s">
        <v>23</v>
      </c>
      <c r="E18" s="22" t="n">
        <f aca="false">F18</f>
        <v>39</v>
      </c>
      <c r="F18" s="22" t="n">
        <v>39</v>
      </c>
      <c r="G18" s="22" t="n">
        <v>0</v>
      </c>
      <c r="H18" s="22" t="n">
        <v>0</v>
      </c>
      <c r="I18" s="22" t="n">
        <v>0</v>
      </c>
      <c r="J18" s="22" t="n">
        <f aca="false">K18</f>
        <v>15</v>
      </c>
      <c r="K18" s="22" t="n">
        <f aca="false">29-14</f>
        <v>15</v>
      </c>
      <c r="L18" s="22" t="n">
        <v>0</v>
      </c>
      <c r="M18" s="22" t="n">
        <v>0</v>
      </c>
      <c r="N18" s="22" t="n">
        <v>0</v>
      </c>
      <c r="O18" s="22" t="n">
        <f aca="false">P18</f>
        <v>21.18330586</v>
      </c>
      <c r="P18" s="22" t="n">
        <f aca="false">43-(43*50.736498/100)</f>
        <v>21.18330586</v>
      </c>
      <c r="Q18" s="22" t="n">
        <v>0</v>
      </c>
      <c r="R18" s="22" t="n">
        <v>0</v>
      </c>
      <c r="S18" s="22" t="n">
        <v>0</v>
      </c>
      <c r="T18" s="23" t="n">
        <f aca="false">U18</f>
        <v>35.217</v>
      </c>
      <c r="U18" s="23" t="n">
        <f aca="false">43-4-(39*9.7/100)</f>
        <v>35.217</v>
      </c>
      <c r="V18" s="22" t="n">
        <v>0</v>
      </c>
      <c r="W18" s="22" t="n">
        <v>0</v>
      </c>
      <c r="X18" s="22" t="n">
        <v>0</v>
      </c>
      <c r="Y18" s="23" t="n">
        <f aca="false">Z18</f>
        <v>43</v>
      </c>
      <c r="Z18" s="23" t="n">
        <v>43</v>
      </c>
      <c r="AA18" s="22" t="n">
        <v>0</v>
      </c>
      <c r="AB18" s="22" t="n">
        <v>0</v>
      </c>
      <c r="AC18" s="22" t="n">
        <v>0</v>
      </c>
      <c r="AD18" s="24" t="n">
        <f aca="false">Y18+T18+O18+J18+E18</f>
        <v>153.40030586</v>
      </c>
      <c r="AE18" s="25" t="n">
        <v>8.5</v>
      </c>
      <c r="AK18" s="2" t="n">
        <f aca="false">39-35.2</f>
        <v>3.8</v>
      </c>
      <c r="AM18" s="26" t="n">
        <f aca="false">AM17+1844.3</f>
        <v>282765.8414</v>
      </c>
    </row>
    <row r="19" customFormat="false" ht="40.5" hidden="false" customHeight="true" outlineLevel="0" collapsed="false">
      <c r="A19" s="17" t="s">
        <v>39</v>
      </c>
      <c r="B19" s="35" t="s">
        <v>40</v>
      </c>
      <c r="C19" s="13" t="s">
        <v>41</v>
      </c>
      <c r="D19" s="13" t="s">
        <v>23</v>
      </c>
      <c r="E19" s="22" t="n">
        <f aca="false">F19</f>
        <v>35</v>
      </c>
      <c r="F19" s="22" t="n">
        <v>35</v>
      </c>
      <c r="G19" s="22" t="n">
        <v>0</v>
      </c>
      <c r="H19" s="22" t="n">
        <v>0</v>
      </c>
      <c r="I19" s="22" t="n">
        <v>0</v>
      </c>
      <c r="J19" s="22" t="n">
        <f aca="false">K19</f>
        <v>22.35041</v>
      </c>
      <c r="K19" s="22" t="n">
        <f aca="false">67.9*0.6679-23</f>
        <v>22.35041</v>
      </c>
      <c r="L19" s="22" t="n">
        <v>0</v>
      </c>
      <c r="M19" s="22" t="n">
        <v>0</v>
      </c>
      <c r="N19" s="22" t="n">
        <v>0</v>
      </c>
      <c r="O19" s="22" t="n">
        <f aca="false">P19</f>
        <v>33.5</v>
      </c>
      <c r="P19" s="22" t="n">
        <v>33.5</v>
      </c>
      <c r="Q19" s="22" t="n">
        <v>0</v>
      </c>
      <c r="R19" s="22" t="n">
        <v>0</v>
      </c>
      <c r="S19" s="22" t="n">
        <v>0</v>
      </c>
      <c r="T19" s="23" t="n">
        <f aca="false">U19</f>
        <v>55.986</v>
      </c>
      <c r="U19" s="23" t="n">
        <f aca="false">68-6-(62*9.7/100)</f>
        <v>55.986</v>
      </c>
      <c r="V19" s="22" t="n">
        <v>0</v>
      </c>
      <c r="W19" s="22" t="n">
        <v>0</v>
      </c>
      <c r="X19" s="22" t="n">
        <v>0</v>
      </c>
      <c r="Y19" s="23" t="n">
        <f aca="false">Z19</f>
        <v>68</v>
      </c>
      <c r="Z19" s="23" t="n">
        <v>68</v>
      </c>
      <c r="AA19" s="22" t="n">
        <v>0</v>
      </c>
      <c r="AB19" s="22" t="n">
        <v>0</v>
      </c>
      <c r="AC19" s="22" t="n">
        <v>0</v>
      </c>
      <c r="AD19" s="24" t="n">
        <f aca="false">Y19+T19+O19+J19+E19</f>
        <v>214.83641</v>
      </c>
      <c r="AE19" s="2" t="n">
        <v>255</v>
      </c>
      <c r="AF19" s="2" t="n">
        <f aca="false">253.7/2</f>
        <v>126.85</v>
      </c>
      <c r="AK19" s="25" t="n">
        <f aca="false">62-U19</f>
        <v>6.014</v>
      </c>
    </row>
    <row r="20" customFormat="false" ht="79.5" hidden="false" customHeight="true" outlineLevel="0" collapsed="false">
      <c r="A20" s="17" t="s">
        <v>42</v>
      </c>
      <c r="B20" s="35" t="s">
        <v>43</v>
      </c>
      <c r="C20" s="13" t="s">
        <v>24</v>
      </c>
      <c r="D20" s="13" t="s">
        <v>23</v>
      </c>
      <c r="E20" s="22" t="n">
        <f aca="false">F20</f>
        <v>243</v>
      </c>
      <c r="F20" s="22" t="n">
        <f aca="false">244-1</f>
        <v>243</v>
      </c>
      <c r="G20" s="22" t="n">
        <v>0</v>
      </c>
      <c r="H20" s="22" t="n">
        <v>0</v>
      </c>
      <c r="I20" s="22" t="n">
        <v>0</v>
      </c>
      <c r="J20" s="22" t="n">
        <f aca="false">K20</f>
        <v>167.61605</v>
      </c>
      <c r="K20" s="22" t="n">
        <f aca="false">499.5*0.6679-166</f>
        <v>167.61605</v>
      </c>
      <c r="L20" s="22" t="n">
        <v>0</v>
      </c>
      <c r="M20" s="22" t="n">
        <v>0</v>
      </c>
      <c r="N20" s="22" t="n">
        <v>0</v>
      </c>
      <c r="O20" s="22" t="n">
        <f aca="false">P20</f>
        <v>246.31751</v>
      </c>
      <c r="P20" s="22" t="n">
        <f aca="false">500-(500*50.736498/100)</f>
        <v>246.31751</v>
      </c>
      <c r="Q20" s="22" t="n">
        <v>0</v>
      </c>
      <c r="R20" s="22" t="n">
        <v>0</v>
      </c>
      <c r="S20" s="22" t="n">
        <v>0</v>
      </c>
      <c r="T20" s="23" t="n">
        <f aca="false">U20</f>
        <v>447.8384</v>
      </c>
      <c r="U20" s="23" t="n">
        <f aca="false">500-4-(496*9.71/100)</f>
        <v>447.8384</v>
      </c>
      <c r="V20" s="22" t="n">
        <v>0</v>
      </c>
      <c r="W20" s="22" t="n">
        <v>0</v>
      </c>
      <c r="X20" s="22" t="n">
        <v>0</v>
      </c>
      <c r="Y20" s="23" t="n">
        <f aca="false">Z20</f>
        <v>500</v>
      </c>
      <c r="Z20" s="23" t="n">
        <v>500</v>
      </c>
      <c r="AA20" s="22" t="n">
        <v>0</v>
      </c>
      <c r="AB20" s="22" t="n">
        <v>0</v>
      </c>
      <c r="AC20" s="22" t="n">
        <v>0</v>
      </c>
      <c r="AD20" s="24" t="n">
        <f aca="false">Y20+T20+O20+J20+E20</f>
        <v>1604.77196</v>
      </c>
      <c r="AE20" s="2" t="n">
        <f aca="false">500*25.368248/100</f>
        <v>126.84124</v>
      </c>
      <c r="AF20" s="2" t="n">
        <f aca="false">155+155</f>
        <v>310</v>
      </c>
      <c r="AG20" s="2" t="n">
        <f aca="false">AF20*2</f>
        <v>620</v>
      </c>
      <c r="AH20" s="36" t="n">
        <f aca="false">AE19+AG20+AE18+AE18</f>
        <v>892</v>
      </c>
      <c r="AK20" s="25" t="n">
        <f aca="false">496-U20</f>
        <v>48.1616</v>
      </c>
      <c r="AL20" s="25" t="n">
        <f aca="false">AK18+AK19+AK20</f>
        <v>57.9756</v>
      </c>
    </row>
    <row r="21" customFormat="false" ht="51.75" hidden="false" customHeight="true" outlineLevel="0" collapsed="false">
      <c r="A21" s="17" t="s">
        <v>44</v>
      </c>
      <c r="B21" s="35" t="s">
        <v>45</v>
      </c>
      <c r="C21" s="13" t="s">
        <v>24</v>
      </c>
      <c r="D21" s="13" t="n">
        <v>2018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3" t="n">
        <f aca="false">U21+V21+W21+X21</f>
        <v>59.2</v>
      </c>
      <c r="U21" s="23" t="n">
        <f aca="false">60-0.8</f>
        <v>59.2</v>
      </c>
      <c r="V21" s="22" t="n">
        <v>0</v>
      </c>
      <c r="W21" s="22" t="n">
        <v>0</v>
      </c>
      <c r="X21" s="22" t="n">
        <v>0</v>
      </c>
      <c r="Y21" s="23" t="n">
        <f aca="false">Z21+AA21+AC21</f>
        <v>60</v>
      </c>
      <c r="Z21" s="23" t="n">
        <f aca="false">60</f>
        <v>60</v>
      </c>
      <c r="AA21" s="22" t="n">
        <v>0</v>
      </c>
      <c r="AB21" s="22" t="n">
        <v>0</v>
      </c>
      <c r="AC21" s="22" t="n">
        <v>0</v>
      </c>
      <c r="AD21" s="24" t="n">
        <f aca="false">Y21+T21+O21+J21+E21</f>
        <v>119.2</v>
      </c>
      <c r="AH21" s="36"/>
      <c r="AK21" s="2" t="n">
        <v>58</v>
      </c>
      <c r="AL21" s="2" t="n">
        <f aca="false">AK21*AL20/AK20</f>
        <v>69.8187933955683</v>
      </c>
      <c r="AZ21" s="25"/>
    </row>
    <row r="22" s="31" customFormat="true" ht="34.5" hidden="false" customHeight="true" outlineLevel="0" collapsed="false">
      <c r="A22" s="17"/>
      <c r="B22" s="35" t="s">
        <v>46</v>
      </c>
      <c r="C22" s="13"/>
      <c r="D22" s="13"/>
      <c r="E22" s="22" t="n">
        <f aca="false">F22</f>
        <v>317</v>
      </c>
      <c r="F22" s="22" t="n">
        <f aca="false">F18+F19+F20</f>
        <v>317</v>
      </c>
      <c r="G22" s="22" t="n">
        <f aca="false">G18+G19+G20</f>
        <v>0</v>
      </c>
      <c r="H22" s="22" t="n">
        <f aca="false">H18+H19+H20</f>
        <v>0</v>
      </c>
      <c r="I22" s="22" t="n">
        <f aca="false">I18+I19+I20</f>
        <v>0</v>
      </c>
      <c r="J22" s="22" t="n">
        <f aca="false">J18+J19+J20</f>
        <v>204.96646</v>
      </c>
      <c r="K22" s="22" t="n">
        <f aca="false">K18+K19+K20</f>
        <v>204.96646</v>
      </c>
      <c r="L22" s="22" t="n">
        <f aca="false">L18+L19+L20</f>
        <v>0</v>
      </c>
      <c r="M22" s="22" t="n">
        <f aca="false">M18+M19+M20</f>
        <v>0</v>
      </c>
      <c r="N22" s="22" t="n">
        <f aca="false">N18+N19+N20</f>
        <v>0</v>
      </c>
      <c r="O22" s="22" t="n">
        <f aca="false">O18+O19+O20</f>
        <v>301.00081586</v>
      </c>
      <c r="P22" s="22" t="n">
        <f aca="false">P18+P19+P20</f>
        <v>301.00081586</v>
      </c>
      <c r="Q22" s="22" t="n">
        <f aca="false">Q18+Q19+Q20</f>
        <v>0</v>
      </c>
      <c r="R22" s="22" t="n">
        <f aca="false">R18+R19+R20</f>
        <v>0</v>
      </c>
      <c r="S22" s="22" t="n">
        <f aca="false">S18+S19+S20</f>
        <v>0</v>
      </c>
      <c r="T22" s="23" t="n">
        <f aca="false">U22</f>
        <v>598.2414</v>
      </c>
      <c r="U22" s="23" t="n">
        <f aca="false">U18+U19+U20+U21</f>
        <v>598.2414</v>
      </c>
      <c r="V22" s="22" t="n">
        <f aca="false">V18+V19+V20</f>
        <v>0</v>
      </c>
      <c r="W22" s="22" t="n">
        <f aca="false">W18+W19+W20</f>
        <v>0</v>
      </c>
      <c r="X22" s="22" t="n">
        <f aca="false">X18+X19+X20</f>
        <v>0</v>
      </c>
      <c r="Y22" s="23" t="n">
        <f aca="false">Z22</f>
        <v>671</v>
      </c>
      <c r="Z22" s="23" t="n">
        <f aca="false">Z18+Z19+Z20+Z21</f>
        <v>671</v>
      </c>
      <c r="AA22" s="22" t="n">
        <f aca="false">AA18+AA19+AA20</f>
        <v>0</v>
      </c>
      <c r="AB22" s="22" t="n">
        <f aca="false">AB18+AB19+AB20</f>
        <v>0</v>
      </c>
      <c r="AC22" s="22" t="n">
        <f aca="false">AC18+AC19+AC20</f>
        <v>0</v>
      </c>
      <c r="AD22" s="24" t="n">
        <f aca="false">Y22+T22+O22+J22+E22</f>
        <v>2092.20867586</v>
      </c>
      <c r="AE22" s="30" t="n">
        <f aca="false">456-155</f>
        <v>301</v>
      </c>
      <c r="AF22" s="30" t="n">
        <f aca="false">AE22+155+155</f>
        <v>611</v>
      </c>
      <c r="AG22" s="31" t="n">
        <v>100</v>
      </c>
      <c r="AK22" s="30" t="n">
        <f aca="false">U22+58</f>
        <v>656.2414</v>
      </c>
    </row>
    <row r="23" customFormat="false" ht="37.5" hidden="false" customHeight="true" outlineLevel="0" collapsed="false">
      <c r="A23" s="18" t="s">
        <v>47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F23" s="25" t="n">
        <f aca="false">AF22-AE22</f>
        <v>310</v>
      </c>
      <c r="AG23" s="2" t="n">
        <f aca="false">AF23*AG22/AF22</f>
        <v>50.7364975450082</v>
      </c>
    </row>
    <row r="24" customFormat="false" ht="52.5" hidden="false" customHeight="true" outlineLevel="0" collapsed="false">
      <c r="A24" s="37" t="s">
        <v>48</v>
      </c>
      <c r="B24" s="38" t="s">
        <v>49</v>
      </c>
      <c r="C24" s="15" t="s">
        <v>24</v>
      </c>
      <c r="D24" s="15" t="s">
        <v>23</v>
      </c>
      <c r="E24" s="23" t="n">
        <f aca="false">F24+G24+H24+I24</f>
        <v>1098.7</v>
      </c>
      <c r="F24" s="23" t="n">
        <v>1098.7</v>
      </c>
      <c r="G24" s="23" t="n">
        <v>0</v>
      </c>
      <c r="H24" s="23" t="n">
        <v>0</v>
      </c>
      <c r="I24" s="23" t="n">
        <v>0</v>
      </c>
      <c r="J24" s="23" t="n">
        <f aca="false">K24+L24+M24+N24</f>
        <v>1204.1</v>
      </c>
      <c r="K24" s="23" t="n">
        <f aca="false">1235.5-30.4-1</f>
        <v>1204.1</v>
      </c>
      <c r="L24" s="23" t="n">
        <v>0</v>
      </c>
      <c r="M24" s="23" t="n">
        <v>0</v>
      </c>
      <c r="N24" s="23" t="n">
        <v>0</v>
      </c>
      <c r="O24" s="23" t="n">
        <f aca="false">P24+Q24+R24+S24</f>
        <v>1859.7</v>
      </c>
      <c r="P24" s="23" t="n">
        <v>1859.7</v>
      </c>
      <c r="Q24" s="23" t="n">
        <v>0</v>
      </c>
      <c r="R24" s="23" t="n">
        <v>0</v>
      </c>
      <c r="S24" s="23" t="n">
        <v>0</v>
      </c>
      <c r="T24" s="23" t="n">
        <f aca="false">U24+V24+W24+X24</f>
        <v>1754.4</v>
      </c>
      <c r="U24" s="23" t="n">
        <f aca="false">1755.4-1</f>
        <v>1754.4</v>
      </c>
      <c r="V24" s="23" t="n">
        <v>0</v>
      </c>
      <c r="W24" s="23" t="n">
        <v>0</v>
      </c>
      <c r="X24" s="23" t="n">
        <v>0</v>
      </c>
      <c r="Y24" s="23" t="n">
        <f aca="false">Z24+AA24+AB24+AC24</f>
        <v>1857</v>
      </c>
      <c r="Z24" s="23" t="n">
        <f aca="false">1862-5</f>
        <v>1857</v>
      </c>
      <c r="AA24" s="23" t="n">
        <v>0</v>
      </c>
      <c r="AB24" s="23" t="n">
        <v>0</v>
      </c>
      <c r="AC24" s="23" t="n">
        <v>0</v>
      </c>
      <c r="AD24" s="39" t="n">
        <f aca="false">Y24+T24+O24+J24+E24</f>
        <v>7773.9</v>
      </c>
      <c r="AE24" s="25" t="n">
        <f aca="false">500-P20</f>
        <v>253.68249</v>
      </c>
      <c r="AM24" s="25" t="n">
        <f aca="false">'[1]Прил.1'!$T$23-T24</f>
        <v>105.3</v>
      </c>
    </row>
    <row r="25" customFormat="false" ht="50.25" hidden="false" customHeight="true" outlineLevel="0" collapsed="false">
      <c r="A25" s="37" t="s">
        <v>50</v>
      </c>
      <c r="B25" s="38" t="s">
        <v>51</v>
      </c>
      <c r="C25" s="15" t="s">
        <v>24</v>
      </c>
      <c r="D25" s="15" t="s">
        <v>23</v>
      </c>
      <c r="E25" s="23" t="n">
        <f aca="false">F25+G25+H25+I25</f>
        <v>6432.6</v>
      </c>
      <c r="F25" s="23" t="n">
        <v>6432.6</v>
      </c>
      <c r="G25" s="23" t="n">
        <v>0</v>
      </c>
      <c r="H25" s="23" t="n">
        <v>0</v>
      </c>
      <c r="I25" s="23" t="n">
        <v>0</v>
      </c>
      <c r="J25" s="23" t="n">
        <f aca="false">K25+L25+M25+N25</f>
        <v>7959</v>
      </c>
      <c r="K25" s="23" t="n">
        <f aca="false">7937.6+30.4+87.6-96.6</f>
        <v>7959</v>
      </c>
      <c r="L25" s="23" t="n">
        <v>0</v>
      </c>
      <c r="M25" s="23" t="n">
        <v>0</v>
      </c>
      <c r="N25" s="23" t="n">
        <v>0</v>
      </c>
      <c r="O25" s="23" t="n">
        <f aca="false">P25+Q25+R25+S25</f>
        <v>8419.9</v>
      </c>
      <c r="P25" s="23" t="n">
        <v>8419.9</v>
      </c>
      <c r="Q25" s="23" t="n">
        <v>0</v>
      </c>
      <c r="R25" s="23" t="n">
        <v>0</v>
      </c>
      <c r="S25" s="23" t="n">
        <v>0</v>
      </c>
      <c r="T25" s="23" t="n">
        <f aca="false">U25+V25+W25+X25</f>
        <v>9324.8</v>
      </c>
      <c r="U25" s="23" t="n">
        <f aca="false">9345.8+913-913-11-10</f>
        <v>9324.8</v>
      </c>
      <c r="V25" s="23" t="n">
        <v>0</v>
      </c>
      <c r="W25" s="23" t="n">
        <v>0</v>
      </c>
      <c r="X25" s="23" t="n">
        <v>0</v>
      </c>
      <c r="Y25" s="23" t="n">
        <f aca="false">Z25+AA25+AB25+AC25</f>
        <v>9793</v>
      </c>
      <c r="Z25" s="23" t="n">
        <f aca="false">9818-25</f>
        <v>9793</v>
      </c>
      <c r="AA25" s="23" t="n">
        <v>0</v>
      </c>
      <c r="AB25" s="23" t="n">
        <v>0</v>
      </c>
      <c r="AC25" s="23" t="n">
        <v>0</v>
      </c>
      <c r="AD25" s="39" t="n">
        <f aca="false">Y25+T25+O25+J25+E25</f>
        <v>41929.3</v>
      </c>
      <c r="AE25" s="25" t="n">
        <f aca="false">1859.7+8419.9+662.2+1265+220+356+97.2</f>
        <v>12880</v>
      </c>
      <c r="AF25" s="2" t="n">
        <f aca="false">21.2+33.5+246.3</f>
        <v>301</v>
      </c>
      <c r="AM25" s="25" t="n">
        <f aca="false">'[1]Прил.1'!$T$24-T25</f>
        <v>-904.9</v>
      </c>
      <c r="AN25" s="25" t="n">
        <f aca="false">Y25-'[1]Прил.1'!$Y$24</f>
        <v>1373.1</v>
      </c>
    </row>
    <row r="26" customFormat="false" ht="55.5" hidden="false" customHeight="true" outlineLevel="0" collapsed="false">
      <c r="A26" s="37" t="s">
        <v>52</v>
      </c>
      <c r="B26" s="38" t="s">
        <v>53</v>
      </c>
      <c r="C26" s="15" t="s">
        <v>24</v>
      </c>
      <c r="D26" s="15" t="s">
        <v>23</v>
      </c>
      <c r="E26" s="23" t="str">
        <f aca="false">F26</f>
        <v>2252,7*</v>
      </c>
      <c r="F26" s="23" t="s">
        <v>54</v>
      </c>
      <c r="G26" s="23" t="n">
        <v>0</v>
      </c>
      <c r="H26" s="23" t="n">
        <v>0</v>
      </c>
      <c r="I26" s="23" t="n">
        <v>0</v>
      </c>
      <c r="J26" s="23" t="n">
        <f aca="false">K26</f>
        <v>894.2</v>
      </c>
      <c r="K26" s="23" t="n">
        <f aca="false">1033.4-76.4-62.8</f>
        <v>894.2</v>
      </c>
      <c r="L26" s="23" t="n">
        <v>0</v>
      </c>
      <c r="M26" s="23" t="n">
        <v>0</v>
      </c>
      <c r="N26" s="23" t="n">
        <v>0</v>
      </c>
      <c r="O26" s="23" t="n">
        <f aca="false">P26</f>
        <v>662.2</v>
      </c>
      <c r="P26" s="23" t="n">
        <f aca="false">700-100+77.2-15</f>
        <v>662.2</v>
      </c>
      <c r="Q26" s="23" t="n">
        <v>0</v>
      </c>
      <c r="R26" s="23" t="n">
        <v>0</v>
      </c>
      <c r="S26" s="23" t="n">
        <v>0</v>
      </c>
      <c r="T26" s="23" t="n">
        <f aca="false">U26</f>
        <v>850</v>
      </c>
      <c r="U26" s="23" t="n">
        <f aca="false">1940-545-545</f>
        <v>850</v>
      </c>
      <c r="V26" s="23" t="n">
        <v>0</v>
      </c>
      <c r="W26" s="23" t="n">
        <v>0</v>
      </c>
      <c r="X26" s="23" t="n">
        <v>0</v>
      </c>
      <c r="Y26" s="23" t="n">
        <f aca="false">Z26</f>
        <v>1715.2</v>
      </c>
      <c r="Z26" s="23" t="n">
        <v>1715.2</v>
      </c>
      <c r="AA26" s="23" t="n">
        <v>0</v>
      </c>
      <c r="AB26" s="23" t="n">
        <v>0</v>
      </c>
      <c r="AC26" s="23" t="n">
        <v>0</v>
      </c>
      <c r="AD26" s="39" t="n">
        <f aca="false">Y26+T26+O26+J26+2252.7</f>
        <v>6374.3</v>
      </c>
      <c r="AE26" s="16"/>
      <c r="AM26" s="25" t="n">
        <f aca="false">'[1]Прил.1'!$T$25-T26</f>
        <v>-150</v>
      </c>
      <c r="AN26" s="25" t="n">
        <f aca="false">Y26-700</f>
        <v>1015.2</v>
      </c>
    </row>
    <row r="27" customFormat="false" ht="44.25" hidden="false" customHeight="true" outlineLevel="0" collapsed="false">
      <c r="A27" s="37" t="s">
        <v>55</v>
      </c>
      <c r="B27" s="38" t="s">
        <v>56</v>
      </c>
      <c r="C27" s="15" t="s">
        <v>24</v>
      </c>
      <c r="D27" s="15" t="s">
        <v>23</v>
      </c>
      <c r="E27" s="23" t="n">
        <f aca="false">F27+G27+H27+I27</f>
        <v>2171</v>
      </c>
      <c r="F27" s="23" t="n">
        <f aca="false">3346-1175</f>
        <v>2171</v>
      </c>
      <c r="G27" s="23" t="n">
        <v>0</v>
      </c>
      <c r="H27" s="23" t="n">
        <v>0</v>
      </c>
      <c r="I27" s="23" t="n">
        <v>0</v>
      </c>
      <c r="J27" s="23" t="n">
        <f aca="false">K27+L27+M27+N27</f>
        <v>1177.7</v>
      </c>
      <c r="K27" s="23" t="n">
        <f aca="false">1244.2-204+322.4-183.9-1</f>
        <v>1177.7</v>
      </c>
      <c r="L27" s="23" t="n">
        <v>0</v>
      </c>
      <c r="M27" s="23" t="n">
        <v>0</v>
      </c>
      <c r="N27" s="23" t="n">
        <v>0</v>
      </c>
      <c r="O27" s="23" t="n">
        <f aca="false">P27+Q27+R27+S27</f>
        <v>1265</v>
      </c>
      <c r="P27" s="23" t="n">
        <f aca="false">1271-3-3</f>
        <v>1265</v>
      </c>
      <c r="Q27" s="23" t="n">
        <v>0</v>
      </c>
      <c r="R27" s="23" t="n">
        <v>0</v>
      </c>
      <c r="S27" s="23" t="n">
        <v>0</v>
      </c>
      <c r="T27" s="23" t="n">
        <f aca="false">U27+V27+W27+X27</f>
        <v>1101.3</v>
      </c>
      <c r="U27" s="23" t="n">
        <f aca="false">947.9-265-265.6+913-114-115</f>
        <v>1101.3</v>
      </c>
      <c r="V27" s="23" t="n">
        <v>0</v>
      </c>
      <c r="W27" s="23" t="n">
        <v>0</v>
      </c>
      <c r="X27" s="23" t="n">
        <v>0</v>
      </c>
      <c r="Y27" s="23" t="n">
        <f aca="false">Z27+AA27+AB27+AC27</f>
        <v>947.9</v>
      </c>
      <c r="Z27" s="23" t="n">
        <v>947.9</v>
      </c>
      <c r="AA27" s="23" t="n">
        <v>0</v>
      </c>
      <c r="AB27" s="23" t="n">
        <v>0</v>
      </c>
      <c r="AC27" s="23" t="n">
        <v>0</v>
      </c>
      <c r="AD27" s="39" t="n">
        <f aca="false">Y27+T27+O27+J27+E27</f>
        <v>6662.9</v>
      </c>
      <c r="AE27" s="25"/>
      <c r="AM27" s="25" t="n">
        <f aca="false">'[1]Прил.1'!$T$26-T27</f>
        <v>169.7</v>
      </c>
    </row>
    <row r="28" customFormat="false" ht="44.25" hidden="false" customHeight="true" outlineLevel="0" collapsed="false">
      <c r="A28" s="37" t="s">
        <v>57</v>
      </c>
      <c r="B28" s="38" t="s">
        <v>58</v>
      </c>
      <c r="C28" s="15" t="s">
        <v>24</v>
      </c>
      <c r="D28" s="15" t="s">
        <v>23</v>
      </c>
      <c r="E28" s="23" t="n">
        <f aca="false">F28+G28+H28+I28</f>
        <v>591</v>
      </c>
      <c r="F28" s="23" t="n">
        <f aca="false">1809.1-1218.1</f>
        <v>591</v>
      </c>
      <c r="G28" s="23" t="n">
        <v>0</v>
      </c>
      <c r="H28" s="23" t="n">
        <v>0</v>
      </c>
      <c r="I28" s="23" t="n">
        <v>0</v>
      </c>
      <c r="J28" s="23" t="n">
        <f aca="false">K28+L28+M28+N28</f>
        <v>0</v>
      </c>
      <c r="K28" s="23" t="n">
        <f aca="false">938.1-264-322.4-87.6-264.1</f>
        <v>0</v>
      </c>
      <c r="L28" s="23" t="n">
        <v>0</v>
      </c>
      <c r="M28" s="23" t="n">
        <v>0</v>
      </c>
      <c r="N28" s="23" t="n">
        <v>0</v>
      </c>
      <c r="O28" s="23" t="n">
        <f aca="false">P28+Q28+R28+S28</f>
        <v>220</v>
      </c>
      <c r="P28" s="23" t="n">
        <f aca="false">300-40-40</f>
        <v>220</v>
      </c>
      <c r="Q28" s="23" t="n">
        <v>0</v>
      </c>
      <c r="R28" s="23" t="n">
        <v>0</v>
      </c>
      <c r="S28" s="23" t="n">
        <v>0</v>
      </c>
      <c r="T28" s="23" t="n">
        <f aca="false">U28+V28+W28+X28</f>
        <v>137</v>
      </c>
      <c r="U28" s="23" t="n">
        <f aca="false">276.4-70-69.4</f>
        <v>137</v>
      </c>
      <c r="V28" s="23" t="n">
        <v>0</v>
      </c>
      <c r="W28" s="23" t="n">
        <v>0</v>
      </c>
      <c r="X28" s="23" t="n">
        <v>0</v>
      </c>
      <c r="Y28" s="23" t="n">
        <f aca="false">Z28+AA28+AB28+AC28</f>
        <v>276.4</v>
      </c>
      <c r="Z28" s="23" t="n">
        <v>276.4</v>
      </c>
      <c r="AA28" s="23" t="n">
        <v>0</v>
      </c>
      <c r="AB28" s="23" t="n">
        <v>0</v>
      </c>
      <c r="AC28" s="23" t="n">
        <v>0</v>
      </c>
      <c r="AD28" s="39" t="n">
        <f aca="false">Y28+T28+O28+J28+E28</f>
        <v>1224.4</v>
      </c>
      <c r="AE28" s="25"/>
      <c r="AM28" s="25" t="n">
        <f aca="false">'[1]Прил.1'!$T$27-T28</f>
        <v>163</v>
      </c>
      <c r="BA28" s="25"/>
    </row>
    <row r="29" customFormat="false" ht="44.25" hidden="false" customHeight="true" outlineLevel="0" collapsed="false">
      <c r="A29" s="37" t="s">
        <v>59</v>
      </c>
      <c r="B29" s="38" t="s">
        <v>60</v>
      </c>
      <c r="C29" s="15" t="s">
        <v>24</v>
      </c>
      <c r="D29" s="15" t="s">
        <v>23</v>
      </c>
      <c r="E29" s="23" t="n">
        <f aca="false">F29+G29+H29+I29</f>
        <v>350</v>
      </c>
      <c r="F29" s="23" t="n">
        <f aca="false">454-52-52</f>
        <v>350</v>
      </c>
      <c r="G29" s="23" t="n">
        <v>0</v>
      </c>
      <c r="H29" s="23" t="n">
        <v>0</v>
      </c>
      <c r="I29" s="23" t="n">
        <v>0</v>
      </c>
      <c r="J29" s="23" t="n">
        <f aca="false">K29+L29+M29+N29</f>
        <v>401</v>
      </c>
      <c r="K29" s="23" t="n">
        <f aca="false">452.5-15-16-20.5</f>
        <v>401</v>
      </c>
      <c r="L29" s="23" t="n">
        <v>0</v>
      </c>
      <c r="M29" s="23" t="n">
        <v>0</v>
      </c>
      <c r="N29" s="23" t="n">
        <v>0</v>
      </c>
      <c r="O29" s="23" t="n">
        <f aca="false">P29+Q29+R29+S29</f>
        <v>356</v>
      </c>
      <c r="P29" s="23" t="n">
        <f aca="false">400-22-14-8</f>
        <v>356</v>
      </c>
      <c r="Q29" s="23" t="n">
        <v>0</v>
      </c>
      <c r="R29" s="23" t="n">
        <v>0</v>
      </c>
      <c r="S29" s="23" t="n">
        <v>0</v>
      </c>
      <c r="T29" s="23" t="n">
        <f aca="false">U29+V29+W29+X29</f>
        <v>442.1</v>
      </c>
      <c r="U29" s="23" t="n">
        <f aca="false">442.4-0.3</f>
        <v>442.1</v>
      </c>
      <c r="V29" s="23" t="n">
        <v>0</v>
      </c>
      <c r="W29" s="23" t="n">
        <v>0</v>
      </c>
      <c r="X29" s="23" t="n">
        <v>0</v>
      </c>
      <c r="Y29" s="23" t="n">
        <f aca="false">Z29+AA29+AB29+AC29</f>
        <v>442.4</v>
      </c>
      <c r="Z29" s="23" t="n">
        <v>442.4</v>
      </c>
      <c r="AA29" s="23" t="n">
        <v>0</v>
      </c>
      <c r="AB29" s="23" t="n">
        <v>0</v>
      </c>
      <c r="AC29" s="23" t="n">
        <v>0</v>
      </c>
      <c r="AD29" s="39" t="n">
        <f aca="false">Y29+T29+O29+J29+E29</f>
        <v>1991.5</v>
      </c>
      <c r="AE29" s="2" t="n">
        <f aca="false">217.7-356</f>
        <v>-138.3</v>
      </c>
      <c r="AF29" s="25" t="n">
        <f aca="false">U33+U34+U37+U38+U39+U41+U43+U44</f>
        <v>141733.7</v>
      </c>
      <c r="AG29" s="2" t="n">
        <f aca="false">1090+140+530+65</f>
        <v>1825</v>
      </c>
      <c r="AM29" s="25" t="n">
        <f aca="false">'[1]Прил.1'!$U$28-U29</f>
        <v>-42.1</v>
      </c>
    </row>
    <row r="30" customFormat="false" ht="38.25" hidden="false" customHeight="true" outlineLevel="0" collapsed="false">
      <c r="A30" s="37" t="s">
        <v>61</v>
      </c>
      <c r="B30" s="38" t="s">
        <v>62</v>
      </c>
      <c r="C30" s="15" t="s">
        <v>24</v>
      </c>
      <c r="D30" s="15" t="s">
        <v>23</v>
      </c>
      <c r="E30" s="23" t="n">
        <f aca="false">F30+G30+H30+I30</f>
        <v>163</v>
      </c>
      <c r="F30" s="23" t="n">
        <f aca="false">315.9-151.9-1</f>
        <v>163</v>
      </c>
      <c r="G30" s="23" t="n">
        <v>0</v>
      </c>
      <c r="H30" s="23" t="n">
        <v>0</v>
      </c>
      <c r="I30" s="23" t="n">
        <v>0</v>
      </c>
      <c r="J30" s="23" t="n">
        <f aca="false">K30+L30+M30+N30</f>
        <v>127</v>
      </c>
      <c r="K30" s="23" t="n">
        <f aca="false">218.7-46-45.7</f>
        <v>127</v>
      </c>
      <c r="L30" s="23" t="n">
        <v>0</v>
      </c>
      <c r="M30" s="23" t="n">
        <v>0</v>
      </c>
      <c r="N30" s="23" t="n">
        <v>0</v>
      </c>
      <c r="O30" s="23" t="n">
        <f aca="false">P30+Q30+R30+S30</f>
        <v>97.2</v>
      </c>
      <c r="P30" s="23" t="n">
        <f aca="false">109.4-12.2</f>
        <v>97.2</v>
      </c>
      <c r="Q30" s="23" t="n">
        <v>0</v>
      </c>
      <c r="R30" s="23" t="n">
        <v>0</v>
      </c>
      <c r="S30" s="23" t="n">
        <v>0</v>
      </c>
      <c r="T30" s="23" t="n">
        <f aca="false">U30+V30+W30+X30</f>
        <v>227.1</v>
      </c>
      <c r="U30" s="23" t="n">
        <f aca="false">292.1-33-32</f>
        <v>227.1</v>
      </c>
      <c r="V30" s="23" t="n">
        <v>0</v>
      </c>
      <c r="W30" s="23" t="n">
        <v>0</v>
      </c>
      <c r="X30" s="23" t="n">
        <v>0</v>
      </c>
      <c r="Y30" s="23" t="n">
        <f aca="false">Z30+AA30+AB30+AC30</f>
        <v>292.1</v>
      </c>
      <c r="Z30" s="23" t="n">
        <v>292.1</v>
      </c>
      <c r="AA30" s="23" t="n">
        <v>0</v>
      </c>
      <c r="AB30" s="23" t="n">
        <v>0</v>
      </c>
      <c r="AC30" s="23" t="n">
        <v>0</v>
      </c>
      <c r="AD30" s="39" t="n">
        <f aca="false">Y30+T30+O30+J30+E30</f>
        <v>906.4</v>
      </c>
      <c r="AE30" s="25"/>
      <c r="AM30" s="25" t="n">
        <f aca="false">'[1]Прил.1'!$T$29-T30</f>
        <v>-117.7</v>
      </c>
      <c r="BA30" s="25"/>
    </row>
    <row r="31" s="31" customFormat="true" ht="34.5" hidden="false" customHeight="true" outlineLevel="0" collapsed="false">
      <c r="A31" s="37"/>
      <c r="B31" s="38" t="s">
        <v>63</v>
      </c>
      <c r="C31" s="23"/>
      <c r="D31" s="15"/>
      <c r="E31" s="23" t="n">
        <f aca="false">F31+G31+H31+I31</f>
        <v>13059</v>
      </c>
      <c r="F31" s="23" t="n">
        <f aca="false">F24+F25+F27+F28+F29+F30+2252.7</f>
        <v>13059</v>
      </c>
      <c r="G31" s="23" t="n">
        <f aca="false">SUM(G24:G29)</f>
        <v>0</v>
      </c>
      <c r="H31" s="23" t="n">
        <f aca="false">SUM(H24:H29)</f>
        <v>0</v>
      </c>
      <c r="I31" s="23" t="n">
        <f aca="false">SUM(I24:I29)</f>
        <v>0</v>
      </c>
      <c r="J31" s="23" t="n">
        <f aca="false">K31</f>
        <v>11763</v>
      </c>
      <c r="K31" s="23" t="n">
        <f aca="false">K30+K29+K28+K27+K25+K24+K26</f>
        <v>11763</v>
      </c>
      <c r="L31" s="23" t="n">
        <f aca="false">SUM(L24:L29)</f>
        <v>0</v>
      </c>
      <c r="M31" s="23" t="n">
        <f aca="false">SUM(M24:M29)</f>
        <v>0</v>
      </c>
      <c r="N31" s="23" t="n">
        <f aca="false">SUM(N24:N29)</f>
        <v>0</v>
      </c>
      <c r="O31" s="23" t="n">
        <f aca="false">P31</f>
        <v>12880</v>
      </c>
      <c r="P31" s="23" t="n">
        <f aca="false">P30+P29+P28+P27+P26+P25+P24</f>
        <v>12880</v>
      </c>
      <c r="Q31" s="23" t="n">
        <f aca="false">SUM(Q24:Q29)</f>
        <v>0</v>
      </c>
      <c r="R31" s="23" t="n">
        <f aca="false">SUM(R24:R29)</f>
        <v>0</v>
      </c>
      <c r="S31" s="23" t="n">
        <f aca="false">SUM(S24:S29)</f>
        <v>0</v>
      </c>
      <c r="T31" s="23" t="n">
        <f aca="false">U31</f>
        <v>13836.7</v>
      </c>
      <c r="U31" s="23" t="n">
        <f aca="false">U30+U29+U28+U27+U26+U25+U24</f>
        <v>13836.7</v>
      </c>
      <c r="V31" s="23" t="n">
        <f aca="false">SUM(V24:V29)</f>
        <v>0</v>
      </c>
      <c r="W31" s="23" t="n">
        <f aca="false">SUM(W24:W29)</f>
        <v>0</v>
      </c>
      <c r="X31" s="23" t="n">
        <f aca="false">SUM(X24:X29)</f>
        <v>0</v>
      </c>
      <c r="Y31" s="23" t="n">
        <f aca="false">Z31</f>
        <v>15324</v>
      </c>
      <c r="Z31" s="23" t="n">
        <f aca="false">Z30+Z29+Z28+Z27+Z26+Z25+Z24</f>
        <v>15324</v>
      </c>
      <c r="AA31" s="23" t="n">
        <f aca="false">SUM(AA24:AA29)</f>
        <v>0</v>
      </c>
      <c r="AB31" s="23" t="n">
        <f aca="false">SUM(AB24:AB29)</f>
        <v>0</v>
      </c>
      <c r="AC31" s="23" t="n">
        <f aca="false">SUM(AC24:AC29)</f>
        <v>0</v>
      </c>
      <c r="AD31" s="39" t="n">
        <f aca="false">Y31+T31+O31+J31+E31</f>
        <v>66862.7</v>
      </c>
      <c r="AE31" s="30" t="n">
        <v>12864</v>
      </c>
      <c r="AF31" s="30" t="n">
        <f aca="false">15000-U31</f>
        <v>1163.3</v>
      </c>
      <c r="AG31" s="31" t="n">
        <f aca="false">912+913</f>
        <v>1825</v>
      </c>
      <c r="AJ31" s="2"/>
      <c r="AK31" s="2"/>
      <c r="BA31" s="30"/>
    </row>
    <row r="32" customFormat="false" ht="31.5" hidden="false" customHeight="true" outlineLevel="0" collapsed="false">
      <c r="A32" s="40" t="s">
        <v>64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25" t="n">
        <f aca="false">136727-136043</f>
        <v>684</v>
      </c>
      <c r="AF32" s="41" t="n">
        <f aca="false">AE33+684</f>
        <v>141543</v>
      </c>
      <c r="AJ32" s="42"/>
      <c r="AK32" s="42"/>
      <c r="AL32" s="42"/>
      <c r="AM32" s="42"/>
      <c r="AN32" s="42"/>
      <c r="AO32" s="42"/>
      <c r="BA32" s="25"/>
    </row>
    <row r="33" customFormat="false" ht="33" hidden="false" customHeight="true" outlineLevel="0" collapsed="false">
      <c r="A33" s="17" t="s">
        <v>65</v>
      </c>
      <c r="B33" s="43" t="s">
        <v>66</v>
      </c>
      <c r="C33" s="13" t="s">
        <v>24</v>
      </c>
      <c r="D33" s="13" t="s">
        <v>23</v>
      </c>
      <c r="E33" s="22" t="n">
        <f aca="false">F33+G33+H33+I33</f>
        <v>32110.1</v>
      </c>
      <c r="F33" s="22" t="n">
        <f aca="false">32271.1-161</f>
        <v>32110.1</v>
      </c>
      <c r="G33" s="22" t="n">
        <v>0</v>
      </c>
      <c r="H33" s="22" t="n">
        <v>0</v>
      </c>
      <c r="I33" s="22" t="n">
        <v>0</v>
      </c>
      <c r="J33" s="22" t="n">
        <f aca="false">K33+L33+M33+N33</f>
        <v>35680</v>
      </c>
      <c r="K33" s="22" t="n">
        <f aca="false">35680</f>
        <v>35680</v>
      </c>
      <c r="L33" s="22" t="n">
        <v>0</v>
      </c>
      <c r="M33" s="22" t="n">
        <v>0</v>
      </c>
      <c r="N33" s="22" t="n">
        <v>0</v>
      </c>
      <c r="O33" s="22" t="n">
        <f aca="false">P33</f>
        <v>36475.3596089437</v>
      </c>
      <c r="P33" s="22" t="n">
        <f aca="false">36490.7-(36490.7*AF43/100)</f>
        <v>36475.3596089437</v>
      </c>
      <c r="Q33" s="22" t="n">
        <v>0</v>
      </c>
      <c r="R33" s="22" t="n">
        <v>0</v>
      </c>
      <c r="S33" s="22" t="n">
        <v>0</v>
      </c>
      <c r="T33" s="23" t="n">
        <f aca="false">U33</f>
        <v>26167</v>
      </c>
      <c r="U33" s="44" t="n">
        <v>26167</v>
      </c>
      <c r="V33" s="22" t="n">
        <v>0</v>
      </c>
      <c r="W33" s="22" t="n">
        <v>0</v>
      </c>
      <c r="X33" s="22" t="n">
        <v>0</v>
      </c>
      <c r="Y33" s="23" t="n">
        <f aca="false">Z33+AA33+AB33+AC33</f>
        <v>26167</v>
      </c>
      <c r="Z33" s="23" t="n">
        <v>26167</v>
      </c>
      <c r="AA33" s="22" t="n">
        <v>0</v>
      </c>
      <c r="AB33" s="22" t="n">
        <v>0</v>
      </c>
      <c r="AC33" s="22" t="n">
        <v>0</v>
      </c>
      <c r="AD33" s="24" t="n">
        <f aca="false">Y33+T33+O33+J33+E33</f>
        <v>156599.459608944</v>
      </c>
      <c r="AE33" s="36" t="n">
        <f aca="false">Z33+Z34+Z37+Z38+Z39+Z41+Z43+Z44</f>
        <v>140859</v>
      </c>
      <c r="AF33" s="45" t="n">
        <v>100</v>
      </c>
      <c r="AG33" s="25" t="n">
        <f aca="false">26299-U33</f>
        <v>132</v>
      </c>
      <c r="AH33" s="25" t="n">
        <f aca="false">42900-Y33</f>
        <v>16733</v>
      </c>
      <c r="AI33" s="25" t="n">
        <f aca="false">42900-215.8</f>
        <v>42684.2</v>
      </c>
      <c r="AJ33" s="46"/>
      <c r="AK33" s="42"/>
      <c r="AL33" s="46"/>
      <c r="AM33" s="46" t="n">
        <v>136043</v>
      </c>
      <c r="AN33" s="46" t="n">
        <v>100</v>
      </c>
      <c r="AO33" s="42"/>
      <c r="BA33" s="25"/>
    </row>
    <row r="34" customFormat="false" ht="27" hidden="false" customHeight="true" outlineLevel="0" collapsed="false">
      <c r="A34" s="17" t="s">
        <v>67</v>
      </c>
      <c r="B34" s="43" t="s">
        <v>68</v>
      </c>
      <c r="C34" s="13" t="s">
        <v>24</v>
      </c>
      <c r="D34" s="13" t="s">
        <v>23</v>
      </c>
      <c r="E34" s="22" t="n">
        <f aca="false">F34+G34+H34+I34</f>
        <v>15413.6</v>
      </c>
      <c r="F34" s="22" t="n">
        <f aca="false">15521.6-108</f>
        <v>15413.6</v>
      </c>
      <c r="G34" s="22" t="n">
        <v>0</v>
      </c>
      <c r="H34" s="22" t="n">
        <v>0</v>
      </c>
      <c r="I34" s="22" t="n">
        <v>0</v>
      </c>
      <c r="J34" s="22" t="n">
        <f aca="false">K34+L34+M34+N34</f>
        <v>18968</v>
      </c>
      <c r="K34" s="22" t="n">
        <f aca="false">18968</f>
        <v>18968</v>
      </c>
      <c r="L34" s="22" t="n">
        <v>0</v>
      </c>
      <c r="M34" s="22" t="n">
        <v>0</v>
      </c>
      <c r="N34" s="22" t="n">
        <v>0</v>
      </c>
      <c r="O34" s="22" t="n">
        <f aca="false">P34</f>
        <v>19878.839584195</v>
      </c>
      <c r="P34" s="22" t="n">
        <f aca="false">19887.2-(19887.2*AF43/100)</f>
        <v>19878.839584195</v>
      </c>
      <c r="Q34" s="22" t="n">
        <v>0</v>
      </c>
      <c r="R34" s="22" t="n">
        <v>0</v>
      </c>
      <c r="S34" s="22" t="n">
        <v>0</v>
      </c>
      <c r="T34" s="23" t="n">
        <f aca="false">U34</f>
        <v>20745.3</v>
      </c>
      <c r="U34" s="44" t="n">
        <v>20745.3</v>
      </c>
      <c r="V34" s="22" t="n">
        <v>0</v>
      </c>
      <c r="W34" s="22" t="n">
        <v>0</v>
      </c>
      <c r="X34" s="22" t="n">
        <v>0</v>
      </c>
      <c r="Y34" s="23" t="n">
        <f aca="false">Z34+AA34+AB34+AC34</f>
        <v>20745.3</v>
      </c>
      <c r="Z34" s="23" t="n">
        <v>20745.3</v>
      </c>
      <c r="AA34" s="22" t="n">
        <v>0</v>
      </c>
      <c r="AB34" s="22" t="n">
        <v>0</v>
      </c>
      <c r="AC34" s="22" t="n">
        <v>0</v>
      </c>
      <c r="AD34" s="24" t="n">
        <f aca="false">Y34+T34+O34+J34+E34</f>
        <v>95751.039584195</v>
      </c>
      <c r="AE34" s="25" t="n">
        <v>176557</v>
      </c>
      <c r="AF34" s="47" t="n">
        <f aca="false">AE34*AF33/AE33</f>
        <v>125.343073570024</v>
      </c>
      <c r="AG34" s="25" t="n">
        <f aca="false">20850-T34</f>
        <v>104.700000000001</v>
      </c>
      <c r="AH34" s="25" t="n">
        <f aca="false">25424-Y34</f>
        <v>4678.7</v>
      </c>
      <c r="AJ34" s="46"/>
      <c r="AK34" s="42"/>
      <c r="AL34" s="46"/>
      <c r="AM34" s="46" t="n">
        <v>683</v>
      </c>
      <c r="AN34" s="48" t="n">
        <f aca="false">AM34*AN33/AM33</f>
        <v>0.502047146857979</v>
      </c>
      <c r="AO34" s="46"/>
      <c r="BA34" s="25"/>
    </row>
    <row r="35" customFormat="false" ht="24" hidden="false" customHeight="true" outlineLevel="0" collapsed="false">
      <c r="A35" s="17"/>
      <c r="B35" s="43"/>
      <c r="C35" s="13" t="s">
        <v>22</v>
      </c>
      <c r="D35" s="13"/>
      <c r="E35" s="22" t="n">
        <v>8384</v>
      </c>
      <c r="F35" s="22" t="n">
        <v>8384</v>
      </c>
      <c r="G35" s="22" t="n">
        <v>0</v>
      </c>
      <c r="H35" s="22" t="n">
        <v>0</v>
      </c>
      <c r="I35" s="22" t="n">
        <v>0</v>
      </c>
      <c r="J35" s="22" t="n">
        <f aca="false">K35+L35+M35+N35</f>
        <v>7229.7</v>
      </c>
      <c r="K35" s="22" t="n">
        <v>7229.7</v>
      </c>
      <c r="L35" s="22" t="n">
        <v>0</v>
      </c>
      <c r="M35" s="22" t="n">
        <v>0</v>
      </c>
      <c r="N35" s="22" t="n">
        <v>0</v>
      </c>
      <c r="O35" s="22" t="n">
        <f aca="false">P35</f>
        <v>8167</v>
      </c>
      <c r="P35" s="22" t="n">
        <v>8167</v>
      </c>
      <c r="Q35" s="22" t="n">
        <v>0</v>
      </c>
      <c r="R35" s="22" t="n">
        <v>0</v>
      </c>
      <c r="S35" s="22" t="n">
        <v>0</v>
      </c>
      <c r="T35" s="23" t="n">
        <f aca="false">U35+V35+W35+X35</f>
        <v>8036.3</v>
      </c>
      <c r="U35" s="23" t="n">
        <f aca="false">7917+119.3</f>
        <v>8036.3</v>
      </c>
      <c r="V35" s="22" t="n">
        <v>0</v>
      </c>
      <c r="W35" s="22" t="n">
        <v>0</v>
      </c>
      <c r="X35" s="22" t="n">
        <v>0</v>
      </c>
      <c r="Y35" s="23" t="n">
        <f aca="false">Z35+AA35+AB35+AC35</f>
        <v>7917</v>
      </c>
      <c r="Z35" s="23" t="n">
        <v>7917</v>
      </c>
      <c r="AA35" s="22" t="n">
        <v>0</v>
      </c>
      <c r="AB35" s="22" t="n">
        <v>0</v>
      </c>
      <c r="AC35" s="22" t="n">
        <v>0</v>
      </c>
      <c r="AD35" s="24" t="n">
        <f aca="false">Y35+T35+O35+J35+E35</f>
        <v>39734</v>
      </c>
      <c r="AE35" s="25" t="n">
        <f aca="false">P35-T35</f>
        <v>130.7</v>
      </c>
      <c r="AF35" s="25" t="n">
        <f aca="false">AF34-892</f>
        <v>-766.656926429976</v>
      </c>
      <c r="AG35" s="25"/>
      <c r="AH35" s="2" t="n">
        <f aca="false">0.5-100</f>
        <v>-99.5</v>
      </c>
      <c r="AJ35" s="46"/>
      <c r="AK35" s="42"/>
      <c r="AL35" s="46"/>
      <c r="AM35" s="46" t="n">
        <f aca="false">U33+U34+U37+U38+U39+U41+U43+U44</f>
        <v>141733.7</v>
      </c>
      <c r="AN35" s="46"/>
      <c r="AO35" s="46" t="n">
        <f aca="false">AO39-AM35</f>
        <v>-5525.70000000001</v>
      </c>
      <c r="BA35" s="49"/>
    </row>
    <row r="36" customFormat="false" ht="81" hidden="false" customHeight="true" outlineLevel="0" collapsed="false">
      <c r="A36" s="17"/>
      <c r="B36" s="43"/>
      <c r="C36" s="13"/>
      <c r="D36" s="13" t="s">
        <v>69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f aca="false">K36+L36+M36+N36</f>
        <v>674.9</v>
      </c>
      <c r="K36" s="22" t="n">
        <v>674.9</v>
      </c>
      <c r="L36" s="22" t="n">
        <v>0</v>
      </c>
      <c r="M36" s="22" t="n">
        <v>0</v>
      </c>
      <c r="N36" s="22" t="n">
        <v>0</v>
      </c>
      <c r="O36" s="22" t="n">
        <f aca="false">P36</f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3" t="n">
        <v>0</v>
      </c>
      <c r="U36" s="23" t="n">
        <v>0</v>
      </c>
      <c r="V36" s="22" t="n">
        <v>0</v>
      </c>
      <c r="W36" s="22" t="n">
        <v>0</v>
      </c>
      <c r="X36" s="22" t="n">
        <v>0</v>
      </c>
      <c r="Y36" s="23" t="n">
        <v>0</v>
      </c>
      <c r="Z36" s="23" t="n">
        <v>0</v>
      </c>
      <c r="AA36" s="22" t="n">
        <v>0</v>
      </c>
      <c r="AB36" s="22" t="n">
        <v>0</v>
      </c>
      <c r="AC36" s="22" t="n">
        <v>0</v>
      </c>
      <c r="AD36" s="24" t="n">
        <f aca="false">Y36+T36+O36+J36+E36</f>
        <v>674.9</v>
      </c>
      <c r="AE36" s="25" t="n">
        <f aca="false">AF36+10609+1636</f>
        <v>157282.343074307</v>
      </c>
      <c r="AF36" s="45" t="n">
        <f aca="false">AF33+AF35+AF38</f>
        <v>145037.343074307</v>
      </c>
      <c r="AG36" s="25" t="n">
        <f aca="false">AF36-AG38</f>
        <v>145008.843074307</v>
      </c>
      <c r="AH36" s="25" t="n">
        <f aca="false">AG36+1636</f>
        <v>146644.843074307</v>
      </c>
      <c r="AI36" s="25" t="n">
        <f aca="false">AH36-P42</f>
        <v>143604.843074307</v>
      </c>
      <c r="AJ36" s="46"/>
      <c r="AK36" s="42"/>
      <c r="AL36" s="46"/>
      <c r="AM36" s="46" t="n">
        <f aca="false">Z33+Z34+Z37+Z38+Z39+Z41+Z43+Z44</f>
        <v>140859</v>
      </c>
      <c r="AN36" s="46"/>
      <c r="AO36" s="46" t="n">
        <f aca="false">AO35-165</f>
        <v>-5690.70000000001</v>
      </c>
    </row>
    <row r="37" customFormat="false" ht="29.25" hidden="false" customHeight="true" outlineLevel="0" collapsed="false">
      <c r="A37" s="17" t="s">
        <v>70</v>
      </c>
      <c r="B37" s="35" t="s">
        <v>71</v>
      </c>
      <c r="C37" s="13" t="s">
        <v>24</v>
      </c>
      <c r="D37" s="13" t="s">
        <v>23</v>
      </c>
      <c r="E37" s="22" t="n">
        <v>40212.7</v>
      </c>
      <c r="F37" s="22" t="n">
        <v>40212.7</v>
      </c>
      <c r="G37" s="22" t="n">
        <v>0</v>
      </c>
      <c r="H37" s="22" t="n">
        <v>0</v>
      </c>
      <c r="I37" s="22" t="n">
        <v>0</v>
      </c>
      <c r="J37" s="22" t="n">
        <f aca="false">K37+L37+M37+N37</f>
        <v>40213</v>
      </c>
      <c r="K37" s="22" t="n">
        <f aca="false">40213</f>
        <v>40213</v>
      </c>
      <c r="L37" s="22" t="n">
        <v>0</v>
      </c>
      <c r="M37" s="22" t="n">
        <v>0</v>
      </c>
      <c r="N37" s="22" t="n">
        <v>0</v>
      </c>
      <c r="O37" s="22" t="n">
        <f aca="false">P37</f>
        <v>40180.7012585803</v>
      </c>
      <c r="P37" s="22" t="n">
        <f aca="false">40197.6-(40197.6*AF43/100)</f>
        <v>40180.7012585803</v>
      </c>
      <c r="Q37" s="22" t="n">
        <v>0</v>
      </c>
      <c r="R37" s="22" t="n">
        <v>0</v>
      </c>
      <c r="S37" s="22" t="n">
        <v>0</v>
      </c>
      <c r="T37" s="23" t="n">
        <f aca="false">U37</f>
        <v>42117.3</v>
      </c>
      <c r="U37" s="44" t="n">
        <f aca="false">39179.3+2938</f>
        <v>42117.3</v>
      </c>
      <c r="V37" s="22" t="n">
        <v>0</v>
      </c>
      <c r="W37" s="22" t="n">
        <v>0</v>
      </c>
      <c r="X37" s="22" t="n">
        <v>0</v>
      </c>
      <c r="Y37" s="23" t="n">
        <f aca="false">Z37</f>
        <v>42117.3</v>
      </c>
      <c r="Z37" s="23" t="n">
        <f aca="false">39179.3+2938</f>
        <v>42117.3</v>
      </c>
      <c r="AA37" s="22" t="n">
        <v>0</v>
      </c>
      <c r="AB37" s="22" t="n">
        <v>0</v>
      </c>
      <c r="AC37" s="22" t="n">
        <v>0</v>
      </c>
      <c r="AD37" s="24" t="n">
        <f aca="false">Y37+T37+O37+J37+E37</f>
        <v>204841.00125858</v>
      </c>
      <c r="AE37" s="25" t="n">
        <v>134</v>
      </c>
      <c r="AG37" s="25" t="n">
        <f aca="false">39377-U37</f>
        <v>-2740.3</v>
      </c>
      <c r="AH37" s="25" t="n">
        <f aca="false">45940-Y37</f>
        <v>3822.7</v>
      </c>
      <c r="AI37" s="2" t="n">
        <f aca="false">45940-231.1</f>
        <v>45708.9</v>
      </c>
      <c r="AJ37" s="46"/>
      <c r="AK37" s="42"/>
      <c r="AL37" s="46"/>
      <c r="AM37" s="46" t="n">
        <f aca="false">P33+P34+P37+P38+P39+P41+P43+P44</f>
        <v>142664.000000737</v>
      </c>
      <c r="AN37" s="50" t="n">
        <v>2017</v>
      </c>
      <c r="AO37" s="46" t="n">
        <f aca="false">AM38-AM40-60</f>
        <v>146324.7</v>
      </c>
    </row>
    <row r="38" customFormat="false" ht="36.75" hidden="false" customHeight="true" outlineLevel="0" collapsed="false">
      <c r="A38" s="17" t="s">
        <v>72</v>
      </c>
      <c r="B38" s="35" t="s">
        <v>73</v>
      </c>
      <c r="C38" s="13" t="s">
        <v>24</v>
      </c>
      <c r="D38" s="13" t="s">
        <v>23</v>
      </c>
      <c r="E38" s="22" t="n">
        <f aca="false">F38+G38+H38+I38</f>
        <v>4418.8</v>
      </c>
      <c r="F38" s="22" t="n">
        <v>4418.8</v>
      </c>
      <c r="G38" s="22" t="n">
        <v>0</v>
      </c>
      <c r="H38" s="22" t="n">
        <v>0</v>
      </c>
      <c r="I38" s="22" t="n">
        <v>0</v>
      </c>
      <c r="J38" s="22" t="n">
        <f aca="false">K38+L38+M38+N38</f>
        <v>3748</v>
      </c>
      <c r="K38" s="22" t="n">
        <f aca="false">3748</f>
        <v>3748</v>
      </c>
      <c r="L38" s="22" t="n">
        <v>0</v>
      </c>
      <c r="M38" s="22" t="n">
        <v>0</v>
      </c>
      <c r="N38" s="22" t="n">
        <v>0</v>
      </c>
      <c r="O38" s="22" t="n">
        <f aca="false">P38</f>
        <v>5873.12994593992</v>
      </c>
      <c r="P38" s="22" t="n">
        <f aca="false">5875.6-(5875.6*AF43/100)</f>
        <v>5873.12994593992</v>
      </c>
      <c r="Q38" s="22" t="n">
        <v>0</v>
      </c>
      <c r="R38" s="22" t="n">
        <v>0</v>
      </c>
      <c r="S38" s="22" t="n">
        <v>0</v>
      </c>
      <c r="T38" s="23" t="n">
        <f aca="false">U38</f>
        <v>5639.5</v>
      </c>
      <c r="U38" s="44" t="n">
        <v>5639.5</v>
      </c>
      <c r="V38" s="22" t="n">
        <v>0</v>
      </c>
      <c r="W38" s="22" t="n">
        <v>0</v>
      </c>
      <c r="X38" s="22" t="n">
        <v>0</v>
      </c>
      <c r="Y38" s="23" t="n">
        <f aca="false">Z38+AA38+AB38+AC38</f>
        <v>5639.5</v>
      </c>
      <c r="Z38" s="23" t="n">
        <v>5639.5</v>
      </c>
      <c r="AA38" s="22" t="n">
        <v>0</v>
      </c>
      <c r="AB38" s="22" t="n">
        <v>0</v>
      </c>
      <c r="AC38" s="22" t="n">
        <v>0</v>
      </c>
      <c r="AD38" s="24" t="n">
        <f aca="false">Y38+T38+O38+J38+E38</f>
        <v>25318.9299459399</v>
      </c>
      <c r="AE38" s="25"/>
      <c r="AF38" s="25" t="n">
        <f aca="false">AE39+P42</f>
        <v>145704.000000737</v>
      </c>
      <c r="AG38" s="25" t="n">
        <f aca="false">5668-U38</f>
        <v>28.5</v>
      </c>
      <c r="AH38" s="25" t="n">
        <f aca="false">8426-Y38</f>
        <v>2786.5</v>
      </c>
      <c r="AI38" s="2" t="n">
        <f aca="false">8426-42.5</f>
        <v>8383.5</v>
      </c>
      <c r="AJ38" s="46"/>
      <c r="AK38" s="42"/>
      <c r="AL38" s="46"/>
      <c r="AM38" s="46" t="n">
        <f aca="false">U33+U34+U37+U38+U39+U41+U43+U44</f>
        <v>141733.7</v>
      </c>
      <c r="AN38" s="50" t="n">
        <v>2018</v>
      </c>
      <c r="AO38" s="42" t="n">
        <v>135360</v>
      </c>
    </row>
    <row r="39" customFormat="false" ht="43.5" hidden="false" customHeight="true" outlineLevel="0" collapsed="false">
      <c r="A39" s="17" t="s">
        <v>74</v>
      </c>
      <c r="B39" s="35" t="s">
        <v>75</v>
      </c>
      <c r="C39" s="13" t="s">
        <v>24</v>
      </c>
      <c r="D39" s="13" t="s">
        <v>23</v>
      </c>
      <c r="E39" s="22" t="n">
        <f aca="false">F39+G39+H39+I39</f>
        <v>11934.5</v>
      </c>
      <c r="F39" s="22" t="n">
        <v>11934.5</v>
      </c>
      <c r="G39" s="22" t="n">
        <v>0</v>
      </c>
      <c r="H39" s="22" t="n">
        <v>0</v>
      </c>
      <c r="I39" s="22" t="n">
        <v>0</v>
      </c>
      <c r="J39" s="22" t="n">
        <f aca="false">K39+L39+M39+N39</f>
        <v>13029</v>
      </c>
      <c r="K39" s="22" t="n">
        <f aca="false">13029</f>
        <v>13029</v>
      </c>
      <c r="L39" s="22" t="n">
        <v>0</v>
      </c>
      <c r="M39" s="22" t="n">
        <v>0</v>
      </c>
      <c r="N39" s="22" t="n">
        <v>0</v>
      </c>
      <c r="O39" s="22" t="n">
        <f aca="false">P39</f>
        <v>10983.3807349016</v>
      </c>
      <c r="P39" s="22" t="n">
        <f aca="false">10988-(10988*AF43/100)</f>
        <v>10983.3807349016</v>
      </c>
      <c r="Q39" s="22" t="n">
        <v>0</v>
      </c>
      <c r="R39" s="22" t="n">
        <v>0</v>
      </c>
      <c r="S39" s="22" t="n">
        <v>0</v>
      </c>
      <c r="T39" s="23" t="n">
        <f aca="false">U39</f>
        <v>12661.4</v>
      </c>
      <c r="U39" s="44" t="n">
        <v>12661.4</v>
      </c>
      <c r="V39" s="22" t="n">
        <v>0</v>
      </c>
      <c r="W39" s="22" t="n">
        <v>0</v>
      </c>
      <c r="X39" s="22" t="n">
        <v>0</v>
      </c>
      <c r="Y39" s="23" t="n">
        <f aca="false">Z39+AA39+AB39+AC39</f>
        <v>12661.4</v>
      </c>
      <c r="Z39" s="23" t="n">
        <v>12661.4</v>
      </c>
      <c r="AA39" s="22" t="n">
        <v>0</v>
      </c>
      <c r="AB39" s="22" t="n">
        <v>0</v>
      </c>
      <c r="AC39" s="22" t="n">
        <v>0</v>
      </c>
      <c r="AD39" s="24" t="n">
        <f aca="false">Y39+T39+O39+J39+E39</f>
        <v>61269.6807349016</v>
      </c>
      <c r="AE39" s="25" t="n">
        <f aca="false">P39+P38+P37+P34+P33+P41+P43+P44+P47</f>
        <v>142664.000000737</v>
      </c>
      <c r="AF39" s="25" t="n">
        <f aca="false">100</f>
        <v>100</v>
      </c>
      <c r="AG39" s="25" t="n">
        <f aca="false">12725.3-T39</f>
        <v>63.8999999999996</v>
      </c>
      <c r="AH39" s="25" t="n">
        <f aca="false">14968-Y39</f>
        <v>2306.6</v>
      </c>
      <c r="AI39" s="2" t="n">
        <f aca="false">14968-75</f>
        <v>14893</v>
      </c>
      <c r="AJ39" s="46"/>
      <c r="AK39" s="42"/>
      <c r="AL39" s="46"/>
      <c r="AM39" s="46" t="n">
        <f aca="false">Z33+Z34+Z37+Z38+Z39+Z41+Z43+Z44</f>
        <v>140859</v>
      </c>
      <c r="AN39" s="50" t="n">
        <v>2019</v>
      </c>
      <c r="AO39" s="42" t="n">
        <v>136208</v>
      </c>
      <c r="AP39" s="2" t="n">
        <v>176550</v>
      </c>
      <c r="AQ39" s="25" t="n">
        <f aca="false">AP39-AM39</f>
        <v>35691</v>
      </c>
    </row>
    <row r="40" customFormat="false" ht="87" hidden="false" customHeight="true" outlineLevel="0" collapsed="false">
      <c r="A40" s="17" t="s">
        <v>76</v>
      </c>
      <c r="B40" s="35" t="s">
        <v>77</v>
      </c>
      <c r="C40" s="13" t="s">
        <v>24</v>
      </c>
      <c r="D40" s="13" t="s">
        <v>23</v>
      </c>
      <c r="E40" s="22" t="n">
        <f aca="false">F40+G40+H40+I40</f>
        <v>4416.7</v>
      </c>
      <c r="F40" s="22" t="n">
        <f aca="false">4684.7-237-31</f>
        <v>4416.7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f aca="false">P40</f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3" t="n">
        <v>0</v>
      </c>
      <c r="U40" s="23" t="n">
        <v>0</v>
      </c>
      <c r="V40" s="22" t="n">
        <v>0</v>
      </c>
      <c r="W40" s="22" t="n">
        <v>0</v>
      </c>
      <c r="X40" s="22" t="n">
        <v>0</v>
      </c>
      <c r="Y40" s="23" t="n">
        <v>0</v>
      </c>
      <c r="Z40" s="23" t="n">
        <v>0</v>
      </c>
      <c r="AA40" s="22" t="n">
        <v>0</v>
      </c>
      <c r="AB40" s="22" t="n">
        <v>0</v>
      </c>
      <c r="AC40" s="22" t="n">
        <v>0</v>
      </c>
      <c r="AD40" s="24" t="n">
        <f aca="false">Y40+T40+O40+J40+E40</f>
        <v>4416.7</v>
      </c>
      <c r="AE40" s="25" t="n">
        <f aca="false">AE39-53</f>
        <v>142611.000000737</v>
      </c>
      <c r="AF40" s="51" t="n">
        <f aca="false">AE40*AF39/AE39</f>
        <v>99.9628497728931</v>
      </c>
      <c r="AG40" s="25"/>
      <c r="AJ40" s="46"/>
      <c r="AK40" s="42"/>
      <c r="AL40" s="46"/>
      <c r="AM40" s="46" t="n">
        <f aca="false">AO39-AM39</f>
        <v>-4651</v>
      </c>
      <c r="AN40" s="46"/>
      <c r="AO40" s="42" t="n">
        <f aca="false">AO38+AO39</f>
        <v>271568</v>
      </c>
    </row>
    <row r="41" customFormat="false" ht="90" hidden="false" customHeight="true" outlineLevel="0" collapsed="false">
      <c r="A41" s="17" t="s">
        <v>78</v>
      </c>
      <c r="B41" s="35" t="s">
        <v>79</v>
      </c>
      <c r="C41" s="13" t="s">
        <v>24</v>
      </c>
      <c r="D41" s="13" t="s">
        <v>29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22" t="n">
        <f aca="false">K41+L41+M41+N41</f>
        <v>10548</v>
      </c>
      <c r="K41" s="22" t="n">
        <f aca="false">7450+3099-1</f>
        <v>10548</v>
      </c>
      <c r="L41" s="22" t="n">
        <v>0</v>
      </c>
      <c r="M41" s="22" t="n">
        <v>0</v>
      </c>
      <c r="N41" s="22" t="n">
        <v>0</v>
      </c>
      <c r="O41" s="22" t="n">
        <f aca="false">P41</f>
        <v>3066.61027999678</v>
      </c>
      <c r="P41" s="22" t="n">
        <f aca="false">3067.9-(3067.9*AF43/100)</f>
        <v>3066.61027999678</v>
      </c>
      <c r="Q41" s="22" t="n">
        <v>0</v>
      </c>
      <c r="R41" s="22" t="n">
        <v>0</v>
      </c>
      <c r="S41" s="22" t="n">
        <v>0</v>
      </c>
      <c r="T41" s="23" t="n">
        <f aca="false">U41</f>
        <v>6031.3</v>
      </c>
      <c r="U41" s="44" t="n">
        <f aca="false">4308.6+1724-1.3</f>
        <v>6031.3</v>
      </c>
      <c r="V41" s="22" t="n">
        <v>0</v>
      </c>
      <c r="W41" s="22" t="n">
        <v>0</v>
      </c>
      <c r="X41" s="22" t="n">
        <v>0</v>
      </c>
      <c r="Y41" s="23" t="n">
        <f aca="false">Z41</f>
        <v>5156.6</v>
      </c>
      <c r="Z41" s="44" t="n">
        <f aca="false">4308.6+848</f>
        <v>5156.6</v>
      </c>
      <c r="AA41" s="22" t="n">
        <v>0</v>
      </c>
      <c r="AB41" s="22" t="n">
        <v>0</v>
      </c>
      <c r="AC41" s="22" t="n">
        <v>0</v>
      </c>
      <c r="AD41" s="24" t="n">
        <f aca="false">Y41+T41+O41+J41+E41</f>
        <v>24802.5102799968</v>
      </c>
      <c r="AE41" s="25" t="n">
        <f aca="false">AE39-60</f>
        <v>142604.000000737</v>
      </c>
      <c r="AF41" s="2" t="n">
        <f aca="false">AE41*AF39/AE39</f>
        <v>99.9579431391243</v>
      </c>
      <c r="AG41" s="25" t="n">
        <f aca="false">4330.3-T41</f>
        <v>-1701</v>
      </c>
      <c r="AH41" s="25" t="n">
        <f aca="false">12997.6-Y41</f>
        <v>7841</v>
      </c>
      <c r="AI41" s="2" t="n">
        <f aca="false">12997.6-65.3</f>
        <v>12932.3</v>
      </c>
      <c r="AJ41" s="46"/>
      <c r="AK41" s="42"/>
      <c r="AL41" s="46"/>
      <c r="AM41" s="42"/>
      <c r="AN41" s="46" t="n">
        <f aca="false">AO41-AO40</f>
        <v>54102</v>
      </c>
      <c r="AO41" s="42" t="n">
        <f aca="false">325670</f>
        <v>325670</v>
      </c>
    </row>
    <row r="42" customFormat="false" ht="66.75" hidden="false" customHeight="true" outlineLevel="0" collapsed="false">
      <c r="A42" s="17" t="s">
        <v>80</v>
      </c>
      <c r="B42" s="35" t="s">
        <v>81</v>
      </c>
      <c r="C42" s="13" t="s">
        <v>24</v>
      </c>
      <c r="D42" s="13" t="s">
        <v>29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22" t="n">
        <f aca="false">K42+L42+M42+N42</f>
        <v>2580</v>
      </c>
      <c r="K42" s="22" t="n">
        <f aca="false">3000-199-209-11-1</f>
        <v>2580</v>
      </c>
      <c r="L42" s="22" t="n">
        <v>0</v>
      </c>
      <c r="M42" s="22" t="n">
        <v>0</v>
      </c>
      <c r="N42" s="22" t="n">
        <v>0</v>
      </c>
      <c r="O42" s="22" t="n">
        <f aca="false">P42</f>
        <v>3040</v>
      </c>
      <c r="P42" s="22" t="n">
        <f aca="false">3046-6</f>
        <v>3040</v>
      </c>
      <c r="Q42" s="22" t="n">
        <v>0</v>
      </c>
      <c r="R42" s="22" t="n">
        <v>0</v>
      </c>
      <c r="S42" s="22" t="n">
        <v>0</v>
      </c>
      <c r="T42" s="23" t="n">
        <f aca="false">U42+V42+W42+X42</f>
        <v>2970</v>
      </c>
      <c r="U42" s="23" t="n">
        <f aca="false">3000-15-15</f>
        <v>297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39" t="n">
        <f aca="false">Y42+T42+O42+J42+E42</f>
        <v>8590</v>
      </c>
      <c r="AE42" s="25"/>
      <c r="AF42" s="53" t="n">
        <f aca="false">AF39-AF41</f>
        <v>0.0420568608756895</v>
      </c>
      <c r="AG42" s="25" t="n">
        <v>142724</v>
      </c>
      <c r="AH42" s="25" t="n">
        <f aca="false">AG41-AG42</f>
        <v>-144425</v>
      </c>
      <c r="AJ42" s="46"/>
      <c r="AK42" s="42"/>
      <c r="AL42" s="46"/>
      <c r="AM42" s="42"/>
      <c r="AN42" s="46" t="n">
        <f aca="false">AM37-AN41</f>
        <v>88562.0000007368</v>
      </c>
      <c r="AO42" s="42"/>
    </row>
    <row r="43" customFormat="false" ht="44.25" hidden="false" customHeight="true" outlineLevel="0" collapsed="false">
      <c r="A43" s="17" t="s">
        <v>82</v>
      </c>
      <c r="B43" s="35" t="s">
        <v>83</v>
      </c>
      <c r="C43" s="13" t="s">
        <v>24</v>
      </c>
      <c r="D43" s="13" t="s">
        <v>23</v>
      </c>
      <c r="E43" s="22" t="n">
        <f aca="false">F43+G43+H43+I43</f>
        <v>3348.6</v>
      </c>
      <c r="F43" s="22" t="n">
        <v>3348.6</v>
      </c>
      <c r="G43" s="22" t="n">
        <v>0</v>
      </c>
      <c r="H43" s="22" t="n">
        <v>0</v>
      </c>
      <c r="I43" s="22" t="n">
        <v>0</v>
      </c>
      <c r="J43" s="22" t="n">
        <f aca="false">K43+L43+M43+N43</f>
        <v>3190</v>
      </c>
      <c r="K43" s="22" t="n">
        <f aca="false">3190</f>
        <v>3190</v>
      </c>
      <c r="L43" s="22" t="n">
        <v>0</v>
      </c>
      <c r="M43" s="22" t="n">
        <v>0</v>
      </c>
      <c r="N43" s="22" t="n">
        <v>0</v>
      </c>
      <c r="O43" s="22" t="n">
        <f aca="false">P43</f>
        <v>3154.97311736166</v>
      </c>
      <c r="P43" s="22" t="n">
        <f aca="false">3156.3-(3156.3*AF43/100)</f>
        <v>3154.97311736166</v>
      </c>
      <c r="Q43" s="22" t="n">
        <v>0</v>
      </c>
      <c r="R43" s="22" t="n">
        <v>0</v>
      </c>
      <c r="S43" s="22" t="n">
        <v>0</v>
      </c>
      <c r="T43" s="23" t="n">
        <f aca="false">U43+V43+W43+X43</f>
        <v>4847.5</v>
      </c>
      <c r="U43" s="23" t="n">
        <v>4847.5</v>
      </c>
      <c r="V43" s="23" t="n">
        <v>0</v>
      </c>
      <c r="W43" s="23" t="n">
        <v>0</v>
      </c>
      <c r="X43" s="23" t="n">
        <v>0</v>
      </c>
      <c r="Y43" s="23" t="n">
        <f aca="false">Z43+AA43+AB43+AC43</f>
        <v>4847.5</v>
      </c>
      <c r="Z43" s="44" t="n">
        <v>4847.5</v>
      </c>
      <c r="AA43" s="23" t="n">
        <v>0</v>
      </c>
      <c r="AB43" s="23" t="n">
        <v>0</v>
      </c>
      <c r="AC43" s="23" t="n">
        <v>0</v>
      </c>
      <c r="AD43" s="39" t="n">
        <f aca="false">Y43+T43+O43+J43+E43</f>
        <v>19388.5731173617</v>
      </c>
      <c r="AE43" s="25"/>
      <c r="AF43" s="54" t="n">
        <v>0.04203918</v>
      </c>
      <c r="AG43" s="25" t="n">
        <f aca="false">4872-U43</f>
        <v>24.5</v>
      </c>
      <c r="AH43" s="25" t="n">
        <f aca="false">4872-Y43</f>
        <v>24.5</v>
      </c>
      <c r="AI43" s="2" t="n">
        <f aca="false">4872-24.4</f>
        <v>4847.6</v>
      </c>
      <c r="AJ43" s="46"/>
      <c r="AK43" s="42" t="n">
        <f aca="false">4258464.39+1486139.4+191681.64</f>
        <v>5936285.43</v>
      </c>
      <c r="AL43" s="46"/>
      <c r="AM43" s="42"/>
      <c r="AN43" s="46"/>
      <c r="AO43" s="42"/>
    </row>
    <row r="44" customFormat="false" ht="19.5" hidden="false" customHeight="true" outlineLevel="0" collapsed="false">
      <c r="A44" s="17" t="s">
        <v>84</v>
      </c>
      <c r="B44" s="43" t="s">
        <v>85</v>
      </c>
      <c r="C44" s="13" t="s">
        <v>24</v>
      </c>
      <c r="D44" s="35" t="s">
        <v>23</v>
      </c>
      <c r="E44" s="22" t="n">
        <f aca="false">F44+G44+H44+I44</f>
        <v>21428</v>
      </c>
      <c r="F44" s="22" t="n">
        <v>21428</v>
      </c>
      <c r="G44" s="22" t="n">
        <v>0</v>
      </c>
      <c r="H44" s="22" t="n">
        <v>0</v>
      </c>
      <c r="I44" s="22" t="n">
        <v>0</v>
      </c>
      <c r="J44" s="22" t="n">
        <f aca="false">K44+L44+M44+N44</f>
        <v>12719</v>
      </c>
      <c r="K44" s="22" t="n">
        <f aca="false">10714+2005</f>
        <v>12719</v>
      </c>
      <c r="L44" s="22" t="n">
        <v>0</v>
      </c>
      <c r="M44" s="22" t="n">
        <v>0</v>
      </c>
      <c r="N44" s="22" t="n">
        <v>0</v>
      </c>
      <c r="O44" s="22" t="n">
        <f aca="false">P44</f>
        <v>23051.0054708177</v>
      </c>
      <c r="P44" s="22" t="n">
        <f aca="false">23060.7-(23060.7*AF43/100)</f>
        <v>23051.0054708177</v>
      </c>
      <c r="Q44" s="22" t="n">
        <v>0</v>
      </c>
      <c r="R44" s="22" t="n">
        <v>0</v>
      </c>
      <c r="S44" s="22" t="n">
        <v>0</v>
      </c>
      <c r="T44" s="23" t="n">
        <f aca="false">U44</f>
        <v>23524.4</v>
      </c>
      <c r="U44" s="23" t="n">
        <f aca="false">21811.4+1713</f>
        <v>23524.4</v>
      </c>
      <c r="V44" s="22" t="n">
        <v>0</v>
      </c>
      <c r="W44" s="22" t="n">
        <v>0</v>
      </c>
      <c r="X44" s="22" t="n">
        <v>0</v>
      </c>
      <c r="Y44" s="23" t="n">
        <f aca="false">Z44+AA44+AB44+AC44</f>
        <v>23524.4</v>
      </c>
      <c r="Z44" s="23" t="n">
        <f aca="false">21811.4+1713</f>
        <v>23524.4</v>
      </c>
      <c r="AA44" s="22" t="n">
        <v>0</v>
      </c>
      <c r="AB44" s="22" t="n">
        <v>0</v>
      </c>
      <c r="AC44" s="22" t="n">
        <v>0</v>
      </c>
      <c r="AD44" s="24" t="n">
        <f aca="false">Y44+T44+O44+J44+E44</f>
        <v>104246.805470818</v>
      </c>
      <c r="AE44" s="25"/>
      <c r="AF44" s="25"/>
      <c r="AG44" s="25" t="n">
        <f aca="false">21921.4-T44</f>
        <v>-1603</v>
      </c>
      <c r="AH44" s="25" t="n">
        <f aca="false">21921.4-Y44</f>
        <v>-1603</v>
      </c>
      <c r="AI44" s="25" t="n">
        <f aca="false">21921.4-110.2</f>
        <v>21811.2</v>
      </c>
      <c r="AJ44" s="46"/>
      <c r="AK44" s="46" t="n">
        <f aca="false">AK43/1000</f>
        <v>5936.28543</v>
      </c>
      <c r="AL44" s="46"/>
      <c r="AM44" s="42"/>
      <c r="AN44" s="46"/>
      <c r="AO44" s="42"/>
    </row>
    <row r="45" customFormat="false" ht="34.5" hidden="false" customHeight="true" outlineLevel="0" collapsed="false">
      <c r="A45" s="17"/>
      <c r="B45" s="43"/>
      <c r="C45" s="13" t="s">
        <v>22</v>
      </c>
      <c r="D45" s="35" t="s">
        <v>23</v>
      </c>
      <c r="E45" s="22" t="n">
        <f aca="false">F45+G45+H45+I45</f>
        <v>33633</v>
      </c>
      <c r="F45" s="55" t="n">
        <f aca="false">28119+3199+2315</f>
        <v>33633</v>
      </c>
      <c r="G45" s="22" t="n">
        <v>0</v>
      </c>
      <c r="H45" s="22" t="n">
        <v>0</v>
      </c>
      <c r="I45" s="22" t="n">
        <v>0</v>
      </c>
      <c r="J45" s="22" t="n">
        <f aca="false">K45+L45+M45+N45</f>
        <v>23375.8</v>
      </c>
      <c r="K45" s="55" t="n">
        <v>23375.8</v>
      </c>
      <c r="L45" s="55" t="n">
        <v>0</v>
      </c>
      <c r="M45" s="55" t="n">
        <v>0</v>
      </c>
      <c r="N45" s="55" t="n">
        <v>0</v>
      </c>
      <c r="O45" s="22" t="n">
        <f aca="false">P45</f>
        <v>23483</v>
      </c>
      <c r="P45" s="55" t="n">
        <f aca="false">30581-P9-P12-P35+1500+532+968</f>
        <v>23483</v>
      </c>
      <c r="Q45" s="22" t="n">
        <v>0</v>
      </c>
      <c r="R45" s="22" t="n">
        <v>0</v>
      </c>
      <c r="S45" s="22" t="n">
        <v>0</v>
      </c>
      <c r="T45" s="23" t="n">
        <f aca="false">U45+V45+W45+X45</f>
        <v>24782.3</v>
      </c>
      <c r="U45" s="56" t="n">
        <f aca="false">24414.3+368</f>
        <v>24782.3</v>
      </c>
      <c r="V45" s="22" t="n">
        <v>0</v>
      </c>
      <c r="W45" s="22" t="n">
        <v>0</v>
      </c>
      <c r="X45" s="22" t="n">
        <v>0</v>
      </c>
      <c r="Y45" s="23" t="n">
        <f aca="false">Z45+AA45+AB45+AC45</f>
        <v>22820.6</v>
      </c>
      <c r="Z45" s="56" t="n">
        <f aca="false">28695.1-Z35-Z12+93+2364.5</f>
        <v>22820.6</v>
      </c>
      <c r="AA45" s="22" t="n">
        <v>0</v>
      </c>
      <c r="AB45" s="22" t="n">
        <v>0</v>
      </c>
      <c r="AC45" s="22" t="n">
        <v>0</v>
      </c>
      <c r="AD45" s="24" t="n">
        <f aca="false">Y45+T45+O45+J45+E45</f>
        <v>128094.7</v>
      </c>
      <c r="AE45" s="25" t="n">
        <f aca="false">Z46+Z49+Z52+Z70+Z72+Z65</f>
        <v>0</v>
      </c>
      <c r="AF45" s="25" t="n">
        <f aca="false">36303-AE45</f>
        <v>36303</v>
      </c>
      <c r="AG45" s="25" t="n">
        <f aca="false">AG44+AG43+AG41+AG39+AG38+AG37+AG34+AG33</f>
        <v>-5690.7</v>
      </c>
      <c r="AH45" s="25" t="n">
        <f aca="false">AH44+AH43+AH41+AH39+AH38+AH37+AH34+AH33</f>
        <v>36590</v>
      </c>
      <c r="AI45" s="25"/>
      <c r="AJ45" s="46"/>
      <c r="AK45" s="42" t="n">
        <f aca="false">AK44/2</f>
        <v>2968.142715</v>
      </c>
      <c r="AL45" s="57" t="n">
        <f aca="false">AK45*0.98999999997</f>
        <v>2938.46128776096</v>
      </c>
      <c r="AM45" s="46"/>
      <c r="AN45" s="46"/>
      <c r="AO45" s="42"/>
      <c r="AZ45" s="2" t="n">
        <f aca="false">AL45*2</f>
        <v>5876.92257552191</v>
      </c>
    </row>
    <row r="46" customFormat="false" ht="60.75" hidden="false" customHeight="true" outlineLevel="0" collapsed="false">
      <c r="A46" s="17"/>
      <c r="B46" s="43"/>
      <c r="C46" s="13" t="s">
        <v>86</v>
      </c>
      <c r="D46" s="35" t="s">
        <v>87</v>
      </c>
      <c r="E46" s="22" t="n">
        <f aca="false">F46+G46+H46+I46</f>
        <v>7823</v>
      </c>
      <c r="F46" s="55" t="n">
        <v>7823</v>
      </c>
      <c r="G46" s="22" t="n">
        <v>0</v>
      </c>
      <c r="H46" s="22" t="n">
        <v>0</v>
      </c>
      <c r="I46" s="22" t="n">
        <v>0</v>
      </c>
      <c r="J46" s="22" t="n">
        <f aca="false">K46+L46+M46+N46</f>
        <v>2776</v>
      </c>
      <c r="K46" s="55" t="n">
        <v>2776</v>
      </c>
      <c r="L46" s="55" t="n">
        <v>0</v>
      </c>
      <c r="M46" s="55" t="n">
        <v>0</v>
      </c>
      <c r="N46" s="55" t="n">
        <v>0</v>
      </c>
      <c r="O46" s="22" t="n">
        <f aca="false">P46</f>
        <v>2725.5</v>
      </c>
      <c r="P46" s="55" t="n">
        <v>2725.5</v>
      </c>
      <c r="Q46" s="55" t="n">
        <v>0</v>
      </c>
      <c r="R46" s="55" t="n">
        <v>0</v>
      </c>
      <c r="S46" s="55" t="n">
        <v>0</v>
      </c>
      <c r="T46" s="56" t="n">
        <v>0</v>
      </c>
      <c r="U46" s="56" t="n">
        <v>0</v>
      </c>
      <c r="V46" s="22" t="n">
        <v>0</v>
      </c>
      <c r="W46" s="22" t="n">
        <v>0</v>
      </c>
      <c r="X46" s="22" t="n">
        <v>0</v>
      </c>
      <c r="Y46" s="23" t="n">
        <f aca="false">Z46+AA46+AB46+AC46</f>
        <v>0</v>
      </c>
      <c r="Z46" s="56" t="n">
        <v>0</v>
      </c>
      <c r="AA46" s="22" t="n">
        <v>0</v>
      </c>
      <c r="AB46" s="22" t="n">
        <v>0</v>
      </c>
      <c r="AC46" s="22" t="n">
        <v>0</v>
      </c>
      <c r="AD46" s="24" t="n">
        <f aca="false">Y46+T46+O46+J46+E46</f>
        <v>13324.5</v>
      </c>
      <c r="AE46" s="25" t="n">
        <f aca="false">1063+1041</f>
        <v>2104</v>
      </c>
      <c r="AF46" s="25"/>
      <c r="AJ46" s="46"/>
      <c r="AK46" s="46" t="n">
        <f aca="false">2699369.64+701586.24+58406.34</f>
        <v>3459362.22</v>
      </c>
      <c r="AL46" s="58" t="n">
        <f aca="false">4651-AL45</f>
        <v>1712.53871223904</v>
      </c>
      <c r="AM46" s="42"/>
      <c r="AN46" s="46"/>
      <c r="AO46" s="42"/>
    </row>
    <row r="47" s="5" customFormat="true" ht="22.5" hidden="false" customHeight="true" outlineLevel="0" collapsed="false">
      <c r="A47" s="17" t="s">
        <v>88</v>
      </c>
      <c r="B47" s="43" t="s">
        <v>89</v>
      </c>
      <c r="C47" s="13" t="s">
        <v>24</v>
      </c>
      <c r="D47" s="35" t="s">
        <v>23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f aca="false">K47+L47+M47+N47</f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f aca="false">P47</f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3" t="n">
        <v>0</v>
      </c>
      <c r="U47" s="23" t="n">
        <v>0</v>
      </c>
      <c r="V47" s="22" t="n">
        <v>0</v>
      </c>
      <c r="W47" s="22" t="n">
        <v>0</v>
      </c>
      <c r="X47" s="22" t="n">
        <v>0</v>
      </c>
      <c r="Y47" s="23" t="n">
        <v>0</v>
      </c>
      <c r="Z47" s="23" t="n">
        <v>0</v>
      </c>
      <c r="AA47" s="22" t="n">
        <v>0</v>
      </c>
      <c r="AB47" s="22" t="n">
        <v>0</v>
      </c>
      <c r="AC47" s="22" t="n">
        <v>0</v>
      </c>
      <c r="AD47" s="24" t="n">
        <f aca="false">Y47+T47+O47+J47+E47</f>
        <v>0</v>
      </c>
      <c r="AF47" s="59"/>
      <c r="AI47" s="59"/>
      <c r="AJ47" s="60"/>
      <c r="AK47" s="61" t="n">
        <f aca="false">AK46/2</f>
        <v>1729681.11</v>
      </c>
      <c r="AL47" s="61" t="n">
        <f aca="false">AL46+AL45</f>
        <v>4651</v>
      </c>
      <c r="AM47" s="60"/>
      <c r="AN47" s="61"/>
      <c r="AO47" s="60"/>
    </row>
    <row r="48" s="5" customFormat="true" ht="29.25" hidden="false" customHeight="true" outlineLevel="0" collapsed="false">
      <c r="A48" s="17"/>
      <c r="B48" s="43"/>
      <c r="C48" s="13" t="s">
        <v>22</v>
      </c>
      <c r="D48" s="35" t="s">
        <v>90</v>
      </c>
      <c r="E48" s="22" t="s">
        <v>91</v>
      </c>
      <c r="F48" s="22" t="s">
        <v>91</v>
      </c>
      <c r="G48" s="22" t="s">
        <v>91</v>
      </c>
      <c r="H48" s="22" t="s">
        <v>91</v>
      </c>
      <c r="I48" s="22" t="s">
        <v>91</v>
      </c>
      <c r="J48" s="22" t="s">
        <v>91</v>
      </c>
      <c r="K48" s="22" t="s">
        <v>91</v>
      </c>
      <c r="L48" s="22" t="s">
        <v>91</v>
      </c>
      <c r="M48" s="22" t="s">
        <v>91</v>
      </c>
      <c r="N48" s="22" t="s">
        <v>91</v>
      </c>
      <c r="O48" s="22" t="s">
        <v>91</v>
      </c>
      <c r="P48" s="22" t="s">
        <v>91</v>
      </c>
      <c r="Q48" s="22" t="s">
        <v>91</v>
      </c>
      <c r="R48" s="22" t="s">
        <v>91</v>
      </c>
      <c r="S48" s="22" t="s">
        <v>91</v>
      </c>
      <c r="T48" s="23" t="n">
        <f aca="false">U48+V48+W48+X48</f>
        <v>1334.8</v>
      </c>
      <c r="U48" s="23" t="n">
        <f aca="false">1315+19.8</f>
        <v>1334.8</v>
      </c>
      <c r="V48" s="22" t="n">
        <v>0</v>
      </c>
      <c r="W48" s="22" t="n">
        <v>0</v>
      </c>
      <c r="X48" s="22" t="n">
        <v>0</v>
      </c>
      <c r="Y48" s="23" t="n">
        <f aca="false">Z48+AA48+AB48+AC48</f>
        <v>1377</v>
      </c>
      <c r="Z48" s="23" t="n">
        <f aca="false">1377</f>
        <v>1377</v>
      </c>
      <c r="AA48" s="22" t="n">
        <v>0</v>
      </c>
      <c r="AB48" s="22" t="n">
        <v>0</v>
      </c>
      <c r="AC48" s="22" t="n">
        <v>0</v>
      </c>
      <c r="AD48" s="24" t="n">
        <f aca="false">Z48+U48</f>
        <v>2711.8</v>
      </c>
      <c r="AF48" s="59"/>
      <c r="AI48" s="59"/>
      <c r="AJ48" s="60"/>
      <c r="AK48" s="61"/>
      <c r="AL48" s="61"/>
      <c r="AM48" s="60"/>
      <c r="AN48" s="61"/>
      <c r="AO48" s="60"/>
    </row>
    <row r="49" customFormat="false" ht="61.9" hidden="false" customHeight="true" outlineLevel="0" collapsed="false">
      <c r="A49" s="17"/>
      <c r="B49" s="43"/>
      <c r="C49" s="13" t="s">
        <v>86</v>
      </c>
      <c r="D49" s="35" t="s">
        <v>87</v>
      </c>
      <c r="E49" s="22" t="n">
        <f aca="false">F49+G49+H49+I49</f>
        <v>2646</v>
      </c>
      <c r="F49" s="22" t="n">
        <v>2646</v>
      </c>
      <c r="G49" s="22" t="n">
        <v>0</v>
      </c>
      <c r="H49" s="22" t="n">
        <v>0</v>
      </c>
      <c r="I49" s="22" t="n">
        <v>0</v>
      </c>
      <c r="J49" s="22" t="n">
        <f aca="false">K49+L49+M49+N49</f>
        <v>2551</v>
      </c>
      <c r="K49" s="22" t="n">
        <v>2551</v>
      </c>
      <c r="L49" s="22" t="n">
        <v>0</v>
      </c>
      <c r="M49" s="22" t="n">
        <v>0</v>
      </c>
      <c r="N49" s="22" t="n">
        <v>0</v>
      </c>
      <c r="O49" s="22" t="n">
        <f aca="false">P49</f>
        <v>1753.4</v>
      </c>
      <c r="P49" s="22" t="n">
        <v>1753.4</v>
      </c>
      <c r="Q49" s="22" t="n">
        <v>0</v>
      </c>
      <c r="R49" s="22" t="n">
        <v>0</v>
      </c>
      <c r="S49" s="22" t="n">
        <v>0</v>
      </c>
      <c r="T49" s="23" t="n">
        <f aca="false">U49+V49+W49+X49</f>
        <v>0</v>
      </c>
      <c r="U49" s="23" t="n">
        <v>0</v>
      </c>
      <c r="V49" s="22" t="n">
        <v>0</v>
      </c>
      <c r="W49" s="22" t="n">
        <v>0</v>
      </c>
      <c r="X49" s="22" t="n">
        <v>0</v>
      </c>
      <c r="Y49" s="23" t="n">
        <f aca="false">Z49+AA49+AB49+AC49</f>
        <v>0</v>
      </c>
      <c r="Z49" s="23" t="n">
        <v>0</v>
      </c>
      <c r="AA49" s="22" t="n">
        <v>0</v>
      </c>
      <c r="AB49" s="22" t="n">
        <v>0</v>
      </c>
      <c r="AC49" s="22" t="n">
        <v>0</v>
      </c>
      <c r="AD49" s="24" t="n">
        <f aca="false">Y49+T49+O49+J49+E49</f>
        <v>6950.4</v>
      </c>
      <c r="AE49" s="25" t="n">
        <f aca="false">830+314+172</f>
        <v>1316</v>
      </c>
      <c r="AF49" s="25" t="n">
        <f aca="false">AE45-AF51</f>
        <v>-34119</v>
      </c>
      <c r="AJ49" s="42"/>
      <c r="AK49" s="42" t="n">
        <f aca="false">AK47/1000</f>
        <v>1729.68111</v>
      </c>
      <c r="AL49" s="42" t="n">
        <f aca="false">AK49*0.98999999997</f>
        <v>1712.38429884811</v>
      </c>
      <c r="AM49" s="42"/>
      <c r="AN49" s="42"/>
      <c r="AO49" s="42"/>
    </row>
    <row r="50" s="5" customFormat="true" ht="34.5" hidden="false" customHeight="true" outlineLevel="0" collapsed="false">
      <c r="A50" s="17" t="s">
        <v>92</v>
      </c>
      <c r="B50" s="13" t="s">
        <v>93</v>
      </c>
      <c r="C50" s="13" t="s">
        <v>22</v>
      </c>
      <c r="D50" s="35" t="s">
        <v>23</v>
      </c>
      <c r="E50" s="22" t="n">
        <f aca="false">F50+G50+H50+I50</f>
        <v>56363</v>
      </c>
      <c r="F50" s="55" t="n">
        <v>56363</v>
      </c>
      <c r="G50" s="22" t="n">
        <v>0</v>
      </c>
      <c r="H50" s="22" t="n">
        <v>0</v>
      </c>
      <c r="I50" s="22" t="n">
        <v>0</v>
      </c>
      <c r="J50" s="22" t="n">
        <f aca="false">K50+L50+M50+N50</f>
        <v>49904.1</v>
      </c>
      <c r="K50" s="55" t="n">
        <v>49904.1</v>
      </c>
      <c r="L50" s="22" t="n">
        <v>0</v>
      </c>
      <c r="M50" s="22" t="n">
        <v>0</v>
      </c>
      <c r="N50" s="22" t="n">
        <v>0</v>
      </c>
      <c r="O50" s="22" t="n">
        <f aca="false">P50</f>
        <v>49976.5</v>
      </c>
      <c r="P50" s="55" t="n">
        <f aca="false">51726.5-1750</f>
        <v>49976.5</v>
      </c>
      <c r="Q50" s="22" t="n">
        <v>0</v>
      </c>
      <c r="R50" s="22" t="n">
        <v>0</v>
      </c>
      <c r="S50" s="22" t="n">
        <v>0</v>
      </c>
      <c r="T50" s="23" t="n">
        <f aca="false">U50+V50+W50+X50</f>
        <v>74270</v>
      </c>
      <c r="U50" s="56" t="n">
        <f aca="false">73167.2+1102.8</f>
        <v>74270</v>
      </c>
      <c r="V50" s="22" t="n">
        <v>0</v>
      </c>
      <c r="W50" s="22" t="n">
        <v>0</v>
      </c>
      <c r="X50" s="22" t="n">
        <v>0</v>
      </c>
      <c r="Y50" s="23" t="n">
        <f aca="false">Z50+AA50+AB50+AC50</f>
        <v>78325.3</v>
      </c>
      <c r="Z50" s="56" t="n">
        <f aca="false">46674.3+31651</f>
        <v>78325.3</v>
      </c>
      <c r="AA50" s="22" t="n">
        <v>0</v>
      </c>
      <c r="AB50" s="22" t="n">
        <v>0</v>
      </c>
      <c r="AC50" s="22" t="n">
        <v>0</v>
      </c>
      <c r="AD50" s="24" t="n">
        <f aca="false">Y50+T50+O50+J50+E50</f>
        <v>308838.9</v>
      </c>
      <c r="AE50" s="59"/>
      <c r="AF50" s="5" t="n">
        <f aca="false">1884+35068</f>
        <v>36952</v>
      </c>
      <c r="AG50" s="59"/>
      <c r="AI50" s="59"/>
      <c r="AJ50" s="60"/>
      <c r="AK50" s="60" t="n">
        <f aca="false">AK49+AK45</f>
        <v>4697.823825</v>
      </c>
      <c r="AL50" s="60"/>
      <c r="AM50" s="61"/>
      <c r="AN50" s="60"/>
      <c r="AO50" s="60"/>
    </row>
    <row r="51" customFormat="false" ht="74.25" hidden="false" customHeight="true" outlineLevel="0" collapsed="false">
      <c r="A51" s="17"/>
      <c r="B51" s="13"/>
      <c r="C51" s="13"/>
      <c r="D51" s="13" t="s">
        <v>69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f aca="false">K51+L51+M51+N51</f>
        <v>4207.3</v>
      </c>
      <c r="K51" s="55" t="n">
        <v>4207.3</v>
      </c>
      <c r="L51" s="22" t="n">
        <v>0</v>
      </c>
      <c r="M51" s="22" t="n">
        <v>0</v>
      </c>
      <c r="N51" s="22" t="n">
        <v>0</v>
      </c>
      <c r="O51" s="22" t="n">
        <f aca="false">P51</f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3" t="n">
        <v>0</v>
      </c>
      <c r="U51" s="23" t="n">
        <v>0</v>
      </c>
      <c r="V51" s="22" t="n">
        <v>0</v>
      </c>
      <c r="W51" s="22" t="n">
        <v>0</v>
      </c>
      <c r="X51" s="22" t="n">
        <v>0</v>
      </c>
      <c r="Y51" s="23" t="n">
        <v>0</v>
      </c>
      <c r="Z51" s="23" t="n">
        <v>0</v>
      </c>
      <c r="AA51" s="22" t="n">
        <v>0</v>
      </c>
      <c r="AB51" s="22" t="n">
        <v>0</v>
      </c>
      <c r="AC51" s="22" t="n">
        <v>0</v>
      </c>
      <c r="AD51" s="24" t="n">
        <f aca="false">Y51+T51+O51+J51+E51</f>
        <v>4207.3</v>
      </c>
      <c r="AF51" s="2" t="n">
        <f aca="false">35068-949</f>
        <v>34119</v>
      </c>
      <c r="AJ51" s="42"/>
      <c r="AK51" s="42" t="n">
        <f aca="false">1614250+116226+10331.2</f>
        <v>1740807.2</v>
      </c>
      <c r="AL51" s="42"/>
      <c r="AM51" s="42"/>
      <c r="AN51" s="42"/>
      <c r="AO51" s="42"/>
    </row>
    <row r="52" customFormat="false" ht="33.75" hidden="false" customHeight="true" outlineLevel="0" collapsed="false">
      <c r="A52" s="17"/>
      <c r="B52" s="13"/>
      <c r="C52" s="13" t="s">
        <v>86</v>
      </c>
      <c r="D52" s="35" t="s">
        <v>94</v>
      </c>
      <c r="E52" s="22" t="n">
        <f aca="false">F52+G52+H52+I52</f>
        <v>37129</v>
      </c>
      <c r="F52" s="22" t="n">
        <v>37129</v>
      </c>
      <c r="G52" s="22" t="n">
        <v>0</v>
      </c>
      <c r="H52" s="22" t="n">
        <v>0</v>
      </c>
      <c r="I52" s="22" t="n">
        <v>0</v>
      </c>
      <c r="J52" s="22" t="n">
        <f aca="false">K52+L52+M52+N52</f>
        <v>34127</v>
      </c>
      <c r="K52" s="22" t="n">
        <v>34127</v>
      </c>
      <c r="L52" s="22" t="n">
        <v>0</v>
      </c>
      <c r="M52" s="22" t="n">
        <v>0</v>
      </c>
      <c r="N52" s="22" t="n">
        <v>0</v>
      </c>
      <c r="O52" s="22" t="n">
        <f aca="false">P52</f>
        <v>31314.8</v>
      </c>
      <c r="P52" s="22" t="n">
        <f aca="false">33021.8-1707</f>
        <v>31314.8</v>
      </c>
      <c r="Q52" s="22" t="n">
        <v>0</v>
      </c>
      <c r="R52" s="22" t="n">
        <v>0</v>
      </c>
      <c r="S52" s="22" t="n">
        <v>0</v>
      </c>
      <c r="T52" s="23" t="n">
        <f aca="false">U52+V52+W52+X52</f>
        <v>6007.1</v>
      </c>
      <c r="U52" s="23" t="n">
        <v>6007.1</v>
      </c>
      <c r="V52" s="22" t="n">
        <v>0</v>
      </c>
      <c r="W52" s="22" t="n">
        <v>0</v>
      </c>
      <c r="X52" s="22" t="n">
        <v>0</v>
      </c>
      <c r="Y52" s="23" t="n">
        <f aca="false">Z52+AA52+AB52+AC52</f>
        <v>0</v>
      </c>
      <c r="Z52" s="23" t="n">
        <v>0</v>
      </c>
      <c r="AA52" s="22" t="n">
        <v>0</v>
      </c>
      <c r="AB52" s="22" t="n">
        <v>0</v>
      </c>
      <c r="AC52" s="22" t="n">
        <v>0</v>
      </c>
      <c r="AD52" s="24" t="n">
        <f aca="false">Y52+T52+O52+J52+E52</f>
        <v>108577.9</v>
      </c>
      <c r="AF52" s="25" t="n">
        <f aca="false">AE45-AF51</f>
        <v>-34119</v>
      </c>
      <c r="AJ52" s="42"/>
      <c r="AK52" s="42" t="n">
        <f aca="false">AK51/1000</f>
        <v>1740.8072</v>
      </c>
      <c r="AL52" s="42" t="n">
        <f aca="false">AK52*0.98999999997</f>
        <v>1723.39912794778</v>
      </c>
      <c r="AM52" s="42"/>
      <c r="AN52" s="42"/>
      <c r="AO52" s="42"/>
    </row>
    <row r="53" customFormat="false" ht="76.5" hidden="false" customHeight="true" outlineLevel="0" collapsed="false">
      <c r="A53" s="17"/>
      <c r="B53" s="13"/>
      <c r="C53" s="13"/>
      <c r="D53" s="13" t="s">
        <v>69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f aca="false">K53+L53+M53+N53</f>
        <v>1647.4</v>
      </c>
      <c r="K53" s="22" t="n">
        <v>1647.4</v>
      </c>
      <c r="L53" s="22" t="n">
        <v>0</v>
      </c>
      <c r="M53" s="22" t="n">
        <v>0</v>
      </c>
      <c r="N53" s="22" t="n">
        <v>0</v>
      </c>
      <c r="O53" s="22" t="n">
        <f aca="false">P53</f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3" t="n">
        <f aca="false">U53</f>
        <v>0</v>
      </c>
      <c r="U53" s="23" t="n">
        <v>0</v>
      </c>
      <c r="V53" s="22" t="n">
        <v>0</v>
      </c>
      <c r="W53" s="22" t="n">
        <v>0</v>
      </c>
      <c r="X53" s="22" t="n">
        <v>0</v>
      </c>
      <c r="Y53" s="23" t="n">
        <f aca="false">Z53</f>
        <v>0</v>
      </c>
      <c r="Z53" s="23" t="n">
        <v>0</v>
      </c>
      <c r="AA53" s="22" t="n">
        <v>0</v>
      </c>
      <c r="AB53" s="22" t="n">
        <v>0</v>
      </c>
      <c r="AC53" s="22" t="n">
        <v>0</v>
      </c>
      <c r="AD53" s="24" t="n">
        <f aca="false">Y53+T53+O53+J53+E53</f>
        <v>1647.4</v>
      </c>
      <c r="AJ53" s="42"/>
      <c r="AK53" s="42" t="n">
        <f aca="false">AK52+AK50</f>
        <v>6438.631025</v>
      </c>
      <c r="AL53" s="42"/>
      <c r="AM53" s="42"/>
      <c r="AN53" s="42"/>
      <c r="AO53" s="42"/>
    </row>
    <row r="54" customFormat="false" ht="33" hidden="false" customHeight="true" outlineLevel="0" collapsed="false">
      <c r="A54" s="17" t="s">
        <v>95</v>
      </c>
      <c r="B54" s="43" t="s">
        <v>96</v>
      </c>
      <c r="C54" s="13" t="s">
        <v>24</v>
      </c>
      <c r="D54" s="13" t="s">
        <v>23</v>
      </c>
      <c r="E54" s="22" t="n">
        <f aca="false">F54+G54+H54+I54</f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f aca="false">K54+L54+M54+N54</f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f aca="false">P54</f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3" t="n">
        <f aca="false">U54+V54+W54+X54</f>
        <v>0</v>
      </c>
      <c r="U54" s="23" t="n">
        <v>0</v>
      </c>
      <c r="V54" s="22" t="n">
        <v>0</v>
      </c>
      <c r="W54" s="22" t="n">
        <v>0</v>
      </c>
      <c r="X54" s="22" t="n">
        <v>0</v>
      </c>
      <c r="Y54" s="23" t="n">
        <f aca="false">Z54+AA54+AB54+AC54</f>
        <v>0</v>
      </c>
      <c r="Z54" s="23" t="n">
        <v>0</v>
      </c>
      <c r="AA54" s="22" t="n">
        <v>0</v>
      </c>
      <c r="AB54" s="22" t="n">
        <v>0</v>
      </c>
      <c r="AC54" s="22" t="n">
        <v>0</v>
      </c>
      <c r="AD54" s="24" t="n">
        <f aca="false">Y54+T54+O54+J54+E54</f>
        <v>0</v>
      </c>
      <c r="AJ54" s="42"/>
      <c r="AK54" s="42" t="n">
        <f aca="false">AK53+AK50</f>
        <v>11136.45485</v>
      </c>
      <c r="AL54" s="42"/>
      <c r="AM54" s="62" t="n">
        <f aca="false">785.5-AM55</f>
        <v>243</v>
      </c>
      <c r="AN54" s="42"/>
      <c r="AO54" s="42"/>
    </row>
    <row r="55" customFormat="false" ht="39.75" hidden="false" customHeight="true" outlineLevel="0" collapsed="false">
      <c r="A55" s="17"/>
      <c r="B55" s="43"/>
      <c r="C55" s="13" t="s">
        <v>22</v>
      </c>
      <c r="D55" s="13"/>
      <c r="E55" s="22" t="n">
        <f aca="false">F55+G55+H55+I55</f>
        <v>1309</v>
      </c>
      <c r="F55" s="22" t="n">
        <v>1309</v>
      </c>
      <c r="G55" s="22" t="n">
        <v>0</v>
      </c>
      <c r="H55" s="22" t="n">
        <v>0</v>
      </c>
      <c r="I55" s="22" t="n">
        <v>0</v>
      </c>
      <c r="J55" s="22" t="n">
        <f aca="false">K55+L55+M55+N55</f>
        <v>843.7</v>
      </c>
      <c r="K55" s="22" t="n">
        <v>843.7</v>
      </c>
      <c r="L55" s="22" t="n">
        <v>0</v>
      </c>
      <c r="M55" s="22" t="n">
        <v>0</v>
      </c>
      <c r="N55" s="22" t="n">
        <v>0</v>
      </c>
      <c r="O55" s="22" t="n">
        <f aca="false">P55</f>
        <v>752.5</v>
      </c>
      <c r="P55" s="22" t="n">
        <v>752.5</v>
      </c>
      <c r="Q55" s="22" t="n">
        <v>0</v>
      </c>
      <c r="R55" s="22" t="n">
        <v>0</v>
      </c>
      <c r="S55" s="22" t="n">
        <v>0</v>
      </c>
      <c r="T55" s="23" t="n">
        <f aca="false">U55+V55+W55+X55</f>
        <v>818.1</v>
      </c>
      <c r="U55" s="23" t="n">
        <f aca="false">806+12.1</f>
        <v>818.1</v>
      </c>
      <c r="V55" s="22" t="n">
        <v>0</v>
      </c>
      <c r="W55" s="22" t="n">
        <v>0</v>
      </c>
      <c r="X55" s="22" t="n">
        <v>0</v>
      </c>
      <c r="Y55" s="23" t="n">
        <f aca="false">Z55+AA55+AB55+AC55</f>
        <v>823.2</v>
      </c>
      <c r="Z55" s="23" t="n">
        <v>823.2</v>
      </c>
      <c r="AA55" s="22" t="n">
        <v>0</v>
      </c>
      <c r="AB55" s="22" t="n">
        <v>0</v>
      </c>
      <c r="AC55" s="22" t="n">
        <v>0</v>
      </c>
      <c r="AD55" s="24" t="n">
        <f aca="false">Y55+T55+O55+J55+E55</f>
        <v>4546.5</v>
      </c>
      <c r="AE55" s="25" t="n">
        <f aca="false">T55-O55</f>
        <v>65.6</v>
      </c>
      <c r="AJ55" s="42"/>
      <c r="AK55" s="42" t="n">
        <f aca="false">AK54*0.98999999997</f>
        <v>11025.0903011659</v>
      </c>
      <c r="AL55" s="42"/>
      <c r="AM55" s="62" t="n">
        <f aca="false">823.2-280.7</f>
        <v>542.5</v>
      </c>
      <c r="AN55" s="42"/>
      <c r="AO55" s="42"/>
    </row>
    <row r="56" customFormat="false" ht="204.75" hidden="false" customHeight="true" outlineLevel="0" collapsed="false">
      <c r="A56" s="17" t="s">
        <v>97</v>
      </c>
      <c r="B56" s="43" t="s">
        <v>98</v>
      </c>
      <c r="C56" s="13"/>
      <c r="D56" s="13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3"/>
      <c r="U56" s="23"/>
      <c r="V56" s="22"/>
      <c r="W56" s="22"/>
      <c r="X56" s="22"/>
      <c r="Y56" s="23"/>
      <c r="Z56" s="23"/>
      <c r="AA56" s="22"/>
      <c r="AB56" s="22"/>
      <c r="AC56" s="22"/>
      <c r="AD56" s="24"/>
      <c r="AJ56" s="42"/>
      <c r="AK56" s="42"/>
      <c r="AL56" s="42"/>
      <c r="AM56" s="42"/>
      <c r="AN56" s="42"/>
      <c r="AO56" s="42"/>
    </row>
    <row r="57" customFormat="false" ht="164.25" hidden="false" customHeight="true" outlineLevel="0" collapsed="false">
      <c r="A57" s="17" t="s">
        <v>99</v>
      </c>
      <c r="B57" s="43" t="s">
        <v>100</v>
      </c>
      <c r="C57" s="13" t="s">
        <v>101</v>
      </c>
      <c r="D57" s="13" t="s">
        <v>102</v>
      </c>
      <c r="E57" s="22" t="n">
        <f aca="false">F57+G57+H57+I57</f>
        <v>7374</v>
      </c>
      <c r="F57" s="22" t="n">
        <f aca="false">8349-975</f>
        <v>7374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f aca="false">P57</f>
        <v>330</v>
      </c>
      <c r="P57" s="22" t="n">
        <f aca="false">598-134-134</f>
        <v>330</v>
      </c>
      <c r="Q57" s="22" t="n">
        <v>0</v>
      </c>
      <c r="R57" s="22" t="n">
        <v>0</v>
      </c>
      <c r="S57" s="22" t="n">
        <v>0</v>
      </c>
      <c r="T57" s="23" t="n">
        <v>0</v>
      </c>
      <c r="U57" s="23" t="n">
        <v>0</v>
      </c>
      <c r="V57" s="22" t="n">
        <v>0</v>
      </c>
      <c r="W57" s="22" t="n">
        <v>0</v>
      </c>
      <c r="X57" s="22" t="n">
        <v>0</v>
      </c>
      <c r="Y57" s="23" t="n">
        <v>0</v>
      </c>
      <c r="Z57" s="23" t="n">
        <v>0</v>
      </c>
      <c r="AA57" s="22" t="n">
        <v>0</v>
      </c>
      <c r="AB57" s="22" t="n">
        <v>0</v>
      </c>
      <c r="AC57" s="22" t="n">
        <v>0</v>
      </c>
      <c r="AD57" s="24" t="n">
        <f aca="false">Y57+T57+O57+J57+E57</f>
        <v>7704</v>
      </c>
      <c r="AJ57" s="42"/>
      <c r="AK57" s="42"/>
      <c r="AL57" s="42"/>
      <c r="AM57" s="42"/>
      <c r="AN57" s="42"/>
      <c r="AO57" s="42"/>
    </row>
    <row r="58" customFormat="false" ht="156" hidden="false" customHeight="true" outlineLevel="0" collapsed="false">
      <c r="A58" s="17" t="s">
        <v>103</v>
      </c>
      <c r="B58" s="43" t="s">
        <v>104</v>
      </c>
      <c r="C58" s="13" t="s">
        <v>105</v>
      </c>
      <c r="D58" s="13" t="s">
        <v>23</v>
      </c>
      <c r="E58" s="22" t="n">
        <f aca="false">F58+G58+H58+I58</f>
        <v>22</v>
      </c>
      <c r="F58" s="22" t="n">
        <v>22</v>
      </c>
      <c r="G58" s="22" t="n">
        <v>0</v>
      </c>
      <c r="H58" s="22" t="n">
        <v>0</v>
      </c>
      <c r="I58" s="22" t="n">
        <v>0</v>
      </c>
      <c r="J58" s="22" t="n">
        <f aca="false">K58+L58+M58+N58</f>
        <v>17</v>
      </c>
      <c r="K58" s="22" t="n">
        <f aca="false">13+4</f>
        <v>17</v>
      </c>
      <c r="L58" s="22" t="n">
        <v>0</v>
      </c>
      <c r="M58" s="22" t="n">
        <v>0</v>
      </c>
      <c r="N58" s="22" t="n">
        <v>0</v>
      </c>
      <c r="O58" s="22" t="n">
        <f aca="false">P58+Q58+R58+S58</f>
        <v>36</v>
      </c>
      <c r="P58" s="22" t="n">
        <f aca="false">24+12</f>
        <v>36</v>
      </c>
      <c r="Q58" s="22" t="n">
        <v>0</v>
      </c>
      <c r="R58" s="22" t="n">
        <v>0</v>
      </c>
      <c r="S58" s="22" t="n">
        <v>0</v>
      </c>
      <c r="T58" s="23" t="n">
        <f aca="false">U58+V58+W58+X58</f>
        <v>33</v>
      </c>
      <c r="U58" s="23" t="n">
        <f aca="false">32+1</f>
        <v>33</v>
      </c>
      <c r="V58" s="23" t="n">
        <v>0</v>
      </c>
      <c r="W58" s="23" t="n">
        <v>0</v>
      </c>
      <c r="X58" s="23" t="n">
        <v>0</v>
      </c>
      <c r="Y58" s="23" t="n">
        <f aca="false">Z58</f>
        <v>32</v>
      </c>
      <c r="Z58" s="23" t="n">
        <v>32</v>
      </c>
      <c r="AA58" s="23" t="n">
        <v>0</v>
      </c>
      <c r="AB58" s="23" t="n">
        <v>0</v>
      </c>
      <c r="AC58" s="23" t="n">
        <v>0</v>
      </c>
      <c r="AD58" s="39" t="n">
        <f aca="false">Y58+T58+O58+J58+E58</f>
        <v>140</v>
      </c>
    </row>
    <row r="59" s="31" customFormat="true" ht="42" hidden="false" customHeight="true" outlineLevel="0" collapsed="false">
      <c r="A59" s="17"/>
      <c r="B59" s="35" t="s">
        <v>106</v>
      </c>
      <c r="C59" s="13"/>
      <c r="D59" s="13"/>
      <c r="E59" s="22" t="n">
        <f aca="false">SUM(E33:E58)</f>
        <v>287966</v>
      </c>
      <c r="F59" s="22" t="n">
        <f aca="false">SUM(F33:F58)</f>
        <v>287966</v>
      </c>
      <c r="G59" s="63" t="n">
        <v>0</v>
      </c>
      <c r="H59" s="63" t="n">
        <f aca="false">H55+H54+H52+H50+H49+H47+H46+H45+H44+H43+H40+H39+H38+H35+H34+H33</f>
        <v>0</v>
      </c>
      <c r="I59" s="63" t="n">
        <f aca="false">I55+I54+I52+I50+I49+I47+I46+I45+I44+I43+I40+I39+I38+I35+I34+I33</f>
        <v>0</v>
      </c>
      <c r="J59" s="22" t="n">
        <f aca="false">K59+L59+M59+N59</f>
        <v>261499.3</v>
      </c>
      <c r="K59" s="22" t="n">
        <f aca="false">K55+K54+K52+K50+K49+K47+K46+K45+K44+K43+K40+K39+K38+K37+K35+K34+K33+K58+K57+K42+K41</f>
        <v>261499.3</v>
      </c>
      <c r="L59" s="63" t="n">
        <v>0</v>
      </c>
      <c r="M59" s="63" t="n">
        <f aca="false">M55+M54+M52+M50+M49+M47+M46+M45+M44+M43+M40+M39+M38+M35+M34+M33</f>
        <v>0</v>
      </c>
      <c r="N59" s="63" t="n">
        <f aca="false">N55+N54+N52+N50+N49+N47+N46+N45+N44+N43+N40+N39+N38+N35+N34+N33</f>
        <v>0</v>
      </c>
      <c r="O59" s="22" t="n">
        <f aca="false">P59</f>
        <v>264242.700000737</v>
      </c>
      <c r="P59" s="22" t="n">
        <f aca="false">P33+P34+P35+P37+P38+P39+P40+P41+P42+P43+P44+P45+P46+P47+P49+P50+P52+P54+P55+P57+P58</f>
        <v>264242.700000737</v>
      </c>
      <c r="Q59" s="63" t="n">
        <v>0</v>
      </c>
      <c r="R59" s="63" t="n">
        <f aca="false">R55+R54+R52+R50+R49+R47+R46+R45+R44+R43+R40+R39+R38+R35+R34+R33</f>
        <v>0</v>
      </c>
      <c r="S59" s="63" t="n">
        <f aca="false">S55+S54+S52+S50+S49+S47+S46+S45+S44+S43+S40+S39+S38+S35+S34+S33</f>
        <v>0</v>
      </c>
      <c r="T59" s="23" t="n">
        <f aca="false">U59</f>
        <v>259985.3</v>
      </c>
      <c r="U59" s="23" t="n">
        <f aca="false">U58+U57+U55+U54+U53+U52+U51+U50+U49+U47+U46+U45+U44+U43+U42+U41+U40+U39+U38+U37+U36+U35+U34+U33+U48</f>
        <v>259985.3</v>
      </c>
      <c r="V59" s="64" t="n">
        <v>0</v>
      </c>
      <c r="W59" s="64" t="n">
        <f aca="false">W55+W54+W52+W50+W49+W47+W46+W45+W44+W43+W40+W39+W38+W35+W34+W33</f>
        <v>0</v>
      </c>
      <c r="X59" s="64" t="n">
        <f aca="false">X55+X54+X52+X50+X49+X47+X46+X45+X44+X43+X40+X39+X38+X35+X34+X33</f>
        <v>0</v>
      </c>
      <c r="Y59" s="23" t="n">
        <f aca="false">Z59</f>
        <v>252154.1</v>
      </c>
      <c r="Z59" s="23" t="n">
        <f aca="false">SUM(Z33:Z58)</f>
        <v>252154.1</v>
      </c>
      <c r="AA59" s="64" t="n">
        <v>0</v>
      </c>
      <c r="AB59" s="64" t="n">
        <f aca="false">AB55+AB54+AB52+AB50+AB49+AB47+AB46+AB45+AB44+AB43+AB40+AB39+AB38+AB35+AB34+AB33</f>
        <v>0</v>
      </c>
      <c r="AC59" s="64" t="n">
        <f aca="false">AC55+AC54+AC52+AC50+AC49+AC47+AC46+AC45+AC44+AC43+AC40+AC39+AC38+AC35+AC34+AC33</f>
        <v>0</v>
      </c>
      <c r="AD59" s="39" t="n">
        <f aca="false">Y59+T59+O59+J59+E59</f>
        <v>1325847.40000074</v>
      </c>
      <c r="AE59" s="30" t="n">
        <f aca="false">263468.7-P59</f>
        <v>-774.000000736793</v>
      </c>
      <c r="AF59" s="30" t="n">
        <f aca="false">U59+684</f>
        <v>260669.3</v>
      </c>
      <c r="AM59" s="30" t="n">
        <f aca="false">U59-653</f>
        <v>259332.3</v>
      </c>
      <c r="BA59" s="30"/>
    </row>
    <row r="60" s="31" customFormat="true" ht="46.5" hidden="false" customHeight="true" outlineLevel="0" collapsed="false">
      <c r="A60" s="17"/>
      <c r="B60" s="35" t="s">
        <v>107</v>
      </c>
      <c r="C60" s="13"/>
      <c r="D60" s="13"/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f aca="false">K60+L60+M60+N60</f>
        <v>6529.6</v>
      </c>
      <c r="K60" s="22" t="n">
        <f aca="false">K53+K51+K36</f>
        <v>6529.6</v>
      </c>
      <c r="L60" s="22" t="n">
        <f aca="false">L53+L51+L36</f>
        <v>0</v>
      </c>
      <c r="M60" s="22" t="n">
        <f aca="false">M53+M51+M36</f>
        <v>0</v>
      </c>
      <c r="N60" s="22" t="n">
        <f aca="false">N53+N51+N36</f>
        <v>0</v>
      </c>
      <c r="O60" s="22" t="n">
        <f aca="false">O53+O51+O36</f>
        <v>0</v>
      </c>
      <c r="P60" s="22" t="n">
        <f aca="false">P53+P51+P36</f>
        <v>0</v>
      </c>
      <c r="Q60" s="22" t="n">
        <f aca="false">Q53+Q51+Q36</f>
        <v>0</v>
      </c>
      <c r="R60" s="22" t="n">
        <f aca="false">R53+R51+R36</f>
        <v>0</v>
      </c>
      <c r="S60" s="22" t="n">
        <f aca="false">S53+S51+S36</f>
        <v>0</v>
      </c>
      <c r="T60" s="23" t="n">
        <f aca="false">U60</f>
        <v>0</v>
      </c>
      <c r="U60" s="23" t="n">
        <v>0</v>
      </c>
      <c r="V60" s="22" t="n">
        <f aca="false">V53+V51+V36</f>
        <v>0</v>
      </c>
      <c r="W60" s="22" t="n">
        <f aca="false">W53+W51+W36</f>
        <v>0</v>
      </c>
      <c r="X60" s="22" t="n">
        <f aca="false">X53+X51+X36</f>
        <v>0</v>
      </c>
      <c r="Y60" s="23" t="n">
        <f aca="false">Z60</f>
        <v>0</v>
      </c>
      <c r="Z60" s="23" t="n">
        <v>0</v>
      </c>
      <c r="AA60" s="22" t="n">
        <f aca="false">AA53+AA51+AA36</f>
        <v>0</v>
      </c>
      <c r="AB60" s="22" t="n">
        <f aca="false">AB53+AB51+AB36</f>
        <v>0</v>
      </c>
      <c r="AC60" s="22" t="n">
        <f aca="false">AC53+AC51+AC36</f>
        <v>0</v>
      </c>
      <c r="AD60" s="24" t="n">
        <f aca="false">AD53+AD51+AD36</f>
        <v>6529.6</v>
      </c>
      <c r="AE60" s="30" t="n">
        <f aca="false">P59+1500</f>
        <v>265742.700000737</v>
      </c>
      <c r="AF60" s="30" t="n">
        <f aca="false">P59-263468.7</f>
        <v>774.000000736793</v>
      </c>
      <c r="AM60" s="30" t="n">
        <f aca="false">AM59-30</f>
        <v>259302.3</v>
      </c>
    </row>
    <row r="61" customFormat="false" ht="36.75" hidden="false" customHeight="true" outlineLevel="0" collapsed="false">
      <c r="A61" s="18" t="s">
        <v>108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F61" s="25" t="n">
        <f aca="false">968-AF60</f>
        <v>193.999999263207</v>
      </c>
      <c r="AM61" s="25" t="n">
        <f aca="false">T59+683</f>
        <v>260668.3</v>
      </c>
    </row>
    <row r="62" customFormat="false" ht="42" hidden="false" customHeight="true" outlineLevel="0" collapsed="false">
      <c r="A62" s="17" t="s">
        <v>109</v>
      </c>
      <c r="B62" s="43" t="s">
        <v>110</v>
      </c>
      <c r="C62" s="13" t="s">
        <v>24</v>
      </c>
      <c r="D62" s="13" t="s">
        <v>23</v>
      </c>
      <c r="E62" s="22" t="n">
        <f aca="false">F62+G62+H62+I62</f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f aca="false">K62+L62+M62+N62</f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f aca="false">P62+Q62+R62+S62</f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3" t="n">
        <f aca="false">U62+V62+W62+X62</f>
        <v>0</v>
      </c>
      <c r="U62" s="23" t="n">
        <v>0</v>
      </c>
      <c r="V62" s="22" t="n">
        <v>0</v>
      </c>
      <c r="W62" s="22" t="n">
        <v>0</v>
      </c>
      <c r="X62" s="22" t="n">
        <v>0</v>
      </c>
      <c r="Y62" s="23" t="n">
        <f aca="false">Z62+AA62+AB62+AC62</f>
        <v>0</v>
      </c>
      <c r="Z62" s="23" t="n">
        <v>0</v>
      </c>
      <c r="AA62" s="22" t="n">
        <v>0</v>
      </c>
      <c r="AB62" s="22" t="n">
        <v>0</v>
      </c>
      <c r="AC62" s="22" t="n">
        <v>0</v>
      </c>
      <c r="AD62" s="24" t="n">
        <f aca="false">Y62+T62+O62+J62+E62</f>
        <v>0</v>
      </c>
    </row>
    <row r="63" customFormat="false" ht="27" hidden="false" customHeight="true" outlineLevel="0" collapsed="false">
      <c r="A63" s="17" t="s">
        <v>111</v>
      </c>
      <c r="B63" s="43" t="s">
        <v>112</v>
      </c>
      <c r="C63" s="13" t="s">
        <v>24</v>
      </c>
      <c r="D63" s="13" t="s">
        <v>23</v>
      </c>
      <c r="E63" s="22" t="str">
        <f aca="false">F63</f>
        <v>1143,7**</v>
      </c>
      <c r="F63" s="22" t="s">
        <v>113</v>
      </c>
      <c r="G63" s="22" t="n">
        <v>0</v>
      </c>
      <c r="H63" s="22" t="n">
        <v>0</v>
      </c>
      <c r="I63" s="22" t="n">
        <v>0</v>
      </c>
      <c r="J63" s="22" t="n">
        <f aca="false">K63+L63+M63+N63</f>
        <v>1060</v>
      </c>
      <c r="K63" s="22" t="n">
        <f aca="false">1216-78-77-1</f>
        <v>1060</v>
      </c>
      <c r="L63" s="22" t="n">
        <v>0</v>
      </c>
      <c r="M63" s="22" t="n">
        <v>0</v>
      </c>
      <c r="N63" s="22" t="n">
        <v>0</v>
      </c>
      <c r="O63" s="22" t="n">
        <f aca="false">P63+Q63+R63+S63</f>
        <v>1703</v>
      </c>
      <c r="P63" s="22" t="n">
        <f aca="false">1802-49-50</f>
        <v>1703</v>
      </c>
      <c r="Q63" s="22" t="n">
        <v>0</v>
      </c>
      <c r="R63" s="22" t="n">
        <v>0</v>
      </c>
      <c r="S63" s="22" t="n">
        <v>0</v>
      </c>
      <c r="T63" s="23" t="n">
        <f aca="false">U63+V63+W63+X63</f>
        <v>828.7</v>
      </c>
      <c r="U63" s="23" t="n">
        <f aca="false">1000-85-85-1.3</f>
        <v>828.7</v>
      </c>
      <c r="V63" s="22" t="n">
        <v>0</v>
      </c>
      <c r="W63" s="22" t="n">
        <v>0</v>
      </c>
      <c r="X63" s="22" t="n">
        <v>0</v>
      </c>
      <c r="Y63" s="23" t="n">
        <f aca="false">Z63</f>
        <v>1000</v>
      </c>
      <c r="Z63" s="23" t="n">
        <v>1000</v>
      </c>
      <c r="AA63" s="22" t="n">
        <v>0</v>
      </c>
      <c r="AB63" s="22" t="n">
        <v>0</v>
      </c>
      <c r="AC63" s="22" t="n">
        <v>0</v>
      </c>
      <c r="AD63" s="24" t="n">
        <f aca="false">Y63+T63+O63+J63+1143.7</f>
        <v>5735.4</v>
      </c>
    </row>
    <row r="64" customFormat="false" ht="33" hidden="false" customHeight="true" outlineLevel="0" collapsed="false">
      <c r="A64" s="17"/>
      <c r="B64" s="43"/>
      <c r="C64" s="13" t="s">
        <v>22</v>
      </c>
      <c r="D64" s="13" t="s">
        <v>90</v>
      </c>
      <c r="E64" s="22" t="s">
        <v>91</v>
      </c>
      <c r="F64" s="22" t="s">
        <v>91</v>
      </c>
      <c r="G64" s="22" t="s">
        <v>91</v>
      </c>
      <c r="H64" s="22" t="s">
        <v>91</v>
      </c>
      <c r="I64" s="22" t="s">
        <v>91</v>
      </c>
      <c r="J64" s="22" t="s">
        <v>91</v>
      </c>
      <c r="K64" s="22" t="s">
        <v>91</v>
      </c>
      <c r="L64" s="22" t="s">
        <v>91</v>
      </c>
      <c r="M64" s="22" t="s">
        <v>91</v>
      </c>
      <c r="N64" s="22" t="s">
        <v>91</v>
      </c>
      <c r="O64" s="22" t="s">
        <v>91</v>
      </c>
      <c r="P64" s="22" t="s">
        <v>91</v>
      </c>
      <c r="Q64" s="22" t="s">
        <v>91</v>
      </c>
      <c r="R64" s="22" t="s">
        <v>91</v>
      </c>
      <c r="S64" s="22" t="s">
        <v>91</v>
      </c>
      <c r="T64" s="23" t="n">
        <f aca="false">U64+V64+W64+X64</f>
        <v>280.7</v>
      </c>
      <c r="U64" s="23" t="n">
        <f aca="false">276.5+4.2</f>
        <v>280.7</v>
      </c>
      <c r="V64" s="22" t="n">
        <v>0</v>
      </c>
      <c r="W64" s="22" t="n">
        <v>0</v>
      </c>
      <c r="X64" s="22" t="n">
        <v>0</v>
      </c>
      <c r="Y64" s="23" t="n">
        <f aca="false">Z64+AA64+AB64+AC64</f>
        <v>291.5</v>
      </c>
      <c r="Z64" s="23" t="n">
        <f aca="false">291.5</f>
        <v>291.5</v>
      </c>
      <c r="AA64" s="22" t="n">
        <v>0</v>
      </c>
      <c r="AB64" s="22" t="n">
        <v>0</v>
      </c>
      <c r="AC64" s="22" t="n">
        <v>0</v>
      </c>
      <c r="AD64" s="24" t="n">
        <f aca="false">Z64+U64</f>
        <v>572.2</v>
      </c>
    </row>
    <row r="65" customFormat="false" ht="60.75" hidden="false" customHeight="true" outlineLevel="0" collapsed="false">
      <c r="A65" s="17"/>
      <c r="B65" s="43"/>
      <c r="C65" s="13" t="s">
        <v>86</v>
      </c>
      <c r="D65" s="13" t="s">
        <v>87</v>
      </c>
      <c r="E65" s="22" t="n">
        <f aca="false">F65+G65+H65+I65</f>
        <v>186</v>
      </c>
      <c r="F65" s="22" t="n">
        <v>186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f aca="false">P65</f>
        <v>142.3</v>
      </c>
      <c r="P65" s="22" t="n">
        <v>142.3</v>
      </c>
      <c r="Q65" s="22" t="n">
        <v>0</v>
      </c>
      <c r="R65" s="22" t="n">
        <v>0</v>
      </c>
      <c r="S65" s="22" t="n">
        <v>0</v>
      </c>
      <c r="T65" s="23" t="n">
        <v>0</v>
      </c>
      <c r="U65" s="23" t="n">
        <v>0</v>
      </c>
      <c r="V65" s="22" t="n">
        <v>0</v>
      </c>
      <c r="W65" s="22" t="n">
        <v>0</v>
      </c>
      <c r="X65" s="22" t="n">
        <v>0</v>
      </c>
      <c r="Y65" s="23" t="n">
        <v>0</v>
      </c>
      <c r="Z65" s="23" t="n">
        <v>0</v>
      </c>
      <c r="AA65" s="22" t="n">
        <v>0</v>
      </c>
      <c r="AB65" s="22" t="n">
        <v>0</v>
      </c>
      <c r="AC65" s="22" t="n">
        <v>0</v>
      </c>
      <c r="AD65" s="24" t="n">
        <f aca="false">Y65+T65+O65+J65+E65</f>
        <v>328.3</v>
      </c>
    </row>
    <row r="66" customFormat="false" ht="33" hidden="false" customHeight="true" outlineLevel="0" collapsed="false">
      <c r="A66" s="17" t="s">
        <v>114</v>
      </c>
      <c r="B66" s="43" t="s">
        <v>115</v>
      </c>
      <c r="C66" s="13" t="s">
        <v>22</v>
      </c>
      <c r="D66" s="35" t="s">
        <v>23</v>
      </c>
      <c r="E66" s="22" t="n">
        <f aca="false">F66+G66+H66+I66</f>
        <v>1458</v>
      </c>
      <c r="F66" s="22" t="n">
        <v>1458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f aca="false">P66</f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3" t="n">
        <f aca="false">U66</f>
        <v>0</v>
      </c>
      <c r="U66" s="23" t="n">
        <v>0</v>
      </c>
      <c r="V66" s="22" t="n">
        <v>0</v>
      </c>
      <c r="W66" s="22" t="n">
        <v>0</v>
      </c>
      <c r="X66" s="22" t="n">
        <v>0</v>
      </c>
      <c r="Y66" s="23" t="n">
        <f aca="false">Z66</f>
        <v>0</v>
      </c>
      <c r="Z66" s="23" t="n">
        <v>0</v>
      </c>
      <c r="AA66" s="22" t="n">
        <v>0</v>
      </c>
      <c r="AB66" s="22" t="n">
        <v>0</v>
      </c>
      <c r="AC66" s="22" t="n">
        <v>0</v>
      </c>
      <c r="AD66" s="24" t="n">
        <f aca="false">Y66+T66+O66+J66+E66</f>
        <v>1458</v>
      </c>
      <c r="AE66" s="25"/>
    </row>
    <row r="67" customFormat="false" ht="89.25" hidden="false" customHeight="true" outlineLevel="0" collapsed="false">
      <c r="A67" s="17"/>
      <c r="B67" s="43"/>
      <c r="C67" s="13"/>
      <c r="D67" s="13" t="s">
        <v>69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f aca="false">K67+L67+M67+N67</f>
        <v>533.4</v>
      </c>
      <c r="K67" s="22" t="n">
        <v>533.4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3" t="n">
        <v>0</v>
      </c>
      <c r="U67" s="23" t="n">
        <v>0</v>
      </c>
      <c r="V67" s="22" t="n">
        <v>0</v>
      </c>
      <c r="W67" s="22" t="n">
        <v>0</v>
      </c>
      <c r="X67" s="22" t="n">
        <v>0</v>
      </c>
      <c r="Y67" s="23" t="n">
        <v>0</v>
      </c>
      <c r="Z67" s="23" t="n">
        <v>0</v>
      </c>
      <c r="AA67" s="22" t="n">
        <v>0</v>
      </c>
      <c r="AB67" s="22" t="n">
        <v>0</v>
      </c>
      <c r="AC67" s="22" t="n">
        <v>0</v>
      </c>
      <c r="AD67" s="24" t="n">
        <f aca="false">Y67+T67+O67+J67+E67</f>
        <v>533.4</v>
      </c>
      <c r="AE67" s="25"/>
      <c r="BA67" s="25"/>
    </row>
    <row r="68" customFormat="false" ht="33.75" hidden="false" customHeight="true" outlineLevel="0" collapsed="false">
      <c r="A68" s="17"/>
      <c r="B68" s="43"/>
      <c r="C68" s="13" t="s">
        <v>24</v>
      </c>
      <c r="D68" s="35" t="s">
        <v>23</v>
      </c>
      <c r="E68" s="22" t="n">
        <f aca="false">F68</f>
        <v>568.7</v>
      </c>
      <c r="F68" s="22" t="n">
        <v>568.7</v>
      </c>
      <c r="G68" s="22" t="n">
        <v>0</v>
      </c>
      <c r="H68" s="22" t="n">
        <v>0</v>
      </c>
      <c r="I68" s="22" t="n">
        <v>0</v>
      </c>
      <c r="J68" s="22" t="n">
        <f aca="false">K68+L68+M68+N68</f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f aca="false">P68+Q68+R68+S68</f>
        <v>747</v>
      </c>
      <c r="P68" s="22" t="n">
        <f aca="false">1010-132-131</f>
        <v>747</v>
      </c>
      <c r="Q68" s="22" t="n">
        <v>0</v>
      </c>
      <c r="R68" s="22" t="n">
        <v>0</v>
      </c>
      <c r="S68" s="22" t="n">
        <v>0</v>
      </c>
      <c r="T68" s="23" t="n">
        <f aca="false">U68</f>
        <v>721</v>
      </c>
      <c r="U68" s="23" t="n">
        <f aca="false">988-267</f>
        <v>721</v>
      </c>
      <c r="V68" s="22" t="n">
        <v>0</v>
      </c>
      <c r="W68" s="22" t="n">
        <v>0</v>
      </c>
      <c r="X68" s="22" t="n">
        <v>0</v>
      </c>
      <c r="Y68" s="23" t="n">
        <f aca="false">Z68+AA68+AB68+AC68</f>
        <v>988</v>
      </c>
      <c r="Z68" s="23" t="n">
        <v>988</v>
      </c>
      <c r="AA68" s="22" t="n">
        <v>0</v>
      </c>
      <c r="AB68" s="22" t="n">
        <v>0</v>
      </c>
      <c r="AC68" s="22" t="n">
        <v>0</v>
      </c>
      <c r="AD68" s="24" t="n">
        <f aca="false">Y68+T68+O68+J68+E68</f>
        <v>3024.7</v>
      </c>
      <c r="AE68" s="25" t="n">
        <f aca="false">132+49</f>
        <v>181</v>
      </c>
      <c r="BA68" s="25"/>
      <c r="BB68" s="25"/>
    </row>
    <row r="69" customFormat="false" ht="44.25" hidden="false" customHeight="true" outlineLevel="0" collapsed="false">
      <c r="A69" s="17" t="s">
        <v>116</v>
      </c>
      <c r="B69" s="43" t="s">
        <v>117</v>
      </c>
      <c r="C69" s="13" t="s">
        <v>24</v>
      </c>
      <c r="D69" s="35" t="s">
        <v>23</v>
      </c>
      <c r="E69" s="22" t="n">
        <f aca="false">F69</f>
        <v>749.6</v>
      </c>
      <c r="F69" s="22" t="n">
        <v>749.6</v>
      </c>
      <c r="G69" s="22" t="n">
        <v>0</v>
      </c>
      <c r="H69" s="22" t="n">
        <v>0</v>
      </c>
      <c r="I69" s="22" t="n">
        <v>0</v>
      </c>
      <c r="J69" s="22" t="n">
        <f aca="false">K69+L69+M69+N69</f>
        <v>3948</v>
      </c>
      <c r="K69" s="22" t="n">
        <f aca="false">1505+1844+611-6-6</f>
        <v>3948</v>
      </c>
      <c r="L69" s="22" t="n">
        <v>0</v>
      </c>
      <c r="M69" s="22" t="n">
        <v>0</v>
      </c>
      <c r="N69" s="22" t="n">
        <v>0</v>
      </c>
      <c r="O69" s="22" t="n">
        <f aca="false">P69+Q69+R69+S69</f>
        <v>7055</v>
      </c>
      <c r="P69" s="22" t="n">
        <f aca="false">2092+4963</f>
        <v>7055</v>
      </c>
      <c r="Q69" s="22" t="n">
        <v>0</v>
      </c>
      <c r="R69" s="22" t="n">
        <v>0</v>
      </c>
      <c r="S69" s="22" t="n">
        <v>0</v>
      </c>
      <c r="T69" s="23" t="n">
        <f aca="false">U69+V69+W69+X69</f>
        <v>4882.5</v>
      </c>
      <c r="U69" s="23" t="n">
        <f aca="false">2916+0.8+92+125.3+16.3+4.8+267+1.3+1459</f>
        <v>4882.5</v>
      </c>
      <c r="V69" s="23" t="n">
        <v>0</v>
      </c>
      <c r="W69" s="23" t="n">
        <v>0</v>
      </c>
      <c r="X69" s="23" t="n">
        <v>0</v>
      </c>
      <c r="Y69" s="23" t="n">
        <f aca="false">Z69+AA69+AB69+AC69</f>
        <v>2916</v>
      </c>
      <c r="Z69" s="23" t="n">
        <v>2916</v>
      </c>
      <c r="AA69" s="23" t="n">
        <v>0</v>
      </c>
      <c r="AB69" s="23" t="n">
        <v>0</v>
      </c>
      <c r="AC69" s="23" t="n">
        <v>0</v>
      </c>
      <c r="AD69" s="39" t="n">
        <f aca="false">Y69+T69+O69+J69+E69</f>
        <v>19551.1</v>
      </c>
      <c r="BA69" s="25"/>
    </row>
    <row r="70" customFormat="false" ht="54.75" hidden="false" customHeight="true" outlineLevel="0" collapsed="false">
      <c r="A70" s="17"/>
      <c r="B70" s="43"/>
      <c r="C70" s="13" t="s">
        <v>86</v>
      </c>
      <c r="D70" s="35" t="s">
        <v>94</v>
      </c>
      <c r="E70" s="22" t="n">
        <f aca="false">F70+G70+H70+I70</f>
        <v>1272</v>
      </c>
      <c r="F70" s="22" t="n">
        <v>1272</v>
      </c>
      <c r="G70" s="22" t="n">
        <v>0</v>
      </c>
      <c r="H70" s="22" t="n">
        <v>0</v>
      </c>
      <c r="I70" s="22" t="n">
        <v>0</v>
      </c>
      <c r="J70" s="22" t="n">
        <f aca="false">K70+L70+M70+N70</f>
        <v>186.2</v>
      </c>
      <c r="K70" s="22" t="n">
        <v>186.2</v>
      </c>
      <c r="L70" s="22" t="n">
        <v>0</v>
      </c>
      <c r="M70" s="22" t="n">
        <v>0</v>
      </c>
      <c r="N70" s="22" t="n">
        <v>0</v>
      </c>
      <c r="O70" s="22" t="n">
        <f aca="false">P70+Q70+R70+S70</f>
        <v>921.2</v>
      </c>
      <c r="P70" s="22" t="n">
        <f aca="false">205.2+207+509</f>
        <v>921.2</v>
      </c>
      <c r="Q70" s="22" t="n">
        <v>0</v>
      </c>
      <c r="R70" s="22" t="n">
        <v>0</v>
      </c>
      <c r="S70" s="22" t="n">
        <v>0</v>
      </c>
      <c r="T70" s="23" t="n">
        <f aca="false">U70+V70+W70+X70</f>
        <v>223.2</v>
      </c>
      <c r="U70" s="23" t="n">
        <v>223.2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39" t="n">
        <f aca="false">Y70+T70+O70+J70+E70</f>
        <v>2602.6</v>
      </c>
      <c r="AE70" s="25"/>
    </row>
    <row r="71" customFormat="false" ht="62.25" hidden="false" customHeight="true" outlineLevel="0" collapsed="false">
      <c r="A71" s="17"/>
      <c r="B71" s="43"/>
      <c r="C71" s="13" t="s">
        <v>22</v>
      </c>
      <c r="D71" s="35" t="s">
        <v>23</v>
      </c>
      <c r="E71" s="22" t="n">
        <f aca="false">F71+G71+H71+I71</f>
        <v>1202</v>
      </c>
      <c r="F71" s="22" t="n">
        <v>1202</v>
      </c>
      <c r="G71" s="22" t="n">
        <v>0</v>
      </c>
      <c r="H71" s="22" t="n">
        <v>0</v>
      </c>
      <c r="I71" s="22" t="n">
        <v>0</v>
      </c>
      <c r="J71" s="22" t="n">
        <f aca="false">K71+L71+M71+N71</f>
        <v>197.8</v>
      </c>
      <c r="K71" s="22" t="n">
        <v>197.8</v>
      </c>
      <c r="L71" s="22" t="n">
        <v>0</v>
      </c>
      <c r="M71" s="22" t="n">
        <v>0</v>
      </c>
      <c r="N71" s="22" t="n">
        <v>0</v>
      </c>
      <c r="O71" s="22" t="n">
        <f aca="false">P71+Q71+R71+S71</f>
        <v>250</v>
      </c>
      <c r="P71" s="22" t="n">
        <v>250</v>
      </c>
      <c r="Q71" s="22" t="n">
        <v>0</v>
      </c>
      <c r="R71" s="22" t="n">
        <v>0</v>
      </c>
      <c r="S71" s="22" t="n">
        <v>0</v>
      </c>
      <c r="T71" s="23" t="n">
        <f aca="false">U71+V71+W71+X71</f>
        <v>1172.6</v>
      </c>
      <c r="U71" s="23" t="n">
        <f aca="false">1155.2+17.4</f>
        <v>1172.6</v>
      </c>
      <c r="V71" s="23" t="n">
        <v>0</v>
      </c>
      <c r="W71" s="23" t="n">
        <v>0</v>
      </c>
      <c r="X71" s="23" t="n">
        <v>0</v>
      </c>
      <c r="Y71" s="23" t="n">
        <f aca="false">Z71+AA71+AB71+AC71</f>
        <v>1167.2</v>
      </c>
      <c r="Z71" s="23" t="n">
        <f aca="false">944+223.2</f>
        <v>1167.2</v>
      </c>
      <c r="AA71" s="23" t="n">
        <v>0</v>
      </c>
      <c r="AB71" s="23" t="n">
        <v>0</v>
      </c>
      <c r="AC71" s="23" t="n">
        <v>0</v>
      </c>
      <c r="AD71" s="39" t="n">
        <f aca="false">Y71+T71+O71+J71+E71</f>
        <v>3989.6</v>
      </c>
      <c r="AE71" s="25" t="n">
        <f aca="false">T71-O71</f>
        <v>922.6</v>
      </c>
      <c r="AM71" s="25" t="n">
        <f aca="false">U71+268.7</f>
        <v>1441.3</v>
      </c>
    </row>
    <row r="72" customFormat="false" ht="53.25" hidden="false" customHeight="true" outlineLevel="0" collapsed="false">
      <c r="A72" s="17" t="s">
        <v>118</v>
      </c>
      <c r="B72" s="43" t="s">
        <v>119</v>
      </c>
      <c r="C72" s="13" t="s">
        <v>86</v>
      </c>
      <c r="D72" s="13" t="s">
        <v>23</v>
      </c>
      <c r="E72" s="22" t="n">
        <f aca="false">F72+G72+H72+I72</f>
        <v>136</v>
      </c>
      <c r="F72" s="22" t="n">
        <v>136</v>
      </c>
      <c r="G72" s="22" t="n">
        <v>0</v>
      </c>
      <c r="H72" s="22" t="n">
        <v>0</v>
      </c>
      <c r="I72" s="22" t="n">
        <v>0</v>
      </c>
      <c r="J72" s="22" t="n">
        <f aca="false">K72+L72+M72+N72</f>
        <v>205.8</v>
      </c>
      <c r="K72" s="22" t="n">
        <v>205.8</v>
      </c>
      <c r="L72" s="22" t="n">
        <v>0</v>
      </c>
      <c r="M72" s="22" t="n">
        <v>0</v>
      </c>
      <c r="N72" s="22" t="n">
        <v>0</v>
      </c>
      <c r="O72" s="22" t="n">
        <f aca="false">P72+Q72+R72+S72</f>
        <v>365.8</v>
      </c>
      <c r="P72" s="22" t="n">
        <v>365.8</v>
      </c>
      <c r="Q72" s="22" t="n">
        <v>0</v>
      </c>
      <c r="R72" s="22" t="n">
        <v>0</v>
      </c>
      <c r="S72" s="22" t="n">
        <v>0</v>
      </c>
      <c r="T72" s="23" t="n">
        <f aca="false">U72+V72+W72+X72</f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f aca="false">Z72</f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39" t="n">
        <f aca="false">Y72+T72+O72+J72+E72</f>
        <v>707.6</v>
      </c>
      <c r="AE72" s="25"/>
      <c r="BA72" s="25"/>
      <c r="BB72" s="25"/>
    </row>
    <row r="73" customFormat="false" ht="53.25" hidden="false" customHeight="true" outlineLevel="0" collapsed="false">
      <c r="A73" s="17"/>
      <c r="B73" s="43"/>
      <c r="C73" s="13" t="s">
        <v>22</v>
      </c>
      <c r="D73" s="13" t="s">
        <v>90</v>
      </c>
      <c r="E73" s="22" t="s">
        <v>91</v>
      </c>
      <c r="F73" s="22" t="s">
        <v>91</v>
      </c>
      <c r="G73" s="22" t="s">
        <v>91</v>
      </c>
      <c r="H73" s="22" t="s">
        <v>91</v>
      </c>
      <c r="I73" s="22" t="s">
        <v>91</v>
      </c>
      <c r="J73" s="22" t="s">
        <v>91</v>
      </c>
      <c r="K73" s="22" t="s">
        <v>91</v>
      </c>
      <c r="L73" s="22" t="s">
        <v>91</v>
      </c>
      <c r="M73" s="22" t="s">
        <v>91</v>
      </c>
      <c r="N73" s="22" t="s">
        <v>91</v>
      </c>
      <c r="O73" s="22" t="s">
        <v>91</v>
      </c>
      <c r="P73" s="22" t="s">
        <v>91</v>
      </c>
      <c r="Q73" s="22" t="s">
        <v>91</v>
      </c>
      <c r="R73" s="22" t="s">
        <v>91</v>
      </c>
      <c r="S73" s="22" t="s">
        <v>91</v>
      </c>
      <c r="T73" s="23" t="n">
        <f aca="false">U73+V73+W73+X73</f>
        <v>455.3</v>
      </c>
      <c r="U73" s="23" t="n">
        <f aca="false">448.5+6.8</f>
        <v>455.3</v>
      </c>
      <c r="V73" s="23" t="n">
        <v>0</v>
      </c>
      <c r="W73" s="23" t="n">
        <v>0</v>
      </c>
      <c r="X73" s="23" t="n">
        <v>0</v>
      </c>
      <c r="Y73" s="23" t="n">
        <f aca="false">Z73</f>
        <v>395.8</v>
      </c>
      <c r="Z73" s="23" t="n">
        <v>395.8</v>
      </c>
      <c r="AA73" s="23" t="n">
        <v>0</v>
      </c>
      <c r="AB73" s="23" t="n">
        <v>0</v>
      </c>
      <c r="AC73" s="23" t="n">
        <v>0</v>
      </c>
      <c r="AD73" s="39" t="n">
        <f aca="false">Z73+U73</f>
        <v>851.1</v>
      </c>
      <c r="AE73" s="25"/>
      <c r="BB73" s="25"/>
    </row>
    <row r="74" customFormat="false" ht="42" hidden="false" customHeight="true" outlineLevel="0" collapsed="false">
      <c r="A74" s="17"/>
      <c r="B74" s="43"/>
      <c r="C74" s="13" t="s">
        <v>24</v>
      </c>
      <c r="D74" s="13" t="s">
        <v>29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f aca="false">K74+L74+M74+N74</f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f aca="false">P74+Q74+R74+S74</f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3" t="n">
        <f aca="false">U74+V74+W74+X74</f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f aca="false">Z74+AA74+AB74+AC74</f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39" t="n">
        <f aca="false">Y74+T74+O74+J74+E74</f>
        <v>0</v>
      </c>
    </row>
    <row r="75" s="31" customFormat="true" ht="36.75" hidden="false" customHeight="true" outlineLevel="0" collapsed="false">
      <c r="A75" s="17"/>
      <c r="B75" s="35" t="s">
        <v>120</v>
      </c>
      <c r="C75" s="13"/>
      <c r="D75" s="13"/>
      <c r="E75" s="22" t="n">
        <f aca="false">F75+G75+H75+I75</f>
        <v>6716</v>
      </c>
      <c r="F75" s="22" t="n">
        <f aca="false">F72+F71+F70+F66+F65+F68+F69+1143.7</f>
        <v>6716</v>
      </c>
      <c r="G75" s="22" t="n">
        <f aca="false">G74+G72+G71+G70+G69+G68+G66+G65+G63</f>
        <v>0</v>
      </c>
      <c r="H75" s="22" t="n">
        <f aca="false">H74+H72+H71+H70+H69+H68+H66+H65+H63</f>
        <v>0</v>
      </c>
      <c r="I75" s="22" t="n">
        <f aca="false">I74+I72+I71+I70+I69+I68+I66+I65+I63</f>
        <v>0</v>
      </c>
      <c r="J75" s="22" t="n">
        <f aca="false">J63+J68+J69+J70+J71+J74+J72</f>
        <v>5597.8</v>
      </c>
      <c r="K75" s="22" t="n">
        <f aca="false">K63+K68+K69+K70+K71+K74+K72</f>
        <v>5597.8</v>
      </c>
      <c r="L75" s="22" t="n">
        <f aca="false">L63+L68+L69+L70+L71+L74</f>
        <v>0</v>
      </c>
      <c r="M75" s="22" t="n">
        <f aca="false">M63+M68+M69+M70+M71+M74</f>
        <v>0</v>
      </c>
      <c r="N75" s="22" t="n">
        <f aca="false">N63+N68+N69+N70+N71+N74</f>
        <v>0</v>
      </c>
      <c r="O75" s="22" t="n">
        <f aca="false">P75</f>
        <v>11184.3</v>
      </c>
      <c r="P75" s="22" t="n">
        <f aca="false">P63+P68+P69+P70+P71+P74+P72+P62+P65+P66</f>
        <v>11184.3</v>
      </c>
      <c r="Q75" s="22" t="n">
        <f aca="false">Q63+Q68+Q69+Q70+Q71+Q74</f>
        <v>0</v>
      </c>
      <c r="R75" s="22" t="n">
        <f aca="false">R63+R68+R69+R70+R71+R74</f>
        <v>0</v>
      </c>
      <c r="S75" s="22" t="n">
        <f aca="false">S63+S68+S69+S70+S71+S74</f>
        <v>0</v>
      </c>
      <c r="T75" s="23" t="n">
        <f aca="false">U75+V75+W75+X75</f>
        <v>8564</v>
      </c>
      <c r="U75" s="23" t="n">
        <f aca="false">U63+U68+U69+U70+U71+U74+U72+U62+U65+U73+U64</f>
        <v>8564</v>
      </c>
      <c r="V75" s="23" t="n">
        <f aca="false">V63+V68+V69+V70+V71+V74</f>
        <v>0</v>
      </c>
      <c r="W75" s="23" t="n">
        <f aca="false">W63+W68+W69+W70+W71+W74</f>
        <v>0</v>
      </c>
      <c r="X75" s="23" t="n">
        <f aca="false">X63+X68+X69+X70+X71+X74</f>
        <v>0</v>
      </c>
      <c r="Y75" s="23" t="n">
        <f aca="false">Z75</f>
        <v>6758.5</v>
      </c>
      <c r="Z75" s="23" t="n">
        <f aca="false">Z63+Z68+Z69+Z70+Z71+Z74+Z62+Z72+Z65+Z66+Z73+Z64</f>
        <v>6758.5</v>
      </c>
      <c r="AA75" s="23" t="n">
        <f aca="false">AA63+AA68+AA69+AA70+AA71+AA74</f>
        <v>0</v>
      </c>
      <c r="AB75" s="23" t="n">
        <f aca="false">AB63+AB68+AB69+AB70+AB71+AB74</f>
        <v>0</v>
      </c>
      <c r="AC75" s="23" t="n">
        <f aca="false">AC63+AC68+AC69+AC70+AC71+AC74</f>
        <v>0</v>
      </c>
      <c r="AD75" s="39" t="n">
        <f aca="false">Y75+T75+O75+J75+E75</f>
        <v>38820.6</v>
      </c>
      <c r="AE75" s="30"/>
      <c r="BA75" s="30"/>
      <c r="BB75" s="30"/>
    </row>
    <row r="76" s="31" customFormat="true" ht="42.75" hidden="false" customHeight="true" outlineLevel="0" collapsed="false">
      <c r="A76" s="17"/>
      <c r="B76" s="35" t="s">
        <v>107</v>
      </c>
      <c r="C76" s="13"/>
      <c r="D76" s="13"/>
      <c r="E76" s="22" t="n">
        <f aca="false">E67</f>
        <v>0</v>
      </c>
      <c r="F76" s="22" t="n">
        <f aca="false">F67</f>
        <v>0</v>
      </c>
      <c r="G76" s="22" t="n">
        <f aca="false">G67</f>
        <v>0</v>
      </c>
      <c r="H76" s="22" t="n">
        <f aca="false">H67</f>
        <v>0</v>
      </c>
      <c r="I76" s="22" t="n">
        <f aca="false">I67</f>
        <v>0</v>
      </c>
      <c r="J76" s="22" t="n">
        <f aca="false">K76+L76+M76+N76</f>
        <v>533.4</v>
      </c>
      <c r="K76" s="22" t="n">
        <f aca="false">K67</f>
        <v>533.4</v>
      </c>
      <c r="L76" s="22" t="n">
        <f aca="false">L67</f>
        <v>0</v>
      </c>
      <c r="M76" s="22" t="n">
        <f aca="false">M67</f>
        <v>0</v>
      </c>
      <c r="N76" s="22" t="n">
        <f aca="false">N67</f>
        <v>0</v>
      </c>
      <c r="O76" s="22" t="n">
        <f aca="false">O67</f>
        <v>0</v>
      </c>
      <c r="P76" s="22" t="n">
        <f aca="false">P67</f>
        <v>0</v>
      </c>
      <c r="Q76" s="22" t="n">
        <f aca="false">Q67</f>
        <v>0</v>
      </c>
      <c r="R76" s="22" t="n">
        <f aca="false">R67</f>
        <v>0</v>
      </c>
      <c r="S76" s="22" t="n">
        <f aca="false">S67</f>
        <v>0</v>
      </c>
      <c r="T76" s="23" t="n">
        <f aca="false">T67</f>
        <v>0</v>
      </c>
      <c r="U76" s="23" t="n">
        <f aca="false">U67</f>
        <v>0</v>
      </c>
      <c r="V76" s="22" t="n">
        <f aca="false">V67</f>
        <v>0</v>
      </c>
      <c r="W76" s="22" t="n">
        <f aca="false">W67</f>
        <v>0</v>
      </c>
      <c r="X76" s="22" t="n">
        <f aca="false">X67</f>
        <v>0</v>
      </c>
      <c r="Y76" s="23" t="n">
        <f aca="false">Y67</f>
        <v>0</v>
      </c>
      <c r="Z76" s="23" t="n">
        <f aca="false">Z67</f>
        <v>0</v>
      </c>
      <c r="AA76" s="22" t="n">
        <f aca="false">AA67</f>
        <v>0</v>
      </c>
      <c r="AB76" s="22" t="n">
        <f aca="false">AB67</f>
        <v>0</v>
      </c>
      <c r="AC76" s="22" t="n">
        <f aca="false">AC67</f>
        <v>0</v>
      </c>
      <c r="AD76" s="24" t="n">
        <f aca="false">Y76+T76+O76+J76+E76</f>
        <v>533.4</v>
      </c>
      <c r="BB76" s="30"/>
    </row>
    <row r="77" s="31" customFormat="true" ht="37.5" hidden="false" customHeight="true" outlineLevel="0" collapsed="false">
      <c r="A77" s="18" t="s">
        <v>121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</row>
    <row r="78" s="31" customFormat="true" ht="79.5" hidden="false" customHeight="true" outlineLevel="0" collapsed="false">
      <c r="A78" s="17" t="s">
        <v>122</v>
      </c>
      <c r="B78" s="65" t="s">
        <v>123</v>
      </c>
      <c r="C78" s="13" t="s">
        <v>24</v>
      </c>
      <c r="D78" s="13" t="s">
        <v>23</v>
      </c>
      <c r="E78" s="22" t="n">
        <f aca="false">F78+G78+H78+I78</f>
        <v>3980</v>
      </c>
      <c r="F78" s="22" t="n">
        <f aca="false">4000-20</f>
        <v>3980</v>
      </c>
      <c r="G78" s="22" t="n">
        <v>0</v>
      </c>
      <c r="H78" s="22" t="n">
        <v>0</v>
      </c>
      <c r="I78" s="22" t="n">
        <v>0</v>
      </c>
      <c r="J78" s="22" t="n">
        <f aca="false">K78+L78+M78+N78</f>
        <v>2689</v>
      </c>
      <c r="K78" s="22" t="n">
        <f aca="false">2000-3-5+199-2+500</f>
        <v>2689</v>
      </c>
      <c r="L78" s="22" t="n">
        <v>0</v>
      </c>
      <c r="M78" s="22" t="n">
        <v>0</v>
      </c>
      <c r="N78" s="22" t="n">
        <v>0</v>
      </c>
      <c r="O78" s="22" t="n">
        <f aca="false">P78+Q78+R78+S78</f>
        <v>4240</v>
      </c>
      <c r="P78" s="22" t="n">
        <f aca="false">2000+2240</f>
        <v>4240</v>
      </c>
      <c r="Q78" s="22" t="n">
        <v>0</v>
      </c>
      <c r="R78" s="22" t="n">
        <v>0</v>
      </c>
      <c r="S78" s="22" t="n">
        <v>0</v>
      </c>
      <c r="T78" s="23" t="n">
        <f aca="false">U78+V78+W78+X78</f>
        <v>9111.2</v>
      </c>
      <c r="U78" s="23" t="n">
        <f aca="false">2000-4.8</f>
        <v>1995.2</v>
      </c>
      <c r="V78" s="23" t="n">
        <f aca="false">7116.8-0.8</f>
        <v>7116</v>
      </c>
      <c r="W78" s="22" t="n">
        <v>0</v>
      </c>
      <c r="X78" s="22" t="n">
        <v>0</v>
      </c>
      <c r="Y78" s="23" t="n">
        <v>2000</v>
      </c>
      <c r="Z78" s="23" t="n">
        <v>2000</v>
      </c>
      <c r="AA78" s="22" t="n">
        <v>0</v>
      </c>
      <c r="AB78" s="22" t="n">
        <v>0</v>
      </c>
      <c r="AC78" s="22" t="n">
        <v>0</v>
      </c>
      <c r="AD78" s="39" t="n">
        <f aca="false">Y78+T78+O78+J78+E78</f>
        <v>22020.2</v>
      </c>
      <c r="AE78" s="30"/>
    </row>
    <row r="79" s="31" customFormat="true" ht="79.5" hidden="false" customHeight="true" outlineLevel="0" collapsed="false">
      <c r="A79" s="17"/>
      <c r="B79" s="65"/>
      <c r="C79" s="13"/>
      <c r="D79" s="13" t="s">
        <v>69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f aca="false">K79+L79+M79+N79</f>
        <v>136</v>
      </c>
      <c r="K79" s="22" t="n">
        <v>136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3" t="n">
        <v>0</v>
      </c>
      <c r="U79" s="23" t="n">
        <v>0</v>
      </c>
      <c r="V79" s="23" t="n">
        <v>0</v>
      </c>
      <c r="W79" s="22" t="n">
        <v>0</v>
      </c>
      <c r="X79" s="22" t="n">
        <v>0</v>
      </c>
      <c r="Y79" s="23" t="n">
        <v>0</v>
      </c>
      <c r="Z79" s="23" t="n">
        <v>0</v>
      </c>
      <c r="AA79" s="22" t="n">
        <v>0</v>
      </c>
      <c r="AB79" s="22" t="n">
        <v>0</v>
      </c>
      <c r="AC79" s="22" t="n">
        <v>0</v>
      </c>
      <c r="AD79" s="39" t="n">
        <f aca="false">Y79+T79+O79+J79+E79</f>
        <v>136</v>
      </c>
      <c r="AE79" s="30"/>
    </row>
    <row r="80" s="31" customFormat="true" ht="35.25" hidden="false" customHeight="true" outlineLevel="0" collapsed="false">
      <c r="A80" s="17"/>
      <c r="B80" s="35" t="s">
        <v>124</v>
      </c>
      <c r="C80" s="13"/>
      <c r="D80" s="13"/>
      <c r="E80" s="22" t="n">
        <f aca="false">E78</f>
        <v>3980</v>
      </c>
      <c r="F80" s="22" t="n">
        <f aca="false">F78</f>
        <v>3980</v>
      </c>
      <c r="G80" s="22" t="n">
        <f aca="false">G78</f>
        <v>0</v>
      </c>
      <c r="H80" s="22" t="n">
        <f aca="false">H78</f>
        <v>0</v>
      </c>
      <c r="I80" s="22" t="n">
        <f aca="false">I78</f>
        <v>0</v>
      </c>
      <c r="J80" s="22" t="n">
        <f aca="false">J78</f>
        <v>2689</v>
      </c>
      <c r="K80" s="22" t="n">
        <f aca="false">K78</f>
        <v>2689</v>
      </c>
      <c r="L80" s="22" t="n">
        <f aca="false">L78</f>
        <v>0</v>
      </c>
      <c r="M80" s="22" t="n">
        <f aca="false">M78</f>
        <v>0</v>
      </c>
      <c r="N80" s="22" t="n">
        <f aca="false">N78</f>
        <v>0</v>
      </c>
      <c r="O80" s="22" t="n">
        <f aca="false">O78</f>
        <v>4240</v>
      </c>
      <c r="P80" s="22" t="n">
        <f aca="false">P78</f>
        <v>4240</v>
      </c>
      <c r="Q80" s="22" t="n">
        <f aca="false">Q78</f>
        <v>0</v>
      </c>
      <c r="R80" s="22" t="n">
        <f aca="false">R78</f>
        <v>0</v>
      </c>
      <c r="S80" s="22" t="n">
        <f aca="false">S78</f>
        <v>0</v>
      </c>
      <c r="T80" s="23" t="n">
        <f aca="false">T78</f>
        <v>9111.2</v>
      </c>
      <c r="U80" s="23" t="n">
        <f aca="false">U78</f>
        <v>1995.2</v>
      </c>
      <c r="V80" s="23" t="n">
        <f aca="false">V78</f>
        <v>7116</v>
      </c>
      <c r="W80" s="22" t="n">
        <f aca="false">W78</f>
        <v>0</v>
      </c>
      <c r="X80" s="22" t="n">
        <f aca="false">X78</f>
        <v>0</v>
      </c>
      <c r="Y80" s="23" t="n">
        <f aca="false">Z80</f>
        <v>2000</v>
      </c>
      <c r="Z80" s="23" t="n">
        <f aca="false">Z78</f>
        <v>2000</v>
      </c>
      <c r="AA80" s="22" t="n">
        <f aca="false">AA78</f>
        <v>0</v>
      </c>
      <c r="AB80" s="22" t="n">
        <f aca="false">AB78</f>
        <v>0</v>
      </c>
      <c r="AC80" s="22" t="n">
        <f aca="false">AC78</f>
        <v>0</v>
      </c>
      <c r="AD80" s="39" t="n">
        <f aca="false">AD78</f>
        <v>22020.2</v>
      </c>
      <c r="AE80" s="30"/>
    </row>
    <row r="81" s="31" customFormat="true" ht="57" hidden="false" customHeight="true" outlineLevel="0" collapsed="false">
      <c r="A81" s="17"/>
      <c r="B81" s="35" t="s">
        <v>107</v>
      </c>
      <c r="C81" s="13"/>
      <c r="D81" s="13"/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f aca="false">K81+L81+M81+N81</f>
        <v>136</v>
      </c>
      <c r="K81" s="22" t="n">
        <f aca="false">K79</f>
        <v>136</v>
      </c>
      <c r="L81" s="22" t="n">
        <f aca="false">L79</f>
        <v>0</v>
      </c>
      <c r="M81" s="22" t="n">
        <f aca="false">M79</f>
        <v>0</v>
      </c>
      <c r="N81" s="22" t="n">
        <f aca="false">N79</f>
        <v>0</v>
      </c>
      <c r="O81" s="22" t="n">
        <f aca="false">O79</f>
        <v>0</v>
      </c>
      <c r="P81" s="22" t="n">
        <f aca="false">P79</f>
        <v>0</v>
      </c>
      <c r="Q81" s="22" t="n">
        <f aca="false">Q79</f>
        <v>0</v>
      </c>
      <c r="R81" s="22" t="n">
        <f aca="false">R79</f>
        <v>0</v>
      </c>
      <c r="S81" s="22" t="n">
        <f aca="false">S79</f>
        <v>0</v>
      </c>
      <c r="T81" s="23" t="n">
        <f aca="false">T79</f>
        <v>0</v>
      </c>
      <c r="U81" s="23" t="n">
        <f aca="false">U79</f>
        <v>0</v>
      </c>
      <c r="V81" s="22" t="n">
        <f aca="false">V79</f>
        <v>0</v>
      </c>
      <c r="W81" s="22" t="n">
        <f aca="false">W79</f>
        <v>0</v>
      </c>
      <c r="X81" s="22" t="n">
        <f aca="false">X79</f>
        <v>0</v>
      </c>
      <c r="Y81" s="23" t="n">
        <f aca="false">Y79</f>
        <v>0</v>
      </c>
      <c r="Z81" s="23" t="n">
        <f aca="false">Z79</f>
        <v>0</v>
      </c>
      <c r="AA81" s="22" t="n">
        <f aca="false">AA79</f>
        <v>0</v>
      </c>
      <c r="AB81" s="22" t="n">
        <f aca="false">AB79</f>
        <v>0</v>
      </c>
      <c r="AC81" s="22" t="n">
        <f aca="false">AC79</f>
        <v>0</v>
      </c>
      <c r="AD81" s="24" t="n">
        <f aca="false">AD79</f>
        <v>136</v>
      </c>
      <c r="AE81" s="30"/>
    </row>
    <row r="82" s="31" customFormat="true" ht="33" hidden="false" customHeight="true" outlineLevel="0" collapsed="false">
      <c r="A82" s="66" t="s">
        <v>125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30"/>
    </row>
    <row r="83" s="31" customFormat="true" ht="168.75" hidden="false" customHeight="true" outlineLevel="0" collapsed="false">
      <c r="A83" s="17" t="s">
        <v>126</v>
      </c>
      <c r="B83" s="35" t="s">
        <v>127</v>
      </c>
      <c r="C83" s="13" t="s">
        <v>128</v>
      </c>
      <c r="D83" s="13" t="s">
        <v>29</v>
      </c>
      <c r="E83" s="22" t="n">
        <f aca="false">F83+G83+H83+I83</f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3" t="n">
        <v>0</v>
      </c>
      <c r="U83" s="23" t="n">
        <v>0</v>
      </c>
      <c r="V83" s="22" t="n">
        <v>0</v>
      </c>
      <c r="W83" s="22" t="n">
        <v>0</v>
      </c>
      <c r="X83" s="22" t="n">
        <v>0</v>
      </c>
      <c r="Y83" s="23" t="n">
        <v>0</v>
      </c>
      <c r="Z83" s="23" t="n">
        <v>0</v>
      </c>
      <c r="AA83" s="22" t="n">
        <v>0</v>
      </c>
      <c r="AB83" s="22" t="n">
        <v>0</v>
      </c>
      <c r="AC83" s="22" t="n">
        <v>0</v>
      </c>
      <c r="AD83" s="24" t="n">
        <v>0</v>
      </c>
      <c r="AE83" s="30"/>
    </row>
    <row r="84" s="31" customFormat="true" ht="162.75" hidden="false" customHeight="true" outlineLevel="0" collapsed="false">
      <c r="A84" s="17" t="s">
        <v>129</v>
      </c>
      <c r="B84" s="35" t="s">
        <v>130</v>
      </c>
      <c r="C84" s="13" t="s">
        <v>128</v>
      </c>
      <c r="D84" s="13" t="s">
        <v>29</v>
      </c>
      <c r="E84" s="22" t="n">
        <f aca="false">F84+G84+H84+I84</f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3" t="n">
        <v>0</v>
      </c>
      <c r="U84" s="23" t="n">
        <v>0</v>
      </c>
      <c r="V84" s="22" t="n">
        <v>0</v>
      </c>
      <c r="W84" s="22" t="n">
        <v>0</v>
      </c>
      <c r="X84" s="22" t="n">
        <v>0</v>
      </c>
      <c r="Y84" s="23" t="n">
        <v>0</v>
      </c>
      <c r="Z84" s="23" t="n">
        <v>0</v>
      </c>
      <c r="AA84" s="22" t="n">
        <v>0</v>
      </c>
      <c r="AB84" s="22" t="n">
        <v>0</v>
      </c>
      <c r="AC84" s="22" t="n">
        <v>0</v>
      </c>
      <c r="AD84" s="24" t="n">
        <v>0</v>
      </c>
      <c r="AE84" s="30"/>
    </row>
    <row r="85" s="31" customFormat="true" ht="33.75" hidden="false" customHeight="true" outlineLevel="0" collapsed="false">
      <c r="A85" s="17"/>
      <c r="B85" s="35" t="s">
        <v>131</v>
      </c>
      <c r="C85" s="13"/>
      <c r="D85" s="13"/>
      <c r="E85" s="22" t="n">
        <f aca="false">F85+G85+H85+I85</f>
        <v>0</v>
      </c>
      <c r="F85" s="22" t="n">
        <f aca="false">F83</f>
        <v>0</v>
      </c>
      <c r="G85" s="22" t="n">
        <v>0</v>
      </c>
      <c r="H85" s="22" t="n">
        <v>0</v>
      </c>
      <c r="I85" s="22" t="n">
        <v>0</v>
      </c>
      <c r="J85" s="22" t="n">
        <f aca="false">K85+L85+M85+N85</f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f aca="false">P85+Q85+R85+S85</f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3" t="n">
        <f aca="false">U85+V85+W85+X85</f>
        <v>0</v>
      </c>
      <c r="U85" s="23" t="n">
        <v>0</v>
      </c>
      <c r="V85" s="22" t="n">
        <v>0</v>
      </c>
      <c r="W85" s="22" t="n">
        <v>0</v>
      </c>
      <c r="X85" s="22" t="n">
        <v>0</v>
      </c>
      <c r="Y85" s="23" t="n">
        <f aca="false">Z85+AA85+AB85+AC85</f>
        <v>0</v>
      </c>
      <c r="Z85" s="23" t="n">
        <v>0</v>
      </c>
      <c r="AA85" s="22" t="n">
        <v>0</v>
      </c>
      <c r="AB85" s="22" t="n">
        <v>0</v>
      </c>
      <c r="AC85" s="22" t="n">
        <v>0</v>
      </c>
      <c r="AD85" s="24" t="n">
        <f aca="false">Y85+T85+O85+J85+E85</f>
        <v>0</v>
      </c>
      <c r="AE85" s="30"/>
    </row>
    <row r="86" s="31" customFormat="true" ht="63.75" hidden="false" customHeight="true" outlineLevel="0" collapsed="false">
      <c r="A86" s="17"/>
      <c r="B86" s="35" t="s">
        <v>132</v>
      </c>
      <c r="C86" s="13"/>
      <c r="D86" s="13"/>
      <c r="E86" s="22" t="n">
        <f aca="false">F86</f>
        <v>320087</v>
      </c>
      <c r="F86" s="22" t="n">
        <f aca="false">F75+F59+F31+F22+F16+F80+F85</f>
        <v>320087</v>
      </c>
      <c r="G86" s="22" t="n">
        <f aca="false">G75+G59+G31+G22+G16+G80</f>
        <v>0</v>
      </c>
      <c r="H86" s="22" t="n">
        <f aca="false">H75+H59+H31+H22+H16+H80</f>
        <v>0</v>
      </c>
      <c r="I86" s="22" t="n">
        <f aca="false">I75+I59+I31+I22+I16+I80</f>
        <v>0</v>
      </c>
      <c r="J86" s="22" t="n">
        <f aca="false">K86+L86+M86+N86</f>
        <v>289284.96646</v>
      </c>
      <c r="K86" s="22" t="n">
        <f aca="false">K80+K75+K59+K31+K22+K16</f>
        <v>289284.96646</v>
      </c>
      <c r="L86" s="22" t="n">
        <f aca="false">L75+L59+L31+L22+L16+L80+L85</f>
        <v>0</v>
      </c>
      <c r="M86" s="22" t="n">
        <f aca="false">M75+M59+M31+M22+M16+M80+M85</f>
        <v>0</v>
      </c>
      <c r="N86" s="22" t="n">
        <f aca="false">N75+N59+N31+N22+N16+N80+N85</f>
        <v>0</v>
      </c>
      <c r="O86" s="22" t="n">
        <f aca="false">P86</f>
        <v>298167.000816597</v>
      </c>
      <c r="P86" s="22" t="n">
        <f aca="false">P16+P22+P31+P59+P75+P80+P85</f>
        <v>298167.000816597</v>
      </c>
      <c r="Q86" s="22" t="n">
        <f aca="false">Q75+Q59+Q31+Q22+Q16+Q80+Q85</f>
        <v>0</v>
      </c>
      <c r="R86" s="22" t="n">
        <f aca="false">R75+R59+R31+R22+R16+R80+R85</f>
        <v>0</v>
      </c>
      <c r="S86" s="22" t="n">
        <f aca="false">S75+S59+S31+S22+S16+S80+S85</f>
        <v>0</v>
      </c>
      <c r="T86" s="23" t="n">
        <f aca="false">T75+T59+T31+T22+T16+T80+T85</f>
        <v>298033.0414</v>
      </c>
      <c r="U86" s="23" t="n">
        <f aca="false">U75+U59+U31+U22+U16+U80+U85</f>
        <v>290917.0414</v>
      </c>
      <c r="V86" s="23" t="n">
        <f aca="false">V75+V59+V31+V22+V16+V80+V85</f>
        <v>7116</v>
      </c>
      <c r="W86" s="23" t="n">
        <f aca="false">W75+W59+W31+W22+W16+W80+W85</f>
        <v>0</v>
      </c>
      <c r="X86" s="23" t="n">
        <f aca="false">X75+X59+X31+X22+X16+X80+X85</f>
        <v>0</v>
      </c>
      <c r="Y86" s="23" t="n">
        <f aca="false">Y75+Y59+Y31+Y22+Y16+Y80+Y85</f>
        <v>281195</v>
      </c>
      <c r="Z86" s="23" t="n">
        <f aca="false">Z75+Z59+Z31+Z22+Z16+Z80+Z85</f>
        <v>281195</v>
      </c>
      <c r="AA86" s="23" t="n">
        <f aca="false">AA75+AA59+AA31+AA22+AA16+AA80+AA85</f>
        <v>0</v>
      </c>
      <c r="AB86" s="23" t="n">
        <f aca="false">AB75+AB59+AB31+AB22+AB16+AB80+AB85</f>
        <v>0</v>
      </c>
      <c r="AC86" s="23" t="n">
        <f aca="false">AC75+AC59+AC31+AC22+AC16+AC80+AC85</f>
        <v>0</v>
      </c>
      <c r="AD86" s="39" t="n">
        <f aca="false">F86+K86+P86+T86+Z86</f>
        <v>1486767.0086766</v>
      </c>
      <c r="AE86" s="30" t="n">
        <f aca="false">1518695-AD86</f>
        <v>31927.9913234033</v>
      </c>
      <c r="AK86" s="30"/>
      <c r="AM86" s="67"/>
      <c r="BA86" s="30"/>
    </row>
    <row r="87" s="31" customFormat="true" ht="44.25" hidden="false" customHeight="true" outlineLevel="0" collapsed="false">
      <c r="A87" s="17"/>
      <c r="B87" s="68" t="s">
        <v>133</v>
      </c>
      <c r="C87" s="68"/>
      <c r="D87" s="69"/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55" t="n">
        <f aca="false">K87+L87+M87+N87</f>
        <v>7199</v>
      </c>
      <c r="K87" s="55" t="n">
        <f aca="false">K81+K76+K60</f>
        <v>7199</v>
      </c>
      <c r="L87" s="55" t="n">
        <v>0</v>
      </c>
      <c r="M87" s="55" t="n">
        <v>0</v>
      </c>
      <c r="N87" s="55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3" t="n">
        <v>0</v>
      </c>
      <c r="U87" s="23" t="n">
        <v>0</v>
      </c>
      <c r="V87" s="23" t="n">
        <v>0</v>
      </c>
      <c r="W87" s="23" t="n">
        <v>0</v>
      </c>
      <c r="X87" s="23" t="n">
        <v>0</v>
      </c>
      <c r="Y87" s="23" t="n">
        <v>0</v>
      </c>
      <c r="Z87" s="23" t="n">
        <v>0</v>
      </c>
      <c r="AA87" s="23" t="n">
        <v>0</v>
      </c>
      <c r="AB87" s="23" t="n">
        <v>0</v>
      </c>
      <c r="AC87" s="23" t="n">
        <v>0</v>
      </c>
      <c r="AD87" s="39" t="n">
        <f aca="false">Y87+T87+O87+J87+E87</f>
        <v>7199</v>
      </c>
      <c r="AE87" s="30"/>
      <c r="BA87" s="30"/>
      <c r="BC87" s="30"/>
    </row>
    <row r="88" s="31" customFormat="true" ht="48.75" hidden="false" customHeight="true" outlineLevel="0" collapsed="false">
      <c r="A88" s="70"/>
      <c r="B88" s="71" t="s">
        <v>134</v>
      </c>
      <c r="C88" s="71"/>
      <c r="D88" s="71"/>
      <c r="E88" s="72" t="n">
        <f aca="false">E86</f>
        <v>320087</v>
      </c>
      <c r="F88" s="73" t="s">
        <v>135</v>
      </c>
      <c r="G88" s="72" t="n">
        <v>0</v>
      </c>
      <c r="H88" s="72" t="n">
        <v>0</v>
      </c>
      <c r="I88" s="72" t="n">
        <v>0</v>
      </c>
      <c r="J88" s="72" t="n">
        <f aca="false">K88+L88+M88+N88</f>
        <v>296483.96646</v>
      </c>
      <c r="K88" s="72" t="n">
        <f aca="false">K86+K87</f>
        <v>296483.96646</v>
      </c>
      <c r="L88" s="72"/>
      <c r="M88" s="72"/>
      <c r="N88" s="72"/>
      <c r="O88" s="72" t="n">
        <f aca="false">P88+Q88+R88+S88</f>
        <v>298167.000816597</v>
      </c>
      <c r="P88" s="72" t="n">
        <f aca="false">P86</f>
        <v>298167.000816597</v>
      </c>
      <c r="Q88" s="72"/>
      <c r="R88" s="72"/>
      <c r="S88" s="72"/>
      <c r="T88" s="74" t="n">
        <f aca="false">T86+T87</f>
        <v>298033.0414</v>
      </c>
      <c r="U88" s="74" t="n">
        <f aca="false">U86</f>
        <v>290917.0414</v>
      </c>
      <c r="V88" s="74" t="n">
        <f aca="false">V86</f>
        <v>7116</v>
      </c>
      <c r="W88" s="74"/>
      <c r="X88" s="74"/>
      <c r="Y88" s="74" t="n">
        <f aca="false">Z88+AA88+AB88+AC88</f>
        <v>281195</v>
      </c>
      <c r="Z88" s="74" t="n">
        <f aca="false">Z86</f>
        <v>281195</v>
      </c>
      <c r="AA88" s="74"/>
      <c r="AB88" s="74"/>
      <c r="AC88" s="74"/>
      <c r="AD88" s="75" t="s">
        <v>136</v>
      </c>
      <c r="AE88" s="30"/>
      <c r="BA88" s="30"/>
      <c r="BB88" s="30"/>
    </row>
    <row r="89" customFormat="false" ht="19.5" hidden="false" customHeight="true" outlineLevel="0" collapsed="false">
      <c r="A89" s="76" t="s">
        <v>137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25"/>
    </row>
    <row r="90" customFormat="false" ht="19.5" hidden="false" customHeight="true" outlineLevel="0" collapsed="false">
      <c r="A90" s="77" t="s">
        <v>138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25"/>
      <c r="BA90" s="25"/>
    </row>
    <row r="91" customFormat="false" ht="37.5" hidden="false" customHeight="true" outlineLevel="0" collapsed="false">
      <c r="A91" s="77" t="s">
        <v>139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25"/>
      <c r="BA91" s="25"/>
    </row>
    <row r="92" customFormat="false" ht="19.5" hidden="true" customHeight="true" outlineLevel="0" collapsed="false">
      <c r="A92" s="78"/>
      <c r="B92" s="78"/>
      <c r="C92" s="78"/>
      <c r="D92" s="78"/>
      <c r="E92" s="25"/>
      <c r="F92" s="79"/>
      <c r="G92" s="80"/>
      <c r="H92" s="80"/>
      <c r="I92" s="80"/>
      <c r="J92" s="81"/>
      <c r="K92" s="81"/>
      <c r="L92" s="80"/>
      <c r="M92" s="80"/>
      <c r="N92" s="80"/>
      <c r="O92" s="81"/>
      <c r="P92" s="82"/>
      <c r="Q92" s="80"/>
      <c r="T92" s="83" t="n">
        <v>277465</v>
      </c>
      <c r="U92" s="84" t="n">
        <f aca="false">U71+U55+U50+U45+U35+U12+U9</f>
        <v>111138.9</v>
      </c>
      <c r="Y92" s="85"/>
      <c r="Z92" s="86" t="n">
        <v>276574</v>
      </c>
      <c r="AA92" s="86"/>
      <c r="AD92" s="87"/>
      <c r="AE92" s="25"/>
    </row>
    <row r="93" customFormat="false" ht="19.5" hidden="true" customHeight="true" outlineLevel="0" collapsed="false">
      <c r="A93" s="78"/>
      <c r="B93" s="78"/>
      <c r="C93" s="78"/>
      <c r="D93" s="78"/>
      <c r="E93" s="25"/>
      <c r="F93" s="88"/>
      <c r="G93" s="42"/>
      <c r="H93" s="42"/>
      <c r="I93" s="42"/>
      <c r="J93" s="58"/>
      <c r="K93" s="89"/>
      <c r="L93" s="42"/>
      <c r="M93" s="42"/>
      <c r="N93" s="42"/>
      <c r="O93" s="58"/>
      <c r="P93" s="90"/>
      <c r="Q93" s="42"/>
      <c r="T93" s="84"/>
      <c r="U93" s="83"/>
      <c r="Y93" s="84"/>
      <c r="Z93" s="91"/>
      <c r="AA93" s="91"/>
      <c r="AD93" s="87" t="n">
        <f aca="false">AD86+2283</f>
        <v>1489050.0086766</v>
      </c>
      <c r="AE93" s="25"/>
    </row>
    <row r="94" customFormat="false" ht="25.5" hidden="true" customHeight="true" outlineLevel="0" collapsed="false">
      <c r="A94" s="78"/>
      <c r="B94" s="78"/>
      <c r="C94" s="46"/>
      <c r="D94" s="92"/>
      <c r="E94" s="93"/>
      <c r="F94" s="94"/>
      <c r="G94" s="95"/>
      <c r="H94" s="95"/>
      <c r="I94" s="95"/>
      <c r="J94" s="96"/>
      <c r="K94" s="97"/>
      <c r="L94" s="98"/>
      <c r="M94" s="98"/>
      <c r="N94" s="98"/>
      <c r="O94" s="96"/>
      <c r="P94" s="95" t="n">
        <f aca="false">683+708+892</f>
        <v>2283</v>
      </c>
      <c r="Q94" s="95"/>
      <c r="R94" s="95"/>
      <c r="S94" s="99"/>
      <c r="T94" s="100"/>
      <c r="U94" s="101"/>
      <c r="V94" s="95"/>
      <c r="W94" s="95"/>
      <c r="X94" s="95"/>
      <c r="Y94" s="100"/>
      <c r="Z94" s="101"/>
      <c r="AA94" s="95"/>
      <c r="AB94" s="95"/>
      <c r="AC94" s="95"/>
      <c r="AD94" s="89"/>
    </row>
    <row r="95" customFormat="false" ht="15" hidden="true" customHeight="false" outlineLevel="0" collapsed="false">
      <c r="A95" s="102"/>
      <c r="B95" s="103"/>
      <c r="C95" s="104"/>
      <c r="D95" s="104"/>
      <c r="E95" s="93"/>
      <c r="F95" s="94"/>
      <c r="G95" s="95"/>
      <c r="H95" s="95"/>
      <c r="I95" s="95"/>
      <c r="J95" s="93"/>
      <c r="K95" s="105"/>
      <c r="L95" s="95"/>
      <c r="M95" s="95"/>
      <c r="N95" s="95"/>
      <c r="O95" s="93"/>
      <c r="P95" s="105"/>
      <c r="Q95" s="95"/>
      <c r="R95" s="95"/>
      <c r="S95" s="95"/>
      <c r="T95" s="100"/>
      <c r="U95" s="101"/>
      <c r="V95" s="95"/>
      <c r="W95" s="95"/>
      <c r="X95" s="95"/>
      <c r="Y95" s="100"/>
      <c r="Z95" s="101" t="n">
        <f aca="false">Z92-Z88</f>
        <v>-4621</v>
      </c>
      <c r="AA95" s="95"/>
      <c r="AB95" s="95"/>
      <c r="AC95" s="95"/>
      <c r="AD95" s="42"/>
    </row>
    <row r="96" customFormat="false" ht="15" hidden="true" customHeight="false" outlineLevel="0" collapsed="false">
      <c r="A96" s="102"/>
      <c r="B96" s="42"/>
      <c r="C96" s="106"/>
      <c r="D96" s="89"/>
      <c r="E96" s="93"/>
      <c r="F96" s="94"/>
      <c r="G96" s="95"/>
      <c r="H96" s="99"/>
      <c r="I96" s="95"/>
      <c r="J96" s="93"/>
      <c r="K96" s="94"/>
      <c r="L96" s="95"/>
      <c r="M96" s="95"/>
      <c r="N96" s="95"/>
      <c r="O96" s="93"/>
      <c r="P96" s="107"/>
      <c r="Q96" s="95"/>
      <c r="R96" s="95"/>
      <c r="S96" s="95"/>
      <c r="T96" s="100"/>
      <c r="U96" s="101"/>
      <c r="V96" s="95"/>
      <c r="W96" s="95"/>
      <c r="X96" s="95"/>
      <c r="Y96" s="100"/>
      <c r="Z96" s="101"/>
      <c r="AA96" s="95"/>
      <c r="AB96" s="95"/>
      <c r="AC96" s="95"/>
      <c r="AD96" s="89"/>
      <c r="AE96" s="25"/>
    </row>
    <row r="97" customFormat="false" ht="15" hidden="true" customHeight="false" outlineLevel="0" collapsed="false">
      <c r="A97" s="102"/>
      <c r="B97" s="42"/>
      <c r="C97" s="46"/>
      <c r="D97" s="46"/>
      <c r="E97" s="93"/>
      <c r="F97" s="94"/>
      <c r="G97" s="95"/>
      <c r="H97" s="95"/>
      <c r="I97" s="95"/>
      <c r="J97" s="93"/>
      <c r="K97" s="94"/>
      <c r="L97" s="95"/>
      <c r="M97" s="95"/>
      <c r="N97" s="95"/>
      <c r="O97" s="93"/>
      <c r="P97" s="105"/>
      <c r="Q97" s="95"/>
      <c r="R97" s="95"/>
      <c r="S97" s="95"/>
      <c r="T97" s="100" t="n">
        <v>20000000</v>
      </c>
      <c r="U97" s="101" t="n">
        <f aca="false">T97*8%</f>
        <v>1600000</v>
      </c>
      <c r="V97" s="95"/>
      <c r="W97" s="95"/>
      <c r="X97" s="95"/>
      <c r="Y97" s="100"/>
      <c r="Z97" s="101"/>
      <c r="AA97" s="95"/>
      <c r="AB97" s="95"/>
      <c r="AC97" s="95"/>
      <c r="AD97" s="46"/>
    </row>
    <row r="98" customFormat="false" ht="15" hidden="true" customHeight="true" outlineLevel="0" collapsed="false">
      <c r="A98" s="102"/>
      <c r="B98" s="42"/>
      <c r="C98" s="46"/>
      <c r="D98" s="89"/>
      <c r="E98" s="108"/>
      <c r="F98" s="46"/>
      <c r="G98" s="109"/>
      <c r="H98" s="109"/>
      <c r="I98" s="46"/>
      <c r="J98" s="109"/>
      <c r="K98" s="42"/>
      <c r="L98" s="42"/>
      <c r="M98" s="42"/>
      <c r="N98" s="42"/>
      <c r="O98" s="89"/>
      <c r="P98" s="58"/>
      <c r="Q98" s="42"/>
      <c r="R98" s="42"/>
      <c r="S98" s="42"/>
      <c r="T98" s="110"/>
      <c r="U98" s="110"/>
      <c r="V98" s="42"/>
      <c r="W98" s="42"/>
      <c r="X98" s="42"/>
      <c r="Y98" s="110"/>
      <c r="Z98" s="110"/>
      <c r="AA98" s="42"/>
      <c r="AB98" s="42"/>
      <c r="AC98" s="42"/>
      <c r="AD98" s="42"/>
    </row>
    <row r="99" customFormat="false" ht="116.25" hidden="true" customHeight="true" outlineLevel="0" collapsed="false">
      <c r="A99" s="102"/>
      <c r="B99" s="42"/>
      <c r="C99" s="42"/>
      <c r="D99" s="42"/>
      <c r="E99" s="108"/>
      <c r="F99" s="58"/>
      <c r="G99" s="42"/>
      <c r="H99" s="42"/>
      <c r="I99" s="42"/>
      <c r="J99" s="108"/>
      <c r="K99" s="58"/>
      <c r="L99" s="42"/>
      <c r="M99" s="42"/>
      <c r="N99" s="42"/>
      <c r="O99" s="42"/>
      <c r="P99" s="42"/>
      <c r="Q99" s="42"/>
      <c r="R99" s="42"/>
      <c r="S99" s="42"/>
      <c r="T99" s="110"/>
      <c r="U99" s="110"/>
      <c r="V99" s="42"/>
      <c r="W99" s="42"/>
      <c r="X99" s="42"/>
      <c r="Y99" s="110"/>
      <c r="Z99" s="110"/>
      <c r="AA99" s="42"/>
      <c r="AB99" s="42"/>
      <c r="AC99" s="42"/>
      <c r="AD99" s="46"/>
    </row>
    <row r="100" customFormat="false" ht="15" hidden="true" customHeight="false" outlineLevel="0" collapsed="false">
      <c r="A100" s="102"/>
      <c r="B100" s="42"/>
      <c r="C100" s="42"/>
      <c r="D100" s="42"/>
      <c r="E100" s="108"/>
      <c r="F100" s="46"/>
      <c r="G100" s="42"/>
      <c r="H100" s="42"/>
      <c r="I100" s="42"/>
      <c r="J100" s="58"/>
      <c r="K100" s="42"/>
      <c r="L100" s="42"/>
      <c r="M100" s="42"/>
      <c r="N100" s="42"/>
      <c r="O100" s="42"/>
      <c r="P100" s="42"/>
      <c r="Q100" s="42"/>
      <c r="R100" s="42"/>
      <c r="S100" s="42"/>
      <c r="T100" s="111" t="n">
        <f aca="false">U86-T92</f>
        <v>13452.0413999999</v>
      </c>
      <c r="U100" s="112"/>
      <c r="V100" s="42"/>
      <c r="W100" s="42"/>
      <c r="X100" s="42"/>
      <c r="Y100" s="110"/>
      <c r="Z100" s="110"/>
      <c r="AA100" s="42"/>
      <c r="AB100" s="42"/>
      <c r="AC100" s="42"/>
      <c r="AD100" s="42"/>
    </row>
    <row r="101" customFormat="false" ht="15" hidden="true" customHeight="false" outlineLevel="0" collapsed="false">
      <c r="A101" s="102"/>
      <c r="B101" s="42"/>
      <c r="C101" s="42"/>
      <c r="D101" s="42"/>
      <c r="E101" s="42"/>
      <c r="F101" s="42"/>
      <c r="G101" s="42"/>
      <c r="H101" s="42"/>
      <c r="I101" s="42"/>
      <c r="J101" s="46"/>
      <c r="K101" s="42"/>
      <c r="L101" s="42"/>
      <c r="M101" s="42"/>
      <c r="N101" s="42"/>
      <c r="O101" s="42"/>
      <c r="P101" s="42"/>
      <c r="Q101" s="42"/>
      <c r="R101" s="42"/>
      <c r="S101" s="42"/>
      <c r="T101" s="113" t="n">
        <f aca="false">T80+T75+T59+T31+T22+T16</f>
        <v>298033.0414</v>
      </c>
      <c r="U101" s="110"/>
      <c r="V101" s="42"/>
      <c r="W101" s="42"/>
      <c r="X101" s="42"/>
      <c r="Y101" s="110"/>
      <c r="Z101" s="111" t="n">
        <f aca="false">Z88-Z92</f>
        <v>4621</v>
      </c>
      <c r="AA101" s="42"/>
      <c r="AB101" s="42"/>
      <c r="AC101" s="42"/>
      <c r="AD101" s="42"/>
    </row>
    <row r="102" customFormat="false" ht="15" hidden="true" customHeight="false" outlineLevel="0" collapsed="false">
      <c r="A102" s="102"/>
      <c r="B102" s="42"/>
      <c r="C102" s="42"/>
      <c r="D102" s="42"/>
      <c r="E102" s="42"/>
      <c r="F102" s="46"/>
      <c r="G102" s="114"/>
      <c r="H102" s="42"/>
      <c r="I102" s="42"/>
      <c r="J102" s="46"/>
      <c r="K102" s="42"/>
      <c r="L102" s="42"/>
      <c r="M102" s="42"/>
      <c r="N102" s="42"/>
      <c r="O102" s="42"/>
      <c r="P102" s="42"/>
      <c r="Q102" s="42"/>
      <c r="R102" s="42"/>
      <c r="S102" s="42"/>
      <c r="T102" s="110"/>
      <c r="U102" s="110"/>
      <c r="V102" s="42"/>
      <c r="W102" s="42"/>
      <c r="X102" s="42"/>
      <c r="Y102" s="110"/>
      <c r="Z102" s="110"/>
      <c r="AA102" s="42"/>
      <c r="AB102" s="42"/>
      <c r="AC102" s="42"/>
      <c r="AD102" s="42"/>
    </row>
    <row r="103" customFormat="false" ht="15" hidden="true" customHeight="false" outlineLevel="0" collapsed="false">
      <c r="A103" s="102"/>
      <c r="B103" s="42"/>
      <c r="C103" s="42"/>
      <c r="D103" s="42"/>
      <c r="E103" s="42"/>
      <c r="F103" s="46"/>
      <c r="G103" s="42"/>
      <c r="H103" s="42"/>
      <c r="I103" s="42"/>
      <c r="J103" s="46"/>
      <c r="K103" s="42"/>
      <c r="L103" s="42"/>
      <c r="M103" s="42"/>
      <c r="N103" s="42"/>
      <c r="O103" s="42"/>
      <c r="P103" s="42"/>
      <c r="Q103" s="42"/>
      <c r="R103" s="42"/>
      <c r="S103" s="42"/>
      <c r="T103" s="110"/>
      <c r="U103" s="110"/>
      <c r="V103" s="42"/>
      <c r="W103" s="42"/>
      <c r="X103" s="42"/>
      <c r="Y103" s="110"/>
      <c r="Z103" s="110"/>
      <c r="AA103" s="42"/>
      <c r="AB103" s="42"/>
      <c r="AC103" s="42"/>
      <c r="AD103" s="42"/>
    </row>
    <row r="104" customFormat="false" ht="15" hidden="true" customHeight="false" outlineLevel="0" collapsed="false">
      <c r="A104" s="10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6"/>
      <c r="Q104" s="42"/>
      <c r="R104" s="42"/>
      <c r="S104" s="42"/>
      <c r="T104" s="110"/>
      <c r="U104" s="110"/>
      <c r="V104" s="42"/>
      <c r="W104" s="42"/>
      <c r="X104" s="42"/>
      <c r="Y104" s="110"/>
      <c r="Z104" s="110"/>
      <c r="AA104" s="42"/>
      <c r="AB104" s="42"/>
      <c r="AC104" s="42"/>
      <c r="AD104" s="42"/>
    </row>
    <row r="105" customFormat="false" ht="15" hidden="true" customHeight="false" outlineLevel="0" collapsed="false">
      <c r="A105" s="10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10"/>
      <c r="U105" s="110"/>
      <c r="V105" s="42"/>
      <c r="W105" s="42"/>
      <c r="X105" s="42"/>
      <c r="Y105" s="110"/>
      <c r="Z105" s="110"/>
      <c r="AA105" s="42"/>
      <c r="AB105" s="42"/>
      <c r="AC105" s="42"/>
      <c r="AD105" s="42"/>
    </row>
    <row r="106" customFormat="false" ht="15" hidden="true" customHeight="false" outlineLevel="0" collapsed="false">
      <c r="A106" s="10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110"/>
      <c r="U106" s="110"/>
      <c r="V106" s="42"/>
      <c r="W106" s="42"/>
      <c r="X106" s="42"/>
      <c r="Y106" s="110"/>
      <c r="Z106" s="110"/>
      <c r="AA106" s="42"/>
      <c r="AB106" s="42"/>
      <c r="AC106" s="42"/>
      <c r="AD106" s="42"/>
    </row>
    <row r="107" customFormat="false" ht="15" hidden="true" customHeight="false" outlineLevel="0" collapsed="false">
      <c r="A107" s="10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110"/>
      <c r="U107" s="110"/>
      <c r="V107" s="42"/>
      <c r="W107" s="42"/>
      <c r="X107" s="42"/>
      <c r="Y107" s="110"/>
      <c r="Z107" s="110"/>
      <c r="AA107" s="42"/>
      <c r="AB107" s="42"/>
      <c r="AC107" s="42"/>
      <c r="AD107" s="42"/>
    </row>
    <row r="108" customFormat="false" ht="15" hidden="true" customHeight="false" outlineLevel="0" collapsed="false">
      <c r="A108" s="10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112" t="n">
        <f aca="false">F86+K86+P86+U86+Z86+174</f>
        <v>1479825.0086766</v>
      </c>
      <c r="U108" s="110"/>
      <c r="V108" s="42"/>
      <c r="W108" s="42"/>
      <c r="X108" s="42"/>
      <c r="Y108" s="110"/>
      <c r="Z108" s="110"/>
      <c r="AA108" s="42"/>
      <c r="AB108" s="42"/>
      <c r="AC108" s="42"/>
      <c r="AD108" s="42" t="n">
        <v>15</v>
      </c>
    </row>
    <row r="109" customFormat="false" ht="15" hidden="true" customHeight="false" outlineLevel="0" collapsed="false">
      <c r="A109" s="10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110" t="s">
        <v>140</v>
      </c>
      <c r="U109" s="113" t="n">
        <f aca="false">U72+U70+U65+U52+U49+U46</f>
        <v>6230.3</v>
      </c>
      <c r="V109" s="42"/>
      <c r="W109" s="42"/>
      <c r="X109" s="42" t="n">
        <v>36952</v>
      </c>
      <c r="Y109" s="110" t="n">
        <v>100</v>
      </c>
      <c r="Z109" s="110" t="n">
        <f aca="false">36003+949</f>
        <v>36952</v>
      </c>
      <c r="AA109" s="42" t="n">
        <v>105.4</v>
      </c>
      <c r="AB109" s="42"/>
      <c r="AC109" s="42"/>
      <c r="AD109" s="46" t="n">
        <f aca="false">U109-36003</f>
        <v>-29772.7</v>
      </c>
    </row>
    <row r="110" customFormat="false" ht="15" hidden="true" customHeight="false" outlineLevel="0" collapsed="false">
      <c r="A110" s="10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110" t="n">
        <v>100</v>
      </c>
      <c r="U110" s="115" t="n">
        <f aca="false">Z72+Z70+Z65+Z52+Z49+Z46</f>
        <v>0</v>
      </c>
      <c r="V110" s="42"/>
      <c r="W110" s="42"/>
      <c r="X110" s="42" t="n">
        <v>1884.4</v>
      </c>
      <c r="Y110" s="110" t="n">
        <f aca="false">X110*Y109/X109</f>
        <v>5.09958865555315</v>
      </c>
      <c r="Z110" s="110" t="n">
        <v>35067.6</v>
      </c>
      <c r="AA110" s="42" t="n">
        <v>100</v>
      </c>
      <c r="AB110" s="42"/>
      <c r="AC110" s="42"/>
      <c r="AD110" s="46" t="n">
        <f aca="false">U109-36003</f>
        <v>-29772.7</v>
      </c>
    </row>
    <row r="111" customFormat="false" ht="15" hidden="true" customHeight="false" outlineLevel="0" collapsed="false">
      <c r="A111" s="10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110"/>
      <c r="U111" s="111" t="n">
        <f aca="false">U110+1884</f>
        <v>1884</v>
      </c>
      <c r="V111" s="42"/>
      <c r="W111" s="42"/>
      <c r="X111" s="42"/>
      <c r="Y111" s="110"/>
      <c r="Z111" s="111" t="n">
        <f aca="false">Z109-Z110</f>
        <v>1884.4</v>
      </c>
      <c r="AA111" s="42" t="n">
        <f aca="false">Z111*AA109/Z109</f>
        <v>5.37496644295302</v>
      </c>
      <c r="AB111" s="42"/>
      <c r="AC111" s="42"/>
      <c r="AD111" s="42" t="n">
        <v>949</v>
      </c>
    </row>
    <row r="112" customFormat="false" ht="15" hidden="true" customHeight="false" outlineLevel="0" collapsed="false">
      <c r="A112" s="10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10" t="n">
        <v>36303</v>
      </c>
      <c r="U112" s="111" t="n">
        <f aca="false">U111-U109</f>
        <v>-4346.3</v>
      </c>
      <c r="V112" s="42"/>
      <c r="W112" s="42"/>
      <c r="X112" s="42"/>
      <c r="Y112" s="110"/>
      <c r="Z112" s="110"/>
      <c r="AA112" s="42"/>
      <c r="AB112" s="42"/>
      <c r="AC112" s="42"/>
      <c r="AD112" s="46"/>
    </row>
    <row r="113" customFormat="false" ht="15" hidden="true" customHeight="false" outlineLevel="0" collapsed="false">
      <c r="A113" s="10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110" t="e">
        <f aca="false">T112*T110/U110</f>
        <v>#DIV/0!</v>
      </c>
      <c r="U113" s="116" t="n">
        <f aca="false">T112+U115</f>
        <v>148023.7</v>
      </c>
      <c r="V113" s="42"/>
      <c r="W113" s="42"/>
      <c r="X113" s="42"/>
      <c r="Y113" s="110"/>
      <c r="Z113" s="111" t="n">
        <f aca="false">U109-Z109</f>
        <v>-30721.7</v>
      </c>
      <c r="AA113" s="42"/>
      <c r="AB113" s="42"/>
      <c r="AC113" s="42"/>
      <c r="AD113" s="42" t="n">
        <f aca="false">Z109*AA110/Z110</f>
        <v>105.373621234416</v>
      </c>
    </row>
    <row r="114" customFormat="false" ht="30" hidden="true" customHeight="false" outlineLevel="0" collapsed="false">
      <c r="A114" s="10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110" t="s">
        <v>141</v>
      </c>
      <c r="U114" s="117" t="n">
        <f aca="false">U71+U55+U50+U45+U35+U12+U9</f>
        <v>111138.9</v>
      </c>
      <c r="V114" s="42"/>
      <c r="W114" s="42"/>
      <c r="X114" s="42"/>
      <c r="Y114" s="110" t="n">
        <f aca="false">U109*5.52309%</f>
        <v>344.10507627</v>
      </c>
      <c r="Z114" s="111" t="n">
        <f aca="false">Z110*AA111/100+Z110</f>
        <v>36952.471732349</v>
      </c>
      <c r="AA114" s="42"/>
      <c r="AB114" s="42"/>
      <c r="AC114" s="42"/>
      <c r="AD114" s="42"/>
    </row>
    <row r="115" customFormat="false" ht="15" hidden="true" customHeight="false" outlineLevel="0" collapsed="false">
      <c r="A115" s="10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111" t="n">
        <f aca="false">T112-U110</f>
        <v>36303</v>
      </c>
      <c r="U115" s="118" t="n">
        <f aca="false">Z71+Z55+Z50+Z45+Z35+Z12+Z9</f>
        <v>111720.7</v>
      </c>
      <c r="V115" s="42"/>
      <c r="W115" s="42"/>
      <c r="X115" s="42"/>
      <c r="Y115" s="110"/>
      <c r="Z115" s="110"/>
      <c r="AA115" s="42"/>
      <c r="AB115" s="42"/>
      <c r="AC115" s="42"/>
      <c r="AD115" s="42"/>
    </row>
    <row r="116" customFormat="false" ht="15" hidden="true" customHeight="false" outlineLevel="0" collapsed="false">
      <c r="A116" s="10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110"/>
      <c r="U116" s="111" t="n">
        <f aca="false">U115-77482</f>
        <v>34238.7</v>
      </c>
      <c r="V116" s="42"/>
      <c r="W116" s="42"/>
      <c r="X116" s="42"/>
      <c r="Y116" s="110"/>
      <c r="Z116" s="110"/>
      <c r="AA116" s="42"/>
      <c r="AB116" s="42"/>
      <c r="AC116" s="42"/>
      <c r="AD116" s="42"/>
    </row>
    <row r="117" customFormat="false" ht="15" hidden="true" customHeight="false" outlineLevel="0" collapsed="false">
      <c r="A117" s="10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110"/>
      <c r="U117" s="110"/>
      <c r="V117" s="42"/>
      <c r="W117" s="42"/>
      <c r="X117" s="42"/>
      <c r="Y117" s="110" t="n">
        <f aca="false">82188+300</f>
        <v>82488</v>
      </c>
      <c r="Z117" s="110"/>
      <c r="AA117" s="42"/>
      <c r="AB117" s="42"/>
      <c r="AC117" s="42"/>
      <c r="AD117" s="42" t="n">
        <f aca="false">905-243</f>
        <v>662</v>
      </c>
    </row>
    <row r="118" customFormat="false" ht="15" hidden="true" customHeight="false" outlineLevel="0" collapsed="false">
      <c r="A118" s="10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110"/>
      <c r="U118" s="112" t="n">
        <f aca="false">U114+Y119</f>
        <v>82488</v>
      </c>
      <c r="V118" s="42"/>
      <c r="W118" s="42"/>
      <c r="X118" s="42"/>
      <c r="Y118" s="110"/>
      <c r="Z118" s="110"/>
      <c r="AA118" s="42"/>
      <c r="AB118" s="42"/>
      <c r="AC118" s="42"/>
      <c r="AD118" s="42"/>
    </row>
    <row r="119" customFormat="false" ht="15" hidden="true" customHeight="false" outlineLevel="0" collapsed="false">
      <c r="A119" s="10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110"/>
      <c r="U119" s="110"/>
      <c r="V119" s="42"/>
      <c r="W119" s="42"/>
      <c r="X119" s="42"/>
      <c r="Y119" s="111" t="n">
        <f aca="false">Y117-U114</f>
        <v>-28650.9</v>
      </c>
      <c r="Z119" s="110"/>
      <c r="AA119" s="42"/>
      <c r="AB119" s="42"/>
      <c r="AC119" s="42"/>
      <c r="AD119" s="42"/>
    </row>
    <row r="120" customFormat="false" ht="15" hidden="true" customHeight="false" outlineLevel="0" collapsed="false">
      <c r="A120" s="10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110"/>
      <c r="U120" s="110"/>
      <c r="V120" s="42"/>
      <c r="W120" s="42"/>
      <c r="X120" s="42"/>
      <c r="Y120" s="110" t="n">
        <f aca="false">808-146.3</f>
        <v>661.7</v>
      </c>
      <c r="Z120" s="110"/>
      <c r="AA120" s="42"/>
      <c r="AB120" s="42"/>
      <c r="AC120" s="42"/>
      <c r="AD120" s="42"/>
    </row>
    <row r="121" customFormat="false" ht="15" hidden="true" customHeight="false" outlineLevel="0" collapsed="false">
      <c r="A121" s="10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110"/>
      <c r="U121" s="110"/>
      <c r="V121" s="42"/>
      <c r="W121" s="42"/>
      <c r="X121" s="42"/>
      <c r="Y121" s="110"/>
      <c r="Z121" s="110"/>
      <c r="AA121" s="42"/>
      <c r="AB121" s="42"/>
      <c r="AC121" s="42"/>
      <c r="AD121" s="42"/>
    </row>
    <row r="122" customFormat="false" ht="15" hidden="false" customHeight="false" outlineLevel="0" collapsed="false">
      <c r="A122" s="10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110"/>
      <c r="U122" s="112"/>
      <c r="V122" s="42"/>
      <c r="W122" s="42"/>
      <c r="X122" s="42"/>
      <c r="Y122" s="110"/>
      <c r="Z122" s="110"/>
      <c r="AA122" s="42"/>
      <c r="AB122" s="42"/>
      <c r="AC122" s="42"/>
      <c r="AD122" s="89"/>
    </row>
    <row r="123" customFormat="false" ht="15" hidden="false" customHeight="false" outlineLevel="0" collapsed="false">
      <c r="A123" s="102"/>
      <c r="B123" s="42"/>
      <c r="C123" s="42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20"/>
      <c r="U123" s="121"/>
      <c r="V123" s="122"/>
      <c r="W123" s="119"/>
      <c r="X123" s="119"/>
      <c r="Y123" s="112"/>
      <c r="Z123" s="123"/>
      <c r="AA123" s="42"/>
      <c r="AB123" s="42"/>
      <c r="AC123" s="42"/>
      <c r="AD123" s="89"/>
    </row>
    <row r="124" customFormat="false" ht="15" hidden="false" customHeight="false" outlineLevel="0" collapsed="false">
      <c r="A124" s="10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110"/>
      <c r="U124" s="124"/>
      <c r="V124" s="89"/>
      <c r="W124" s="89"/>
      <c r="X124" s="42"/>
      <c r="Y124" s="112"/>
      <c r="Z124" s="110"/>
      <c r="AA124" s="42"/>
      <c r="AB124" s="42"/>
      <c r="AC124" s="42"/>
      <c r="AD124" s="89"/>
    </row>
    <row r="125" customFormat="false" ht="15" hidden="false" customHeight="false" outlineLevel="0" collapsed="false">
      <c r="A125" s="10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110"/>
      <c r="U125" s="125"/>
      <c r="V125" s="42"/>
      <c r="W125" s="42"/>
      <c r="X125" s="42"/>
      <c r="Y125" s="110"/>
      <c r="Z125" s="110"/>
      <c r="AA125" s="46"/>
      <c r="AB125" s="42"/>
      <c r="AC125" s="42"/>
      <c r="AD125" s="42"/>
    </row>
    <row r="126" customFormat="false" ht="15" hidden="false" customHeight="false" outlineLevel="0" collapsed="false">
      <c r="A126" s="10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110"/>
      <c r="U126" s="110"/>
      <c r="V126" s="42"/>
      <c r="W126" s="42"/>
      <c r="X126" s="42"/>
      <c r="Y126" s="110"/>
      <c r="Z126" s="110"/>
      <c r="AA126" s="42"/>
      <c r="AB126" s="42"/>
      <c r="AC126" s="42"/>
      <c r="AD126" s="42"/>
    </row>
    <row r="127" customFormat="false" ht="15" hidden="false" customHeight="false" outlineLevel="0" collapsed="false">
      <c r="A127" s="10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110"/>
      <c r="U127" s="110"/>
      <c r="V127" s="42"/>
      <c r="W127" s="42"/>
      <c r="X127" s="42"/>
      <c r="Y127" s="110"/>
      <c r="Z127" s="110"/>
      <c r="AA127" s="42"/>
      <c r="AB127" s="42"/>
      <c r="AC127" s="42"/>
      <c r="AD127" s="42"/>
    </row>
    <row r="128" customFormat="false" ht="15" hidden="false" customHeight="false" outlineLevel="0" collapsed="false">
      <c r="A128" s="10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110"/>
      <c r="U128" s="110"/>
      <c r="V128" s="42"/>
      <c r="W128" s="42"/>
      <c r="X128" s="42"/>
      <c r="Y128" s="110"/>
      <c r="Z128" s="110"/>
      <c r="AA128" s="42"/>
      <c r="AB128" s="42"/>
      <c r="AC128" s="42"/>
      <c r="AD128" s="42"/>
    </row>
    <row r="129" customFormat="false" ht="15" hidden="false" customHeight="false" outlineLevel="0" collapsed="false">
      <c r="A129" s="10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110"/>
      <c r="U129" s="110"/>
      <c r="V129" s="42"/>
      <c r="W129" s="42"/>
      <c r="X129" s="42"/>
      <c r="Y129" s="110"/>
      <c r="Z129" s="110"/>
      <c r="AA129" s="42"/>
      <c r="AB129" s="42"/>
      <c r="AC129" s="42"/>
      <c r="AD129" s="42"/>
    </row>
    <row r="134" customFormat="false" ht="15" hidden="false" customHeight="false" outlineLevel="0" collapsed="false">
      <c r="AA134" s="126"/>
    </row>
  </sheetData>
  <mergeCells count="61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A9:A10"/>
    <mergeCell ref="B9:B10"/>
    <mergeCell ref="A12:A13"/>
    <mergeCell ref="B12:B13"/>
    <mergeCell ref="A17:AD17"/>
    <mergeCell ref="A23:AD23"/>
    <mergeCell ref="A32:AD32"/>
    <mergeCell ref="A34:A36"/>
    <mergeCell ref="B34:B36"/>
    <mergeCell ref="D34:D35"/>
    <mergeCell ref="C35:C36"/>
    <mergeCell ref="A44:A46"/>
    <mergeCell ref="B44:B46"/>
    <mergeCell ref="A47:A49"/>
    <mergeCell ref="B47:B49"/>
    <mergeCell ref="A50:A53"/>
    <mergeCell ref="B50:B53"/>
    <mergeCell ref="C50:C51"/>
    <mergeCell ref="C52:C53"/>
    <mergeCell ref="A54:A55"/>
    <mergeCell ref="B54:B55"/>
    <mergeCell ref="D54:D55"/>
    <mergeCell ref="A61:AD61"/>
    <mergeCell ref="A63:A65"/>
    <mergeCell ref="B63:B65"/>
    <mergeCell ref="A66:A68"/>
    <mergeCell ref="B66:B68"/>
    <mergeCell ref="C66:C67"/>
    <mergeCell ref="A69:A71"/>
    <mergeCell ref="B69:B71"/>
    <mergeCell ref="A72:A74"/>
    <mergeCell ref="B72:B74"/>
    <mergeCell ref="A77:AD77"/>
    <mergeCell ref="A78:A79"/>
    <mergeCell ref="B78:B79"/>
    <mergeCell ref="C78:C79"/>
    <mergeCell ref="A82:AD82"/>
    <mergeCell ref="A89:AD89"/>
    <mergeCell ref="A90:AD90"/>
    <mergeCell ref="A91:AD91"/>
    <mergeCell ref="A92:D92"/>
    <mergeCell ref="Z92:AA92"/>
    <mergeCell ref="A93:B93"/>
    <mergeCell ref="Z93:AA93"/>
    <mergeCell ref="A94:B94"/>
    <mergeCell ref="G98:H98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61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53" man="true" max="16383" min="0"/>
    <brk id="57" man="true" max="16383" min="0"/>
    <brk id="71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85"/>
    <col collapsed="false" customWidth="true" hidden="false" outlineLevel="0" max="3" min="3" style="0" width="32.28"/>
    <col collapsed="false" customWidth="true" hidden="false" outlineLevel="0" max="5" min="5" style="0" width="13.56"/>
    <col collapsed="false" customWidth="true" hidden="false" outlineLevel="0" max="12" min="12" style="0" width="10.56"/>
  </cols>
  <sheetData>
    <row r="1" customFormat="false" ht="15" hidden="false" customHeight="true" outlineLevel="0" collapsed="false">
      <c r="A1" s="127"/>
      <c r="B1" s="128"/>
      <c r="C1" s="127"/>
      <c r="D1" s="127"/>
      <c r="E1" s="127"/>
      <c r="F1" s="127"/>
      <c r="G1" s="127"/>
      <c r="H1" s="129"/>
      <c r="I1" s="130" t="s">
        <v>142</v>
      </c>
      <c r="J1" s="130"/>
    </row>
    <row r="2" customFormat="false" ht="15" hidden="false" customHeight="true" outlineLevel="0" collapsed="false">
      <c r="A2" s="127"/>
      <c r="B2" s="128"/>
      <c r="C2" s="127"/>
      <c r="D2" s="127"/>
      <c r="E2" s="130" t="s">
        <v>143</v>
      </c>
      <c r="F2" s="130"/>
      <c r="G2" s="130"/>
      <c r="H2" s="130"/>
      <c r="I2" s="130"/>
      <c r="J2" s="130"/>
    </row>
    <row r="3" customFormat="false" ht="15" hidden="false" customHeight="true" outlineLevel="0" collapsed="false">
      <c r="A3" s="127"/>
      <c r="B3" s="128"/>
      <c r="C3" s="127"/>
      <c r="D3" s="127"/>
      <c r="E3" s="130"/>
      <c r="F3" s="130"/>
      <c r="G3" s="130"/>
      <c r="H3" s="131" t="s">
        <v>144</v>
      </c>
      <c r="I3" s="131"/>
      <c r="J3" s="131"/>
    </row>
    <row r="4" customFormat="false" ht="15" hidden="false" customHeight="true" outlineLevel="0" collapsed="false">
      <c r="A4" s="127"/>
      <c r="B4" s="128"/>
      <c r="C4" s="127"/>
      <c r="D4" s="127"/>
      <c r="E4" s="130"/>
      <c r="F4" s="132" t="s">
        <v>145</v>
      </c>
      <c r="G4" s="132"/>
      <c r="H4" s="132"/>
      <c r="I4" s="132"/>
      <c r="J4" s="132"/>
    </row>
    <row r="5" customFormat="false" ht="19.5" hidden="false" customHeight="true" outlineLevel="0" collapsed="false">
      <c r="A5" s="133" t="s">
        <v>146</v>
      </c>
      <c r="B5" s="133"/>
      <c r="C5" s="133"/>
      <c r="D5" s="133"/>
      <c r="E5" s="133"/>
      <c r="F5" s="133"/>
      <c r="G5" s="133"/>
      <c r="H5" s="133"/>
      <c r="I5" s="133"/>
      <c r="J5" s="133"/>
    </row>
    <row r="6" customFormat="false" ht="15" hidden="false" customHeight="true" outlineLevel="0" collapsed="false">
      <c r="A6" s="134" t="s">
        <v>147</v>
      </c>
      <c r="B6" s="135" t="s">
        <v>148</v>
      </c>
      <c r="C6" s="135" t="s">
        <v>149</v>
      </c>
      <c r="D6" s="136" t="s">
        <v>150</v>
      </c>
      <c r="E6" s="136" t="s">
        <v>151</v>
      </c>
      <c r="F6" s="137" t="s">
        <v>152</v>
      </c>
      <c r="G6" s="137"/>
      <c r="H6" s="137"/>
      <c r="I6" s="137"/>
      <c r="J6" s="137"/>
    </row>
    <row r="7" customFormat="false" ht="15" hidden="false" customHeight="false" outlineLevel="0" collapsed="false">
      <c r="A7" s="134"/>
      <c r="B7" s="135"/>
      <c r="C7" s="135"/>
      <c r="D7" s="136"/>
      <c r="E7" s="136"/>
      <c r="F7" s="138" t="s">
        <v>153</v>
      </c>
      <c r="G7" s="138" t="s">
        <v>154</v>
      </c>
      <c r="H7" s="139" t="s">
        <v>155</v>
      </c>
      <c r="I7" s="138" t="s">
        <v>156</v>
      </c>
      <c r="J7" s="140" t="s">
        <v>157</v>
      </c>
    </row>
    <row r="8" customFormat="false" ht="15" hidden="false" customHeight="false" outlineLevel="0" collapsed="false">
      <c r="A8" s="141" t="n">
        <v>1</v>
      </c>
      <c r="B8" s="138" t="n">
        <v>2</v>
      </c>
      <c r="C8" s="138" t="n">
        <v>3</v>
      </c>
      <c r="D8" s="138" t="n">
        <v>4</v>
      </c>
      <c r="E8" s="138" t="n">
        <v>5</v>
      </c>
      <c r="F8" s="138" t="n">
        <v>6</v>
      </c>
      <c r="G8" s="138" t="n">
        <v>7</v>
      </c>
      <c r="H8" s="139" t="n">
        <v>8</v>
      </c>
      <c r="I8" s="138" t="n">
        <v>9</v>
      </c>
      <c r="J8" s="140" t="n">
        <v>10</v>
      </c>
    </row>
    <row r="9" customFormat="false" ht="15" hidden="false" customHeight="true" outlineLevel="0" collapsed="false">
      <c r="A9" s="142" t="s">
        <v>18</v>
      </c>
      <c r="B9" s="142"/>
      <c r="C9" s="142"/>
      <c r="D9" s="142"/>
      <c r="E9" s="142"/>
      <c r="F9" s="142"/>
      <c r="G9" s="142"/>
      <c r="H9" s="142"/>
      <c r="I9" s="142"/>
      <c r="J9" s="142"/>
    </row>
    <row r="10" customFormat="false" ht="15" hidden="false" customHeight="true" outlineLevel="0" collapsed="false">
      <c r="A10" s="143" t="s">
        <v>19</v>
      </c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38.25" hidden="false" customHeight="true" outlineLevel="0" collapsed="false">
      <c r="A11" s="144" t="s">
        <v>20</v>
      </c>
      <c r="B11" s="145" t="s">
        <v>158</v>
      </c>
      <c r="C11" s="146" t="s">
        <v>159</v>
      </c>
      <c r="D11" s="147" t="s">
        <v>160</v>
      </c>
      <c r="E11" s="148" t="n">
        <v>9581352.35</v>
      </c>
      <c r="F11" s="148" t="n">
        <v>5734105</v>
      </c>
      <c r="G11" s="149" t="n">
        <f aca="false">1418531+199911</f>
        <v>1618442</v>
      </c>
      <c r="H11" s="149" t="n">
        <v>1494973</v>
      </c>
      <c r="I11" s="149" t="n">
        <v>1266397</v>
      </c>
      <c r="J11" s="149" t="n">
        <v>0</v>
      </c>
      <c r="L11" s="150" t="n">
        <v>1494973</v>
      </c>
      <c r="M11" s="150" t="n">
        <v>12.5</v>
      </c>
    </row>
    <row r="12" customFormat="false" ht="25.5" hidden="false" customHeight="false" outlineLevel="0" collapsed="false">
      <c r="A12" s="144"/>
      <c r="B12" s="145"/>
      <c r="C12" s="146" t="s">
        <v>161</v>
      </c>
      <c r="D12" s="147" t="s">
        <v>162</v>
      </c>
      <c r="E12" s="148" t="s">
        <v>91</v>
      </c>
      <c r="F12" s="148" t="s">
        <v>91</v>
      </c>
      <c r="G12" s="149" t="s">
        <v>91</v>
      </c>
      <c r="H12" s="149" t="n">
        <v>1</v>
      </c>
      <c r="I12" s="149" t="n">
        <v>27</v>
      </c>
      <c r="J12" s="149" t="s">
        <v>91</v>
      </c>
      <c r="L12" s="151" t="n">
        <v>1288476</v>
      </c>
      <c r="M12" s="0" t="n">
        <f aca="false">L12*M11/L11</f>
        <v>10.7734052722022</v>
      </c>
    </row>
    <row r="13" customFormat="false" ht="25.5" hidden="false" customHeight="false" outlineLevel="0" collapsed="false">
      <c r="A13" s="144"/>
      <c r="B13" s="145"/>
      <c r="C13" s="146" t="s">
        <v>163</v>
      </c>
      <c r="D13" s="147" t="s">
        <v>164</v>
      </c>
      <c r="E13" s="148" t="s">
        <v>91</v>
      </c>
      <c r="F13" s="148" t="s">
        <v>91</v>
      </c>
      <c r="G13" s="148" t="s">
        <v>91</v>
      </c>
      <c r="H13" s="148" t="s">
        <v>91</v>
      </c>
      <c r="I13" s="149" t="n">
        <v>20</v>
      </c>
      <c r="J13" s="149" t="n">
        <v>20</v>
      </c>
    </row>
    <row r="14" customFormat="false" ht="25.5" hidden="false" customHeight="false" outlineLevel="0" collapsed="false">
      <c r="A14" s="152" t="s">
        <v>25</v>
      </c>
      <c r="B14" s="153" t="s">
        <v>26</v>
      </c>
      <c r="C14" s="154" t="s">
        <v>165</v>
      </c>
      <c r="D14" s="155" t="s">
        <v>166</v>
      </c>
      <c r="E14" s="156" t="n">
        <v>1368</v>
      </c>
      <c r="F14" s="156" t="n">
        <v>1368</v>
      </c>
      <c r="G14" s="157" t="n">
        <v>1786.5</v>
      </c>
      <c r="H14" s="157" t="n">
        <v>1786.5</v>
      </c>
      <c r="I14" s="158" t="n">
        <f aca="false">1786.5+178.5</f>
        <v>1965</v>
      </c>
      <c r="J14" s="158" t="n">
        <v>1786.5</v>
      </c>
      <c r="K14" s="159"/>
    </row>
    <row r="15" customFormat="false" ht="15" hidden="false" customHeight="false" outlineLevel="0" collapsed="false">
      <c r="A15" s="160" t="s">
        <v>27</v>
      </c>
      <c r="B15" s="153" t="s">
        <v>28</v>
      </c>
      <c r="C15" s="154" t="s">
        <v>167</v>
      </c>
      <c r="D15" s="155" t="s">
        <v>166</v>
      </c>
      <c r="E15" s="156" t="n">
        <v>6529.57</v>
      </c>
      <c r="F15" s="156" t="n">
        <v>3000</v>
      </c>
      <c r="G15" s="156" t="n">
        <v>1500</v>
      </c>
      <c r="H15" s="156" t="n">
        <v>1200</v>
      </c>
      <c r="I15" s="161" t="n">
        <v>1200</v>
      </c>
      <c r="J15" s="162" t="n">
        <v>1200</v>
      </c>
    </row>
    <row r="16" customFormat="false" ht="15" hidden="false" customHeight="false" outlineLevel="0" collapsed="false">
      <c r="A16" s="152" t="s">
        <v>30</v>
      </c>
      <c r="B16" s="153" t="s">
        <v>168</v>
      </c>
      <c r="C16" s="154" t="s">
        <v>169</v>
      </c>
      <c r="D16" s="155" t="s">
        <v>166</v>
      </c>
      <c r="E16" s="163" t="n">
        <v>10756</v>
      </c>
      <c r="F16" s="163" t="n">
        <v>10756</v>
      </c>
      <c r="G16" s="164" t="n">
        <f aca="false">2199.41+219.94+1200</f>
        <v>3619.35</v>
      </c>
      <c r="H16" s="165" t="n">
        <f aca="false">2199.41+2139</f>
        <v>4338.41</v>
      </c>
      <c r="I16" s="166" t="n">
        <f aca="false">2199.41+219.94+441.34</f>
        <v>2860.69</v>
      </c>
      <c r="J16" s="165" t="n">
        <v>2199.41</v>
      </c>
    </row>
    <row r="17" customFormat="false" ht="25.5" hidden="false" customHeight="false" outlineLevel="0" collapsed="false">
      <c r="A17" s="152" t="s">
        <v>32</v>
      </c>
      <c r="B17" s="153" t="s">
        <v>170</v>
      </c>
      <c r="C17" s="153" t="s">
        <v>171</v>
      </c>
      <c r="D17" s="167" t="s">
        <v>172</v>
      </c>
      <c r="E17" s="156" t="n">
        <v>1323</v>
      </c>
      <c r="F17" s="156" t="n">
        <v>1323</v>
      </c>
      <c r="G17" s="157" t="n">
        <f aca="false">728+72.8+260</f>
        <v>1060.8</v>
      </c>
      <c r="H17" s="156" t="n">
        <f aca="false">728+635</f>
        <v>1363</v>
      </c>
      <c r="I17" s="161" t="n">
        <f aca="false">728+80</f>
        <v>808</v>
      </c>
      <c r="J17" s="156" t="n">
        <v>728</v>
      </c>
    </row>
    <row r="18" customFormat="false" ht="15" hidden="false" customHeight="true" outlineLevel="0" collapsed="false">
      <c r="A18" s="168" t="s">
        <v>173</v>
      </c>
      <c r="B18" s="168"/>
      <c r="C18" s="168"/>
      <c r="D18" s="168"/>
      <c r="E18" s="168"/>
      <c r="F18" s="168"/>
      <c r="G18" s="168"/>
      <c r="H18" s="168"/>
      <c r="I18" s="168"/>
      <c r="J18" s="168"/>
    </row>
    <row r="19" customFormat="false" ht="25.5" hidden="false" customHeight="false" outlineLevel="0" collapsed="false">
      <c r="A19" s="152" t="s">
        <v>36</v>
      </c>
      <c r="B19" s="68" t="s">
        <v>37</v>
      </c>
      <c r="C19" s="154" t="s">
        <v>174</v>
      </c>
      <c r="D19" s="169" t="s">
        <v>160</v>
      </c>
      <c r="E19" s="170" t="n">
        <v>67510</v>
      </c>
      <c r="F19" s="170" t="n">
        <v>523414</v>
      </c>
      <c r="G19" s="170" t="n">
        <v>242110</v>
      </c>
      <c r="H19" s="170" t="n">
        <v>242110</v>
      </c>
      <c r="I19" s="170" t="n">
        <v>242110</v>
      </c>
      <c r="J19" s="170" t="n">
        <v>242110</v>
      </c>
      <c r="L19" s="171"/>
      <c r="M19" s="172"/>
    </row>
    <row r="20" customFormat="false" ht="25.5" hidden="false" customHeight="false" outlineLevel="0" collapsed="false">
      <c r="A20" s="152" t="s">
        <v>39</v>
      </c>
      <c r="B20" s="68" t="s">
        <v>40</v>
      </c>
      <c r="C20" s="154" t="s">
        <v>175</v>
      </c>
      <c r="D20" s="169" t="s">
        <v>160</v>
      </c>
      <c r="E20" s="170" t="n">
        <v>463575</v>
      </c>
      <c r="F20" s="170" t="n">
        <v>463575</v>
      </c>
      <c r="G20" s="170" t="n">
        <v>377395</v>
      </c>
      <c r="H20" s="170" t="n">
        <v>377395</v>
      </c>
      <c r="I20" s="170" t="n">
        <v>377395</v>
      </c>
      <c r="J20" s="170" t="n">
        <v>377395</v>
      </c>
      <c r="L20" s="171"/>
    </row>
    <row r="21" customFormat="false" ht="36" hidden="false" customHeight="false" outlineLevel="0" collapsed="false">
      <c r="A21" s="152" t="s">
        <v>42</v>
      </c>
      <c r="B21" s="68" t="s">
        <v>43</v>
      </c>
      <c r="C21" s="154" t="s">
        <v>176</v>
      </c>
      <c r="D21" s="169" t="s">
        <v>160</v>
      </c>
      <c r="E21" s="170" t="n">
        <v>4444915</v>
      </c>
      <c r="F21" s="170" t="n">
        <v>3286087</v>
      </c>
      <c r="G21" s="170" t="n">
        <v>2774939</v>
      </c>
      <c r="H21" s="173" t="n">
        <f aca="false">2774939-76821</f>
        <v>2698118</v>
      </c>
      <c r="I21" s="173" t="n">
        <f aca="false">2774939+301783.27</f>
        <v>3076722.27</v>
      </c>
      <c r="J21" s="173" t="n">
        <v>2774939</v>
      </c>
      <c r="K21" s="171"/>
    </row>
    <row r="22" customFormat="false" ht="25.5" hidden="false" customHeight="false" outlineLevel="0" collapsed="false">
      <c r="A22" s="174" t="s">
        <v>44</v>
      </c>
      <c r="B22" s="175" t="s">
        <v>45</v>
      </c>
      <c r="C22" s="145" t="s">
        <v>176</v>
      </c>
      <c r="D22" s="176" t="s">
        <v>160</v>
      </c>
      <c r="E22" s="173" t="s">
        <v>91</v>
      </c>
      <c r="F22" s="173" t="s">
        <v>91</v>
      </c>
      <c r="G22" s="173" t="s">
        <v>91</v>
      </c>
      <c r="H22" s="173" t="s">
        <v>91</v>
      </c>
      <c r="I22" s="173" t="n">
        <v>169475</v>
      </c>
      <c r="J22" s="173" t="n">
        <v>169475</v>
      </c>
    </row>
    <row r="23" customFormat="false" ht="15" hidden="false" customHeight="true" outlineLevel="0" collapsed="false">
      <c r="A23" s="177" t="s">
        <v>177</v>
      </c>
      <c r="B23" s="177"/>
      <c r="C23" s="177"/>
      <c r="D23" s="177"/>
      <c r="E23" s="177"/>
      <c r="F23" s="177"/>
      <c r="G23" s="177"/>
      <c r="H23" s="177"/>
      <c r="I23" s="177"/>
      <c r="J23" s="177"/>
    </row>
    <row r="24" customFormat="false" ht="25.5" hidden="false" customHeight="false" outlineLevel="0" collapsed="false">
      <c r="A24" s="178" t="s">
        <v>48</v>
      </c>
      <c r="B24" s="179" t="s">
        <v>49</v>
      </c>
      <c r="C24" s="180" t="s">
        <v>178</v>
      </c>
      <c r="D24" s="169" t="s">
        <v>160</v>
      </c>
      <c r="E24" s="181" t="n">
        <v>112989.8</v>
      </c>
      <c r="F24" s="181" t="n">
        <v>112989.8</v>
      </c>
      <c r="G24" s="181" t="n">
        <v>112989.8</v>
      </c>
      <c r="H24" s="181" t="n">
        <v>112989.8</v>
      </c>
      <c r="I24" s="181" t="n">
        <v>112989.8</v>
      </c>
      <c r="J24" s="182" t="n">
        <v>112989.8</v>
      </c>
      <c r="L24" s="171"/>
    </row>
    <row r="25" customFormat="false" ht="25.5" hidden="false" customHeight="false" outlineLevel="0" collapsed="false">
      <c r="A25" s="178" t="s">
        <v>50</v>
      </c>
      <c r="B25" s="179" t="s">
        <v>51</v>
      </c>
      <c r="C25" s="154" t="s">
        <v>179</v>
      </c>
      <c r="D25" s="169" t="s">
        <v>166</v>
      </c>
      <c r="E25" s="181" t="n">
        <v>13028.95</v>
      </c>
      <c r="F25" s="181" t="n">
        <v>11752.37</v>
      </c>
      <c r="G25" s="181" t="n">
        <v>11503.87</v>
      </c>
      <c r="H25" s="181" t="n">
        <v>10103.52</v>
      </c>
      <c r="I25" s="183" t="n">
        <f aca="false">11086.63+1047-1047</f>
        <v>11086.63</v>
      </c>
      <c r="J25" s="184" t="n">
        <v>11260</v>
      </c>
      <c r="K25" s="185"/>
      <c r="L25" s="186"/>
    </row>
    <row r="26" customFormat="false" ht="25.5" hidden="false" customHeight="true" outlineLevel="0" collapsed="false">
      <c r="A26" s="178" t="s">
        <v>52</v>
      </c>
      <c r="B26" s="187" t="s">
        <v>53</v>
      </c>
      <c r="C26" s="154" t="s">
        <v>180</v>
      </c>
      <c r="D26" s="155" t="s">
        <v>181</v>
      </c>
      <c r="E26" s="164" t="n">
        <v>3365.32</v>
      </c>
      <c r="F26" s="188" t="s">
        <v>182</v>
      </c>
      <c r="G26" s="164" t="n">
        <v>436.8</v>
      </c>
      <c r="H26" s="164" t="n">
        <f aca="false">69+51+7+201+79.44</f>
        <v>407.44</v>
      </c>
      <c r="I26" s="189" t="n">
        <v>603.62</v>
      </c>
      <c r="J26" s="190" t="n">
        <v>557.84</v>
      </c>
      <c r="L26" s="171"/>
    </row>
    <row r="27" customFormat="false" ht="15" hidden="false" customHeight="false" outlineLevel="0" collapsed="false">
      <c r="A27" s="178"/>
      <c r="B27" s="187"/>
      <c r="C27" s="154" t="s">
        <v>183</v>
      </c>
      <c r="D27" s="155" t="s">
        <v>184</v>
      </c>
      <c r="E27" s="163" t="n">
        <v>100</v>
      </c>
      <c r="F27" s="163" t="n">
        <f aca="false">25</f>
        <v>25</v>
      </c>
      <c r="G27" s="163" t="n">
        <v>25</v>
      </c>
      <c r="H27" s="163" t="n">
        <v>20</v>
      </c>
      <c r="I27" s="148" t="n">
        <v>90</v>
      </c>
      <c r="J27" s="190" t="n">
        <v>80</v>
      </c>
    </row>
    <row r="28" customFormat="false" ht="25.5" hidden="false" customHeight="false" outlineLevel="0" collapsed="false">
      <c r="A28" s="178" t="s">
        <v>55</v>
      </c>
      <c r="B28" s="179" t="s">
        <v>56</v>
      </c>
      <c r="C28" s="154" t="s">
        <v>185</v>
      </c>
      <c r="D28" s="169" t="s">
        <v>166</v>
      </c>
      <c r="E28" s="181" t="n">
        <v>4141.07</v>
      </c>
      <c r="F28" s="181" t="n">
        <v>2500</v>
      </c>
      <c r="G28" s="181" t="n">
        <f aca="false">964.75+250</f>
        <v>1214.75</v>
      </c>
      <c r="H28" s="181" t="n">
        <v>1000</v>
      </c>
      <c r="I28" s="183" t="n">
        <f aca="false">724+697.4</f>
        <v>1421.4</v>
      </c>
      <c r="J28" s="184" t="n">
        <v>724</v>
      </c>
    </row>
    <row r="29" customFormat="false" ht="15" hidden="false" customHeight="false" outlineLevel="0" collapsed="false">
      <c r="A29" s="178" t="s">
        <v>57</v>
      </c>
      <c r="B29" s="179" t="s">
        <v>58</v>
      </c>
      <c r="C29" s="154" t="s">
        <v>186</v>
      </c>
      <c r="D29" s="155" t="s">
        <v>187</v>
      </c>
      <c r="E29" s="164" t="n">
        <v>43868</v>
      </c>
      <c r="F29" s="164" t="n">
        <v>66240</v>
      </c>
      <c r="G29" s="164" t="s">
        <v>91</v>
      </c>
      <c r="H29" s="164" t="n">
        <f aca="false">11235+4000+2800+3750+1.5</f>
        <v>21786.5</v>
      </c>
      <c r="I29" s="189" t="n">
        <v>21785</v>
      </c>
      <c r="J29" s="189" t="n">
        <v>21785</v>
      </c>
    </row>
    <row r="30" customFormat="false" ht="15" hidden="false" customHeight="false" outlineLevel="0" collapsed="false">
      <c r="A30" s="178" t="s">
        <v>59</v>
      </c>
      <c r="B30" s="179" t="s">
        <v>60</v>
      </c>
      <c r="C30" s="154" t="s">
        <v>188</v>
      </c>
      <c r="D30" s="169" t="s">
        <v>166</v>
      </c>
      <c r="E30" s="181" t="n">
        <v>2145</v>
      </c>
      <c r="F30" s="181" t="n">
        <v>2252</v>
      </c>
      <c r="G30" s="181" t="n">
        <v>2252</v>
      </c>
      <c r="H30" s="181" t="n">
        <v>1899</v>
      </c>
      <c r="I30" s="183" t="n">
        <v>1900</v>
      </c>
      <c r="J30" s="183" t="n">
        <v>1900</v>
      </c>
    </row>
    <row r="31" customFormat="false" ht="25.5" hidden="false" customHeight="false" outlineLevel="0" collapsed="false">
      <c r="A31" s="178" t="s">
        <v>61</v>
      </c>
      <c r="B31" s="179" t="s">
        <v>62</v>
      </c>
      <c r="C31" s="154" t="s">
        <v>189</v>
      </c>
      <c r="D31" s="169" t="s">
        <v>160</v>
      </c>
      <c r="E31" s="191" t="n">
        <v>1214891.1</v>
      </c>
      <c r="F31" s="191" t="n">
        <v>1214891.1</v>
      </c>
      <c r="G31" s="191" t="n">
        <v>1214891.1</v>
      </c>
      <c r="H31" s="191" t="n">
        <v>1214891.1</v>
      </c>
      <c r="I31" s="192" t="n">
        <v>1460111.1</v>
      </c>
      <c r="J31" s="192" t="n">
        <v>1460111.1</v>
      </c>
    </row>
    <row r="32" customFormat="false" ht="15" hidden="false" customHeight="true" outlineLevel="0" collapsed="false">
      <c r="A32" s="193" t="s">
        <v>64</v>
      </c>
      <c r="B32" s="193"/>
      <c r="C32" s="193"/>
      <c r="D32" s="193"/>
      <c r="E32" s="193"/>
      <c r="F32" s="193"/>
      <c r="G32" s="193"/>
      <c r="H32" s="193"/>
      <c r="I32" s="193"/>
      <c r="J32" s="193"/>
    </row>
    <row r="33" customFormat="false" ht="15" hidden="false" customHeight="false" outlineLevel="0" collapsed="false">
      <c r="A33" s="194" t="s">
        <v>65</v>
      </c>
      <c r="B33" s="195" t="s">
        <v>66</v>
      </c>
      <c r="C33" s="154" t="s">
        <v>190</v>
      </c>
      <c r="D33" s="155" t="s">
        <v>187</v>
      </c>
      <c r="E33" s="156" t="n">
        <v>832214</v>
      </c>
      <c r="F33" s="156" t="n">
        <f aca="false">681776.4+140651+9257</f>
        <v>831684.4</v>
      </c>
      <c r="G33" s="156" t="n">
        <f aca="false">681776.4+140651+9257</f>
        <v>831684.4</v>
      </c>
      <c r="H33" s="156" t="n">
        <v>914853</v>
      </c>
      <c r="I33" s="156" t="n">
        <f aca="false">692823.4+140698.6+9313.8</f>
        <v>842835.8</v>
      </c>
      <c r="J33" s="156" t="n">
        <f aca="false">692823.4+140698.6+9313.8</f>
        <v>842835.8</v>
      </c>
    </row>
    <row r="34" customFormat="false" ht="15" hidden="false" customHeight="false" outlineLevel="0" collapsed="false">
      <c r="A34" s="194" t="s">
        <v>67</v>
      </c>
      <c r="B34" s="195" t="s">
        <v>68</v>
      </c>
      <c r="C34" s="154" t="s">
        <v>191</v>
      </c>
      <c r="D34" s="155" t="s">
        <v>160</v>
      </c>
      <c r="E34" s="165" t="n">
        <v>1195695.5</v>
      </c>
      <c r="F34" s="163" t="n">
        <f aca="false">841782.8+147051+7409+181710</f>
        <v>1177952.8</v>
      </c>
      <c r="G34" s="163" t="n">
        <f aca="false">841782.8+147051+7409+180051</f>
        <v>1176293.8</v>
      </c>
      <c r="H34" s="163" t="n">
        <f aca="false">841782.8+147051+7409+191387</f>
        <v>1187629.8</v>
      </c>
      <c r="I34" s="148" t="n">
        <f aca="false">941119.8+145266.2+2497.31+9962+193245</f>
        <v>1292090.31</v>
      </c>
      <c r="J34" s="148" t="n">
        <f aca="false">941119.8+145266.2+2497.31+9962+193245</f>
        <v>1292090.31</v>
      </c>
    </row>
    <row r="35" customFormat="false" ht="15" hidden="false" customHeight="false" outlineLevel="0" collapsed="false">
      <c r="A35" s="196" t="s">
        <v>70</v>
      </c>
      <c r="B35" s="195" t="s">
        <v>71</v>
      </c>
      <c r="C35" s="154" t="s">
        <v>192</v>
      </c>
      <c r="D35" s="169" t="s">
        <v>160</v>
      </c>
      <c r="E35" s="165" t="n">
        <v>4472572.6</v>
      </c>
      <c r="F35" s="197" t="n">
        <v>4381907</v>
      </c>
      <c r="G35" s="197" t="n">
        <v>4381907</v>
      </c>
      <c r="H35" s="197" t="n">
        <v>4381907</v>
      </c>
      <c r="I35" s="149" t="n">
        <f aca="false">3013775.2+526876.6+234700.5+290184.7+48340.8+7082+80233+420119.28</f>
        <v>4621312.08</v>
      </c>
      <c r="J35" s="149" t="n">
        <f aca="false">3013775.2+526876.6+234700.5+290184.7+48340.8+7082+80233+420119.28</f>
        <v>4621312.08</v>
      </c>
    </row>
    <row r="36" customFormat="false" ht="15" hidden="false" customHeight="false" outlineLevel="0" collapsed="false">
      <c r="A36" s="196" t="s">
        <v>72</v>
      </c>
      <c r="B36" s="195" t="s">
        <v>73</v>
      </c>
      <c r="C36" s="154" t="s">
        <v>193</v>
      </c>
      <c r="D36" s="169" t="s">
        <v>160</v>
      </c>
      <c r="E36" s="198" t="n">
        <v>138962.2</v>
      </c>
      <c r="F36" s="198" t="n">
        <v>147294.6</v>
      </c>
      <c r="G36" s="198" t="n">
        <v>147294.6</v>
      </c>
      <c r="H36" s="198" t="n">
        <v>147294.6</v>
      </c>
      <c r="I36" s="199" t="n">
        <f aca="false">34858+123857.6+7889.7+24640.2+972+1284</f>
        <v>193501.5</v>
      </c>
      <c r="J36" s="199" t="n">
        <f aca="false">34858+123857.6+7889.7+24640.2+972+1284</f>
        <v>193501.5</v>
      </c>
    </row>
    <row r="37" customFormat="false" ht="15" hidden="false" customHeight="false" outlineLevel="0" collapsed="false">
      <c r="A37" s="196" t="s">
        <v>74</v>
      </c>
      <c r="B37" s="195" t="s">
        <v>75</v>
      </c>
      <c r="C37" s="154" t="s">
        <v>194</v>
      </c>
      <c r="D37" s="169" t="s">
        <v>160</v>
      </c>
      <c r="E37" s="198" t="n">
        <v>358309.9</v>
      </c>
      <c r="F37" s="198" t="n">
        <v>359151.9</v>
      </c>
      <c r="G37" s="198" t="n">
        <v>359151.9</v>
      </c>
      <c r="H37" s="198" t="n">
        <v>359151.9</v>
      </c>
      <c r="I37" s="199" t="n">
        <f aca="false">77648.5+218404.8+5718+32400.6+9458.6+17750</f>
        <v>361380.5</v>
      </c>
      <c r="J37" s="199" t="n">
        <f aca="false">77648.5+218404.8+5718+32400.6+9458.6+17750</f>
        <v>361380.5</v>
      </c>
    </row>
    <row r="38" customFormat="false" ht="38.25" hidden="false" customHeight="false" outlineLevel="0" collapsed="false">
      <c r="A38" s="200" t="s">
        <v>76</v>
      </c>
      <c r="B38" s="195" t="s">
        <v>195</v>
      </c>
      <c r="C38" s="154" t="s">
        <v>196</v>
      </c>
      <c r="D38" s="169" t="s">
        <v>160</v>
      </c>
      <c r="E38" s="191" t="n">
        <v>1397.5</v>
      </c>
      <c r="F38" s="170" t="n">
        <f aca="false">2927-138</f>
        <v>2789</v>
      </c>
      <c r="G38" s="156" t="s">
        <v>91</v>
      </c>
      <c r="H38" s="201" t="s">
        <v>91</v>
      </c>
      <c r="I38" s="202"/>
      <c r="J38" s="173"/>
    </row>
    <row r="39" customFormat="false" ht="51" hidden="false" customHeight="false" outlineLevel="0" collapsed="false">
      <c r="A39" s="200" t="s">
        <v>78</v>
      </c>
      <c r="B39" s="195" t="s">
        <v>79</v>
      </c>
      <c r="C39" s="154" t="s">
        <v>197</v>
      </c>
      <c r="D39" s="169" t="s">
        <v>160</v>
      </c>
      <c r="E39" s="191" t="s">
        <v>91</v>
      </c>
      <c r="F39" s="170" t="s">
        <v>91</v>
      </c>
      <c r="G39" s="203" t="n">
        <f aca="false">3283+2000+500+2414.75</f>
        <v>8197.75</v>
      </c>
      <c r="H39" s="201" t="n">
        <f aca="false">980.5+3320+1.5</f>
        <v>4302</v>
      </c>
      <c r="I39" s="202" t="n">
        <f aca="false">1684.4+674</f>
        <v>2358.4</v>
      </c>
      <c r="J39" s="202" t="n">
        <f aca="false">6250+450+40-I39</f>
        <v>4381.6</v>
      </c>
    </row>
    <row r="40" customFormat="false" ht="38.25" hidden="false" customHeight="false" outlineLevel="0" collapsed="false">
      <c r="A40" s="200" t="s">
        <v>80</v>
      </c>
      <c r="B40" s="195" t="s">
        <v>81</v>
      </c>
      <c r="C40" s="154" t="s">
        <v>198</v>
      </c>
      <c r="D40" s="169" t="s">
        <v>160</v>
      </c>
      <c r="E40" s="191" t="s">
        <v>91</v>
      </c>
      <c r="F40" s="170" t="s">
        <v>91</v>
      </c>
      <c r="G40" s="156" t="n">
        <v>2317</v>
      </c>
      <c r="H40" s="202" t="n">
        <f aca="false">4519-451</f>
        <v>4068</v>
      </c>
      <c r="I40" s="202" t="n">
        <f aca="false">4557</f>
        <v>4557</v>
      </c>
      <c r="J40" s="202" t="s">
        <v>91</v>
      </c>
    </row>
    <row r="41" customFormat="false" ht="15" hidden="false" customHeight="true" outlineLevel="0" collapsed="false">
      <c r="A41" s="196" t="s">
        <v>82</v>
      </c>
      <c r="B41" s="187" t="s">
        <v>83</v>
      </c>
      <c r="C41" s="204" t="s">
        <v>199</v>
      </c>
      <c r="D41" s="155" t="s">
        <v>200</v>
      </c>
      <c r="E41" s="156" t="n">
        <v>3043</v>
      </c>
      <c r="F41" s="156" t="n">
        <v>18354</v>
      </c>
      <c r="G41" s="156" t="n">
        <f aca="false">2793+15561</f>
        <v>18354</v>
      </c>
      <c r="H41" s="156" t="n">
        <f aca="false">2793</f>
        <v>2793</v>
      </c>
      <c r="I41" s="161" t="n">
        <f aca="false">135+2292.3</f>
        <v>2427.3</v>
      </c>
      <c r="J41" s="161" t="n">
        <f aca="false">135+2292.3</f>
        <v>2427.3</v>
      </c>
    </row>
    <row r="42" customFormat="false" ht="15" hidden="false" customHeight="false" outlineLevel="0" collapsed="false">
      <c r="A42" s="196"/>
      <c r="B42" s="187"/>
      <c r="C42" s="204" t="s">
        <v>201</v>
      </c>
      <c r="D42" s="155" t="s">
        <v>184</v>
      </c>
      <c r="E42" s="156" t="n">
        <v>1170</v>
      </c>
      <c r="F42" s="156" t="n">
        <v>692</v>
      </c>
      <c r="G42" s="156" t="n">
        <v>692</v>
      </c>
      <c r="H42" s="156" t="n">
        <v>692</v>
      </c>
      <c r="I42" s="161" t="n">
        <f aca="false">680+7</f>
        <v>687</v>
      </c>
      <c r="J42" s="161" t="n">
        <f aca="false">680+7</f>
        <v>687</v>
      </c>
    </row>
    <row r="43" customFormat="false" ht="15" hidden="false" customHeight="true" outlineLevel="0" collapsed="false">
      <c r="A43" s="205" t="s">
        <v>84</v>
      </c>
      <c r="B43" s="206" t="s">
        <v>85</v>
      </c>
      <c r="C43" s="207" t="s">
        <v>202</v>
      </c>
      <c r="D43" s="208" t="s">
        <v>160</v>
      </c>
      <c r="E43" s="158" t="n">
        <v>7213417.2</v>
      </c>
      <c r="F43" s="158" t="n">
        <f aca="false">6076704.6+1032</f>
        <v>6077736.6</v>
      </c>
      <c r="G43" s="158" t="n">
        <f aca="false">3239955.3+910460+152861.2+1481825+2018</f>
        <v>5787119.5</v>
      </c>
      <c r="H43" s="158" t="n">
        <f aca="false">3239955.3+910460+152861.2+1494973+2067+1851362.07</f>
        <v>7651678.57</v>
      </c>
      <c r="I43" s="158" t="n">
        <f aca="false">3213535.3+835221.7+139062.7+418781.97+1685320+2067</f>
        <v>6293988.67</v>
      </c>
      <c r="J43" s="157" t="n">
        <f aca="false">3213535.3+835221.7+139062.7+418781.97+1682820+2067</f>
        <v>6291488.67</v>
      </c>
    </row>
    <row r="44" customFormat="false" ht="15" hidden="false" customHeight="false" outlineLevel="0" collapsed="false">
      <c r="A44" s="205"/>
      <c r="B44" s="206"/>
      <c r="C44" s="146" t="s">
        <v>203</v>
      </c>
      <c r="D44" s="147" t="s">
        <v>200</v>
      </c>
      <c r="E44" s="161" t="n">
        <v>95142</v>
      </c>
      <c r="F44" s="161" t="n">
        <f aca="false">66207+420+27305+300</f>
        <v>94232</v>
      </c>
      <c r="G44" s="161" t="n">
        <v>96040</v>
      </c>
      <c r="H44" s="161" t="n">
        <f aca="false">28695+61927+4122+1966</f>
        <v>96710</v>
      </c>
      <c r="I44" s="161" t="n">
        <f aca="false">61927+1983+2315+28653</f>
        <v>94878</v>
      </c>
      <c r="J44" s="161" t="n">
        <f aca="false">61927+1983+2315+1766+28653</f>
        <v>96644</v>
      </c>
    </row>
    <row r="45" customFormat="false" ht="15" hidden="false" customHeight="false" outlineLevel="0" collapsed="false">
      <c r="A45" s="205"/>
      <c r="B45" s="206"/>
      <c r="C45" s="146" t="s">
        <v>204</v>
      </c>
      <c r="D45" s="135" t="s">
        <v>184</v>
      </c>
      <c r="E45" s="209" t="n">
        <v>2313</v>
      </c>
      <c r="F45" s="209" t="n">
        <v>2690</v>
      </c>
      <c r="G45" s="209" t="n">
        <f aca="false">1665+505+154+268</f>
        <v>2592</v>
      </c>
      <c r="H45" s="209" t="n">
        <f aca="false">2328</f>
        <v>2328</v>
      </c>
      <c r="I45" s="209" t="n">
        <v>1724</v>
      </c>
      <c r="J45" s="209" t="n">
        <v>1674</v>
      </c>
    </row>
    <row r="46" customFormat="false" ht="25.5" hidden="false" customHeight="false" outlineLevel="0" collapsed="false">
      <c r="A46" s="205"/>
      <c r="B46" s="206"/>
      <c r="C46" s="146" t="s">
        <v>205</v>
      </c>
      <c r="D46" s="135" t="s">
        <v>166</v>
      </c>
      <c r="E46" s="209" t="n">
        <v>5248</v>
      </c>
      <c r="F46" s="209" t="n">
        <f aca="false">2296+995+1218</f>
        <v>4509</v>
      </c>
      <c r="G46" s="209" t="n">
        <v>1437</v>
      </c>
      <c r="H46" s="209" t="n">
        <f aca="false">1538+475</f>
        <v>2013</v>
      </c>
      <c r="I46" s="209" t="n">
        <f aca="false">2173</f>
        <v>2173</v>
      </c>
      <c r="J46" s="209" t="n">
        <f aca="false">1712+105</f>
        <v>1817</v>
      </c>
    </row>
    <row r="47" customFormat="false" ht="15" hidden="false" customHeight="false" outlineLevel="0" collapsed="false">
      <c r="A47" s="205" t="s">
        <v>88</v>
      </c>
      <c r="B47" s="206" t="s">
        <v>89</v>
      </c>
      <c r="C47" s="146" t="s">
        <v>206</v>
      </c>
      <c r="D47" s="210" t="s">
        <v>160</v>
      </c>
      <c r="E47" s="209" t="n">
        <v>141594</v>
      </c>
      <c r="F47" s="209" t="n">
        <v>67510</v>
      </c>
      <c r="G47" s="209" t="n">
        <v>67510</v>
      </c>
      <c r="H47" s="209" t="n">
        <v>67510</v>
      </c>
      <c r="I47" s="209" t="n">
        <v>67510</v>
      </c>
      <c r="J47" s="209" t="n">
        <v>67510</v>
      </c>
    </row>
    <row r="48" customFormat="false" ht="25.5" hidden="false" customHeight="false" outlineLevel="0" collapsed="false">
      <c r="A48" s="211" t="s">
        <v>92</v>
      </c>
      <c r="B48" s="207" t="s">
        <v>207</v>
      </c>
      <c r="C48" s="212" t="s">
        <v>208</v>
      </c>
      <c r="D48" s="210" t="s">
        <v>160</v>
      </c>
      <c r="E48" s="213" t="n">
        <v>2074631</v>
      </c>
      <c r="F48" s="213" t="n">
        <v>1674489</v>
      </c>
      <c r="G48" s="213" t="n">
        <f aca="false">463575+1664748</f>
        <v>2128323</v>
      </c>
      <c r="H48" s="213" t="n">
        <f aca="false">1600342+463575-69719</f>
        <v>1994198</v>
      </c>
      <c r="I48" s="213" t="n">
        <f aca="false">2133827-67510</f>
        <v>2066317</v>
      </c>
      <c r="J48" s="213" t="n">
        <f aca="false">1672461+393856</f>
        <v>2066317</v>
      </c>
    </row>
    <row r="49" customFormat="false" ht="25.5" hidden="false" customHeight="false" outlineLevel="0" collapsed="false">
      <c r="A49" s="205" t="s">
        <v>95</v>
      </c>
      <c r="B49" s="207" t="s">
        <v>96</v>
      </c>
      <c r="C49" s="214" t="s">
        <v>209</v>
      </c>
      <c r="D49" s="149" t="s">
        <v>184</v>
      </c>
      <c r="E49" s="209" t="n">
        <v>3510</v>
      </c>
      <c r="F49" s="209" t="n">
        <v>150</v>
      </c>
      <c r="G49" s="209" t="n">
        <v>150</v>
      </c>
      <c r="H49" s="209" t="n">
        <v>115</v>
      </c>
      <c r="I49" s="209" t="n">
        <v>115</v>
      </c>
      <c r="J49" s="209" t="n">
        <v>115</v>
      </c>
    </row>
    <row r="50" customFormat="false" ht="72" hidden="false" customHeight="false" outlineLevel="0" collapsed="false">
      <c r="A50" s="37" t="s">
        <v>97</v>
      </c>
      <c r="B50" s="65" t="s">
        <v>210</v>
      </c>
      <c r="C50" s="215"/>
      <c r="D50" s="215"/>
      <c r="E50" s="215"/>
      <c r="F50" s="215"/>
      <c r="G50" s="215"/>
      <c r="H50" s="215"/>
      <c r="I50" s="215"/>
      <c r="J50" s="216"/>
    </row>
    <row r="51" customFormat="false" ht="15" hidden="false" customHeight="true" outlineLevel="0" collapsed="false">
      <c r="A51" s="37" t="s">
        <v>99</v>
      </c>
      <c r="B51" s="65" t="s">
        <v>100</v>
      </c>
      <c r="C51" s="214" t="s">
        <v>211</v>
      </c>
      <c r="D51" s="210" t="s">
        <v>212</v>
      </c>
      <c r="E51" s="161" t="s">
        <v>91</v>
      </c>
      <c r="F51" s="209" t="n">
        <v>3</v>
      </c>
      <c r="G51" s="161" t="s">
        <v>91</v>
      </c>
      <c r="H51" s="161" t="s">
        <v>91</v>
      </c>
      <c r="I51" s="161" t="s">
        <v>91</v>
      </c>
      <c r="J51" s="217" t="s">
        <v>91</v>
      </c>
    </row>
    <row r="52" customFormat="false" ht="25.5" hidden="false" customHeight="false" outlineLevel="0" collapsed="false">
      <c r="A52" s="37"/>
      <c r="B52" s="65"/>
      <c r="C52" s="214" t="s">
        <v>213</v>
      </c>
      <c r="D52" s="210" t="s">
        <v>212</v>
      </c>
      <c r="E52" s="161" t="s">
        <v>91</v>
      </c>
      <c r="F52" s="209" t="s">
        <v>91</v>
      </c>
      <c r="G52" s="161" t="s">
        <v>91</v>
      </c>
      <c r="H52" s="161" t="n">
        <v>1</v>
      </c>
      <c r="I52" s="161" t="s">
        <v>91</v>
      </c>
      <c r="J52" s="217" t="s">
        <v>91</v>
      </c>
    </row>
    <row r="53" customFormat="false" ht="60" hidden="false" customHeight="false" outlineLevel="0" collapsed="false">
      <c r="A53" s="37" t="s">
        <v>103</v>
      </c>
      <c r="B53" s="65" t="s">
        <v>104</v>
      </c>
      <c r="C53" s="218" t="s">
        <v>214</v>
      </c>
      <c r="D53" s="213" t="s">
        <v>215</v>
      </c>
      <c r="E53" s="161" t="s">
        <v>91</v>
      </c>
      <c r="F53" s="213" t="n">
        <v>100</v>
      </c>
      <c r="G53" s="213" t="n">
        <v>100</v>
      </c>
      <c r="H53" s="213" t="n">
        <v>100</v>
      </c>
      <c r="I53" s="213" t="n">
        <v>100</v>
      </c>
      <c r="J53" s="219" t="n">
        <v>100</v>
      </c>
    </row>
    <row r="54" customFormat="false" ht="15" hidden="false" customHeight="true" outlineLevel="0" collapsed="false">
      <c r="A54" s="220" t="s">
        <v>216</v>
      </c>
      <c r="B54" s="220"/>
      <c r="C54" s="220"/>
      <c r="D54" s="220"/>
      <c r="E54" s="220"/>
      <c r="F54" s="220"/>
      <c r="G54" s="220"/>
      <c r="H54" s="220"/>
      <c r="I54" s="220"/>
      <c r="J54" s="220"/>
    </row>
    <row r="55" customFormat="false" ht="25.5" hidden="false" customHeight="false" outlineLevel="0" collapsed="false">
      <c r="A55" s="211" t="s">
        <v>109</v>
      </c>
      <c r="B55" s="218" t="s">
        <v>110</v>
      </c>
      <c r="C55" s="221" t="s">
        <v>217</v>
      </c>
      <c r="D55" s="149" t="s">
        <v>184</v>
      </c>
      <c r="E55" s="149" t="n">
        <v>2</v>
      </c>
      <c r="F55" s="161" t="s">
        <v>91</v>
      </c>
      <c r="G55" s="161" t="s">
        <v>91</v>
      </c>
      <c r="H55" s="149" t="s">
        <v>91</v>
      </c>
      <c r="I55" s="149" t="s">
        <v>91</v>
      </c>
      <c r="J55" s="222" t="s">
        <v>91</v>
      </c>
    </row>
    <row r="56" customFormat="false" ht="15" hidden="false" customHeight="false" outlineLevel="0" collapsed="false">
      <c r="A56" s="211" t="s">
        <v>111</v>
      </c>
      <c r="B56" s="207" t="s">
        <v>112</v>
      </c>
      <c r="C56" s="223" t="s">
        <v>218</v>
      </c>
      <c r="D56" s="213" t="s">
        <v>184</v>
      </c>
      <c r="E56" s="213" t="n">
        <v>32</v>
      </c>
      <c r="F56" s="213" t="n">
        <v>28</v>
      </c>
      <c r="G56" s="213" t="n">
        <v>26</v>
      </c>
      <c r="H56" s="213" t="n">
        <f aca="false">23+1-3</f>
        <v>21</v>
      </c>
      <c r="I56" s="224" t="n">
        <f aca="false">3+2</f>
        <v>5</v>
      </c>
      <c r="J56" s="219" t="n">
        <v>9</v>
      </c>
      <c r="K56" s="225" t="n">
        <v>1</v>
      </c>
    </row>
    <row r="57" customFormat="false" ht="25.5" hidden="false" customHeight="false" outlineLevel="0" collapsed="false">
      <c r="A57" s="211" t="s">
        <v>114</v>
      </c>
      <c r="B57" s="38" t="s">
        <v>115</v>
      </c>
      <c r="C57" s="212" t="s">
        <v>219</v>
      </c>
      <c r="D57" s="213" t="s">
        <v>160</v>
      </c>
      <c r="E57" s="213" t="n">
        <v>329069</v>
      </c>
      <c r="F57" s="213" t="n">
        <f aca="false">347769+86320</f>
        <v>434089</v>
      </c>
      <c r="G57" s="213" t="n">
        <v>0</v>
      </c>
      <c r="H57" s="213" t="n">
        <f aca="false">15330+8200+10000+30000+2500+76550+4120+124986+5000</f>
        <v>276686</v>
      </c>
      <c r="I57" s="226" t="n">
        <f aca="false">15330+8200+10000+30000+2500+76550+4120+86935+5000</f>
        <v>238635</v>
      </c>
      <c r="J57" s="213" t="n">
        <f aca="false">15330+8200+10000+30000+2500+76550+4120+86935+5000</f>
        <v>238635</v>
      </c>
      <c r="K57" s="0" t="n">
        <v>185184</v>
      </c>
      <c r="L57" s="171" t="n">
        <f aca="false">I57-K57</f>
        <v>53451</v>
      </c>
    </row>
    <row r="58" customFormat="false" ht="25.5" hidden="false" customHeight="false" outlineLevel="0" collapsed="false">
      <c r="A58" s="211" t="s">
        <v>116</v>
      </c>
      <c r="B58" s="207" t="s">
        <v>117</v>
      </c>
      <c r="C58" s="218" t="s">
        <v>220</v>
      </c>
      <c r="D58" s="213" t="s">
        <v>184</v>
      </c>
      <c r="E58" s="213" t="n">
        <v>8</v>
      </c>
      <c r="F58" s="213" t="n">
        <v>29</v>
      </c>
      <c r="G58" s="213" t="n">
        <v>29</v>
      </c>
      <c r="H58" s="213" t="n">
        <v>30</v>
      </c>
      <c r="I58" s="224" t="n">
        <v>30</v>
      </c>
      <c r="J58" s="219" t="n">
        <v>29</v>
      </c>
      <c r="K58" s="0" t="s">
        <v>221</v>
      </c>
    </row>
    <row r="59" customFormat="false" ht="15" hidden="false" customHeight="false" outlineLevel="0" collapsed="false">
      <c r="A59" s="211" t="s">
        <v>118</v>
      </c>
      <c r="B59" s="207" t="s">
        <v>222</v>
      </c>
      <c r="C59" s="223" t="s">
        <v>223</v>
      </c>
      <c r="D59" s="213" t="s">
        <v>184</v>
      </c>
      <c r="E59" s="213" t="n">
        <v>120</v>
      </c>
      <c r="F59" s="213" t="n">
        <f aca="false">120+30</f>
        <v>150</v>
      </c>
      <c r="G59" s="227" t="s">
        <v>91</v>
      </c>
      <c r="H59" s="213" t="n">
        <v>150</v>
      </c>
      <c r="I59" s="213" t="n">
        <v>150</v>
      </c>
      <c r="J59" s="219" t="n">
        <v>150</v>
      </c>
    </row>
    <row r="60" customFormat="false" ht="15" hidden="false" customHeight="true" outlineLevel="0" collapsed="false">
      <c r="A60" s="228" t="s">
        <v>224</v>
      </c>
      <c r="B60" s="228"/>
      <c r="C60" s="228"/>
      <c r="D60" s="228"/>
      <c r="E60" s="228"/>
      <c r="F60" s="228"/>
      <c r="G60" s="228"/>
      <c r="H60" s="228"/>
      <c r="I60" s="228"/>
      <c r="J60" s="228"/>
    </row>
    <row r="61" customFormat="false" ht="38.25" hidden="false" customHeight="false" outlineLevel="0" collapsed="false">
      <c r="A61" s="229" t="s">
        <v>122</v>
      </c>
      <c r="B61" s="207" t="s">
        <v>225</v>
      </c>
      <c r="C61" s="218" t="s">
        <v>226</v>
      </c>
      <c r="D61" s="213" t="s">
        <v>184</v>
      </c>
      <c r="E61" s="213" t="n">
        <v>400</v>
      </c>
      <c r="F61" s="213" t="n">
        <v>1600</v>
      </c>
      <c r="G61" s="213" t="n">
        <f aca="false">800+80+178</f>
        <v>1058</v>
      </c>
      <c r="H61" s="213" t="n">
        <f aca="false">714+89+796+5</f>
        <v>1604</v>
      </c>
      <c r="I61" s="213" t="n">
        <f aca="false">800+3000</f>
        <v>3800</v>
      </c>
      <c r="J61" s="219" t="n">
        <v>800</v>
      </c>
    </row>
    <row r="62" customFormat="false" ht="15" hidden="false" customHeight="true" outlineLevel="0" collapsed="false">
      <c r="A62" s="230" t="s">
        <v>227</v>
      </c>
      <c r="B62" s="230"/>
      <c r="C62" s="230"/>
      <c r="D62" s="230"/>
      <c r="E62" s="230"/>
      <c r="F62" s="230"/>
      <c r="G62" s="230"/>
      <c r="H62" s="230"/>
      <c r="I62" s="230"/>
      <c r="J62" s="230"/>
    </row>
    <row r="63" customFormat="false" ht="72" hidden="false" customHeight="false" outlineLevel="0" collapsed="false">
      <c r="A63" s="17" t="s">
        <v>126</v>
      </c>
      <c r="B63" s="35" t="s">
        <v>127</v>
      </c>
      <c r="C63" s="231" t="s">
        <v>228</v>
      </c>
      <c r="D63" s="232" t="s">
        <v>184</v>
      </c>
      <c r="E63" s="156" t="s">
        <v>91</v>
      </c>
      <c r="F63" s="156" t="s">
        <v>91</v>
      </c>
      <c r="G63" s="232" t="n">
        <v>1</v>
      </c>
      <c r="H63" s="232" t="n">
        <v>1</v>
      </c>
      <c r="I63" s="232" t="n">
        <v>1</v>
      </c>
      <c r="J63" s="233" t="n">
        <v>1</v>
      </c>
    </row>
    <row r="64" customFormat="false" ht="72.75" hidden="false" customHeight="false" outlineLevel="0" collapsed="false">
      <c r="A64" s="234" t="s">
        <v>129</v>
      </c>
      <c r="B64" s="235" t="s">
        <v>229</v>
      </c>
      <c r="C64" s="236" t="s">
        <v>228</v>
      </c>
      <c r="D64" s="237" t="s">
        <v>184</v>
      </c>
      <c r="E64" s="238" t="s">
        <v>91</v>
      </c>
      <c r="F64" s="238" t="s">
        <v>91</v>
      </c>
      <c r="G64" s="237" t="n">
        <v>1</v>
      </c>
      <c r="H64" s="237" t="n">
        <v>1</v>
      </c>
      <c r="I64" s="237" t="n">
        <v>1</v>
      </c>
      <c r="J64" s="239" t="n">
        <v>1</v>
      </c>
    </row>
    <row r="65" customFormat="false" ht="15" hidden="false" customHeight="false" outlineLevel="0" collapsed="false">
      <c r="A65" s="240"/>
      <c r="B65" s="241"/>
      <c r="C65" s="242"/>
      <c r="D65" s="243"/>
      <c r="E65" s="243"/>
      <c r="F65" s="243"/>
      <c r="G65" s="243"/>
      <c r="H65" s="244"/>
      <c r="I65" s="243"/>
      <c r="J65" s="243"/>
    </row>
    <row r="66" customFormat="false" ht="15" hidden="false" customHeight="false" outlineLevel="0" collapsed="false">
      <c r="A66" s="127"/>
      <c r="B66" s="128" t="s">
        <v>230</v>
      </c>
      <c r="C66" s="127"/>
      <c r="D66" s="127"/>
      <c r="E66" s="127"/>
      <c r="F66" s="127"/>
      <c r="G66" s="127"/>
      <c r="H66" s="129"/>
      <c r="I66" s="127"/>
      <c r="J66" s="127"/>
    </row>
    <row r="67" customFormat="false" ht="15" hidden="false" customHeight="false" outlineLevel="0" collapsed="false">
      <c r="A67" s="127"/>
      <c r="B67" s="128"/>
      <c r="C67" s="245"/>
      <c r="D67" s="127"/>
      <c r="E67" s="127"/>
      <c r="F67" s="127"/>
      <c r="G67" s="127"/>
      <c r="H67" s="129"/>
      <c r="I67" s="127"/>
      <c r="J67" s="127"/>
    </row>
    <row r="68" customFormat="false" ht="15" hidden="false" customHeight="false" outlineLevel="0" collapsed="false">
      <c r="A68" s="127"/>
      <c r="B68" s="128"/>
      <c r="C68" s="127"/>
      <c r="D68" s="127"/>
      <c r="E68" s="127"/>
      <c r="F68" s="127"/>
      <c r="G68" s="127"/>
      <c r="H68" s="129"/>
      <c r="I68" s="127"/>
      <c r="J68" s="127"/>
    </row>
  </sheetData>
  <mergeCells count="29">
    <mergeCell ref="I1:J1"/>
    <mergeCell ref="E2:J2"/>
    <mergeCell ref="H3:J3"/>
    <mergeCell ref="F4:J4"/>
    <mergeCell ref="A5:J5"/>
    <mergeCell ref="A6:A7"/>
    <mergeCell ref="B6:B7"/>
    <mergeCell ref="C6:C7"/>
    <mergeCell ref="D6:D7"/>
    <mergeCell ref="E6:E7"/>
    <mergeCell ref="F6:J6"/>
    <mergeCell ref="A9:J9"/>
    <mergeCell ref="A10:J10"/>
    <mergeCell ref="A11:A13"/>
    <mergeCell ref="B11:B13"/>
    <mergeCell ref="A18:J18"/>
    <mergeCell ref="A23:J23"/>
    <mergeCell ref="A26:A27"/>
    <mergeCell ref="B26:B27"/>
    <mergeCell ref="A32:J32"/>
    <mergeCell ref="A41:A42"/>
    <mergeCell ref="B41:B42"/>
    <mergeCell ref="A43:A46"/>
    <mergeCell ref="B43:B46"/>
    <mergeCell ref="A51:A52"/>
    <mergeCell ref="B51:B52"/>
    <mergeCell ref="A54:J54"/>
    <mergeCell ref="A60:J60"/>
    <mergeCell ref="A62:J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0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sheetData>
    <row r="10" customFormat="false" ht="15" hidden="false" customHeight="false" outlineLevel="0" collapsed="false">
      <c r="E10" s="0" t="n">
        <f aca="false">500+499.2+407.8</f>
        <v>1407</v>
      </c>
    </row>
    <row r="13" customFormat="false" ht="15" hidden="false" customHeight="false" outlineLevel="0" collapsed="false">
      <c r="E13" s="0" t="n">
        <f aca="false">0.3+92+4.8+0.8+125+16.3+268.3</f>
        <v>507.5</v>
      </c>
      <c r="F13" s="0" t="n">
        <f aca="false">350+92004.44+4800+773.75+124931.66+16297.25+268222.61</f>
        <v>507379.71</v>
      </c>
    </row>
    <row r="14" customFormat="false" ht="15" hidden="false" customHeight="false" outlineLevel="0" collapsed="false">
      <c r="E14" s="0" t="n">
        <f aca="false">110130+397249.7</f>
        <v>507379.7</v>
      </c>
      <c r="H14" s="0" t="n">
        <f aca="false">2916-724.4</f>
        <v>2191.6</v>
      </c>
    </row>
    <row r="15" customFormat="false" ht="15" hidden="false" customHeight="false" outlineLevel="0" collapsed="false">
      <c r="H15" s="0" t="n">
        <f aca="false">H14+507.4</f>
        <v>2699</v>
      </c>
    </row>
    <row r="18" customFormat="false" ht="15" hidden="false" customHeight="false" outlineLevel="0" collapsed="false">
      <c r="H18" s="0" t="n">
        <f aca="false">15373+38155+8200</f>
        <v>61728</v>
      </c>
    </row>
    <row r="19" customFormat="false" ht="15" hidden="false" customHeight="false" outlineLevel="0" collapsed="false">
      <c r="H19" s="0" t="n">
        <f aca="false">38500+3800+2500+16928</f>
        <v>61728</v>
      </c>
    </row>
    <row r="20" customFormat="false" ht="15" hidden="false" customHeight="false" outlineLevel="0" collapsed="false">
      <c r="H20" s="0" t="n">
        <f aca="false">H19*3</f>
        <v>185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trishina.ov</cp:lastModifiedBy>
  <cp:lastPrinted>2018-12-05T11:17:21Z</cp:lastPrinted>
  <dcterms:modified xsi:type="dcterms:W3CDTF">2018-12-20T07:05:49Z</dcterms:modified>
  <cp:revision>0</cp:revision>
  <dc:subject/>
  <dc:title/>
</cp:coreProperties>
</file>