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с перемещ 2266 на схд (2020)" sheetId="1" state="visible" r:id="rId2"/>
  </sheets>
  <definedNames>
    <definedName function="false" hidden="false" localSheetId="0" name="_xlnm.Print_Area" vbProcedure="false">'МП с перемещ 2266 на схд (2020)'!$A$1:$AD$131</definedName>
    <definedName function="false" hidden="false" localSheetId="0" name="_xlnm.Print_Titles" vbProcedure="false">'МП с перемещ 2266 на схд (2020)'!$10:$12</definedName>
    <definedName function="false" hidden="true" localSheetId="0" name="_xlnm._FilterDatabase" vbProcedure="false">'МП с перемещ 2266 на схд (2020)'!$A$15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7</xdr:rowOff>
              </xdr:from>
              <xdr:to>
                <xdr:col>13</xdr:col>
                <xdr:colOff>31</xdr:colOff>
                <xdr:row>103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6</xdr:row>
                <xdr:rowOff>43</xdr:rowOff>
              </xdr:from>
              <xdr:to>
                <xdr:col>14</xdr:col>
                <xdr:colOff>32</xdr:colOff>
                <xdr:row>99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6</xdr:row>
                <xdr:rowOff>43</xdr:rowOff>
              </xdr:from>
              <xdr:to>
                <xdr:col>14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1</xdr:row>
                <xdr:rowOff>2</xdr:rowOff>
              </xdr:from>
              <xdr:to>
                <xdr:col>14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0</xdr:row>
                <xdr:rowOff>113</xdr:rowOff>
              </xdr:from>
              <xdr:to>
                <xdr:col>14</xdr:col>
                <xdr:colOff>32</xdr:colOff>
                <xdr:row>103</xdr:row>
                <xdr:rowOff>4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0</xdr:row>
                <xdr:rowOff>113</xdr:rowOff>
              </xdr:from>
              <xdr:to>
                <xdr:col>14</xdr:col>
                <xdr:colOff>32</xdr:colOff>
                <xdr:row>103</xdr:row>
                <xdr:rowOff>46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8</xdr:row>
                <xdr:rowOff>74</xdr:rowOff>
              </xdr:from>
              <xdr:to>
                <xdr:col>14</xdr:col>
                <xdr:colOff>32</xdr:colOff>
                <xdr:row>109</xdr:row>
                <xdr:rowOff>-20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3</xdr:row>
                <xdr:rowOff>17</xdr:rowOff>
              </xdr:from>
              <xdr:to>
                <xdr:col>14</xdr:col>
                <xdr:colOff>32</xdr:colOff>
                <xdr:row>106</xdr:row>
                <xdr:rowOff>1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103</xdr:row>
                <xdr:rowOff>41</xdr:rowOff>
              </xdr:from>
              <xdr:to>
                <xdr:col>14</xdr:col>
                <xdr:colOff>41</xdr:colOff>
                <xdr:row>104</xdr:row>
                <xdr:rowOff>-58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8</xdr:row>
                <xdr:rowOff>1</xdr:rowOff>
              </xdr:from>
              <xdr:to>
                <xdr:col>18</xdr:col>
                <xdr:colOff>32</xdr:colOff>
                <xdr:row>109</xdr:row>
                <xdr:rowOff>-202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76</xdr:rowOff>
              </xdr:from>
              <xdr:to>
                <xdr:col>18</xdr:col>
                <xdr:colOff>32</xdr:colOff>
                <xdr:row>99</xdr:row>
                <xdr:rowOff>42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1</xdr:row>
                <xdr:rowOff>27</xdr:rowOff>
              </xdr:from>
              <xdr:to>
                <xdr:col>18</xdr:col>
                <xdr:colOff>32</xdr:colOff>
                <xdr:row>113</xdr:row>
                <xdr:rowOff>100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99</xdr:row>
                <xdr:rowOff>45</xdr:rowOff>
              </xdr:from>
              <xdr:to>
                <xdr:col>19</xdr:col>
                <xdr:colOff>25</xdr:colOff>
                <xdr:row>101</xdr:row>
                <xdr:rowOff>2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8</xdr:row>
                <xdr:rowOff>287</xdr:rowOff>
              </xdr:from>
              <xdr:to>
                <xdr:col>19</xdr:col>
                <xdr:colOff>25</xdr:colOff>
                <xdr:row>112</xdr:row>
                <xdr:rowOff>10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6</xdr:row>
                <xdr:rowOff>76</xdr:rowOff>
              </xdr:from>
              <xdr:to>
                <xdr:col>19</xdr:col>
                <xdr:colOff>25</xdr:colOff>
                <xdr:row>99</xdr:row>
                <xdr:rowOff>42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6</xdr:row>
                <xdr:rowOff>76</xdr:rowOff>
              </xdr:from>
              <xdr:to>
                <xdr:col>19</xdr:col>
                <xdr:colOff>25</xdr:colOff>
                <xdr:row>99</xdr:row>
                <xdr:rowOff>42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35</xdr:row>
                <xdr:rowOff>24</xdr:rowOff>
              </xdr:from>
              <xdr:to>
                <xdr:col>18</xdr:col>
                <xdr:colOff>58</xdr:colOff>
                <xdr:row>152</xdr:row>
                <xdr:rowOff>11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2</xdr:row>
                <xdr:rowOff>11</xdr:rowOff>
              </xdr:from>
              <xdr:to>
                <xdr:col>18</xdr:col>
                <xdr:colOff>58</xdr:colOff>
                <xdr:row>212</xdr:row>
                <xdr:rowOff>1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22</xdr:rowOff>
              </xdr:from>
              <xdr:to>
                <xdr:col>15</xdr:col>
                <xdr:colOff>5</xdr:colOff>
                <xdr:row>86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6</xdr:row>
                <xdr:rowOff>95</xdr:rowOff>
              </xdr:from>
              <xdr:to>
                <xdr:col>15</xdr:col>
                <xdr:colOff>5</xdr:colOff>
                <xdr:row>99</xdr:row>
                <xdr:rowOff>45</xdr:rowOff>
              </xdr:to>
            </anchor>
          </commentPr>
        </mc:Choice>
        <mc:Fallback/>
      </mc:AlternateContent>
    </comment>
    <comment ref="V52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27</xdr:rowOff>
              </xdr:from>
              <xdr:to>
                <xdr:col>15</xdr:col>
                <xdr:colOff>5</xdr:colOff>
                <xdr:row>86</xdr:row>
                <xdr:rowOff>70</xdr:rowOff>
              </xdr:to>
            </anchor>
          </commentPr>
        </mc:Choice>
        <mc:Fallback/>
      </mc:AlternateContent>
    </comment>
    <comment ref="V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6</xdr:row>
                <xdr:rowOff>86</xdr:rowOff>
              </xdr:from>
              <xdr:to>
                <xdr:col>15</xdr:col>
                <xdr:colOff>5</xdr:colOff>
                <xdr:row>100</xdr:row>
                <xdr:rowOff>51</xdr:rowOff>
              </xdr:to>
            </anchor>
          </commentPr>
        </mc:Choice>
        <mc:Fallback/>
      </mc:AlternateContent>
    </comment>
    <comment ref="V8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8</xdr:row>
                <xdr:rowOff>133</xdr:rowOff>
              </xdr:from>
              <xdr:to>
                <xdr:col>15</xdr:col>
                <xdr:colOff>5</xdr:colOff>
                <xdr:row>109</xdr:row>
                <xdr:rowOff>-5</xdr:rowOff>
              </xdr:to>
            </anchor>
          </commentPr>
        </mc:Choice>
        <mc:Fallback/>
      </mc:AlternateContent>
    </comment>
    <comment ref="V84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9</xdr:row>
                <xdr:rowOff>4</xdr:rowOff>
              </xdr:from>
              <xdr:to>
                <xdr:col>15</xdr:col>
                <xdr:colOff>5</xdr:colOff>
                <xdr:row>111</xdr:row>
                <xdr:rowOff>1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5</xdr:row>
                <xdr:rowOff>24</xdr:rowOff>
              </xdr:from>
              <xdr:to>
                <xdr:col>15</xdr:col>
                <xdr:colOff>55</xdr:colOff>
                <xdr:row>152</xdr:row>
                <xdr:rowOff>11</xdr:rowOff>
              </xdr:to>
            </anchor>
          </commentPr>
        </mc:Choice>
        <mc:Fallback/>
      </mc:AlternateContent>
    </comment>
    <comment ref="A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5</xdr:row>
                <xdr:rowOff>24</xdr:rowOff>
              </xdr:from>
              <xdr:to>
                <xdr:col>15</xdr:col>
                <xdr:colOff>55</xdr:colOff>
                <xdr:row>1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83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4"/>
  <sheetViews>
    <sheetView showFormulas="false" showGridLines="true" showRowColHeaders="true" showZeros="true" rightToLeft="false" tabSelected="true" showOutlineSymbols="true" defaultGridColor="true" view="pageBreakPreview" topLeftCell="A110" colorId="64" zoomScale="66" zoomScaleNormal="66" zoomScalePageLayoutView="66" workbookViewId="0">
      <selection pane="topLeft" activeCell="B122" activeCellId="0" sqref="B122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5" width="13.99"/>
    <col collapsed="false" customWidth="true" hidden="false" outlineLevel="0" max="21" min="21" style="5" width="12.99"/>
    <col collapsed="false" customWidth="true" hidden="false" outlineLevel="0" max="22" min="22" style="5" width="11.56"/>
    <col collapsed="false" customWidth="true" hidden="false" outlineLevel="0" max="24" min="23" style="5" width="7.7"/>
    <col collapsed="false" customWidth="true" hidden="false" outlineLevel="1" max="25" min="25" style="2" width="12.85"/>
    <col collapsed="false" customWidth="true" hidden="false" outlineLevel="1" max="26" min="26" style="2" width="17.14"/>
    <col collapsed="false" customWidth="true" hidden="false" outlineLevel="1" max="29" min="27" style="2" width="7.7"/>
    <col collapsed="false" customWidth="true" hidden="false" outlineLevel="0" max="30" min="30" style="2" width="12.85"/>
    <col collapsed="false" customWidth="true" hidden="false" outlineLevel="0" max="31" min="31" style="6" width="18.28"/>
    <col collapsed="false" customWidth="true" hidden="false" outlineLevel="0" max="32" min="32" style="7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8" t="s">
        <v>0</v>
      </c>
      <c r="AA1" s="8"/>
      <c r="AB1" s="8"/>
      <c r="AC1" s="8"/>
      <c r="AD1" s="8"/>
    </row>
    <row r="2" customFormat="false" ht="21" hidden="false" customHeight="true" outlineLevel="1" collapsed="false">
      <c r="X2" s="9" t="s">
        <v>1</v>
      </c>
      <c r="Y2" s="10"/>
      <c r="Z2" s="10"/>
      <c r="AA2" s="10"/>
      <c r="AB2" s="10"/>
      <c r="AC2" s="10"/>
      <c r="AD2" s="11"/>
    </row>
    <row r="3" customFormat="false" ht="15.75" hidden="false" customHeight="false" outlineLevel="1" collapsed="false">
      <c r="Y3" s="2" t="s">
        <v>2</v>
      </c>
    </row>
    <row r="4" customFormat="false" ht="15.75" hidden="false" customHeight="false" outlineLevel="1" collapsed="false"/>
    <row r="5" s="13" customFormat="true" ht="18.75" hidden="false" customHeight="true" outlineLevel="1" collapsed="false">
      <c r="A5" s="12"/>
      <c r="D5" s="14"/>
      <c r="E5" s="15"/>
      <c r="F5" s="15"/>
      <c r="G5" s="15"/>
      <c r="H5" s="15"/>
      <c r="I5" s="15"/>
      <c r="J5" s="15"/>
      <c r="K5" s="16"/>
      <c r="L5" s="16"/>
      <c r="M5" s="16"/>
      <c r="N5" s="16"/>
      <c r="P5" s="17"/>
      <c r="Q5" s="17"/>
      <c r="R5" s="17"/>
      <c r="S5" s="17"/>
      <c r="T5" s="18"/>
      <c r="U5" s="19"/>
      <c r="V5" s="20"/>
      <c r="W5" s="20"/>
      <c r="X5" s="20"/>
      <c r="Y5" s="21"/>
      <c r="Z5" s="8" t="s">
        <v>3</v>
      </c>
      <c r="AA5" s="8"/>
      <c r="AB5" s="8"/>
      <c r="AC5" s="8"/>
      <c r="AD5" s="8"/>
      <c r="AE5" s="22"/>
      <c r="AF5" s="23"/>
    </row>
    <row r="6" s="13" customFormat="true" ht="18.75" hidden="false" customHeight="true" outlineLevel="1" collapsed="false">
      <c r="A6" s="12"/>
      <c r="D6" s="14"/>
      <c r="E6" s="15"/>
      <c r="F6" s="15"/>
      <c r="G6" s="15"/>
      <c r="H6" s="15"/>
      <c r="I6" s="15"/>
      <c r="J6" s="15"/>
      <c r="K6" s="16"/>
      <c r="L6" s="16"/>
      <c r="M6" s="16"/>
      <c r="N6" s="16"/>
      <c r="P6" s="17"/>
      <c r="Q6" s="17"/>
      <c r="R6" s="17"/>
      <c r="S6" s="17"/>
      <c r="T6" s="18"/>
      <c r="U6" s="19"/>
      <c r="V6" s="20"/>
      <c r="W6" s="20"/>
      <c r="X6" s="24" t="s">
        <v>4</v>
      </c>
      <c r="Y6" s="24"/>
      <c r="Z6" s="24"/>
      <c r="AA6" s="24"/>
      <c r="AB6" s="24"/>
      <c r="AC6" s="24"/>
      <c r="AD6" s="24"/>
      <c r="AE6" s="22"/>
      <c r="AF6" s="23"/>
    </row>
    <row r="7" s="13" customFormat="true" ht="41.25" hidden="false" customHeight="true" outlineLevel="1" collapsed="false">
      <c r="A7" s="12"/>
      <c r="D7" s="14"/>
      <c r="E7" s="15"/>
      <c r="F7" s="15"/>
      <c r="G7" s="15"/>
      <c r="H7" s="15"/>
      <c r="I7" s="15"/>
      <c r="J7" s="15"/>
      <c r="K7" s="16"/>
      <c r="L7" s="16"/>
      <c r="M7" s="16"/>
      <c r="N7" s="16"/>
      <c r="P7" s="17"/>
      <c r="Q7" s="17"/>
      <c r="R7" s="17"/>
      <c r="S7" s="17"/>
      <c r="T7" s="18"/>
      <c r="U7" s="19"/>
      <c r="V7" s="20"/>
      <c r="W7" s="18"/>
      <c r="X7" s="24"/>
      <c r="Y7" s="24"/>
      <c r="Z7" s="24"/>
      <c r="AA7" s="24"/>
      <c r="AB7" s="24"/>
      <c r="AC7" s="24"/>
      <c r="AD7" s="24"/>
      <c r="AE7" s="22"/>
      <c r="AF7" s="23"/>
    </row>
    <row r="8" s="13" customFormat="true" ht="40.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23"/>
    </row>
    <row r="9" s="13" customFormat="true" ht="19.5" hidden="false" customHeight="true" outlineLevel="0" collapsed="false">
      <c r="A9" s="25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7"/>
      <c r="Z9" s="27"/>
      <c r="AA9" s="27"/>
      <c r="AB9" s="27"/>
      <c r="AC9" s="27"/>
      <c r="AD9" s="27"/>
      <c r="AE9" s="26"/>
      <c r="AF9" s="23"/>
    </row>
    <row r="10" customFormat="false" ht="15.75" hidden="false" customHeight="true" outlineLevel="0" collapsed="false">
      <c r="A10" s="29" t="s">
        <v>6</v>
      </c>
      <c r="B10" s="30" t="s">
        <v>7</v>
      </c>
      <c r="C10" s="30" t="s">
        <v>8</v>
      </c>
      <c r="D10" s="30" t="s">
        <v>9</v>
      </c>
      <c r="E10" s="31" t="s">
        <v>1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26.25" hidden="false" customHeight="true" outlineLevel="0" collapsed="false">
      <c r="A11" s="29"/>
      <c r="B11" s="30"/>
      <c r="C11" s="30"/>
      <c r="D11" s="30"/>
      <c r="E11" s="31" t="s">
        <v>11</v>
      </c>
      <c r="F11" s="31"/>
      <c r="G11" s="31"/>
      <c r="H11" s="31"/>
      <c r="I11" s="31"/>
      <c r="J11" s="31" t="s">
        <v>12</v>
      </c>
      <c r="K11" s="31"/>
      <c r="L11" s="31"/>
      <c r="M11" s="31"/>
      <c r="N11" s="31"/>
      <c r="O11" s="31" t="s">
        <v>13</v>
      </c>
      <c r="P11" s="31"/>
      <c r="Q11" s="31"/>
      <c r="R11" s="31"/>
      <c r="S11" s="31"/>
      <c r="T11" s="32" t="s">
        <v>14</v>
      </c>
      <c r="U11" s="32"/>
      <c r="V11" s="32"/>
      <c r="W11" s="32"/>
      <c r="X11" s="32"/>
      <c r="Y11" s="31" t="s">
        <v>15</v>
      </c>
      <c r="Z11" s="31"/>
      <c r="AA11" s="31"/>
      <c r="AB11" s="31"/>
      <c r="AC11" s="31"/>
      <c r="AD11" s="33" t="s">
        <v>16</v>
      </c>
    </row>
    <row r="12" customFormat="false" ht="55.5" hidden="false" customHeight="true" outlineLevel="0" collapsed="false">
      <c r="A12" s="29"/>
      <c r="B12" s="30"/>
      <c r="C12" s="30"/>
      <c r="D12" s="30"/>
      <c r="E12" s="34" t="s">
        <v>17</v>
      </c>
      <c r="F12" s="31" t="s">
        <v>18</v>
      </c>
      <c r="G12" s="31" t="s">
        <v>19</v>
      </c>
      <c r="H12" s="35" t="s">
        <v>20</v>
      </c>
      <c r="I12" s="36" t="s">
        <v>21</v>
      </c>
      <c r="J12" s="34" t="s">
        <v>17</v>
      </c>
      <c r="K12" s="31" t="s">
        <v>18</v>
      </c>
      <c r="L12" s="31" t="s">
        <v>19</v>
      </c>
      <c r="M12" s="35" t="s">
        <v>20</v>
      </c>
      <c r="N12" s="36" t="s">
        <v>21</v>
      </c>
      <c r="O12" s="34" t="s">
        <v>17</v>
      </c>
      <c r="P12" s="31" t="s">
        <v>18</v>
      </c>
      <c r="Q12" s="35" t="s">
        <v>19</v>
      </c>
      <c r="R12" s="35" t="s">
        <v>20</v>
      </c>
      <c r="S12" s="36" t="s">
        <v>21</v>
      </c>
      <c r="T12" s="37" t="s">
        <v>17</v>
      </c>
      <c r="U12" s="32" t="s">
        <v>18</v>
      </c>
      <c r="V12" s="38" t="s">
        <v>19</v>
      </c>
      <c r="W12" s="38" t="s">
        <v>20</v>
      </c>
      <c r="X12" s="39" t="s">
        <v>21</v>
      </c>
      <c r="Y12" s="34" t="s">
        <v>17</v>
      </c>
      <c r="Z12" s="31" t="s">
        <v>18</v>
      </c>
      <c r="AA12" s="35" t="s">
        <v>19</v>
      </c>
      <c r="AB12" s="35" t="s">
        <v>20</v>
      </c>
      <c r="AC12" s="36" t="s">
        <v>21</v>
      </c>
      <c r="AD12" s="33"/>
      <c r="AE12" s="40"/>
      <c r="AF12" s="41"/>
    </row>
    <row r="13" s="44" customFormat="true" ht="51" hidden="false" customHeight="true" outlineLevel="0" collapsed="false">
      <c r="A13" s="42"/>
      <c r="B13" s="43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F13" s="45"/>
    </row>
    <row r="14" s="48" customFormat="true" ht="21.75" hidden="false" customHeight="true" outlineLevel="0" collapsed="false">
      <c r="A14" s="42" t="s">
        <v>23</v>
      </c>
      <c r="B14" s="43" t="s">
        <v>24</v>
      </c>
      <c r="C14" s="43" t="s">
        <v>25</v>
      </c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6"/>
      <c r="AF14" s="47"/>
    </row>
    <row r="15" customFormat="false" ht="159" hidden="false" customHeight="true" outlineLevel="0" collapsed="false">
      <c r="A15" s="29" t="s">
        <v>26</v>
      </c>
      <c r="B15" s="49" t="s">
        <v>27</v>
      </c>
      <c r="C15" s="49" t="s">
        <v>28</v>
      </c>
      <c r="D15" s="30" t="s">
        <v>29</v>
      </c>
      <c r="E15" s="50" t="n">
        <f aca="false">SUM(E16:E17)</f>
        <v>410</v>
      </c>
      <c r="F15" s="50" t="n">
        <f aca="false">SUM(F16:F17)</f>
        <v>410</v>
      </c>
      <c r="G15" s="50" t="n">
        <f aca="false">SUM(G16:G17)</f>
        <v>0</v>
      </c>
      <c r="H15" s="50" t="n">
        <f aca="false">SUM(H16:H17)</f>
        <v>0</v>
      </c>
      <c r="I15" s="50" t="n">
        <f aca="false">SUM(I16:I17)</f>
        <v>0</v>
      </c>
      <c r="J15" s="50" t="n">
        <f aca="false">SUM(J16:J17)</f>
        <v>306</v>
      </c>
      <c r="K15" s="50" t="n">
        <f aca="false">SUM(K16:K17)</f>
        <v>306</v>
      </c>
      <c r="L15" s="50" t="n">
        <f aca="false">SUM(L16:L17)</f>
        <v>0</v>
      </c>
      <c r="M15" s="50" t="n">
        <f aca="false">SUM(M16:M17)</f>
        <v>0</v>
      </c>
      <c r="N15" s="50" t="n">
        <f aca="false">SUM(N16:N17)</f>
        <v>0</v>
      </c>
      <c r="O15" s="50" t="n">
        <f aca="false">SUM(O16:O17)</f>
        <v>78</v>
      </c>
      <c r="P15" s="50" t="n">
        <f aca="false">SUM(P16:P17)</f>
        <v>78</v>
      </c>
      <c r="Q15" s="50" t="n">
        <f aca="false">SUM(Q16:Q17)</f>
        <v>0</v>
      </c>
      <c r="R15" s="50" t="n">
        <f aca="false">SUM(R16:R17)</f>
        <v>0</v>
      </c>
      <c r="S15" s="50" t="n">
        <f aca="false">SUM(S16:S17)</f>
        <v>0</v>
      </c>
      <c r="T15" s="50" t="n">
        <f aca="false">SUM(T16:T17)</f>
        <v>0</v>
      </c>
      <c r="U15" s="50" t="n">
        <f aca="false">SUM(U16:U17)</f>
        <v>0</v>
      </c>
      <c r="V15" s="51" t="n">
        <f aca="false">SUM(V16:V17)</f>
        <v>0</v>
      </c>
      <c r="W15" s="51" t="n">
        <f aca="false">SUM(W16:W17)</f>
        <v>0</v>
      </c>
      <c r="X15" s="51" t="n">
        <f aca="false">SUM(X16:X17)</f>
        <v>0</v>
      </c>
      <c r="Y15" s="50" t="n">
        <f aca="false">SUM(Y16:Y17)</f>
        <v>550</v>
      </c>
      <c r="Z15" s="50" t="n">
        <v>550</v>
      </c>
      <c r="AA15" s="50" t="n">
        <f aca="false">SUM(AA16:AA17)</f>
        <v>0</v>
      </c>
      <c r="AB15" s="50" t="n">
        <f aca="false">SUM(AB16:AB17)</f>
        <v>0</v>
      </c>
      <c r="AC15" s="50" t="n">
        <f aca="false">SUM(AC16:AC17)</f>
        <v>0</v>
      </c>
      <c r="AD15" s="50" t="n">
        <f aca="false">Y15+T15+O15+J15+E15</f>
        <v>1344</v>
      </c>
      <c r="AE15" s="52" t="s">
        <v>30</v>
      </c>
    </row>
    <row r="16" customFormat="false" ht="58.5" hidden="true" customHeight="true" outlineLevel="1" collapsed="false">
      <c r="A16" s="29" t="s">
        <v>31</v>
      </c>
      <c r="B16" s="49" t="s">
        <v>32</v>
      </c>
      <c r="C16" s="49"/>
      <c r="D16" s="30"/>
      <c r="E16" s="50" t="n">
        <f aca="false">SUM(F16:I16)</f>
        <v>250</v>
      </c>
      <c r="F16" s="50" t="n">
        <v>250</v>
      </c>
      <c r="G16" s="50" t="n">
        <v>0</v>
      </c>
      <c r="H16" s="50" t="n">
        <v>0</v>
      </c>
      <c r="I16" s="50" t="n">
        <v>0</v>
      </c>
      <c r="J16" s="50" t="n">
        <f aca="false">SUM(K16:N16)</f>
        <v>207</v>
      </c>
      <c r="K16" s="53" t="n">
        <f aca="false">275-68</f>
        <v>207</v>
      </c>
      <c r="L16" s="53" t="n">
        <v>0</v>
      </c>
      <c r="M16" s="53" t="n">
        <v>0</v>
      </c>
      <c r="N16" s="53" t="n">
        <v>0</v>
      </c>
      <c r="O16" s="50" t="n">
        <f aca="false">SUM(P16:S16)</f>
        <v>78</v>
      </c>
      <c r="P16" s="53" t="n">
        <f aca="false">250+9-181</f>
        <v>78</v>
      </c>
      <c r="Q16" s="53" t="n">
        <v>0</v>
      </c>
      <c r="R16" s="53" t="n">
        <v>0</v>
      </c>
      <c r="S16" s="53" t="n">
        <v>0</v>
      </c>
      <c r="T16" s="50" t="n">
        <f aca="false">SUM(U16:X16)</f>
        <v>0</v>
      </c>
      <c r="U16" s="53" t="n">
        <f aca="false">350-300-50</f>
        <v>0</v>
      </c>
      <c r="V16" s="54" t="n">
        <v>0</v>
      </c>
      <c r="W16" s="54" t="n">
        <v>0</v>
      </c>
      <c r="X16" s="54" t="n">
        <v>0</v>
      </c>
      <c r="Y16" s="50" t="n">
        <f aca="false">SUM(Z16:AC16)</f>
        <v>350</v>
      </c>
      <c r="Z16" s="53" t="n">
        <v>350</v>
      </c>
      <c r="AA16" s="53" t="n">
        <v>0</v>
      </c>
      <c r="AB16" s="53" t="n">
        <v>0</v>
      </c>
      <c r="AC16" s="53" t="n">
        <v>0</v>
      </c>
      <c r="AD16" s="53" t="n">
        <f aca="false">Y16+T16+O16+J16+E16</f>
        <v>885</v>
      </c>
      <c r="AE16" s="6" t="n">
        <v>226</v>
      </c>
      <c r="AF16" s="7" t="n">
        <v>226</v>
      </c>
    </row>
    <row r="17" customFormat="false" ht="57.75" hidden="true" customHeight="true" outlineLevel="1" collapsed="false">
      <c r="A17" s="29" t="s">
        <v>33</v>
      </c>
      <c r="B17" s="49" t="s">
        <v>34</v>
      </c>
      <c r="C17" s="49"/>
      <c r="D17" s="30"/>
      <c r="E17" s="50" t="n">
        <f aca="false">SUM(F17:I17)</f>
        <v>160</v>
      </c>
      <c r="F17" s="50" t="n">
        <v>160</v>
      </c>
      <c r="G17" s="50" t="n">
        <v>0</v>
      </c>
      <c r="H17" s="50" t="n">
        <v>0</v>
      </c>
      <c r="I17" s="50" t="n">
        <v>0</v>
      </c>
      <c r="J17" s="50" t="n">
        <f aca="false">SUM(K17:N17)</f>
        <v>99</v>
      </c>
      <c r="K17" s="53" t="n">
        <v>99</v>
      </c>
      <c r="L17" s="53" t="n">
        <v>0</v>
      </c>
      <c r="M17" s="53" t="n">
        <v>0</v>
      </c>
      <c r="N17" s="53" t="n">
        <v>0</v>
      </c>
      <c r="O17" s="50" t="n">
        <f aca="false">SUM(P17:S17)</f>
        <v>0</v>
      </c>
      <c r="P17" s="53" t="n">
        <f aca="false">99-99</f>
        <v>0</v>
      </c>
      <c r="Q17" s="53" t="n">
        <v>0</v>
      </c>
      <c r="R17" s="53" t="n">
        <v>0</v>
      </c>
      <c r="S17" s="53" t="n">
        <v>0</v>
      </c>
      <c r="T17" s="50" t="n">
        <f aca="false">SUM(U17:X17)</f>
        <v>0</v>
      </c>
      <c r="U17" s="53" t="n">
        <f aca="false">200-200</f>
        <v>0</v>
      </c>
      <c r="V17" s="54" t="n">
        <v>0</v>
      </c>
      <c r="W17" s="54" t="n">
        <v>0</v>
      </c>
      <c r="X17" s="54" t="n">
        <v>0</v>
      </c>
      <c r="Y17" s="50" t="n">
        <f aca="false">SUM(Z17:AC17)</f>
        <v>200</v>
      </c>
      <c r="Z17" s="53" t="n">
        <v>200</v>
      </c>
      <c r="AA17" s="53" t="n">
        <v>0</v>
      </c>
      <c r="AB17" s="53" t="n">
        <v>0</v>
      </c>
      <c r="AC17" s="53" t="n">
        <v>0</v>
      </c>
      <c r="AD17" s="53" t="n">
        <f aca="false">Y17+T17+O17+J17+E17</f>
        <v>459</v>
      </c>
      <c r="AE17" s="6" t="n">
        <v>320</v>
      </c>
      <c r="AF17" s="7" t="n">
        <v>320</v>
      </c>
    </row>
    <row r="18" customFormat="false" ht="189" hidden="false" customHeight="true" outlineLevel="0" collapsed="false">
      <c r="A18" s="29" t="s">
        <v>35</v>
      </c>
      <c r="B18" s="49" t="s">
        <v>36</v>
      </c>
      <c r="C18" s="49" t="s">
        <v>37</v>
      </c>
      <c r="D18" s="30" t="s">
        <v>29</v>
      </c>
      <c r="E18" s="50" t="n">
        <f aca="false">SUM(E19:E23)</f>
        <v>219</v>
      </c>
      <c r="F18" s="50" t="n">
        <f aca="false">SUM(F19:F23)</f>
        <v>219</v>
      </c>
      <c r="G18" s="50" t="n">
        <f aca="false">SUM(G19:G23)</f>
        <v>0</v>
      </c>
      <c r="H18" s="50" t="n">
        <f aca="false">SUM(H19:H23)</f>
        <v>0</v>
      </c>
      <c r="I18" s="50" t="n">
        <f aca="false">SUM(I19:I23)</f>
        <v>0</v>
      </c>
      <c r="J18" s="50" t="n">
        <f aca="false">SUM(J19:J23)</f>
        <v>309</v>
      </c>
      <c r="K18" s="50" t="n">
        <f aca="false">SUM(K19:K23)</f>
        <v>309</v>
      </c>
      <c r="L18" s="50" t="n">
        <f aca="false">SUM(L19:L23)</f>
        <v>0</v>
      </c>
      <c r="M18" s="50" t="n">
        <f aca="false">SUM(M19:M23)</f>
        <v>0</v>
      </c>
      <c r="N18" s="50" t="n">
        <f aca="false">SUM(N19:N23)</f>
        <v>0</v>
      </c>
      <c r="O18" s="50" t="n">
        <f aca="false">SUM(O19:O23)</f>
        <v>499</v>
      </c>
      <c r="P18" s="50" t="n">
        <f aca="false">SUM(P19:P23)</f>
        <v>499</v>
      </c>
      <c r="Q18" s="50" t="n">
        <f aca="false">SUM(Q19:Q23)</f>
        <v>0</v>
      </c>
      <c r="R18" s="50" t="n">
        <f aca="false">SUM(R19:R23)</f>
        <v>0</v>
      </c>
      <c r="S18" s="50" t="n">
        <f aca="false">SUM(S19:S23)</f>
        <v>0</v>
      </c>
      <c r="T18" s="50" t="n">
        <f aca="false">SUM(T19:T23)</f>
        <v>251</v>
      </c>
      <c r="U18" s="50" t="n">
        <f aca="false">SUM(U19:U23)</f>
        <v>251</v>
      </c>
      <c r="V18" s="51" t="n">
        <f aca="false">SUM(V19:V23)</f>
        <v>0</v>
      </c>
      <c r="W18" s="51" t="n">
        <f aca="false">SUM(W19:W23)</f>
        <v>0</v>
      </c>
      <c r="X18" s="51" t="n">
        <f aca="false">SUM(X19:X23)</f>
        <v>0</v>
      </c>
      <c r="Y18" s="50" t="n">
        <f aca="false">SUM(Y19:Y23)</f>
        <v>327</v>
      </c>
      <c r="Z18" s="50" t="n">
        <v>327</v>
      </c>
      <c r="AA18" s="50" t="n">
        <f aca="false">SUM(AA19:AA23)</f>
        <v>0</v>
      </c>
      <c r="AB18" s="50" t="n">
        <f aca="false">SUM(AB19:AB23)</f>
        <v>0</v>
      </c>
      <c r="AC18" s="50" t="n">
        <f aca="false">SUM(AC19:AC23)</f>
        <v>0</v>
      </c>
      <c r="AD18" s="50" t="n">
        <f aca="false">Y18+T18+O18+J18+E18</f>
        <v>1605</v>
      </c>
      <c r="AE18" s="55" t="s">
        <v>38</v>
      </c>
    </row>
    <row r="19" customFormat="false" ht="47.25" hidden="true" customHeight="false" outlineLevel="1" collapsed="false">
      <c r="A19" s="29" t="s">
        <v>39</v>
      </c>
      <c r="B19" s="49" t="s">
        <v>40</v>
      </c>
      <c r="C19" s="49" t="s">
        <v>37</v>
      </c>
      <c r="D19" s="30"/>
      <c r="E19" s="50" t="n">
        <f aca="false">SUM(F19:I19)</f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f aca="false">SUM(K19:N19)</f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0" t="n">
        <f aca="false">SUM(P19:S19)</f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0" t="n">
        <f aca="false">SUM(U19:X19)</f>
        <v>0</v>
      </c>
      <c r="U19" s="53" t="n">
        <v>0</v>
      </c>
      <c r="V19" s="54" t="n">
        <v>0</v>
      </c>
      <c r="W19" s="54" t="n">
        <v>0</v>
      </c>
      <c r="X19" s="54" t="n">
        <v>0</v>
      </c>
      <c r="Y19" s="50" t="n">
        <f aca="false">SUM(Z19:AC19)</f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f aca="false">Y19+T19+O19+J19+E19</f>
        <v>0</v>
      </c>
      <c r="AE19" s="6" t="n">
        <v>320</v>
      </c>
    </row>
    <row r="20" customFormat="false" ht="39" hidden="true" customHeight="true" outlineLevel="1" collapsed="false">
      <c r="A20" s="29" t="s">
        <v>41</v>
      </c>
      <c r="B20" s="49" t="s">
        <v>42</v>
      </c>
      <c r="C20" s="49" t="s">
        <v>37</v>
      </c>
      <c r="D20" s="30"/>
      <c r="E20" s="50" t="n">
        <f aca="false">SUM(F20:I20)</f>
        <v>219</v>
      </c>
      <c r="F20" s="50" t="n">
        <f aca="false">300-81</f>
        <v>219</v>
      </c>
      <c r="G20" s="50" t="n">
        <v>0</v>
      </c>
      <c r="H20" s="50" t="n">
        <v>0</v>
      </c>
      <c r="I20" s="50" t="n">
        <v>0</v>
      </c>
      <c r="J20" s="50" t="n">
        <f aca="false">SUM(K20:N20)</f>
        <v>165</v>
      </c>
      <c r="K20" s="53" t="n">
        <f aca="false">241-76</f>
        <v>165</v>
      </c>
      <c r="L20" s="53" t="n">
        <v>0</v>
      </c>
      <c r="M20" s="53" t="n">
        <v>0</v>
      </c>
      <c r="N20" s="53" t="n">
        <v>0</v>
      </c>
      <c r="O20" s="50" t="n">
        <f aca="false">SUM(P20:S20)</f>
        <v>219</v>
      </c>
      <c r="P20" s="53" t="n">
        <f aca="false">228-9</f>
        <v>219</v>
      </c>
      <c r="Q20" s="53" t="n">
        <v>0</v>
      </c>
      <c r="R20" s="53" t="n">
        <v>0</v>
      </c>
      <c r="S20" s="53" t="n">
        <v>0</v>
      </c>
      <c r="T20" s="50" t="n">
        <f aca="false">SUM(U20:X20)</f>
        <v>171</v>
      </c>
      <c r="U20" s="53" t="n">
        <f aca="false">228-57</f>
        <v>171</v>
      </c>
      <c r="V20" s="54" t="n">
        <v>0</v>
      </c>
      <c r="W20" s="54" t="n">
        <v>0</v>
      </c>
      <c r="X20" s="54" t="n">
        <v>0</v>
      </c>
      <c r="Y20" s="50" t="n">
        <f aca="false">SUM(Z20:AC20)</f>
        <v>228</v>
      </c>
      <c r="Z20" s="53" t="n">
        <v>228</v>
      </c>
      <c r="AA20" s="53" t="n">
        <v>0</v>
      </c>
      <c r="AB20" s="53" t="n">
        <v>0</v>
      </c>
      <c r="AC20" s="53" t="n">
        <v>0</v>
      </c>
      <c r="AD20" s="53" t="n">
        <f aca="false">Y20+T20+O20+J20+E20</f>
        <v>1002</v>
      </c>
      <c r="AE20" s="6" t="n">
        <v>226</v>
      </c>
      <c r="AF20" s="7" t="n">
        <v>226</v>
      </c>
    </row>
    <row r="21" customFormat="false" ht="94.5" hidden="true" customHeight="true" outlineLevel="1" collapsed="false">
      <c r="A21" s="29" t="s">
        <v>43</v>
      </c>
      <c r="B21" s="49" t="s">
        <v>44</v>
      </c>
      <c r="C21" s="49"/>
      <c r="D21" s="30"/>
      <c r="E21" s="50"/>
      <c r="F21" s="50"/>
      <c r="G21" s="50"/>
      <c r="H21" s="50"/>
      <c r="I21" s="50"/>
      <c r="J21" s="50" t="n">
        <f aca="false">K21</f>
        <v>144</v>
      </c>
      <c r="K21" s="53" t="n">
        <f aca="false">76+68</f>
        <v>144</v>
      </c>
      <c r="L21" s="53"/>
      <c r="M21" s="53"/>
      <c r="N21" s="53"/>
      <c r="O21" s="50" t="n">
        <f aca="false">SUM(P21:S21)</f>
        <v>280</v>
      </c>
      <c r="P21" s="53" t="n">
        <v>280</v>
      </c>
      <c r="Q21" s="53"/>
      <c r="R21" s="53"/>
      <c r="S21" s="53"/>
      <c r="T21" s="50" t="n">
        <f aca="false">SUM(U21:X21)</f>
        <v>0</v>
      </c>
      <c r="U21" s="53"/>
      <c r="V21" s="54"/>
      <c r="W21" s="54"/>
      <c r="X21" s="54"/>
      <c r="Y21" s="50" t="n">
        <f aca="false">SUM(Z21:AC21)</f>
        <v>99</v>
      </c>
      <c r="Z21" s="53" t="n">
        <v>99</v>
      </c>
      <c r="AA21" s="53"/>
      <c r="AB21" s="53"/>
      <c r="AC21" s="53"/>
      <c r="AD21" s="53" t="n">
        <f aca="false">Y21+T21+O21+J21+E21</f>
        <v>523</v>
      </c>
      <c r="AE21" s="6" t="n">
        <v>320</v>
      </c>
    </row>
    <row r="22" customFormat="false" ht="32.25" hidden="true" customHeight="true" outlineLevel="1" collapsed="false">
      <c r="A22" s="29" t="s">
        <v>45</v>
      </c>
      <c r="B22" s="49" t="s">
        <v>46</v>
      </c>
      <c r="C22" s="49"/>
      <c r="D22" s="30"/>
      <c r="E22" s="50"/>
      <c r="F22" s="50"/>
      <c r="G22" s="50"/>
      <c r="H22" s="50"/>
      <c r="I22" s="50"/>
      <c r="J22" s="50"/>
      <c r="K22" s="53"/>
      <c r="L22" s="53"/>
      <c r="M22" s="53"/>
      <c r="N22" s="53"/>
      <c r="O22" s="50"/>
      <c r="P22" s="53"/>
      <c r="Q22" s="53"/>
      <c r="R22" s="53"/>
      <c r="S22" s="53"/>
      <c r="T22" s="50" t="n">
        <f aca="false">SUM(U22:X22)</f>
        <v>80</v>
      </c>
      <c r="U22" s="53" t="n">
        <f aca="false">99-19</f>
        <v>80</v>
      </c>
      <c r="V22" s="54"/>
      <c r="W22" s="54"/>
      <c r="X22" s="54"/>
      <c r="Y22" s="50"/>
      <c r="Z22" s="53"/>
      <c r="AA22" s="53"/>
      <c r="AB22" s="53"/>
      <c r="AC22" s="53"/>
      <c r="AD22" s="53" t="n">
        <f aca="false">Y22+T22+O22+J22+E22</f>
        <v>80</v>
      </c>
    </row>
    <row r="23" customFormat="false" ht="50.25" hidden="true" customHeight="true" outlineLevel="1" collapsed="false">
      <c r="A23" s="29" t="s">
        <v>47</v>
      </c>
      <c r="B23" s="49" t="s">
        <v>48</v>
      </c>
      <c r="C23" s="49" t="s">
        <v>49</v>
      </c>
      <c r="D23" s="30"/>
      <c r="E23" s="50" t="n">
        <f aca="false">SUM(F23:I23)</f>
        <v>0</v>
      </c>
      <c r="F23" s="50" t="n">
        <f aca="false">81+19-60-40</f>
        <v>0</v>
      </c>
      <c r="G23" s="50" t="n">
        <v>0</v>
      </c>
      <c r="H23" s="50" t="n">
        <v>0</v>
      </c>
      <c r="I23" s="50" t="n">
        <v>0</v>
      </c>
      <c r="J23" s="50" t="n">
        <f aca="false">SUM(K23:N23)</f>
        <v>0</v>
      </c>
      <c r="K23" s="50" t="n">
        <v>0</v>
      </c>
      <c r="L23" s="53" t="n">
        <v>0</v>
      </c>
      <c r="M23" s="53" t="n">
        <v>0</v>
      </c>
      <c r="N23" s="53" t="n">
        <v>0</v>
      </c>
      <c r="O23" s="50" t="n">
        <f aca="false">SUM(P23:S23)</f>
        <v>0</v>
      </c>
      <c r="P23" s="50" t="n">
        <v>0</v>
      </c>
      <c r="Q23" s="53" t="n">
        <v>0</v>
      </c>
      <c r="R23" s="53" t="n">
        <v>0</v>
      </c>
      <c r="S23" s="53" t="n">
        <v>0</v>
      </c>
      <c r="T23" s="50" t="n">
        <f aca="false">SUM(U23:X23)</f>
        <v>0</v>
      </c>
      <c r="U23" s="50" t="n">
        <v>0</v>
      </c>
      <c r="V23" s="54" t="n">
        <v>0</v>
      </c>
      <c r="W23" s="54" t="n">
        <v>0</v>
      </c>
      <c r="X23" s="54" t="n">
        <v>0</v>
      </c>
      <c r="Y23" s="50" t="n">
        <f aca="false">SUM(Z23:AC23)</f>
        <v>0</v>
      </c>
      <c r="Z23" s="50" t="n">
        <v>0</v>
      </c>
      <c r="AA23" s="53" t="n">
        <v>0</v>
      </c>
      <c r="AB23" s="53" t="n">
        <v>0</v>
      </c>
      <c r="AC23" s="53" t="n">
        <v>0</v>
      </c>
      <c r="AD23" s="53" t="n">
        <f aca="false">Y23+T23+O23+J23+E23</f>
        <v>0</v>
      </c>
      <c r="AE23" s="6" t="n">
        <v>320</v>
      </c>
    </row>
    <row r="24" customFormat="false" ht="72" hidden="false" customHeight="true" outlineLevel="0" collapsed="false">
      <c r="A24" s="29" t="s">
        <v>50</v>
      </c>
      <c r="B24" s="49" t="s">
        <v>51</v>
      </c>
      <c r="C24" s="49" t="s">
        <v>37</v>
      </c>
      <c r="D24" s="30" t="s">
        <v>29</v>
      </c>
      <c r="E24" s="50" t="n">
        <f aca="false">SUM(F24:I24)</f>
        <v>2640</v>
      </c>
      <c r="F24" s="50" t="n">
        <v>2640</v>
      </c>
      <c r="G24" s="50" t="n">
        <v>0</v>
      </c>
      <c r="H24" s="50" t="n">
        <v>0</v>
      </c>
      <c r="I24" s="50" t="n">
        <v>0</v>
      </c>
      <c r="J24" s="50" t="n">
        <f aca="false">SUM(K24:N24)</f>
        <v>2556.4</v>
      </c>
      <c r="K24" s="51" t="n">
        <f aca="false">2556.4</f>
        <v>2556.4</v>
      </c>
      <c r="L24" s="50" t="n">
        <v>0</v>
      </c>
      <c r="M24" s="53" t="n">
        <v>0</v>
      </c>
      <c r="N24" s="53" t="n">
        <v>0</v>
      </c>
      <c r="O24" s="50" t="n">
        <f aca="false">SUM(P24:S24)</f>
        <v>3306.4</v>
      </c>
      <c r="P24" s="51" t="n">
        <f aca="false">2556.4+500+250</f>
        <v>3306.4</v>
      </c>
      <c r="Q24" s="50" t="n">
        <v>0</v>
      </c>
      <c r="R24" s="53" t="n">
        <v>0</v>
      </c>
      <c r="S24" s="53" t="n">
        <v>0</v>
      </c>
      <c r="T24" s="50" t="n">
        <f aca="false">SUM(U24:X24)</f>
        <v>2937</v>
      </c>
      <c r="U24" s="51" t="n">
        <f aca="false">2977-40</f>
        <v>2937</v>
      </c>
      <c r="V24" s="51" t="n">
        <v>0</v>
      </c>
      <c r="W24" s="54" t="n">
        <v>0</v>
      </c>
      <c r="X24" s="54" t="n">
        <v>0</v>
      </c>
      <c r="Y24" s="50" t="n">
        <f aca="false">SUM(Z24:AC24)</f>
        <v>2977</v>
      </c>
      <c r="Z24" s="51" t="n">
        <v>2977</v>
      </c>
      <c r="AA24" s="50" t="n">
        <v>0</v>
      </c>
      <c r="AB24" s="53" t="n">
        <v>0</v>
      </c>
      <c r="AC24" s="53" t="n">
        <v>0</v>
      </c>
      <c r="AD24" s="50" t="n">
        <f aca="false">Y24+T24+O24+J24+E24</f>
        <v>14416.8</v>
      </c>
      <c r="AE24" s="56" t="s">
        <v>52</v>
      </c>
      <c r="AF24" s="56" t="s">
        <v>53</v>
      </c>
    </row>
    <row r="25" s="48" customFormat="true" ht="22.5" hidden="false" customHeight="true" outlineLevel="0" collapsed="false">
      <c r="A25" s="43" t="s">
        <v>54</v>
      </c>
      <c r="B25" s="43"/>
      <c r="C25" s="43"/>
      <c r="D25" s="43"/>
      <c r="E25" s="57" t="n">
        <f aca="false">E15+E18+E24</f>
        <v>3269</v>
      </c>
      <c r="F25" s="57" t="n">
        <f aca="false">F15+F18+F24</f>
        <v>3269</v>
      </c>
      <c r="G25" s="57" t="n">
        <f aca="false">G15+G18+G24</f>
        <v>0</v>
      </c>
      <c r="H25" s="57" t="n">
        <f aca="false">H15+H18+H24</f>
        <v>0</v>
      </c>
      <c r="I25" s="57" t="n">
        <f aca="false">I15+I18+I24</f>
        <v>0</v>
      </c>
      <c r="J25" s="57" t="n">
        <f aca="false">J15+J18+J24</f>
        <v>3171.4</v>
      </c>
      <c r="K25" s="57" t="n">
        <f aca="false">K15+K18+K24</f>
        <v>3171.4</v>
      </c>
      <c r="L25" s="57" t="n">
        <f aca="false">L15+L18+L24</f>
        <v>0</v>
      </c>
      <c r="M25" s="57" t="n">
        <f aca="false">M15+M18+M24</f>
        <v>0</v>
      </c>
      <c r="N25" s="57" t="n">
        <f aca="false">N15+N18+N24</f>
        <v>0</v>
      </c>
      <c r="O25" s="57" t="n">
        <f aca="false">O15+O18+O24</f>
        <v>3883.4</v>
      </c>
      <c r="P25" s="57" t="n">
        <f aca="false">P15+P18+P24</f>
        <v>3883.4</v>
      </c>
      <c r="Q25" s="57" t="n">
        <f aca="false">Q15+Q18+Q24</f>
        <v>0</v>
      </c>
      <c r="R25" s="57" t="n">
        <f aca="false">R15+R18+R24</f>
        <v>0</v>
      </c>
      <c r="S25" s="57" t="n">
        <f aca="false">S15+S18+S24</f>
        <v>0</v>
      </c>
      <c r="T25" s="58" t="n">
        <f aca="false">T15+T18+T24</f>
        <v>3188</v>
      </c>
      <c r="U25" s="58" t="n">
        <f aca="false">U15+U18+U24</f>
        <v>3188</v>
      </c>
      <c r="V25" s="58" t="n">
        <f aca="false">V15+V18+V24</f>
        <v>0</v>
      </c>
      <c r="W25" s="58" t="n">
        <f aca="false">W15+W18+W24</f>
        <v>0</v>
      </c>
      <c r="X25" s="58" t="n">
        <f aca="false">X15+X18+X24</f>
        <v>0</v>
      </c>
      <c r="Y25" s="57" t="n">
        <f aca="false">Y15+Y18+Y24</f>
        <v>3854</v>
      </c>
      <c r="Z25" s="57" t="n">
        <f aca="false">Z15+Z18+Z24</f>
        <v>3854</v>
      </c>
      <c r="AA25" s="57" t="n">
        <f aca="false">AA15+AA18+AA24</f>
        <v>0</v>
      </c>
      <c r="AB25" s="57" t="n">
        <f aca="false">AB15+AB18+AB24</f>
        <v>0</v>
      </c>
      <c r="AC25" s="57" t="n">
        <f aca="false">AC15+AC18+AC24</f>
        <v>0</v>
      </c>
      <c r="AD25" s="59" t="n">
        <f aca="false">Y25+T25+O25+J25+E25</f>
        <v>17365.8</v>
      </c>
      <c r="AE25" s="60" t="n">
        <f aca="false">AD15+AD18+AD24</f>
        <v>17365.8</v>
      </c>
      <c r="AF25" s="7"/>
    </row>
    <row r="26" s="48" customFormat="true" ht="20.25" hidden="false" customHeight="true" outlineLevel="0" collapsed="false">
      <c r="A26" s="42" t="s">
        <v>55</v>
      </c>
      <c r="B26" s="43" t="s">
        <v>56</v>
      </c>
      <c r="C26" s="43" t="s">
        <v>57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61"/>
      <c r="AF26" s="7"/>
    </row>
    <row r="27" customFormat="false" ht="51" hidden="false" customHeight="true" outlineLevel="0" collapsed="false">
      <c r="A27" s="29" t="s">
        <v>58</v>
      </c>
      <c r="B27" s="49" t="s">
        <v>59</v>
      </c>
      <c r="C27" s="49" t="s">
        <v>37</v>
      </c>
      <c r="D27" s="30" t="s">
        <v>29</v>
      </c>
      <c r="E27" s="50" t="n">
        <f aca="false">SUM(E28:E46)</f>
        <v>4341.1</v>
      </c>
      <c r="F27" s="50" t="n">
        <f aca="false">SUM(F28:F46)</f>
        <v>4271</v>
      </c>
      <c r="G27" s="50" t="n">
        <f aca="false">SUM(G28:G46)</f>
        <v>70.1</v>
      </c>
      <c r="H27" s="50" t="n">
        <f aca="false">SUM(H28:H42)</f>
        <v>0</v>
      </c>
      <c r="I27" s="50" t="n">
        <f aca="false">SUM(I28:I42)</f>
        <v>0</v>
      </c>
      <c r="J27" s="50" t="n">
        <f aca="false">SUM(J28:J47)</f>
        <v>5040.1</v>
      </c>
      <c r="K27" s="50" t="n">
        <f aca="false">SUM(K28:K47)</f>
        <v>4699.1</v>
      </c>
      <c r="L27" s="50" t="n">
        <f aca="false">SUM(L28:L47)</f>
        <v>341</v>
      </c>
      <c r="M27" s="50" t="n">
        <f aca="false">SUM(M28:M47)</f>
        <v>0</v>
      </c>
      <c r="N27" s="50" t="n">
        <f aca="false">SUM(N28:N47)</f>
        <v>0</v>
      </c>
      <c r="O27" s="50" t="n">
        <f aca="false">SUM(O28:O49)</f>
        <v>13770.1</v>
      </c>
      <c r="P27" s="50" t="n">
        <f aca="false">SUM(P28:P49)</f>
        <v>13606.1</v>
      </c>
      <c r="Q27" s="50" t="n">
        <f aca="false">SUM(Q28:Q49)</f>
        <v>164</v>
      </c>
      <c r="R27" s="50" t="n">
        <f aca="false">SUM(R28:R49)</f>
        <v>0</v>
      </c>
      <c r="S27" s="50" t="n">
        <f aca="false">SUM(S28:S49)</f>
        <v>0</v>
      </c>
      <c r="T27" s="50" t="n">
        <f aca="false">SUM(T28:T50)</f>
        <v>3729.8</v>
      </c>
      <c r="U27" s="50" t="n">
        <f aca="false">SUM(U28:U50)</f>
        <v>3689.8</v>
      </c>
      <c r="V27" s="50" t="n">
        <f aca="false">SUM(V28:V49)</f>
        <v>40</v>
      </c>
      <c r="W27" s="50" t="n">
        <f aca="false">SUM(W28:W49)</f>
        <v>0</v>
      </c>
      <c r="X27" s="50" t="n">
        <f aca="false">SUM(X28:X49)</f>
        <v>0</v>
      </c>
      <c r="Y27" s="50" t="n">
        <f aca="false">SUM(Y28:Y49)</f>
        <v>4878</v>
      </c>
      <c r="Z27" s="50" t="n">
        <v>4878</v>
      </c>
      <c r="AA27" s="50" t="n">
        <f aca="false">SUM(AA28:AA49)</f>
        <v>0</v>
      </c>
      <c r="AB27" s="50" t="n">
        <f aca="false">SUM(AB28:AB49)</f>
        <v>0</v>
      </c>
      <c r="AC27" s="50" t="n">
        <f aca="false">SUM(AC28:AC49)</f>
        <v>0</v>
      </c>
      <c r="AD27" s="50" t="n">
        <f aca="false">SUM(AD28:AD50)</f>
        <v>31759.1</v>
      </c>
      <c r="AE27" s="62" t="s">
        <v>60</v>
      </c>
    </row>
    <row r="28" customFormat="false" ht="24.75" hidden="true" customHeight="true" outlineLevel="1" collapsed="false">
      <c r="A28" s="29" t="s">
        <v>61</v>
      </c>
      <c r="B28" s="49" t="s">
        <v>62</v>
      </c>
      <c r="C28" s="49" t="s">
        <v>37</v>
      </c>
      <c r="D28" s="30"/>
      <c r="E28" s="50" t="n">
        <f aca="false">SUM(F28:I28)</f>
        <v>5</v>
      </c>
      <c r="F28" s="50" t="n">
        <f aca="false">100-95</f>
        <v>5</v>
      </c>
      <c r="G28" s="50" t="n">
        <v>0</v>
      </c>
      <c r="H28" s="50" t="n">
        <v>0</v>
      </c>
      <c r="I28" s="50" t="n">
        <v>0</v>
      </c>
      <c r="J28" s="50" t="n">
        <f aca="false">SUM(K28:N28)</f>
        <v>100</v>
      </c>
      <c r="K28" s="51" t="n">
        <f aca="false">100</f>
        <v>100</v>
      </c>
      <c r="L28" s="50" t="n">
        <v>0</v>
      </c>
      <c r="M28" s="50" t="n">
        <v>0</v>
      </c>
      <c r="N28" s="50" t="n">
        <v>0</v>
      </c>
      <c r="O28" s="50" t="n">
        <f aca="false">SUM(P28:S28)</f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f aca="false">SUM(U28:X28)</f>
        <v>0</v>
      </c>
      <c r="U28" s="50"/>
      <c r="V28" s="51" t="n">
        <v>0</v>
      </c>
      <c r="W28" s="51" t="n">
        <v>0</v>
      </c>
      <c r="X28" s="51" t="n">
        <v>0</v>
      </c>
      <c r="Y28" s="50" t="n">
        <f aca="false">SUM(Z28:AC28)</f>
        <v>100</v>
      </c>
      <c r="Z28" s="50" t="n">
        <v>100</v>
      </c>
      <c r="AA28" s="50" t="n">
        <v>0</v>
      </c>
      <c r="AB28" s="50" t="n">
        <v>0</v>
      </c>
      <c r="AC28" s="50" t="n">
        <v>0</v>
      </c>
      <c r="AD28" s="63" t="n">
        <f aca="false">Y28+T28+O28+J28+E28</f>
        <v>205</v>
      </c>
      <c r="AE28" s="6" t="n">
        <v>226</v>
      </c>
    </row>
    <row r="29" customFormat="false" ht="73.5" hidden="true" customHeight="true" outlineLevel="1" collapsed="false">
      <c r="A29" s="29" t="s">
        <v>63</v>
      </c>
      <c r="B29" s="49" t="s">
        <v>64</v>
      </c>
      <c r="C29" s="49" t="s">
        <v>37</v>
      </c>
      <c r="D29" s="30"/>
      <c r="E29" s="50" t="n">
        <f aca="false">SUM(F29:I29)</f>
        <v>435</v>
      </c>
      <c r="F29" s="50" t="n">
        <v>435</v>
      </c>
      <c r="G29" s="50" t="n">
        <v>0</v>
      </c>
      <c r="H29" s="50" t="n">
        <v>0</v>
      </c>
      <c r="I29" s="50" t="n">
        <v>0</v>
      </c>
      <c r="J29" s="50" t="n">
        <f aca="false">SUM(K29:N29)</f>
        <v>751</v>
      </c>
      <c r="K29" s="51" t="n">
        <f aca="false">765-14</f>
        <v>751</v>
      </c>
      <c r="L29" s="50" t="n">
        <v>0</v>
      </c>
      <c r="M29" s="50" t="n">
        <v>0</v>
      </c>
      <c r="N29" s="50" t="n">
        <v>0</v>
      </c>
      <c r="O29" s="50" t="n">
        <f aca="false">SUM(P29:S29)</f>
        <v>252</v>
      </c>
      <c r="P29" s="50" t="n">
        <f aca="false">751-500+70-68-1</f>
        <v>252</v>
      </c>
      <c r="Q29" s="50" t="n">
        <v>0</v>
      </c>
      <c r="R29" s="50" t="n">
        <v>0</v>
      </c>
      <c r="S29" s="50" t="n">
        <v>0</v>
      </c>
      <c r="T29" s="50" t="n">
        <f aca="false">SUM(U29:X29)</f>
        <v>355</v>
      </c>
      <c r="U29" s="50" t="n">
        <v>355</v>
      </c>
      <c r="V29" s="51" t="n">
        <v>0</v>
      </c>
      <c r="W29" s="51" t="n">
        <v>0</v>
      </c>
      <c r="X29" s="51" t="n">
        <v>0</v>
      </c>
      <c r="Y29" s="50" t="n">
        <f aca="false">SUM(Z29:AC29)</f>
        <v>252</v>
      </c>
      <c r="Z29" s="50" t="n">
        <v>252</v>
      </c>
      <c r="AA29" s="50" t="n">
        <v>0</v>
      </c>
      <c r="AB29" s="50" t="n">
        <v>0</v>
      </c>
      <c r="AC29" s="50" t="n">
        <v>0</v>
      </c>
      <c r="AD29" s="63" t="n">
        <f aca="false">Y29+T29+O29+J29+E29</f>
        <v>2045</v>
      </c>
      <c r="AE29" s="6" t="n">
        <v>226</v>
      </c>
      <c r="AF29" s="64" t="n">
        <v>226</v>
      </c>
    </row>
    <row r="30" customFormat="false" ht="20.25" hidden="true" customHeight="true" outlineLevel="1" collapsed="false">
      <c r="A30" s="29" t="s">
        <v>65</v>
      </c>
      <c r="B30" s="49" t="s">
        <v>66</v>
      </c>
      <c r="C30" s="49" t="s">
        <v>37</v>
      </c>
      <c r="D30" s="30"/>
      <c r="E30" s="50" t="n">
        <f aca="false">SUM(F30:I30)</f>
        <v>17</v>
      </c>
      <c r="F30" s="50" t="n">
        <v>17</v>
      </c>
      <c r="G30" s="50" t="n">
        <v>0</v>
      </c>
      <c r="H30" s="50" t="n">
        <v>0</v>
      </c>
      <c r="I30" s="50" t="n">
        <v>0</v>
      </c>
      <c r="J30" s="50" t="n">
        <f aca="false">SUM(K30:N30)</f>
        <v>37</v>
      </c>
      <c r="K30" s="50" t="n">
        <v>37</v>
      </c>
      <c r="L30" s="53" t="n">
        <v>0</v>
      </c>
      <c r="M30" s="53" t="n">
        <v>0</v>
      </c>
      <c r="N30" s="53" t="n">
        <v>0</v>
      </c>
      <c r="O30" s="50" t="n">
        <f aca="false">SUM(P30:S30)</f>
        <v>15</v>
      </c>
      <c r="P30" s="50" t="n">
        <f aca="false">39-24</f>
        <v>15</v>
      </c>
      <c r="Q30" s="53" t="n">
        <v>0</v>
      </c>
      <c r="R30" s="53" t="n">
        <v>0</v>
      </c>
      <c r="S30" s="53" t="n">
        <v>0</v>
      </c>
      <c r="T30" s="50" t="n">
        <f aca="false">SUM(U30:X30)</f>
        <v>76.5</v>
      </c>
      <c r="U30" s="50" t="n">
        <f aca="false">60+40.5-24</f>
        <v>76.5</v>
      </c>
      <c r="V30" s="54" t="n">
        <v>0</v>
      </c>
      <c r="W30" s="54" t="n">
        <v>0</v>
      </c>
      <c r="X30" s="54" t="n">
        <v>0</v>
      </c>
      <c r="Y30" s="50" t="n">
        <f aca="false">SUM(Z30:AC30)</f>
        <v>37</v>
      </c>
      <c r="Z30" s="50" t="n">
        <v>37</v>
      </c>
      <c r="AA30" s="53" t="n">
        <v>0</v>
      </c>
      <c r="AB30" s="53" t="n">
        <v>0</v>
      </c>
      <c r="AC30" s="53" t="n">
        <v>0</v>
      </c>
      <c r="AD30" s="63" t="n">
        <f aca="false">Y30+T30+O30+J30+E30</f>
        <v>182.5</v>
      </c>
      <c r="AE30" s="6" t="n">
        <v>226</v>
      </c>
      <c r="AF30" s="7" t="n">
        <v>353</v>
      </c>
    </row>
    <row r="31" customFormat="false" ht="21" hidden="true" customHeight="true" outlineLevel="1" collapsed="false">
      <c r="A31" s="29" t="s">
        <v>67</v>
      </c>
      <c r="B31" s="49" t="s">
        <v>68</v>
      </c>
      <c r="C31" s="49" t="s">
        <v>37</v>
      </c>
      <c r="D31" s="30"/>
      <c r="E31" s="50" t="n">
        <f aca="false">SUM(F31:I31)</f>
        <v>49</v>
      </c>
      <c r="F31" s="50" t="n">
        <f aca="false">70-19-2</f>
        <v>49</v>
      </c>
      <c r="G31" s="50" t="n">
        <v>0</v>
      </c>
      <c r="H31" s="50" t="n">
        <v>0</v>
      </c>
      <c r="I31" s="50" t="n">
        <v>0</v>
      </c>
      <c r="J31" s="50" t="n">
        <f aca="false">SUM(K31:N31)</f>
        <v>64</v>
      </c>
      <c r="K31" s="50" t="n">
        <v>64</v>
      </c>
      <c r="L31" s="53" t="n">
        <v>0</v>
      </c>
      <c r="M31" s="53" t="n">
        <v>0</v>
      </c>
      <c r="N31" s="53" t="n">
        <v>0</v>
      </c>
      <c r="O31" s="50" t="n">
        <f aca="false">SUM(P31:S31)</f>
        <v>67.2</v>
      </c>
      <c r="P31" s="50" t="n">
        <v>67.2</v>
      </c>
      <c r="Q31" s="53" t="n">
        <v>0</v>
      </c>
      <c r="R31" s="53" t="n">
        <v>0</v>
      </c>
      <c r="S31" s="53" t="n">
        <v>0</v>
      </c>
      <c r="T31" s="50" t="n">
        <f aca="false">SUM(U31:X31)</f>
        <v>67.5</v>
      </c>
      <c r="U31" s="50" t="n">
        <v>67.5</v>
      </c>
      <c r="V31" s="54" t="n">
        <v>0</v>
      </c>
      <c r="W31" s="54" t="n">
        <v>0</v>
      </c>
      <c r="X31" s="54" t="n">
        <v>0</v>
      </c>
      <c r="Y31" s="50" t="n">
        <f aca="false">SUM(Z31:AC31)</f>
        <v>67</v>
      </c>
      <c r="Z31" s="50" t="n">
        <v>67</v>
      </c>
      <c r="AA31" s="53" t="n">
        <v>0</v>
      </c>
      <c r="AB31" s="53" t="n">
        <v>0</v>
      </c>
      <c r="AC31" s="53" t="n">
        <v>0</v>
      </c>
      <c r="AD31" s="63" t="n">
        <f aca="false">Y31+T31+O31+J31+E31</f>
        <v>314.7</v>
      </c>
      <c r="AE31" s="6" t="n">
        <v>226</v>
      </c>
      <c r="AF31" s="7" t="n">
        <v>226</v>
      </c>
    </row>
    <row r="32" customFormat="false" ht="20.25" hidden="true" customHeight="true" outlineLevel="1" collapsed="false">
      <c r="A32" s="29" t="s">
        <v>69</v>
      </c>
      <c r="B32" s="49" t="s">
        <v>70</v>
      </c>
      <c r="C32" s="49" t="s">
        <v>37</v>
      </c>
      <c r="D32" s="30"/>
      <c r="E32" s="50" t="n">
        <f aca="false">SUM(F32:I32)</f>
        <v>1700</v>
      </c>
      <c r="F32" s="50" t="n">
        <v>1700</v>
      </c>
      <c r="G32" s="50" t="n">
        <v>0</v>
      </c>
      <c r="H32" s="50" t="n">
        <v>0</v>
      </c>
      <c r="I32" s="50" t="n">
        <v>0</v>
      </c>
      <c r="J32" s="50" t="n">
        <f aca="false">SUM(K32:N32)</f>
        <v>1801.3</v>
      </c>
      <c r="K32" s="50" t="n">
        <v>1801.3</v>
      </c>
      <c r="L32" s="53" t="n">
        <v>0</v>
      </c>
      <c r="M32" s="53" t="n">
        <v>0</v>
      </c>
      <c r="N32" s="53" t="n">
        <v>0</v>
      </c>
      <c r="O32" s="50" t="n">
        <f aca="false">SUM(P32:S32)</f>
        <v>467.9</v>
      </c>
      <c r="P32" s="50" t="n">
        <v>467.9</v>
      </c>
      <c r="Q32" s="53" t="n">
        <v>0</v>
      </c>
      <c r="R32" s="53" t="n">
        <v>0</v>
      </c>
      <c r="S32" s="53" t="n">
        <v>0</v>
      </c>
      <c r="T32" s="50" t="n">
        <f aca="false">SUM(U32:X32)</f>
        <v>1569.2</v>
      </c>
      <c r="U32" s="50" t="n">
        <f aca="false">1570-0.8</f>
        <v>1569.2</v>
      </c>
      <c r="V32" s="54" t="n">
        <v>0</v>
      </c>
      <c r="W32" s="54" t="n">
        <v>0</v>
      </c>
      <c r="X32" s="54" t="n">
        <v>0</v>
      </c>
      <c r="Y32" s="50" t="n">
        <f aca="false">SUM(Z32:AC32)</f>
        <v>1733</v>
      </c>
      <c r="Z32" s="50" t="n">
        <v>1733</v>
      </c>
      <c r="AA32" s="53" t="n">
        <v>0</v>
      </c>
      <c r="AB32" s="53" t="n">
        <v>0</v>
      </c>
      <c r="AC32" s="53" t="n">
        <v>0</v>
      </c>
      <c r="AD32" s="63" t="n">
        <f aca="false">Y32+T32+O32+J32+E32</f>
        <v>7271.4</v>
      </c>
      <c r="AE32" s="6" t="n">
        <v>226</v>
      </c>
      <c r="AF32" s="7" t="n">
        <v>353</v>
      </c>
    </row>
    <row r="33" customFormat="false" ht="20.25" hidden="true" customHeight="true" outlineLevel="1" collapsed="false">
      <c r="A33" s="29" t="s">
        <v>71</v>
      </c>
      <c r="B33" s="49" t="s">
        <v>70</v>
      </c>
      <c r="C33" s="49" t="s">
        <v>37</v>
      </c>
      <c r="D33" s="30"/>
      <c r="E33" s="50"/>
      <c r="F33" s="50"/>
      <c r="G33" s="50"/>
      <c r="H33" s="50"/>
      <c r="I33" s="50"/>
      <c r="J33" s="50"/>
      <c r="K33" s="50"/>
      <c r="L33" s="53"/>
      <c r="M33" s="53"/>
      <c r="N33" s="53"/>
      <c r="O33" s="50" t="n">
        <f aca="false">SUM(P33:S33)</f>
        <v>1226.7</v>
      </c>
      <c r="P33" s="50" t="n">
        <v>1226.7</v>
      </c>
      <c r="Q33" s="53"/>
      <c r="R33" s="53"/>
      <c r="S33" s="53"/>
      <c r="T33" s="50"/>
      <c r="U33" s="50"/>
      <c r="V33" s="54"/>
      <c r="W33" s="54"/>
      <c r="X33" s="54"/>
      <c r="Y33" s="50"/>
      <c r="Z33" s="50"/>
      <c r="AA33" s="53"/>
      <c r="AB33" s="53"/>
      <c r="AC33" s="53"/>
      <c r="AD33" s="63" t="n">
        <f aca="false">Y33+T33+O33+J33+E33</f>
        <v>1226.7</v>
      </c>
      <c r="AE33" s="6" t="n">
        <v>226</v>
      </c>
      <c r="AF33" s="7" t="n">
        <v>226</v>
      </c>
    </row>
    <row r="34" customFormat="false" ht="18.75" hidden="true" customHeight="true" outlineLevel="1" collapsed="false">
      <c r="A34" s="29" t="s">
        <v>72</v>
      </c>
      <c r="B34" s="49" t="s">
        <v>73</v>
      </c>
      <c r="C34" s="49" t="s">
        <v>37</v>
      </c>
      <c r="D34" s="30"/>
      <c r="E34" s="50" t="n">
        <f aca="false">SUM(F34:I34)</f>
        <v>35</v>
      </c>
      <c r="F34" s="50" t="n">
        <v>0</v>
      </c>
      <c r="G34" s="50" t="n">
        <v>35</v>
      </c>
      <c r="H34" s="50" t="n">
        <v>0</v>
      </c>
      <c r="I34" s="50" t="n">
        <v>0</v>
      </c>
      <c r="J34" s="50" t="n">
        <f aca="false">SUM(K34:N34)</f>
        <v>35</v>
      </c>
      <c r="K34" s="50" t="n">
        <v>0</v>
      </c>
      <c r="L34" s="53" t="n">
        <v>35</v>
      </c>
      <c r="M34" s="53" t="n">
        <v>0</v>
      </c>
      <c r="N34" s="53" t="n">
        <v>0</v>
      </c>
      <c r="O34" s="50" t="n">
        <f aca="false">SUM(P34:S34)</f>
        <v>63.5</v>
      </c>
      <c r="P34" s="50" t="n">
        <v>25</v>
      </c>
      <c r="Q34" s="53" t="n">
        <v>38.5</v>
      </c>
      <c r="R34" s="53" t="n">
        <v>0</v>
      </c>
      <c r="S34" s="53" t="n">
        <v>0</v>
      </c>
      <c r="T34" s="50" t="n">
        <f aca="false">SUM(U34:X34)</f>
        <v>59</v>
      </c>
      <c r="U34" s="50" t="n">
        <f aca="false">35-11</f>
        <v>24</v>
      </c>
      <c r="V34" s="50" t="n">
        <v>35</v>
      </c>
      <c r="W34" s="54" t="n">
        <v>0</v>
      </c>
      <c r="X34" s="54" t="n">
        <v>0</v>
      </c>
      <c r="Y34" s="50" t="n">
        <f aca="false">SUM(Z34:AC34)</f>
        <v>0</v>
      </c>
      <c r="Z34" s="50"/>
      <c r="AA34" s="53" t="n">
        <v>0</v>
      </c>
      <c r="AB34" s="53" t="n">
        <v>0</v>
      </c>
      <c r="AC34" s="53" t="n">
        <v>0</v>
      </c>
      <c r="AD34" s="63" t="n">
        <f aca="false">Y34+T34+O34+J34+E34</f>
        <v>192.5</v>
      </c>
      <c r="AE34" s="6" t="n">
        <v>226</v>
      </c>
      <c r="AF34" s="7" t="n">
        <v>226</v>
      </c>
    </row>
    <row r="35" customFormat="false" ht="20.25" hidden="true" customHeight="true" outlineLevel="1" collapsed="false">
      <c r="A35" s="29" t="s">
        <v>74</v>
      </c>
      <c r="B35" s="49" t="s">
        <v>75</v>
      </c>
      <c r="C35" s="49" t="s">
        <v>37</v>
      </c>
      <c r="D35" s="30"/>
      <c r="E35" s="50" t="n">
        <f aca="false">SUM(F35:I35)</f>
        <v>300</v>
      </c>
      <c r="F35" s="50" t="n">
        <f aca="false">371-70-1</f>
        <v>300</v>
      </c>
      <c r="G35" s="50" t="n">
        <v>0</v>
      </c>
      <c r="H35" s="50" t="n">
        <v>0</v>
      </c>
      <c r="I35" s="50" t="n">
        <v>0</v>
      </c>
      <c r="J35" s="50" t="n">
        <f aca="false">SUM(K35:N35)</f>
        <v>307.2</v>
      </c>
      <c r="K35" s="50" t="n">
        <v>307.2</v>
      </c>
      <c r="L35" s="53" t="n">
        <v>0</v>
      </c>
      <c r="M35" s="53" t="n">
        <v>0</v>
      </c>
      <c r="N35" s="53" t="n">
        <v>0</v>
      </c>
      <c r="O35" s="50" t="n">
        <f aca="false">SUM(P35:S35)</f>
        <v>351</v>
      </c>
      <c r="P35" s="50" t="n">
        <v>351</v>
      </c>
      <c r="Q35" s="53" t="n">
        <v>0</v>
      </c>
      <c r="R35" s="53" t="n">
        <v>0</v>
      </c>
      <c r="S35" s="53" t="n">
        <v>0</v>
      </c>
      <c r="T35" s="50" t="n">
        <f aca="false">SUM(U35:X35)</f>
        <v>372</v>
      </c>
      <c r="U35" s="50" t="n">
        <v>372</v>
      </c>
      <c r="V35" s="54" t="n">
        <v>0</v>
      </c>
      <c r="W35" s="54" t="n">
        <v>0</v>
      </c>
      <c r="X35" s="54" t="n">
        <v>0</v>
      </c>
      <c r="Y35" s="50" t="n">
        <f aca="false">SUM(Z35:AC35)</f>
        <v>380</v>
      </c>
      <c r="Z35" s="50" t="n">
        <v>380</v>
      </c>
      <c r="AA35" s="53" t="n">
        <v>0</v>
      </c>
      <c r="AB35" s="53" t="n">
        <v>0</v>
      </c>
      <c r="AC35" s="53" t="n">
        <v>0</v>
      </c>
      <c r="AD35" s="63" t="n">
        <f aca="false">Y35+T35+O35+J35+E35</f>
        <v>1710.2</v>
      </c>
      <c r="AE35" s="6" t="n">
        <v>226</v>
      </c>
      <c r="AF35" s="7" t="n">
        <v>226</v>
      </c>
    </row>
    <row r="36" customFormat="false" ht="32.25" hidden="true" customHeight="true" outlineLevel="1" collapsed="false">
      <c r="A36" s="29" t="s">
        <v>76</v>
      </c>
      <c r="B36" s="49" t="s">
        <v>77</v>
      </c>
      <c r="C36" s="49" t="s">
        <v>37</v>
      </c>
      <c r="D36" s="30"/>
      <c r="E36" s="50" t="n">
        <f aca="false">SUM(F36:I36)</f>
        <v>514</v>
      </c>
      <c r="F36" s="50" t="n">
        <v>514</v>
      </c>
      <c r="G36" s="50" t="n">
        <v>0</v>
      </c>
      <c r="H36" s="50" t="n">
        <v>0</v>
      </c>
      <c r="I36" s="50" t="n">
        <v>0</v>
      </c>
      <c r="J36" s="50" t="n">
        <f aca="false">SUM(K36:N36)</f>
        <v>526.6</v>
      </c>
      <c r="K36" s="50" t="n">
        <v>526.6</v>
      </c>
      <c r="L36" s="53" t="n">
        <v>0</v>
      </c>
      <c r="M36" s="53" t="n">
        <v>0</v>
      </c>
      <c r="N36" s="53" t="n">
        <v>0</v>
      </c>
      <c r="O36" s="50" t="n">
        <f aca="false">SUM(P36:S36)</f>
        <v>532</v>
      </c>
      <c r="P36" s="50" t="n">
        <v>532</v>
      </c>
      <c r="Q36" s="53"/>
      <c r="R36" s="53" t="n">
        <v>0</v>
      </c>
      <c r="S36" s="53" t="n">
        <v>0</v>
      </c>
      <c r="T36" s="50" t="n">
        <f aca="false">SUM(U36:X36)</f>
        <v>938.5</v>
      </c>
      <c r="U36" s="50" t="n">
        <v>938.5</v>
      </c>
      <c r="V36" s="54" t="n">
        <v>0</v>
      </c>
      <c r="W36" s="54" t="n">
        <v>0</v>
      </c>
      <c r="X36" s="54" t="n">
        <v>0</v>
      </c>
      <c r="Y36" s="50" t="n">
        <f aca="false">SUM(Z36:AC36)</f>
        <v>746</v>
      </c>
      <c r="Z36" s="50" t="n">
        <v>746</v>
      </c>
      <c r="AA36" s="53" t="n">
        <v>0</v>
      </c>
      <c r="AB36" s="53" t="n">
        <v>0</v>
      </c>
      <c r="AC36" s="53" t="n">
        <v>0</v>
      </c>
      <c r="AD36" s="63" t="n">
        <f aca="false">Y36+T36+O36+J36+E36</f>
        <v>3257.1</v>
      </c>
      <c r="AE36" s="6" t="n">
        <v>226</v>
      </c>
      <c r="AF36" s="7" t="n">
        <v>353</v>
      </c>
    </row>
    <row r="37" customFormat="false" ht="32.25" hidden="true" customHeight="true" outlineLevel="1" collapsed="false">
      <c r="A37" s="29" t="s">
        <v>78</v>
      </c>
      <c r="B37" s="49" t="s">
        <v>77</v>
      </c>
      <c r="C37" s="49" t="s">
        <v>37</v>
      </c>
      <c r="D37" s="30"/>
      <c r="E37" s="50"/>
      <c r="F37" s="50"/>
      <c r="G37" s="50"/>
      <c r="H37" s="50"/>
      <c r="I37" s="50"/>
      <c r="J37" s="50"/>
      <c r="K37" s="50"/>
      <c r="L37" s="53"/>
      <c r="M37" s="53"/>
      <c r="N37" s="53"/>
      <c r="O37" s="50" t="n">
        <f aca="false">SUM(P37:S37)</f>
        <v>150</v>
      </c>
      <c r="P37" s="50" t="n">
        <v>150</v>
      </c>
      <c r="Q37" s="53"/>
      <c r="R37" s="53"/>
      <c r="S37" s="53"/>
      <c r="T37" s="50" t="n">
        <f aca="false">SUM(U37:X37)</f>
        <v>102</v>
      </c>
      <c r="U37" s="50" t="n">
        <v>102</v>
      </c>
      <c r="V37" s="54"/>
      <c r="W37" s="54"/>
      <c r="X37" s="54"/>
      <c r="Y37" s="50"/>
      <c r="Z37" s="50"/>
      <c r="AA37" s="53"/>
      <c r="AB37" s="53"/>
      <c r="AC37" s="53"/>
      <c r="AD37" s="63" t="n">
        <f aca="false">Y37+T37+O37+J37+E37</f>
        <v>252</v>
      </c>
      <c r="AE37" s="6" t="n">
        <v>226</v>
      </c>
      <c r="AF37" s="7" t="n">
        <v>226</v>
      </c>
    </row>
    <row r="38" customFormat="false" ht="18.75" hidden="true" customHeight="true" outlineLevel="1" collapsed="false">
      <c r="A38" s="29" t="s">
        <v>79</v>
      </c>
      <c r="B38" s="65" t="s">
        <v>80</v>
      </c>
      <c r="C38" s="49" t="s">
        <v>37</v>
      </c>
      <c r="D38" s="30"/>
      <c r="E38" s="50" t="n">
        <f aca="false">SUM(F38:I38)</f>
        <v>142</v>
      </c>
      <c r="F38" s="50" t="n">
        <f aca="false">142</f>
        <v>142</v>
      </c>
      <c r="G38" s="50" t="n">
        <v>0</v>
      </c>
      <c r="H38" s="50" t="n">
        <v>0</v>
      </c>
      <c r="I38" s="50" t="n">
        <v>0</v>
      </c>
      <c r="J38" s="50" t="n">
        <f aca="false">SUM(K38:N38)</f>
        <v>110</v>
      </c>
      <c r="K38" s="50" t="n">
        <v>110</v>
      </c>
      <c r="L38" s="53" t="n">
        <v>0</v>
      </c>
      <c r="M38" s="53" t="n">
        <v>0</v>
      </c>
      <c r="N38" s="53" t="n">
        <v>0</v>
      </c>
      <c r="O38" s="50" t="n">
        <f aca="false">SUM(P38:S38)</f>
        <v>146.7</v>
      </c>
      <c r="P38" s="50" t="n">
        <v>146.7</v>
      </c>
      <c r="Q38" s="53" t="n">
        <v>0</v>
      </c>
      <c r="R38" s="53" t="n">
        <v>0</v>
      </c>
      <c r="S38" s="53" t="n">
        <v>0</v>
      </c>
      <c r="T38" s="50" t="n">
        <f aca="false">SUM(U38:X38)</f>
        <v>145.1</v>
      </c>
      <c r="U38" s="50" t="n">
        <f aca="false">162-16.9</f>
        <v>145.1</v>
      </c>
      <c r="V38" s="54" t="n">
        <v>0</v>
      </c>
      <c r="W38" s="54" t="n">
        <v>0</v>
      </c>
      <c r="X38" s="54" t="n">
        <v>0</v>
      </c>
      <c r="Y38" s="50" t="n">
        <f aca="false">SUM(Z38:AC38)</f>
        <v>149</v>
      </c>
      <c r="Z38" s="50" t="n">
        <v>149</v>
      </c>
      <c r="AA38" s="53" t="n">
        <v>0</v>
      </c>
      <c r="AB38" s="53" t="n">
        <v>0</v>
      </c>
      <c r="AC38" s="53" t="n">
        <v>0</v>
      </c>
      <c r="AD38" s="63" t="n">
        <f aca="false">Y38+T38+O38+J38+E38</f>
        <v>692.8</v>
      </c>
      <c r="AE38" s="6" t="n">
        <v>226</v>
      </c>
      <c r="AF38" s="7" t="n">
        <v>226</v>
      </c>
    </row>
    <row r="39" customFormat="false" ht="43.5" hidden="true" customHeight="true" outlineLevel="1" collapsed="false">
      <c r="A39" s="29" t="s">
        <v>81</v>
      </c>
      <c r="B39" s="65" t="s">
        <v>82</v>
      </c>
      <c r="C39" s="49" t="s">
        <v>37</v>
      </c>
      <c r="D39" s="30"/>
      <c r="E39" s="50" t="n">
        <f aca="false">SUM(F39:I39)</f>
        <v>5.1</v>
      </c>
      <c r="F39" s="50" t="n">
        <v>0</v>
      </c>
      <c r="G39" s="50" t="n">
        <v>5.1</v>
      </c>
      <c r="H39" s="50" t="n">
        <v>0</v>
      </c>
      <c r="I39" s="50" t="n">
        <v>0</v>
      </c>
      <c r="J39" s="50" t="n">
        <f aca="false">SUM(K39:N39)</f>
        <v>6</v>
      </c>
      <c r="K39" s="50" t="n">
        <v>0</v>
      </c>
      <c r="L39" s="53" t="n">
        <v>6</v>
      </c>
      <c r="M39" s="53" t="n">
        <v>0</v>
      </c>
      <c r="N39" s="53" t="n">
        <v>0</v>
      </c>
      <c r="O39" s="50" t="n">
        <f aca="false">SUM(P39:S39)</f>
        <v>6</v>
      </c>
      <c r="P39" s="50" t="n">
        <v>0</v>
      </c>
      <c r="Q39" s="53" t="n">
        <v>6</v>
      </c>
      <c r="R39" s="53" t="n">
        <v>0</v>
      </c>
      <c r="S39" s="53" t="n">
        <v>0</v>
      </c>
      <c r="T39" s="50" t="n">
        <f aca="false">SUM(U39:X39)</f>
        <v>5</v>
      </c>
      <c r="U39" s="50"/>
      <c r="V39" s="50" t="n">
        <v>5</v>
      </c>
      <c r="W39" s="54" t="n">
        <v>0</v>
      </c>
      <c r="X39" s="54" t="n">
        <v>0</v>
      </c>
      <c r="Y39" s="50" t="n">
        <f aca="false">SUM(Z39:AC39)</f>
        <v>0</v>
      </c>
      <c r="Z39" s="50"/>
      <c r="AA39" s="53" t="n">
        <v>0</v>
      </c>
      <c r="AB39" s="53" t="n">
        <v>0</v>
      </c>
      <c r="AC39" s="53" t="n">
        <v>0</v>
      </c>
      <c r="AD39" s="63" t="n">
        <f aca="false">Y39+T39+O39+J39+E39</f>
        <v>22.1</v>
      </c>
      <c r="AE39" s="6" t="n">
        <v>226</v>
      </c>
      <c r="AF39" s="7" t="n">
        <v>226</v>
      </c>
    </row>
    <row r="40" customFormat="false" ht="16.5" hidden="true" customHeight="false" outlineLevel="1" collapsed="false">
      <c r="A40" s="29" t="s">
        <v>83</v>
      </c>
      <c r="B40" s="66" t="s">
        <v>84</v>
      </c>
      <c r="C40" s="49" t="s">
        <v>37</v>
      </c>
      <c r="D40" s="30"/>
      <c r="E40" s="50" t="n">
        <f aca="false">SUM(F40:I40)</f>
        <v>0.899999999999999</v>
      </c>
      <c r="F40" s="50" t="n">
        <f aca="false">60-20-14.1-25</f>
        <v>0.899999999999999</v>
      </c>
      <c r="G40" s="50" t="n">
        <v>0</v>
      </c>
      <c r="H40" s="50" t="n">
        <v>0</v>
      </c>
      <c r="I40" s="50" t="n">
        <v>0</v>
      </c>
      <c r="J40" s="50" t="n">
        <f aca="false">SUM(K40:N40)</f>
        <v>0</v>
      </c>
      <c r="K40" s="50" t="n">
        <v>0</v>
      </c>
      <c r="L40" s="53" t="n">
        <v>0</v>
      </c>
      <c r="M40" s="53" t="n">
        <v>0</v>
      </c>
      <c r="N40" s="53" t="n">
        <v>0</v>
      </c>
      <c r="O40" s="50" t="n">
        <f aca="false">SUM(P40:S40)</f>
        <v>0</v>
      </c>
      <c r="P40" s="50" t="n">
        <v>0</v>
      </c>
      <c r="Q40" s="53" t="n">
        <v>0</v>
      </c>
      <c r="R40" s="53" t="n">
        <v>0</v>
      </c>
      <c r="S40" s="53" t="n">
        <v>0</v>
      </c>
      <c r="T40" s="50" t="n">
        <f aca="false">SUM(U40:X40)</f>
        <v>0</v>
      </c>
      <c r="U40" s="50" t="n">
        <v>0</v>
      </c>
      <c r="V40" s="54" t="n">
        <v>0</v>
      </c>
      <c r="W40" s="54" t="n">
        <v>0</v>
      </c>
      <c r="X40" s="54" t="n">
        <v>0</v>
      </c>
      <c r="Y40" s="50" t="n">
        <f aca="false">SUM(Z40:AC40)</f>
        <v>0</v>
      </c>
      <c r="Z40" s="50" t="n">
        <v>0</v>
      </c>
      <c r="AA40" s="53" t="n">
        <v>0</v>
      </c>
      <c r="AB40" s="53" t="n">
        <v>0</v>
      </c>
      <c r="AC40" s="53" t="n">
        <v>0</v>
      </c>
      <c r="AD40" s="63" t="n">
        <f aca="false">Y40+T40+O40+J40+E40</f>
        <v>0.899999999999999</v>
      </c>
      <c r="AE40" s="6" t="n">
        <v>226</v>
      </c>
      <c r="AF40" s="7" t="n">
        <v>226</v>
      </c>
    </row>
    <row r="41" customFormat="false" ht="31.5" hidden="true" customHeight="false" outlineLevel="1" collapsed="false">
      <c r="A41" s="29" t="s">
        <v>85</v>
      </c>
      <c r="B41" s="66" t="s">
        <v>86</v>
      </c>
      <c r="C41" s="49" t="s">
        <v>37</v>
      </c>
      <c r="D41" s="30"/>
      <c r="E41" s="50" t="n">
        <f aca="false">SUM(F41:I41)</f>
        <v>30</v>
      </c>
      <c r="F41" s="50" t="n">
        <f aca="false">2+28</f>
        <v>30</v>
      </c>
      <c r="G41" s="50" t="n">
        <v>0</v>
      </c>
      <c r="H41" s="50" t="n">
        <v>0</v>
      </c>
      <c r="I41" s="50" t="n">
        <v>0</v>
      </c>
      <c r="J41" s="50" t="n">
        <f aca="false">SUM(K41:N41)</f>
        <v>0</v>
      </c>
      <c r="K41" s="50" t="n">
        <v>0</v>
      </c>
      <c r="L41" s="53" t="n">
        <v>0</v>
      </c>
      <c r="M41" s="53" t="n">
        <v>0</v>
      </c>
      <c r="N41" s="53" t="n">
        <v>0</v>
      </c>
      <c r="O41" s="50" t="n">
        <f aca="false">SUM(P41:S41)</f>
        <v>0</v>
      </c>
      <c r="P41" s="50" t="n">
        <v>0</v>
      </c>
      <c r="Q41" s="53" t="n">
        <v>0</v>
      </c>
      <c r="R41" s="53" t="n">
        <v>0</v>
      </c>
      <c r="S41" s="53" t="n">
        <v>0</v>
      </c>
      <c r="T41" s="50" t="n">
        <f aca="false">SUM(U41:X41)</f>
        <v>0</v>
      </c>
      <c r="U41" s="50" t="n">
        <v>0</v>
      </c>
      <c r="V41" s="54" t="n">
        <v>0</v>
      </c>
      <c r="W41" s="54" t="n">
        <v>0</v>
      </c>
      <c r="X41" s="54" t="n">
        <v>0</v>
      </c>
      <c r="Y41" s="50" t="n">
        <f aca="false">SUM(Z41:AC41)</f>
        <v>0</v>
      </c>
      <c r="Z41" s="50" t="n">
        <v>0</v>
      </c>
      <c r="AA41" s="53" t="n">
        <v>0</v>
      </c>
      <c r="AB41" s="53" t="n">
        <v>0</v>
      </c>
      <c r="AC41" s="53" t="n">
        <v>0</v>
      </c>
      <c r="AD41" s="63" t="n">
        <f aca="false">Y41+T41+O41+J41+E41</f>
        <v>30</v>
      </c>
      <c r="AE41" s="6" t="n">
        <v>226</v>
      </c>
      <c r="AF41" s="7" t="n">
        <v>353</v>
      </c>
    </row>
    <row r="42" customFormat="false" ht="16.5" hidden="true" customHeight="false" outlineLevel="1" collapsed="false">
      <c r="A42" s="29" t="s">
        <v>87</v>
      </c>
      <c r="B42" s="66" t="s">
        <v>88</v>
      </c>
      <c r="C42" s="49" t="s">
        <v>37</v>
      </c>
      <c r="D42" s="30"/>
      <c r="E42" s="50" t="n">
        <f aca="false">SUM(F42:I42)</f>
        <v>964</v>
      </c>
      <c r="F42" s="50" t="n">
        <f aca="false">839+30+65</f>
        <v>934</v>
      </c>
      <c r="G42" s="50" t="n">
        <v>30</v>
      </c>
      <c r="H42" s="50"/>
      <c r="I42" s="50"/>
      <c r="J42" s="50" t="n">
        <f aca="false">SUM(K42:N42)</f>
        <v>1088</v>
      </c>
      <c r="K42" s="67" t="n">
        <f aca="false">300+290+245-47</f>
        <v>788</v>
      </c>
      <c r="L42" s="53" t="n">
        <f aca="false">30+270</f>
        <v>300</v>
      </c>
      <c r="M42" s="53"/>
      <c r="N42" s="53"/>
      <c r="O42" s="50" t="n">
        <f aca="false">P42+Q42</f>
        <v>5883.5</v>
      </c>
      <c r="P42" s="50" t="n">
        <f aca="false">7705-250-455+113-674.5-170-504.5</f>
        <v>5764</v>
      </c>
      <c r="Q42" s="53" t="n">
        <v>119.5</v>
      </c>
      <c r="R42" s="53"/>
      <c r="S42" s="53"/>
      <c r="T42" s="50" t="n">
        <f aca="false">U42</f>
        <v>0</v>
      </c>
      <c r="U42" s="50" t="n">
        <f aca="false">757.6-208.5-138-411.1</f>
        <v>0</v>
      </c>
      <c r="V42" s="54"/>
      <c r="W42" s="54"/>
      <c r="X42" s="54"/>
      <c r="Y42" s="50" t="n">
        <f aca="false">Z42</f>
        <v>1400</v>
      </c>
      <c r="Z42" s="50" t="n">
        <v>1400</v>
      </c>
      <c r="AA42" s="53"/>
      <c r="AB42" s="53"/>
      <c r="AC42" s="53"/>
      <c r="AD42" s="63" t="n">
        <f aca="false">Y42+T42+O42+J42+E42</f>
        <v>9335.5</v>
      </c>
      <c r="AE42" s="6" t="n">
        <v>226</v>
      </c>
      <c r="AF42" s="64" t="n">
        <v>352</v>
      </c>
    </row>
    <row r="43" customFormat="false" ht="47.25" hidden="true" customHeight="false" outlineLevel="1" collapsed="false">
      <c r="A43" s="68" t="s">
        <v>89</v>
      </c>
      <c r="B43" s="65" t="s">
        <v>90</v>
      </c>
      <c r="C43" s="49" t="s">
        <v>37</v>
      </c>
      <c r="D43" s="30"/>
      <c r="E43" s="50" t="n">
        <f aca="false">SUM(F43:I43)</f>
        <v>70</v>
      </c>
      <c r="F43" s="50" t="n">
        <v>70</v>
      </c>
      <c r="G43" s="50"/>
      <c r="H43" s="50"/>
      <c r="I43" s="50"/>
      <c r="J43" s="50" t="n">
        <f aca="false">SUM(K43:N43)</f>
        <v>150</v>
      </c>
      <c r="K43" s="51" t="n">
        <f aca="false">200-50</f>
        <v>150</v>
      </c>
      <c r="L43" s="53"/>
      <c r="M43" s="53"/>
      <c r="N43" s="53"/>
      <c r="O43" s="50" t="n">
        <f aca="false">P43</f>
        <v>59.6</v>
      </c>
      <c r="P43" s="50" t="n">
        <v>59.6</v>
      </c>
      <c r="Q43" s="53"/>
      <c r="R43" s="53"/>
      <c r="S43" s="53"/>
      <c r="T43" s="50" t="n">
        <f aca="false">U43</f>
        <v>0</v>
      </c>
      <c r="U43" s="50"/>
      <c r="V43" s="54"/>
      <c r="W43" s="54"/>
      <c r="X43" s="54"/>
      <c r="Y43" s="50" t="n">
        <f aca="false">Z43</f>
        <v>0</v>
      </c>
      <c r="Z43" s="50"/>
      <c r="AA43" s="53"/>
      <c r="AB43" s="53"/>
      <c r="AC43" s="53"/>
      <c r="AD43" s="63" t="n">
        <f aca="false">Y43+T43+O43+J43+E43</f>
        <v>279.6</v>
      </c>
      <c r="AE43" s="6" t="n">
        <v>320</v>
      </c>
      <c r="AF43" s="7" t="n">
        <v>320</v>
      </c>
    </row>
    <row r="44" customFormat="false" ht="31.5" hidden="true" customHeight="false" outlineLevel="1" collapsed="false">
      <c r="A44" s="68" t="s">
        <v>91</v>
      </c>
      <c r="B44" s="65" t="s">
        <v>92</v>
      </c>
      <c r="C44" s="49"/>
      <c r="D44" s="30"/>
      <c r="E44" s="50"/>
      <c r="F44" s="50"/>
      <c r="G44" s="50"/>
      <c r="H44" s="50"/>
      <c r="I44" s="50"/>
      <c r="J44" s="50" t="n">
        <v>50</v>
      </c>
      <c r="K44" s="50" t="n">
        <v>50</v>
      </c>
      <c r="L44" s="53"/>
      <c r="M44" s="53"/>
      <c r="N44" s="53"/>
      <c r="O44" s="50"/>
      <c r="P44" s="50"/>
      <c r="Q44" s="53"/>
      <c r="R44" s="53"/>
      <c r="S44" s="53"/>
      <c r="T44" s="50"/>
      <c r="U44" s="50"/>
      <c r="V44" s="54"/>
      <c r="W44" s="54"/>
      <c r="X44" s="54"/>
      <c r="Y44" s="50"/>
      <c r="Z44" s="50"/>
      <c r="AA44" s="53"/>
      <c r="AB44" s="53"/>
      <c r="AC44" s="53"/>
      <c r="AD44" s="63" t="n">
        <f aca="false">Y44+T44+O44+J44+E44</f>
        <v>50</v>
      </c>
    </row>
    <row r="45" customFormat="false" ht="31.5" hidden="true" customHeight="false" outlineLevel="1" collapsed="false">
      <c r="A45" s="68" t="s">
        <v>93</v>
      </c>
      <c r="B45" s="69" t="s">
        <v>94</v>
      </c>
      <c r="C45" s="49" t="s">
        <v>37</v>
      </c>
      <c r="D45" s="30"/>
      <c r="E45" s="50" t="n">
        <f aca="false">SUM(F45:I45)</f>
        <v>34.1</v>
      </c>
      <c r="F45" s="50" t="n">
        <f aca="false">20+14.1</f>
        <v>34.1</v>
      </c>
      <c r="G45" s="50"/>
      <c r="H45" s="50"/>
      <c r="I45" s="50"/>
      <c r="J45" s="50" t="n">
        <f aca="false">SUM(K45:N45)</f>
        <v>0</v>
      </c>
      <c r="K45" s="50"/>
      <c r="L45" s="53"/>
      <c r="M45" s="53"/>
      <c r="N45" s="53"/>
      <c r="O45" s="50"/>
      <c r="P45" s="50"/>
      <c r="Q45" s="53"/>
      <c r="R45" s="53"/>
      <c r="S45" s="53"/>
      <c r="T45" s="50"/>
      <c r="U45" s="50"/>
      <c r="V45" s="54"/>
      <c r="W45" s="54"/>
      <c r="X45" s="54"/>
      <c r="Y45" s="50"/>
      <c r="Z45" s="50"/>
      <c r="AA45" s="53"/>
      <c r="AB45" s="53"/>
      <c r="AC45" s="53"/>
      <c r="AD45" s="63" t="n">
        <f aca="false">Y45+T45+O45+J45+E45</f>
        <v>34.1</v>
      </c>
      <c r="AE45" s="6" t="n">
        <v>226</v>
      </c>
    </row>
    <row r="46" customFormat="false" ht="31.5" hidden="true" customHeight="false" outlineLevel="1" collapsed="false">
      <c r="A46" s="68" t="s">
        <v>95</v>
      </c>
      <c r="B46" s="69" t="s">
        <v>96</v>
      </c>
      <c r="C46" s="49" t="s">
        <v>37</v>
      </c>
      <c r="D46" s="30"/>
      <c r="E46" s="50" t="n">
        <f aca="false">SUM(F46:I46)</f>
        <v>40</v>
      </c>
      <c r="F46" s="50" t="n">
        <v>40</v>
      </c>
      <c r="G46" s="50"/>
      <c r="H46" s="50"/>
      <c r="I46" s="50"/>
      <c r="J46" s="50" t="n">
        <f aca="false">SUM(K46:N46)</f>
        <v>0</v>
      </c>
      <c r="K46" s="50"/>
      <c r="L46" s="53"/>
      <c r="M46" s="53"/>
      <c r="N46" s="53"/>
      <c r="O46" s="50"/>
      <c r="P46" s="50"/>
      <c r="Q46" s="53"/>
      <c r="R46" s="53"/>
      <c r="S46" s="53"/>
      <c r="T46" s="50"/>
      <c r="U46" s="50"/>
      <c r="V46" s="54"/>
      <c r="W46" s="54"/>
      <c r="X46" s="54"/>
      <c r="Y46" s="50"/>
      <c r="Z46" s="50"/>
      <c r="AA46" s="53"/>
      <c r="AB46" s="53"/>
      <c r="AC46" s="53"/>
      <c r="AD46" s="63" t="n">
        <f aca="false">Y46+T46+O46+J46+E46</f>
        <v>40</v>
      </c>
      <c r="AE46" s="6" t="n">
        <v>320</v>
      </c>
    </row>
    <row r="47" customFormat="false" ht="47.25" hidden="true" customHeight="false" outlineLevel="1" collapsed="false">
      <c r="A47" s="68" t="s">
        <v>97</v>
      </c>
      <c r="B47" s="69" t="s">
        <v>98</v>
      </c>
      <c r="C47" s="49"/>
      <c r="D47" s="30"/>
      <c r="E47" s="50"/>
      <c r="F47" s="50"/>
      <c r="G47" s="50"/>
      <c r="H47" s="50"/>
      <c r="I47" s="50"/>
      <c r="J47" s="50" t="n">
        <f aca="false">SUM(K47:N47)</f>
        <v>14</v>
      </c>
      <c r="K47" s="50" t="n">
        <v>14</v>
      </c>
      <c r="L47" s="53"/>
      <c r="M47" s="53"/>
      <c r="N47" s="53"/>
      <c r="O47" s="50" t="n">
        <f aca="false">P47</f>
        <v>14</v>
      </c>
      <c r="P47" s="50" t="n">
        <v>14</v>
      </c>
      <c r="Q47" s="53"/>
      <c r="R47" s="53"/>
      <c r="S47" s="53"/>
      <c r="T47" s="50" t="n">
        <f aca="false">U47</f>
        <v>13</v>
      </c>
      <c r="U47" s="50" t="n">
        <v>13</v>
      </c>
      <c r="V47" s="54"/>
      <c r="W47" s="54"/>
      <c r="X47" s="54"/>
      <c r="Y47" s="50" t="n">
        <f aca="false">Z47</f>
        <v>14</v>
      </c>
      <c r="Z47" s="50" t="n">
        <v>14</v>
      </c>
      <c r="AA47" s="53"/>
      <c r="AB47" s="53"/>
      <c r="AC47" s="53"/>
      <c r="AD47" s="63" t="n">
        <f aca="false">Y47+T47+O47+J47+E47</f>
        <v>55</v>
      </c>
      <c r="AF47" s="7" t="n">
        <v>226</v>
      </c>
    </row>
    <row r="48" customFormat="false" ht="63" hidden="true" customHeight="false" outlineLevel="1" collapsed="false">
      <c r="A48" s="68" t="s">
        <v>99</v>
      </c>
      <c r="B48" s="69" t="s">
        <v>100</v>
      </c>
      <c r="C48" s="49"/>
      <c r="D48" s="30"/>
      <c r="E48" s="50"/>
      <c r="F48" s="50"/>
      <c r="G48" s="50"/>
      <c r="H48" s="50"/>
      <c r="I48" s="50"/>
      <c r="J48" s="50"/>
      <c r="K48" s="50"/>
      <c r="L48" s="53"/>
      <c r="M48" s="53"/>
      <c r="N48" s="53"/>
      <c r="O48" s="50" t="n">
        <f aca="false">P48</f>
        <v>100</v>
      </c>
      <c r="P48" s="50" t="n">
        <f aca="false">100</f>
        <v>100</v>
      </c>
      <c r="Q48" s="53"/>
      <c r="R48" s="53"/>
      <c r="S48" s="53"/>
      <c r="T48" s="50"/>
      <c r="U48" s="50"/>
      <c r="V48" s="54"/>
      <c r="W48" s="54"/>
      <c r="X48" s="54"/>
      <c r="Y48" s="50"/>
      <c r="Z48" s="50"/>
      <c r="AA48" s="53"/>
      <c r="AB48" s="53"/>
      <c r="AC48" s="53"/>
      <c r="AD48" s="63" t="n">
        <f aca="false">Y48+T48+O48+J48+E48</f>
        <v>100</v>
      </c>
    </row>
    <row r="49" customFormat="false" ht="47.25" hidden="true" customHeight="false" outlineLevel="1" collapsed="false">
      <c r="A49" s="68" t="s">
        <v>101</v>
      </c>
      <c r="B49" s="70" t="s">
        <v>59</v>
      </c>
      <c r="C49" s="49"/>
      <c r="D49" s="30"/>
      <c r="E49" s="50"/>
      <c r="F49" s="50"/>
      <c r="G49" s="50"/>
      <c r="H49" s="50"/>
      <c r="I49" s="50"/>
      <c r="J49" s="50"/>
      <c r="K49" s="50"/>
      <c r="L49" s="53"/>
      <c r="M49" s="53"/>
      <c r="N49" s="53"/>
      <c r="O49" s="50" t="n">
        <f aca="false">P49</f>
        <v>4435</v>
      </c>
      <c r="P49" s="67" t="n">
        <f aca="false">4900-465</f>
        <v>4435</v>
      </c>
      <c r="Q49" s="53"/>
      <c r="R49" s="53"/>
      <c r="S49" s="53"/>
      <c r="T49" s="50"/>
      <c r="U49" s="50"/>
      <c r="V49" s="54"/>
      <c r="W49" s="54"/>
      <c r="X49" s="54"/>
      <c r="Y49" s="50"/>
      <c r="Z49" s="50"/>
      <c r="AA49" s="53"/>
      <c r="AB49" s="53"/>
      <c r="AC49" s="53"/>
      <c r="AD49" s="63" t="n">
        <f aca="false">Y49+T49+O49+J49+E49</f>
        <v>4435</v>
      </c>
    </row>
    <row r="50" customFormat="false" ht="31.5" hidden="true" customHeight="false" outlineLevel="1" collapsed="false">
      <c r="A50" s="68" t="s">
        <v>102</v>
      </c>
      <c r="B50" s="70" t="s">
        <v>103</v>
      </c>
      <c r="C50" s="49"/>
      <c r="D50" s="30"/>
      <c r="E50" s="50"/>
      <c r="F50" s="50"/>
      <c r="G50" s="50"/>
      <c r="H50" s="50"/>
      <c r="I50" s="50"/>
      <c r="J50" s="50"/>
      <c r="K50" s="50"/>
      <c r="L50" s="53"/>
      <c r="M50" s="53"/>
      <c r="N50" s="53"/>
      <c r="O50" s="50"/>
      <c r="P50" s="67"/>
      <c r="Q50" s="53"/>
      <c r="R50" s="53"/>
      <c r="S50" s="53"/>
      <c r="T50" s="50" t="n">
        <f aca="false">U50</f>
        <v>27</v>
      </c>
      <c r="U50" s="50" t="n">
        <f aca="false">300-273</f>
        <v>27</v>
      </c>
      <c r="V50" s="54"/>
      <c r="W50" s="54"/>
      <c r="X50" s="54"/>
      <c r="Y50" s="50"/>
      <c r="Z50" s="50"/>
      <c r="AA50" s="53"/>
      <c r="AB50" s="53"/>
      <c r="AC50" s="53"/>
      <c r="AD50" s="63" t="n">
        <f aca="false">Y50+T50+O50+J50+E50</f>
        <v>27</v>
      </c>
    </row>
    <row r="51" customFormat="false" ht="114.75" hidden="false" customHeight="true" outlineLevel="0" collapsed="false">
      <c r="A51" s="29" t="s">
        <v>104</v>
      </c>
      <c r="B51" s="49" t="s">
        <v>105</v>
      </c>
      <c r="C51" s="49" t="s">
        <v>37</v>
      </c>
      <c r="D51" s="30" t="s">
        <v>29</v>
      </c>
      <c r="E51" s="71" t="n">
        <f aca="false">SUM(E52:E60)</f>
        <v>3967</v>
      </c>
      <c r="F51" s="71" t="n">
        <f aca="false">SUM(F52:F60)</f>
        <v>3655</v>
      </c>
      <c r="G51" s="71" t="n">
        <f aca="false">SUM(G52:G60)</f>
        <v>312</v>
      </c>
      <c r="H51" s="50" t="n">
        <f aca="false">SUM(H55:H60)</f>
        <v>0</v>
      </c>
      <c r="I51" s="50" t="n">
        <f aca="false">SUM(I55:I60)</f>
        <v>0</v>
      </c>
      <c r="J51" s="50" t="n">
        <f aca="false">SUM(J52:J63)</f>
        <v>5006</v>
      </c>
      <c r="K51" s="50" t="n">
        <f aca="false">SUM(K52:K63)</f>
        <v>4345</v>
      </c>
      <c r="L51" s="50" t="n">
        <f aca="false">SUM(L52:L60)</f>
        <v>661</v>
      </c>
      <c r="M51" s="50" t="n">
        <f aca="false">SUM(M55:M60)</f>
        <v>0</v>
      </c>
      <c r="N51" s="50" t="n">
        <f aca="false">SUM(N55:N60)</f>
        <v>0</v>
      </c>
      <c r="O51" s="50" t="n">
        <f aca="false">SUM(O52:O63)</f>
        <v>11023.5</v>
      </c>
      <c r="P51" s="50" t="n">
        <f aca="false">SUM(P52:P63)</f>
        <v>10577</v>
      </c>
      <c r="Q51" s="50" t="n">
        <f aca="false">SUM(Q52:Q63)</f>
        <v>446.5</v>
      </c>
      <c r="R51" s="50" t="n">
        <f aca="false">SUM(R52:R63)</f>
        <v>0</v>
      </c>
      <c r="S51" s="50" t="n">
        <f aca="false">SUM(S52:S63)</f>
        <v>0</v>
      </c>
      <c r="T51" s="50" t="n">
        <f aca="false">SUM(T52:T63)</f>
        <v>5208.5</v>
      </c>
      <c r="U51" s="50" t="n">
        <f aca="false">SUM(U52:U63)</f>
        <v>4918</v>
      </c>
      <c r="V51" s="51" t="n">
        <f aca="false">SUM(V52:V63)</f>
        <v>290.5</v>
      </c>
      <c r="W51" s="51" t="n">
        <f aca="false">SUM(W52:W63)</f>
        <v>0</v>
      </c>
      <c r="X51" s="51" t="n">
        <f aca="false">SUM(X52:X63)</f>
        <v>0</v>
      </c>
      <c r="Y51" s="50" t="n">
        <f aca="false">SUM(Y52:Y63)</f>
        <v>4312</v>
      </c>
      <c r="Z51" s="50" t="n">
        <v>4312</v>
      </c>
      <c r="AA51" s="50" t="n">
        <f aca="false">SUM(AA52:AA63)</f>
        <v>0</v>
      </c>
      <c r="AB51" s="50" t="n">
        <f aca="false">SUM(AB52:AB63)</f>
        <v>0</v>
      </c>
      <c r="AC51" s="50" t="n">
        <f aca="false">SUM(AC52:AC63)</f>
        <v>0</v>
      </c>
      <c r="AD51" s="50" t="n">
        <f aca="false">SUM(AD52:AD63)</f>
        <v>29517</v>
      </c>
      <c r="AE51" s="55" t="s">
        <v>106</v>
      </c>
    </row>
    <row r="52" customFormat="false" ht="47.25" hidden="true" customHeight="false" outlineLevel="1" collapsed="false">
      <c r="A52" s="29" t="s">
        <v>107</v>
      </c>
      <c r="B52" s="72" t="s">
        <v>108</v>
      </c>
      <c r="C52" s="49" t="s">
        <v>37</v>
      </c>
      <c r="D52" s="30"/>
      <c r="E52" s="71" t="n">
        <f aca="false">F52+G52</f>
        <v>2189.72</v>
      </c>
      <c r="F52" s="50" t="n">
        <f aca="false">1600+400</f>
        <v>2000</v>
      </c>
      <c r="G52" s="50" t="n">
        <f aca="false">111.74+77.98</f>
        <v>189.72</v>
      </c>
      <c r="H52" s="50"/>
      <c r="I52" s="50"/>
      <c r="J52" s="50" t="n">
        <f aca="false">SUM(K52:N52)</f>
        <v>2284</v>
      </c>
      <c r="K52" s="50" t="n">
        <v>2100</v>
      </c>
      <c r="L52" s="50" t="n">
        <f aca="false">23+61+100</f>
        <v>184</v>
      </c>
      <c r="M52" s="50"/>
      <c r="N52" s="50"/>
      <c r="O52" s="71" t="n">
        <f aca="false">P52+Q52</f>
        <v>2173.5</v>
      </c>
      <c r="P52" s="50" t="n">
        <f aca="false">2100-81</f>
        <v>2019</v>
      </c>
      <c r="Q52" s="50" t="n">
        <v>154.5</v>
      </c>
      <c r="R52" s="50"/>
      <c r="S52" s="50"/>
      <c r="T52" s="71" t="n">
        <f aca="false">U52+V52</f>
        <v>2291.5</v>
      </c>
      <c r="U52" s="50" t="n">
        <v>2100</v>
      </c>
      <c r="V52" s="51" t="n">
        <f aca="false">187.5+2+2</f>
        <v>191.5</v>
      </c>
      <c r="W52" s="51"/>
      <c r="X52" s="51"/>
      <c r="Y52" s="71" t="n">
        <f aca="false">Z52</f>
        <v>2100</v>
      </c>
      <c r="Z52" s="50" t="n">
        <v>2100</v>
      </c>
      <c r="AA52" s="50"/>
      <c r="AB52" s="50"/>
      <c r="AC52" s="50"/>
      <c r="AD52" s="63" t="n">
        <f aca="false">E52+J52+O52+T52+Y52</f>
        <v>11038.72</v>
      </c>
      <c r="AE52" s="73" t="n">
        <v>225</v>
      </c>
      <c r="AF52" s="7" t="n">
        <v>225</v>
      </c>
    </row>
    <row r="53" customFormat="false" ht="31.5" hidden="true" customHeight="false" outlineLevel="1" collapsed="false">
      <c r="A53" s="29" t="s">
        <v>109</v>
      </c>
      <c r="B53" s="72" t="s">
        <v>110</v>
      </c>
      <c r="C53" s="49" t="s">
        <v>37</v>
      </c>
      <c r="D53" s="30"/>
      <c r="E53" s="71" t="n">
        <f aca="false">F53+G53</f>
        <v>277.18</v>
      </c>
      <c r="F53" s="50" t="n">
        <f aca="false">95.3+65</f>
        <v>160.3</v>
      </c>
      <c r="G53" s="50" t="n">
        <v>116.88</v>
      </c>
      <c r="H53" s="50"/>
      <c r="I53" s="50"/>
      <c r="J53" s="50" t="n">
        <f aca="false">SUM(K53:N53)</f>
        <v>2067</v>
      </c>
      <c r="K53" s="67" t="n">
        <f aca="false">800-300+1362-245-22</f>
        <v>1595</v>
      </c>
      <c r="L53" s="50" t="n">
        <f aca="false">41+431</f>
        <v>472</v>
      </c>
      <c r="M53" s="50"/>
      <c r="N53" s="50"/>
      <c r="O53" s="71" t="n">
        <f aca="false">P53+Q53</f>
        <v>8152</v>
      </c>
      <c r="P53" s="50" t="n">
        <f aca="false">10562+455-113-1580.5-1580.5+165</f>
        <v>7908</v>
      </c>
      <c r="Q53" s="50" t="n">
        <v>244</v>
      </c>
      <c r="R53" s="50"/>
      <c r="S53" s="50"/>
      <c r="T53" s="71" t="n">
        <f aca="false">U53</f>
        <v>0</v>
      </c>
      <c r="U53" s="50" t="n">
        <f aca="false">2125-175-338-1612</f>
        <v>0</v>
      </c>
      <c r="V53" s="51"/>
      <c r="W53" s="51"/>
      <c r="X53" s="51"/>
      <c r="Y53" s="71" t="n">
        <f aca="false">Z53</f>
        <v>2125</v>
      </c>
      <c r="Z53" s="50" t="n">
        <v>2125</v>
      </c>
      <c r="AA53" s="50"/>
      <c r="AB53" s="50"/>
      <c r="AC53" s="50"/>
      <c r="AD53" s="63" t="n">
        <f aca="false">E53+J53+O53+T53+Y53</f>
        <v>12621.18</v>
      </c>
      <c r="AE53" s="73" t="n">
        <v>310</v>
      </c>
      <c r="AF53" s="7" t="n">
        <v>310</v>
      </c>
    </row>
    <row r="54" customFormat="false" ht="47.25" hidden="true" customHeight="false" outlineLevel="1" collapsed="false">
      <c r="A54" s="29" t="s">
        <v>111</v>
      </c>
      <c r="B54" s="72" t="s">
        <v>112</v>
      </c>
      <c r="C54" s="49" t="s">
        <v>37</v>
      </c>
      <c r="D54" s="30"/>
      <c r="E54" s="71" t="n">
        <f aca="false">F54+G54</f>
        <v>814.9</v>
      </c>
      <c r="F54" s="50" t="n">
        <f aca="false">814.9</f>
        <v>814.9</v>
      </c>
      <c r="G54" s="50" t="n">
        <v>0</v>
      </c>
      <c r="H54" s="50"/>
      <c r="I54" s="50"/>
      <c r="J54" s="50" t="n">
        <f aca="false">SUM(K54:N54)</f>
        <v>0</v>
      </c>
      <c r="K54" s="50"/>
      <c r="L54" s="50"/>
      <c r="M54" s="50"/>
      <c r="N54" s="50"/>
      <c r="O54" s="71" t="n">
        <f aca="false">P54</f>
        <v>0</v>
      </c>
      <c r="P54" s="50"/>
      <c r="Q54" s="50"/>
      <c r="R54" s="50"/>
      <c r="S54" s="50"/>
      <c r="T54" s="71" t="n">
        <f aca="false">U54</f>
        <v>0</v>
      </c>
      <c r="U54" s="50"/>
      <c r="V54" s="51"/>
      <c r="W54" s="51"/>
      <c r="X54" s="51"/>
      <c r="Y54" s="71" t="n">
        <f aca="false">Z54</f>
        <v>0</v>
      </c>
      <c r="Z54" s="50"/>
      <c r="AA54" s="50"/>
      <c r="AB54" s="50"/>
      <c r="AC54" s="50"/>
      <c r="AD54" s="63" t="n">
        <f aca="false">E54+J54+O54+T54+Y54</f>
        <v>814.9</v>
      </c>
      <c r="AE54" s="73" t="n">
        <v>340</v>
      </c>
    </row>
    <row r="55" customFormat="false" ht="31.5" hidden="true" customHeight="false" outlineLevel="1" collapsed="false">
      <c r="A55" s="29" t="s">
        <v>113</v>
      </c>
      <c r="B55" s="49" t="s">
        <v>114</v>
      </c>
      <c r="C55" s="49" t="s">
        <v>37</v>
      </c>
      <c r="D55" s="30"/>
      <c r="E55" s="71" t="n">
        <f aca="false">F55+G55</f>
        <v>200</v>
      </c>
      <c r="F55" s="53" t="n">
        <v>200</v>
      </c>
      <c r="G55" s="50" t="n">
        <v>0</v>
      </c>
      <c r="H55" s="50"/>
      <c r="I55" s="50" t="n">
        <v>0</v>
      </c>
      <c r="J55" s="50" t="n">
        <f aca="false">SUM(K55:N55)</f>
        <v>100</v>
      </c>
      <c r="K55" s="53" t="n">
        <v>100</v>
      </c>
      <c r="L55" s="74"/>
      <c r="M55" s="53" t="n">
        <v>0</v>
      </c>
      <c r="N55" s="53" t="n">
        <v>0</v>
      </c>
      <c r="O55" s="71" t="n">
        <f aca="false">P55</f>
        <v>25</v>
      </c>
      <c r="P55" s="54" t="n">
        <v>25</v>
      </c>
      <c r="Q55" s="53"/>
      <c r="R55" s="53" t="n">
        <v>0</v>
      </c>
      <c r="S55" s="53" t="n">
        <v>0</v>
      </c>
      <c r="T55" s="71" t="n">
        <f aca="false">U55</f>
        <v>0</v>
      </c>
      <c r="U55" s="75"/>
      <c r="V55" s="54" t="n">
        <v>0</v>
      </c>
      <c r="W55" s="54" t="n">
        <v>0</v>
      </c>
      <c r="X55" s="54" t="n">
        <v>0</v>
      </c>
      <c r="Y55" s="71" t="n">
        <f aca="false">Z55</f>
        <v>0</v>
      </c>
      <c r="Z55" s="75"/>
      <c r="AA55" s="53"/>
      <c r="AB55" s="53" t="n">
        <v>0</v>
      </c>
      <c r="AC55" s="53" t="n">
        <v>0</v>
      </c>
      <c r="AD55" s="63" t="n">
        <f aca="false">E55+J55+O55+T55+Y55</f>
        <v>325</v>
      </c>
      <c r="AE55" s="76" t="s">
        <v>115</v>
      </c>
      <c r="AG55" s="72"/>
    </row>
    <row r="56" customFormat="false" ht="31.5" hidden="true" customHeight="false" outlineLevel="1" collapsed="false">
      <c r="A56" s="29" t="s">
        <v>116</v>
      </c>
      <c r="B56" s="72" t="s">
        <v>117</v>
      </c>
      <c r="C56" s="49" t="s">
        <v>37</v>
      </c>
      <c r="D56" s="30"/>
      <c r="E56" s="71" t="n">
        <f aca="false">F56+G56</f>
        <v>5.4</v>
      </c>
      <c r="F56" s="50" t="n">
        <v>0</v>
      </c>
      <c r="G56" s="50" t="n">
        <v>5.4</v>
      </c>
      <c r="H56" s="50"/>
      <c r="I56" s="50" t="n">
        <v>0</v>
      </c>
      <c r="J56" s="50" t="n">
        <f aca="false">SUM(K56:N56)</f>
        <v>105</v>
      </c>
      <c r="K56" s="67" t="n">
        <v>100</v>
      </c>
      <c r="L56" s="77" t="n">
        <v>5</v>
      </c>
      <c r="M56" s="53" t="n">
        <v>0</v>
      </c>
      <c r="N56" s="53" t="n">
        <v>0</v>
      </c>
      <c r="O56" s="71" t="n">
        <f aca="false">P56+Q56</f>
        <v>48</v>
      </c>
      <c r="P56" s="50"/>
      <c r="Q56" s="53" t="n">
        <f aca="false">48</f>
        <v>48</v>
      </c>
      <c r="R56" s="53" t="n">
        <v>0</v>
      </c>
      <c r="S56" s="53" t="n">
        <v>0</v>
      </c>
      <c r="T56" s="71" t="n">
        <f aca="false">U56+V56</f>
        <v>274</v>
      </c>
      <c r="U56" s="50" t="n">
        <v>175</v>
      </c>
      <c r="V56" s="54" t="n">
        <v>99</v>
      </c>
      <c r="W56" s="54" t="n">
        <v>0</v>
      </c>
      <c r="X56" s="54" t="n">
        <v>0</v>
      </c>
      <c r="Y56" s="71" t="n">
        <f aca="false">Z56</f>
        <v>0</v>
      </c>
      <c r="Z56" s="50"/>
      <c r="AA56" s="53"/>
      <c r="AB56" s="53" t="n">
        <v>0</v>
      </c>
      <c r="AC56" s="53" t="n">
        <v>0</v>
      </c>
      <c r="AD56" s="63" t="n">
        <f aca="false">E56+J56+O56+T56+Y56</f>
        <v>432.4</v>
      </c>
      <c r="AE56" s="73" t="n">
        <v>340</v>
      </c>
      <c r="AG56" s="72"/>
    </row>
    <row r="57" customFormat="false" ht="31.5" hidden="true" customHeight="false" outlineLevel="1" collapsed="false">
      <c r="A57" s="29" t="s">
        <v>118</v>
      </c>
      <c r="B57" s="49" t="s">
        <v>119</v>
      </c>
      <c r="C57" s="49" t="s">
        <v>37</v>
      </c>
      <c r="D57" s="30"/>
      <c r="E57" s="71" t="n">
        <f aca="false">F57+G57</f>
        <v>0</v>
      </c>
      <c r="F57" s="53" t="n">
        <v>0</v>
      </c>
      <c r="G57" s="50" t="n">
        <v>0</v>
      </c>
      <c r="H57" s="50"/>
      <c r="I57" s="50" t="n">
        <v>0</v>
      </c>
      <c r="J57" s="50" t="n">
        <f aca="false">SUM(K57:N57)</f>
        <v>0</v>
      </c>
      <c r="K57" s="53"/>
      <c r="L57" s="74"/>
      <c r="M57" s="53" t="n">
        <v>0</v>
      </c>
      <c r="N57" s="53" t="n">
        <v>0</v>
      </c>
      <c r="O57" s="71" t="n">
        <f aca="false">P57</f>
        <v>0</v>
      </c>
      <c r="P57" s="75"/>
      <c r="Q57" s="53"/>
      <c r="R57" s="53" t="n">
        <v>0</v>
      </c>
      <c r="S57" s="53" t="n">
        <v>0</v>
      </c>
      <c r="T57" s="71" t="n">
        <f aca="false">U57</f>
        <v>0</v>
      </c>
      <c r="U57" s="54" t="n">
        <f aca="false">37-37</f>
        <v>0</v>
      </c>
      <c r="V57" s="54" t="n">
        <v>0</v>
      </c>
      <c r="W57" s="54" t="n">
        <v>0</v>
      </c>
      <c r="X57" s="54" t="n">
        <v>0</v>
      </c>
      <c r="Y57" s="71" t="n">
        <f aca="false">Z57</f>
        <v>37</v>
      </c>
      <c r="Z57" s="75" t="n">
        <v>37</v>
      </c>
      <c r="AA57" s="53"/>
      <c r="AB57" s="53" t="n">
        <v>0</v>
      </c>
      <c r="AC57" s="53" t="n">
        <v>0</v>
      </c>
      <c r="AD57" s="63" t="n">
        <f aca="false">E57+J57+O57+T57+Y57</f>
        <v>37</v>
      </c>
      <c r="AE57" s="78" t="n">
        <v>310</v>
      </c>
      <c r="AG57" s="72"/>
    </row>
    <row r="58" customFormat="false" ht="16.5" hidden="true" customHeight="false" outlineLevel="1" collapsed="false">
      <c r="A58" s="29" t="s">
        <v>120</v>
      </c>
      <c r="B58" s="66" t="s">
        <v>121</v>
      </c>
      <c r="C58" s="49"/>
      <c r="D58" s="30"/>
      <c r="E58" s="71" t="n">
        <f aca="false">F58+G58</f>
        <v>100</v>
      </c>
      <c r="F58" s="53" t="n">
        <v>100</v>
      </c>
      <c r="G58" s="50" t="n">
        <v>0</v>
      </c>
      <c r="H58" s="50"/>
      <c r="I58" s="50"/>
      <c r="J58" s="50" t="n">
        <f aca="false">SUM(K58:N58)</f>
        <v>50</v>
      </c>
      <c r="K58" s="54" t="n">
        <f aca="false">50</f>
        <v>50</v>
      </c>
      <c r="L58" s="74"/>
      <c r="M58" s="53"/>
      <c r="N58" s="53"/>
      <c r="O58" s="71" t="n">
        <f aca="false">P58</f>
        <v>25</v>
      </c>
      <c r="P58" s="53" t="n">
        <f aca="false">100-50-25</f>
        <v>25</v>
      </c>
      <c r="Q58" s="53"/>
      <c r="R58" s="53"/>
      <c r="S58" s="53"/>
      <c r="T58" s="71" t="n">
        <f aca="false">U58</f>
        <v>0</v>
      </c>
      <c r="U58" s="53" t="n">
        <f aca="false">100-50-50</f>
        <v>0</v>
      </c>
      <c r="V58" s="54"/>
      <c r="W58" s="54"/>
      <c r="X58" s="54"/>
      <c r="Y58" s="71" t="n">
        <f aca="false">Z58</f>
        <v>50</v>
      </c>
      <c r="Z58" s="53" t="n">
        <v>50</v>
      </c>
      <c r="AA58" s="53"/>
      <c r="AB58" s="53"/>
      <c r="AC58" s="53"/>
      <c r="AD58" s="63" t="n">
        <f aca="false">E58+J58+O58+T58+Y58</f>
        <v>225</v>
      </c>
      <c r="AE58" s="79" t="n">
        <v>226</v>
      </c>
      <c r="AF58" s="7" t="n">
        <v>226</v>
      </c>
      <c r="AG58" s="49"/>
    </row>
    <row r="59" s="82" customFormat="true" ht="47.25" hidden="true" customHeight="true" outlineLevel="1" collapsed="false">
      <c r="A59" s="29" t="s">
        <v>122</v>
      </c>
      <c r="B59" s="80" t="s">
        <v>123</v>
      </c>
      <c r="C59" s="49" t="s">
        <v>37</v>
      </c>
      <c r="D59" s="30"/>
      <c r="E59" s="71" t="n">
        <f aca="false">F59+G59</f>
        <v>155.4</v>
      </c>
      <c r="F59" s="53" t="n">
        <v>155.4</v>
      </c>
      <c r="G59" s="50" t="n">
        <v>0</v>
      </c>
      <c r="H59" s="50"/>
      <c r="I59" s="50"/>
      <c r="J59" s="50" t="n">
        <f aca="false">SUM(K59:N59)</f>
        <v>0</v>
      </c>
      <c r="K59" s="75"/>
      <c r="L59" s="74" t="n">
        <v>0</v>
      </c>
      <c r="M59" s="53"/>
      <c r="N59" s="53"/>
      <c r="O59" s="71" t="n">
        <f aca="false">P59</f>
        <v>0</v>
      </c>
      <c r="P59" s="53"/>
      <c r="Q59" s="53"/>
      <c r="R59" s="53"/>
      <c r="S59" s="53"/>
      <c r="T59" s="71" t="n">
        <f aca="false">U59</f>
        <v>0</v>
      </c>
      <c r="U59" s="53"/>
      <c r="V59" s="54"/>
      <c r="W59" s="54"/>
      <c r="X59" s="54"/>
      <c r="Y59" s="71" t="n">
        <f aca="false">Z59</f>
        <v>0</v>
      </c>
      <c r="Z59" s="53"/>
      <c r="AA59" s="53"/>
      <c r="AB59" s="53"/>
      <c r="AC59" s="53"/>
      <c r="AD59" s="63" t="n">
        <f aca="false">E59+J59+O59+T59+Y59</f>
        <v>155.4</v>
      </c>
      <c r="AE59" s="81" t="n">
        <v>310</v>
      </c>
      <c r="AF59" s="7"/>
      <c r="AG59" s="72"/>
    </row>
    <row r="60" customFormat="false" ht="31.5" hidden="true" customHeight="false" outlineLevel="1" collapsed="false">
      <c r="A60" s="29" t="s">
        <v>124</v>
      </c>
      <c r="B60" s="80" t="s">
        <v>125</v>
      </c>
      <c r="C60" s="49" t="s">
        <v>37</v>
      </c>
      <c r="D60" s="30"/>
      <c r="E60" s="71" t="n">
        <f aca="false">F60+G60</f>
        <v>224.4</v>
      </c>
      <c r="F60" s="50" t="n">
        <f aca="false">224.4</f>
        <v>224.4</v>
      </c>
      <c r="G60" s="50" t="n">
        <v>0</v>
      </c>
      <c r="H60" s="50" t="n">
        <v>0</v>
      </c>
      <c r="I60" s="50" t="n">
        <v>0</v>
      </c>
      <c r="J60" s="50" t="n">
        <f aca="false">SUM(K60:N60)</f>
        <v>0</v>
      </c>
      <c r="K60" s="50"/>
      <c r="L60" s="53" t="n">
        <v>0</v>
      </c>
      <c r="M60" s="53" t="n">
        <v>0</v>
      </c>
      <c r="N60" s="53" t="n">
        <v>0</v>
      </c>
      <c r="O60" s="71" t="n">
        <f aca="false">P60</f>
        <v>0</v>
      </c>
      <c r="P60" s="50" t="n">
        <v>0</v>
      </c>
      <c r="Q60" s="53" t="n">
        <v>0</v>
      </c>
      <c r="R60" s="53" t="n">
        <v>0</v>
      </c>
      <c r="S60" s="53" t="n">
        <v>0</v>
      </c>
      <c r="T60" s="71" t="n">
        <f aca="false">U60</f>
        <v>0</v>
      </c>
      <c r="U60" s="50" t="n">
        <v>0</v>
      </c>
      <c r="V60" s="54" t="n">
        <v>0</v>
      </c>
      <c r="W60" s="54" t="n">
        <v>0</v>
      </c>
      <c r="X60" s="54" t="n">
        <v>0</v>
      </c>
      <c r="Y60" s="71" t="n">
        <f aca="false">Z60</f>
        <v>0</v>
      </c>
      <c r="Z60" s="50" t="n">
        <v>0</v>
      </c>
      <c r="AA60" s="53" t="n">
        <v>0</v>
      </c>
      <c r="AB60" s="53" t="n">
        <v>0</v>
      </c>
      <c r="AC60" s="53" t="n">
        <v>0</v>
      </c>
      <c r="AD60" s="63" t="n">
        <f aca="false">E60+J60+O60+T60+Y60</f>
        <v>224.4</v>
      </c>
      <c r="AE60" s="81" t="n">
        <v>340</v>
      </c>
      <c r="AG60" s="49"/>
    </row>
    <row r="61" customFormat="false" ht="47.25" hidden="true" customHeight="false" outlineLevel="1" collapsed="false">
      <c r="A61" s="29" t="s">
        <v>126</v>
      </c>
      <c r="B61" s="80" t="s">
        <v>127</v>
      </c>
      <c r="C61" s="49"/>
      <c r="D61" s="30"/>
      <c r="E61" s="71"/>
      <c r="F61" s="50"/>
      <c r="G61" s="50"/>
      <c r="H61" s="50"/>
      <c r="I61" s="50"/>
      <c r="J61" s="50" t="n">
        <f aca="false">K61</f>
        <v>100</v>
      </c>
      <c r="K61" s="67" t="n">
        <v>100</v>
      </c>
      <c r="L61" s="53"/>
      <c r="M61" s="53"/>
      <c r="N61" s="53"/>
      <c r="O61" s="71"/>
      <c r="P61" s="50"/>
      <c r="Q61" s="53"/>
      <c r="R61" s="53"/>
      <c r="S61" s="53"/>
      <c r="T61" s="71"/>
      <c r="U61" s="50"/>
      <c r="V61" s="54"/>
      <c r="W61" s="54"/>
      <c r="X61" s="54"/>
      <c r="Y61" s="71"/>
      <c r="Z61" s="50"/>
      <c r="AA61" s="53"/>
      <c r="AB61" s="53"/>
      <c r="AC61" s="53"/>
      <c r="AD61" s="63" t="n">
        <f aca="false">E61+J61+O61+T61+Y61</f>
        <v>100</v>
      </c>
      <c r="AE61" s="81" t="n">
        <v>310</v>
      </c>
      <c r="AG61" s="49"/>
    </row>
    <row r="62" customFormat="false" ht="35.25" hidden="true" customHeight="true" outlineLevel="1" collapsed="false">
      <c r="A62" s="29" t="s">
        <v>128</v>
      </c>
      <c r="B62" s="80" t="s">
        <v>129</v>
      </c>
      <c r="C62" s="49"/>
      <c r="D62" s="30"/>
      <c r="E62" s="71"/>
      <c r="F62" s="50"/>
      <c r="G62" s="50"/>
      <c r="H62" s="50"/>
      <c r="I62" s="50"/>
      <c r="J62" s="50"/>
      <c r="K62" s="67"/>
      <c r="L62" s="53"/>
      <c r="M62" s="53"/>
      <c r="N62" s="53"/>
      <c r="O62" s="71"/>
      <c r="P62" s="50"/>
      <c r="Q62" s="53"/>
      <c r="R62" s="53"/>
      <c r="S62" s="53"/>
      <c r="T62" s="71" t="n">
        <f aca="false">U62</f>
        <v>2266</v>
      </c>
      <c r="U62" s="50" t="n">
        <v>2266</v>
      </c>
      <c r="V62" s="54"/>
      <c r="W62" s="54"/>
      <c r="X62" s="54"/>
      <c r="Y62" s="71"/>
      <c r="Z62" s="50"/>
      <c r="AA62" s="53"/>
      <c r="AB62" s="53"/>
      <c r="AC62" s="53"/>
      <c r="AD62" s="63" t="n">
        <f aca="false">E62+J62+O62+T62+Y62</f>
        <v>2266</v>
      </c>
      <c r="AE62" s="81"/>
      <c r="AG62" s="49"/>
    </row>
    <row r="63" customFormat="false" ht="31.5" hidden="true" customHeight="false" outlineLevel="1" collapsed="false">
      <c r="A63" s="29" t="s">
        <v>130</v>
      </c>
      <c r="B63" s="80" t="s">
        <v>131</v>
      </c>
      <c r="C63" s="49" t="s">
        <v>37</v>
      </c>
      <c r="D63" s="30"/>
      <c r="E63" s="71"/>
      <c r="F63" s="50"/>
      <c r="G63" s="50"/>
      <c r="H63" s="50"/>
      <c r="I63" s="50"/>
      <c r="J63" s="50" t="n">
        <f aca="false">SUM(K63:N63)</f>
        <v>300</v>
      </c>
      <c r="K63" s="51" t="n">
        <f aca="false">300</f>
        <v>300</v>
      </c>
      <c r="L63" s="53"/>
      <c r="M63" s="53"/>
      <c r="N63" s="53"/>
      <c r="O63" s="71" t="n">
        <f aca="false">P63</f>
        <v>600</v>
      </c>
      <c r="P63" s="50" t="n">
        <f aca="false">300+300</f>
        <v>600</v>
      </c>
      <c r="Q63" s="53"/>
      <c r="R63" s="53"/>
      <c r="S63" s="53"/>
      <c r="T63" s="71" t="n">
        <f aca="false">U63</f>
        <v>377</v>
      </c>
      <c r="U63" s="50" t="n">
        <f aca="false">37+338+2</f>
        <v>377</v>
      </c>
      <c r="V63" s="54"/>
      <c r="W63" s="54"/>
      <c r="X63" s="54"/>
      <c r="Y63" s="71" t="n">
        <f aca="false">Z63</f>
        <v>0</v>
      </c>
      <c r="Z63" s="50"/>
      <c r="AA63" s="53"/>
      <c r="AB63" s="53"/>
      <c r="AC63" s="53"/>
      <c r="AD63" s="63" t="n">
        <f aca="false">E63+J63+O63+T63+Y63</f>
        <v>1277</v>
      </c>
      <c r="AE63" s="81" t="n">
        <v>310</v>
      </c>
      <c r="AF63" s="7" t="n">
        <v>310</v>
      </c>
      <c r="AG63" s="49"/>
    </row>
    <row r="64" customFormat="false" ht="72" hidden="false" customHeight="true" outlineLevel="0" collapsed="false">
      <c r="A64" s="29" t="s">
        <v>132</v>
      </c>
      <c r="B64" s="49" t="s">
        <v>133</v>
      </c>
      <c r="C64" s="49" t="s">
        <v>37</v>
      </c>
      <c r="D64" s="30" t="s">
        <v>29</v>
      </c>
      <c r="E64" s="50" t="n">
        <f aca="false">SUM(E65:E80)</f>
        <v>5197.6</v>
      </c>
      <c r="F64" s="50" t="n">
        <f aca="false">SUM(F65:F80)</f>
        <v>4913</v>
      </c>
      <c r="G64" s="50" t="n">
        <f aca="false">SUM(G65:G80)</f>
        <v>284.6</v>
      </c>
      <c r="H64" s="50" t="n">
        <f aca="false">SUM(H65:H80)</f>
        <v>0</v>
      </c>
      <c r="I64" s="50" t="n">
        <f aca="false">SUM(I65:I80)</f>
        <v>0</v>
      </c>
      <c r="J64" s="50" t="n">
        <f aca="false">SUM(J65:J84)</f>
        <v>5519</v>
      </c>
      <c r="K64" s="50" t="n">
        <f aca="false">SUM(K65:K84)</f>
        <v>5308</v>
      </c>
      <c r="L64" s="50" t="n">
        <f aca="false">SUM(L65:L84)</f>
        <v>211</v>
      </c>
      <c r="M64" s="50" t="n">
        <f aca="false">SUM(M65:M80)</f>
        <v>0</v>
      </c>
      <c r="N64" s="50" t="n">
        <f aca="false">SUM(N65:N80)</f>
        <v>0</v>
      </c>
      <c r="O64" s="50" t="n">
        <f aca="false">SUM(O65:O84)</f>
        <v>5318.5</v>
      </c>
      <c r="P64" s="50" t="n">
        <f aca="false">SUM(P65:P84)</f>
        <v>5130</v>
      </c>
      <c r="Q64" s="50" t="n">
        <f aca="false">SUM(Q65:Q84)</f>
        <v>188.5</v>
      </c>
      <c r="R64" s="50" t="n">
        <f aca="false">SUM(R65:R80)</f>
        <v>0</v>
      </c>
      <c r="S64" s="50" t="n">
        <f aca="false">SUM(S65:S80)</f>
        <v>0</v>
      </c>
      <c r="T64" s="50" t="n">
        <f aca="false">SUM(T65:T84)</f>
        <v>4969.3</v>
      </c>
      <c r="U64" s="50" t="n">
        <f aca="false">SUM(U65:U84)</f>
        <v>4768.8</v>
      </c>
      <c r="V64" s="51" t="n">
        <f aca="false">SUM(V65:V84)</f>
        <v>200.5</v>
      </c>
      <c r="W64" s="51" t="n">
        <f aca="false">SUM(W65:W80)</f>
        <v>0</v>
      </c>
      <c r="X64" s="51" t="n">
        <f aca="false">SUM(X65:X80)</f>
        <v>0</v>
      </c>
      <c r="Y64" s="50" t="n">
        <f aca="false">SUM(Y65:Y84)</f>
        <v>5510</v>
      </c>
      <c r="Z64" s="50" t="n">
        <v>5510</v>
      </c>
      <c r="AA64" s="50" t="n">
        <f aca="false">SUM(AA65:AA80)</f>
        <v>0</v>
      </c>
      <c r="AB64" s="50" t="n">
        <f aca="false">SUM(AB65:AB80)</f>
        <v>0</v>
      </c>
      <c r="AC64" s="50" t="n">
        <f aca="false">SUM(AC65:AC80)</f>
        <v>0</v>
      </c>
      <c r="AD64" s="50" t="n">
        <f aca="false">Y64+T64+O64+J64+E64</f>
        <v>26514.4</v>
      </c>
      <c r="AE64" s="55" t="s">
        <v>134</v>
      </c>
      <c r="AG64" s="66"/>
    </row>
    <row r="65" customFormat="false" ht="31.5" hidden="true" customHeight="false" outlineLevel="1" collapsed="false">
      <c r="A65" s="29" t="s">
        <v>135</v>
      </c>
      <c r="B65" s="49" t="s">
        <v>136</v>
      </c>
      <c r="C65" s="49" t="s">
        <v>37</v>
      </c>
      <c r="D65" s="30"/>
      <c r="E65" s="34" t="n">
        <f aca="false">SUM(F65:I65)</f>
        <v>964</v>
      </c>
      <c r="F65" s="83" t="n">
        <v>952</v>
      </c>
      <c r="G65" s="34" t="n">
        <v>12</v>
      </c>
      <c r="H65" s="34"/>
      <c r="I65" s="34" t="n">
        <v>0</v>
      </c>
      <c r="J65" s="34" t="n">
        <f aca="false">SUM(K65:N65)</f>
        <v>967</v>
      </c>
      <c r="K65" s="84" t="n">
        <f aca="false">955</f>
        <v>955</v>
      </c>
      <c r="L65" s="85" t="n">
        <f aca="false">12</f>
        <v>12</v>
      </c>
      <c r="M65" s="83" t="n">
        <v>0</v>
      </c>
      <c r="N65" s="83" t="n">
        <v>0</v>
      </c>
      <c r="O65" s="34" t="n">
        <f aca="false">SUM(P65:S65)</f>
        <v>955</v>
      </c>
      <c r="P65" s="83" t="n">
        <v>955</v>
      </c>
      <c r="Q65" s="83"/>
      <c r="R65" s="83" t="n">
        <v>0</v>
      </c>
      <c r="S65" s="83" t="n">
        <v>0</v>
      </c>
      <c r="T65" s="34" t="n">
        <f aca="false">SUM(U65:X65)</f>
        <v>967</v>
      </c>
      <c r="U65" s="83" t="n">
        <v>955</v>
      </c>
      <c r="V65" s="84" t="n">
        <v>12</v>
      </c>
      <c r="W65" s="84" t="n">
        <v>0</v>
      </c>
      <c r="X65" s="84" t="n">
        <v>0</v>
      </c>
      <c r="Y65" s="34" t="n">
        <f aca="false">SUM(Z65:AC65)</f>
        <v>955</v>
      </c>
      <c r="Z65" s="83" t="n">
        <v>955</v>
      </c>
      <c r="AA65" s="83"/>
      <c r="AB65" s="83" t="n">
        <v>0</v>
      </c>
      <c r="AC65" s="83" t="n">
        <v>0</v>
      </c>
      <c r="AD65" s="86" t="n">
        <f aca="false">Y65+T65+O65+J65+E65</f>
        <v>4808</v>
      </c>
      <c r="AE65" s="87" t="s">
        <v>137</v>
      </c>
      <c r="AF65" s="87" t="s">
        <v>138</v>
      </c>
      <c r="AG65" s="80"/>
    </row>
    <row r="66" customFormat="false" ht="31.5" hidden="true" customHeight="false" outlineLevel="1" collapsed="false">
      <c r="A66" s="29" t="s">
        <v>139</v>
      </c>
      <c r="B66" s="49" t="s">
        <v>140</v>
      </c>
      <c r="C66" s="49" t="s">
        <v>37</v>
      </c>
      <c r="D66" s="30"/>
      <c r="E66" s="34" t="n">
        <f aca="false">SUM(F66:I66)</f>
        <v>65</v>
      </c>
      <c r="F66" s="83" t="n">
        <v>65</v>
      </c>
      <c r="G66" s="34"/>
      <c r="H66" s="34"/>
      <c r="I66" s="34" t="n">
        <v>0</v>
      </c>
      <c r="J66" s="34" t="n">
        <f aca="false">SUM(K66:N66)</f>
        <v>67</v>
      </c>
      <c r="K66" s="83" t="n">
        <v>67</v>
      </c>
      <c r="L66" s="85"/>
      <c r="M66" s="83" t="n">
        <v>0</v>
      </c>
      <c r="N66" s="83" t="n">
        <v>0</v>
      </c>
      <c r="O66" s="34" t="n">
        <f aca="false">SUM(P66:S66)</f>
        <v>69</v>
      </c>
      <c r="P66" s="84" t="n">
        <f aca="false">67+2</f>
        <v>69</v>
      </c>
      <c r="Q66" s="83"/>
      <c r="R66" s="83" t="n">
        <v>0</v>
      </c>
      <c r="S66" s="83" t="n">
        <v>0</v>
      </c>
      <c r="T66" s="34" t="n">
        <f aca="false">SUM(U66:X66)</f>
        <v>70.2</v>
      </c>
      <c r="U66" s="84" t="n">
        <f aca="false">69+1.2</f>
        <v>70.2</v>
      </c>
      <c r="V66" s="84" t="n">
        <v>0</v>
      </c>
      <c r="W66" s="84" t="n">
        <v>0</v>
      </c>
      <c r="X66" s="84" t="n">
        <v>0</v>
      </c>
      <c r="Y66" s="34" t="n">
        <f aca="false">SUM(Z66:AC66)</f>
        <v>69</v>
      </c>
      <c r="Z66" s="84" t="n">
        <v>69</v>
      </c>
      <c r="AA66" s="83"/>
      <c r="AB66" s="83" t="n">
        <v>0</v>
      </c>
      <c r="AC66" s="83" t="n">
        <v>0</v>
      </c>
      <c r="AD66" s="86" t="n">
        <f aca="false">Y66+T66+O66+J66+E66</f>
        <v>340.2</v>
      </c>
      <c r="AE66" s="6" t="n">
        <v>226</v>
      </c>
      <c r="AF66" s="7" t="n">
        <v>226</v>
      </c>
      <c r="AG66" s="80"/>
    </row>
    <row r="67" customFormat="false" ht="47.25" hidden="true" customHeight="false" outlineLevel="1" collapsed="false">
      <c r="A67" s="29" t="s">
        <v>141</v>
      </c>
      <c r="B67" s="49" t="s">
        <v>142</v>
      </c>
      <c r="C67" s="49" t="s">
        <v>37</v>
      </c>
      <c r="D67" s="30"/>
      <c r="E67" s="34" t="n">
        <f aca="false">SUM(F67:I67)</f>
        <v>8</v>
      </c>
      <c r="F67" s="83" t="n">
        <v>8</v>
      </c>
      <c r="G67" s="34"/>
      <c r="H67" s="34"/>
      <c r="I67" s="34" t="n">
        <v>0</v>
      </c>
      <c r="J67" s="34" t="n">
        <f aca="false">SUM(K67:N67)</f>
        <v>9</v>
      </c>
      <c r="K67" s="83" t="n">
        <v>9</v>
      </c>
      <c r="L67" s="85"/>
      <c r="M67" s="83" t="n">
        <v>0</v>
      </c>
      <c r="N67" s="83" t="n">
        <v>0</v>
      </c>
      <c r="O67" s="34" t="n">
        <f aca="false">SUM(P67:S67)</f>
        <v>9</v>
      </c>
      <c r="P67" s="83" t="n">
        <v>9</v>
      </c>
      <c r="Q67" s="83"/>
      <c r="R67" s="83" t="n">
        <v>0</v>
      </c>
      <c r="S67" s="83" t="n">
        <v>0</v>
      </c>
      <c r="T67" s="34" t="n">
        <f aca="false">SUM(U67:X67)</f>
        <v>10</v>
      </c>
      <c r="U67" s="83" t="n">
        <v>10</v>
      </c>
      <c r="V67" s="84" t="n">
        <v>0</v>
      </c>
      <c r="W67" s="84" t="n">
        <v>0</v>
      </c>
      <c r="X67" s="84" t="n">
        <v>0</v>
      </c>
      <c r="Y67" s="34" t="n">
        <f aca="false">SUM(Z67:AC67)</f>
        <v>10</v>
      </c>
      <c r="Z67" s="83" t="n">
        <v>10</v>
      </c>
      <c r="AA67" s="83"/>
      <c r="AB67" s="83" t="n">
        <v>0</v>
      </c>
      <c r="AC67" s="83" t="n">
        <v>0</v>
      </c>
      <c r="AD67" s="86" t="n">
        <f aca="false">Y67+T67+O67+J67+E67</f>
        <v>46</v>
      </c>
      <c r="AE67" s="6" t="n">
        <v>224</v>
      </c>
      <c r="AF67" s="7" t="n">
        <v>224</v>
      </c>
    </row>
    <row r="68" customFormat="false" ht="47.25" hidden="true" customHeight="false" outlineLevel="1" collapsed="false">
      <c r="A68" s="29" t="s">
        <v>143</v>
      </c>
      <c r="B68" s="49" t="s">
        <v>144</v>
      </c>
      <c r="C68" s="49"/>
      <c r="D68" s="30"/>
      <c r="E68" s="34"/>
      <c r="F68" s="83"/>
      <c r="G68" s="34"/>
      <c r="H68" s="34"/>
      <c r="I68" s="34"/>
      <c r="J68" s="34" t="n">
        <f aca="false">SUM(K68:N68)</f>
        <v>80</v>
      </c>
      <c r="K68" s="88" t="n">
        <v>80</v>
      </c>
      <c r="L68" s="85"/>
      <c r="M68" s="83"/>
      <c r="N68" s="83"/>
      <c r="O68" s="34"/>
      <c r="P68" s="83"/>
      <c r="Q68" s="83"/>
      <c r="R68" s="83"/>
      <c r="S68" s="83"/>
      <c r="T68" s="34"/>
      <c r="U68" s="83"/>
      <c r="V68" s="84"/>
      <c r="W68" s="84"/>
      <c r="X68" s="84"/>
      <c r="Y68" s="34"/>
      <c r="Z68" s="83"/>
      <c r="AA68" s="83"/>
      <c r="AB68" s="83"/>
      <c r="AC68" s="83"/>
      <c r="AD68" s="86" t="n">
        <f aca="false">Y68+T68+O68+J68+E68</f>
        <v>80</v>
      </c>
      <c r="AE68" s="6" t="n">
        <v>226</v>
      </c>
    </row>
    <row r="69" customFormat="false" ht="31.5" hidden="true" customHeight="false" outlineLevel="1" collapsed="false">
      <c r="A69" s="29" t="s">
        <v>145</v>
      </c>
      <c r="B69" s="49" t="s">
        <v>146</v>
      </c>
      <c r="C69" s="49" t="s">
        <v>37</v>
      </c>
      <c r="D69" s="30"/>
      <c r="E69" s="34" t="n">
        <f aca="false">SUM(F69:I69)</f>
        <v>70</v>
      </c>
      <c r="F69" s="34" t="n">
        <v>70</v>
      </c>
      <c r="G69" s="34"/>
      <c r="H69" s="34"/>
      <c r="I69" s="34" t="n">
        <v>0</v>
      </c>
      <c r="J69" s="34" t="n">
        <f aca="false">SUM(K69:N69)</f>
        <v>20</v>
      </c>
      <c r="K69" s="34" t="n">
        <v>20</v>
      </c>
      <c r="L69" s="85"/>
      <c r="M69" s="83" t="n">
        <v>0</v>
      </c>
      <c r="N69" s="83" t="n">
        <v>0</v>
      </c>
      <c r="O69" s="34" t="n">
        <f aca="false">SUM(P69:S69)</f>
        <v>20</v>
      </c>
      <c r="P69" s="34" t="n">
        <v>20</v>
      </c>
      <c r="Q69" s="83"/>
      <c r="R69" s="83" t="n">
        <v>0</v>
      </c>
      <c r="S69" s="83" t="n">
        <v>0</v>
      </c>
      <c r="T69" s="34" t="n">
        <f aca="false">SUM(U69:X69)</f>
        <v>0</v>
      </c>
      <c r="U69" s="34" t="n">
        <f aca="false">20-20</f>
        <v>0</v>
      </c>
      <c r="V69" s="84" t="n">
        <v>0</v>
      </c>
      <c r="W69" s="84" t="n">
        <v>0</v>
      </c>
      <c r="X69" s="84" t="n">
        <v>0</v>
      </c>
      <c r="Y69" s="34" t="n">
        <f aca="false">SUM(Z69:AC69)</f>
        <v>20</v>
      </c>
      <c r="Z69" s="34" t="n">
        <v>20</v>
      </c>
      <c r="AA69" s="83"/>
      <c r="AB69" s="83" t="n">
        <v>0</v>
      </c>
      <c r="AC69" s="83" t="n">
        <v>0</v>
      </c>
      <c r="AD69" s="86" t="n">
        <f aca="false">Y69+T69+O69+J69+E69</f>
        <v>130</v>
      </c>
      <c r="AE69" s="6" t="n">
        <v>225</v>
      </c>
      <c r="AF69" s="7" t="n">
        <v>225</v>
      </c>
    </row>
    <row r="70" customFormat="false" ht="15.75" hidden="true" customHeight="false" outlineLevel="1" collapsed="false">
      <c r="A70" s="29" t="s">
        <v>147</v>
      </c>
      <c r="B70" s="49" t="s">
        <v>148</v>
      </c>
      <c r="C70" s="49" t="s">
        <v>37</v>
      </c>
      <c r="D70" s="30"/>
      <c r="E70" s="34" t="n">
        <f aca="false">SUM(F70:I70)</f>
        <v>42</v>
      </c>
      <c r="F70" s="83" t="n">
        <v>42</v>
      </c>
      <c r="G70" s="34"/>
      <c r="H70" s="34"/>
      <c r="I70" s="34" t="n">
        <v>0</v>
      </c>
      <c r="J70" s="34" t="n">
        <f aca="false">SUM(K70:N70)</f>
        <v>45</v>
      </c>
      <c r="K70" s="83" t="n">
        <v>45</v>
      </c>
      <c r="L70" s="85"/>
      <c r="M70" s="83" t="n">
        <v>0</v>
      </c>
      <c r="N70" s="83" t="n">
        <v>0</v>
      </c>
      <c r="O70" s="34" t="n">
        <f aca="false">SUM(P70:S70)</f>
        <v>45</v>
      </c>
      <c r="P70" s="83" t="n">
        <v>45</v>
      </c>
      <c r="Q70" s="83"/>
      <c r="R70" s="83" t="n">
        <v>0</v>
      </c>
      <c r="S70" s="83" t="n">
        <v>0</v>
      </c>
      <c r="T70" s="34" t="n">
        <f aca="false">SUM(U70:X70)</f>
        <v>40</v>
      </c>
      <c r="U70" s="83" t="n">
        <v>40</v>
      </c>
      <c r="V70" s="84" t="n">
        <v>0</v>
      </c>
      <c r="W70" s="84" t="n">
        <v>0</v>
      </c>
      <c r="X70" s="84" t="n">
        <v>0</v>
      </c>
      <c r="Y70" s="34" t="n">
        <f aca="false">SUM(Z70:AC70)</f>
        <v>40</v>
      </c>
      <c r="Z70" s="83" t="n">
        <v>40</v>
      </c>
      <c r="AA70" s="83"/>
      <c r="AB70" s="83" t="n">
        <v>0</v>
      </c>
      <c r="AC70" s="83" t="n">
        <v>0</v>
      </c>
      <c r="AD70" s="86" t="n">
        <f aca="false">Y70+T70+O70+J70+E70</f>
        <v>212</v>
      </c>
      <c r="AE70" s="6" t="n">
        <v>224</v>
      </c>
      <c r="AF70" s="7" t="n">
        <v>224</v>
      </c>
    </row>
    <row r="71" customFormat="false" ht="47.25" hidden="true" customHeight="false" outlineLevel="1" collapsed="false">
      <c r="A71" s="29" t="s">
        <v>149</v>
      </c>
      <c r="B71" s="49" t="s">
        <v>150</v>
      </c>
      <c r="D71" s="30"/>
      <c r="E71" s="34" t="n">
        <f aca="false">SUM(F71:I71)</f>
        <v>373</v>
      </c>
      <c r="F71" s="83" t="n">
        <v>373</v>
      </c>
      <c r="G71" s="34"/>
      <c r="H71" s="34"/>
      <c r="I71" s="34" t="n">
        <v>0</v>
      </c>
      <c r="J71" s="34" t="n">
        <f aca="false">SUM(K71:N71)</f>
        <v>373</v>
      </c>
      <c r="K71" s="83" t="n">
        <v>373</v>
      </c>
      <c r="L71" s="85"/>
      <c r="M71" s="83" t="n">
        <v>0</v>
      </c>
      <c r="N71" s="83" t="n">
        <v>0</v>
      </c>
      <c r="O71" s="34" t="n">
        <f aca="false">SUM(P71:S71)</f>
        <v>380</v>
      </c>
      <c r="P71" s="83" t="n">
        <f aca="false">373+7</f>
        <v>380</v>
      </c>
      <c r="Q71" s="83"/>
      <c r="R71" s="83" t="n">
        <v>0</v>
      </c>
      <c r="S71" s="83" t="n">
        <v>0</v>
      </c>
      <c r="T71" s="34" t="n">
        <f aca="false">SUM(U71:X71)</f>
        <v>320.3</v>
      </c>
      <c r="U71" s="83" t="n">
        <f aca="false">377-56.7</f>
        <v>320.3</v>
      </c>
      <c r="V71" s="84" t="n">
        <v>0</v>
      </c>
      <c r="W71" s="84" t="n">
        <v>0</v>
      </c>
      <c r="X71" s="84" t="n">
        <v>0</v>
      </c>
      <c r="Y71" s="34" t="n">
        <f aca="false">SUM(Z71:AC71)</f>
        <v>377</v>
      </c>
      <c r="Z71" s="83" t="n">
        <v>377</v>
      </c>
      <c r="AA71" s="83"/>
      <c r="AB71" s="83" t="n">
        <v>0</v>
      </c>
      <c r="AC71" s="83" t="n">
        <v>0</v>
      </c>
      <c r="AD71" s="86" t="n">
        <f aca="false">Y71+T71+O71+J71+E71</f>
        <v>1823.3</v>
      </c>
      <c r="AE71" s="6" t="n">
        <v>224</v>
      </c>
      <c r="AF71" s="7" t="n">
        <v>224</v>
      </c>
    </row>
    <row r="72" customFormat="false" ht="15.75" hidden="true" customHeight="false" outlineLevel="1" collapsed="false">
      <c r="A72" s="29" t="s">
        <v>151</v>
      </c>
      <c r="B72" s="49" t="s">
        <v>152</v>
      </c>
      <c r="C72" s="49" t="s">
        <v>153</v>
      </c>
      <c r="D72" s="30"/>
      <c r="E72" s="34" t="n">
        <f aca="false">SUM(F72:I72)</f>
        <v>240</v>
      </c>
      <c r="F72" s="34" t="n">
        <v>240</v>
      </c>
      <c r="G72" s="34"/>
      <c r="H72" s="34"/>
      <c r="I72" s="34" t="n">
        <v>0</v>
      </c>
      <c r="J72" s="34" t="n">
        <f aca="false">SUM(K72:N72)</f>
        <v>240</v>
      </c>
      <c r="K72" s="37" t="n">
        <f aca="false">240</f>
        <v>240</v>
      </c>
      <c r="L72" s="85"/>
      <c r="M72" s="83" t="n">
        <v>0</v>
      </c>
      <c r="N72" s="83" t="n">
        <v>0</v>
      </c>
      <c r="O72" s="34" t="n">
        <f aca="false">SUM(P72:S72)</f>
        <v>240</v>
      </c>
      <c r="P72" s="34" t="n">
        <v>240</v>
      </c>
      <c r="Q72" s="83"/>
      <c r="R72" s="83" t="n">
        <v>0</v>
      </c>
      <c r="S72" s="83" t="n">
        <v>0</v>
      </c>
      <c r="T72" s="34" t="n">
        <f aca="false">SUM(U72:X72)</f>
        <v>240</v>
      </c>
      <c r="U72" s="34" t="n">
        <v>240</v>
      </c>
      <c r="V72" s="84" t="n">
        <v>0</v>
      </c>
      <c r="W72" s="84" t="n">
        <v>0</v>
      </c>
      <c r="X72" s="84" t="n">
        <v>0</v>
      </c>
      <c r="Y72" s="34" t="n">
        <f aca="false">SUM(Z72:AC72)</f>
        <v>240</v>
      </c>
      <c r="Z72" s="34" t="n">
        <v>240</v>
      </c>
      <c r="AA72" s="83"/>
      <c r="AB72" s="83" t="n">
        <v>0</v>
      </c>
      <c r="AC72" s="83" t="n">
        <v>0</v>
      </c>
      <c r="AD72" s="86" t="n">
        <f aca="false">Y72+T72+O72+J72+E72</f>
        <v>1200</v>
      </c>
      <c r="AE72" s="6" t="n">
        <v>225</v>
      </c>
      <c r="AF72" s="7" t="n">
        <v>225</v>
      </c>
    </row>
    <row r="73" customFormat="false" ht="31.5" hidden="true" customHeight="false" outlineLevel="1" collapsed="false">
      <c r="A73" s="29" t="s">
        <v>154</v>
      </c>
      <c r="B73" s="49" t="s">
        <v>155</v>
      </c>
      <c r="C73" s="49" t="s">
        <v>153</v>
      </c>
      <c r="D73" s="30"/>
      <c r="E73" s="34" t="n">
        <f aca="false">SUM(F73:I73)</f>
        <v>9</v>
      </c>
      <c r="F73" s="34" t="n">
        <v>9</v>
      </c>
      <c r="G73" s="34"/>
      <c r="H73" s="34"/>
      <c r="I73" s="34" t="n">
        <v>0</v>
      </c>
      <c r="J73" s="34" t="n">
        <f aca="false">SUM(K73:N73)</f>
        <v>9</v>
      </c>
      <c r="K73" s="83" t="n">
        <v>9</v>
      </c>
      <c r="L73" s="85"/>
      <c r="M73" s="83" t="n">
        <v>0</v>
      </c>
      <c r="N73" s="83" t="n">
        <v>0</v>
      </c>
      <c r="O73" s="34" t="n">
        <f aca="false">SUM(P73:S73)</f>
        <v>9</v>
      </c>
      <c r="P73" s="83" t="n">
        <v>9</v>
      </c>
      <c r="Q73" s="83"/>
      <c r="R73" s="83" t="n">
        <v>0</v>
      </c>
      <c r="S73" s="83" t="n">
        <v>0</v>
      </c>
      <c r="T73" s="34" t="n">
        <f aca="false">SUM(U73:X73)</f>
        <v>7.8</v>
      </c>
      <c r="U73" s="83" t="n">
        <f aca="false">10-2.2</f>
        <v>7.8</v>
      </c>
      <c r="V73" s="84" t="n">
        <v>0</v>
      </c>
      <c r="W73" s="84" t="n">
        <v>0</v>
      </c>
      <c r="X73" s="84" t="n">
        <v>0</v>
      </c>
      <c r="Y73" s="34" t="n">
        <f aca="false">SUM(Z73:AC73)</f>
        <v>10</v>
      </c>
      <c r="Z73" s="83" t="n">
        <v>10</v>
      </c>
      <c r="AA73" s="83"/>
      <c r="AB73" s="83" t="n">
        <v>0</v>
      </c>
      <c r="AC73" s="83" t="n">
        <v>0</v>
      </c>
      <c r="AD73" s="86" t="n">
        <f aca="false">Y73+T73+O73+J73+E73</f>
        <v>44.8</v>
      </c>
      <c r="AE73" s="6" t="n">
        <v>221</v>
      </c>
      <c r="AF73" s="7" t="n">
        <v>221</v>
      </c>
    </row>
    <row r="74" customFormat="false" ht="31.5" hidden="true" customHeight="false" outlineLevel="1" collapsed="false">
      <c r="A74" s="29" t="s">
        <v>156</v>
      </c>
      <c r="B74" s="49" t="s">
        <v>157</v>
      </c>
      <c r="C74" s="49" t="s">
        <v>153</v>
      </c>
      <c r="D74" s="30"/>
      <c r="E74" s="34" t="n">
        <f aca="false">SUM(F74:I74)</f>
        <v>0</v>
      </c>
      <c r="F74" s="34" t="n">
        <f aca="false">150-150</f>
        <v>0</v>
      </c>
      <c r="G74" s="34"/>
      <c r="H74" s="34"/>
      <c r="I74" s="34" t="n">
        <v>0</v>
      </c>
      <c r="J74" s="34" t="n">
        <f aca="false">SUM(K74:N74)</f>
        <v>150</v>
      </c>
      <c r="K74" s="34" t="n">
        <v>150</v>
      </c>
      <c r="L74" s="85"/>
      <c r="M74" s="83" t="n">
        <v>0</v>
      </c>
      <c r="N74" s="83" t="n">
        <v>0</v>
      </c>
      <c r="O74" s="34" t="n">
        <f aca="false">SUM(P74:S74)</f>
        <v>141</v>
      </c>
      <c r="P74" s="34" t="n">
        <f aca="false">150-9</f>
        <v>141</v>
      </c>
      <c r="Q74" s="83"/>
      <c r="R74" s="83" t="n">
        <v>0</v>
      </c>
      <c r="S74" s="83" t="n">
        <v>0</v>
      </c>
      <c r="T74" s="34" t="n">
        <f aca="false">SUM(U74:X74)</f>
        <v>0</v>
      </c>
      <c r="U74" s="34" t="n">
        <f aca="false">150-150</f>
        <v>0</v>
      </c>
      <c r="V74" s="84" t="n">
        <v>0</v>
      </c>
      <c r="W74" s="84" t="n">
        <v>0</v>
      </c>
      <c r="X74" s="84" t="n">
        <v>0</v>
      </c>
      <c r="Y74" s="34" t="n">
        <f aca="false">SUM(Z74:AC74)</f>
        <v>150</v>
      </c>
      <c r="Z74" s="34" t="n">
        <v>150</v>
      </c>
      <c r="AA74" s="83"/>
      <c r="AB74" s="83" t="n">
        <v>0</v>
      </c>
      <c r="AC74" s="83" t="n">
        <v>0</v>
      </c>
      <c r="AD74" s="86" t="n">
        <f aca="false">Y74+T74+O74+J74+E74</f>
        <v>441</v>
      </c>
      <c r="AE74" s="6" t="n">
        <v>221</v>
      </c>
      <c r="AF74" s="7" t="n">
        <v>221</v>
      </c>
    </row>
    <row r="75" customFormat="false" ht="15.75" hidden="true" customHeight="false" outlineLevel="1" collapsed="false">
      <c r="A75" s="29" t="s">
        <v>158</v>
      </c>
      <c r="B75" s="49" t="s">
        <v>159</v>
      </c>
      <c r="C75" s="49" t="s">
        <v>153</v>
      </c>
      <c r="D75" s="30"/>
      <c r="E75" s="34" t="n">
        <f aca="false">SUM(F75:I75)</f>
        <v>31</v>
      </c>
      <c r="F75" s="34" t="n">
        <f aca="false">60-29</f>
        <v>31</v>
      </c>
      <c r="G75" s="34"/>
      <c r="H75" s="34"/>
      <c r="I75" s="34" t="n">
        <v>0</v>
      </c>
      <c r="J75" s="34" t="n">
        <f aca="false">SUM(K75:N75)</f>
        <v>0</v>
      </c>
      <c r="K75" s="34" t="n">
        <v>0</v>
      </c>
      <c r="L75" s="85"/>
      <c r="M75" s="83" t="n">
        <v>0</v>
      </c>
      <c r="N75" s="83" t="n">
        <v>0</v>
      </c>
      <c r="O75" s="34" t="n">
        <f aca="false">SUM(P75:S75)</f>
        <v>0</v>
      </c>
      <c r="P75" s="34" t="n">
        <v>0</v>
      </c>
      <c r="Q75" s="83"/>
      <c r="R75" s="83" t="n">
        <v>0</v>
      </c>
      <c r="S75" s="83" t="n">
        <v>0</v>
      </c>
      <c r="T75" s="34" t="n">
        <f aca="false">SUM(U75:X75)</f>
        <v>0</v>
      </c>
      <c r="U75" s="34" t="n">
        <v>0</v>
      </c>
      <c r="V75" s="84" t="n">
        <v>0</v>
      </c>
      <c r="W75" s="84" t="n">
        <v>0</v>
      </c>
      <c r="X75" s="84" t="n">
        <v>0</v>
      </c>
      <c r="Y75" s="34" t="n">
        <f aca="false">SUM(Z75:AC75)</f>
        <v>0</v>
      </c>
      <c r="Z75" s="34" t="n">
        <v>0</v>
      </c>
      <c r="AA75" s="83"/>
      <c r="AB75" s="83" t="n">
        <v>0</v>
      </c>
      <c r="AC75" s="83" t="n">
        <v>0</v>
      </c>
      <c r="AD75" s="86" t="n">
        <f aca="false">Y75+T75+O75+J75+E75</f>
        <v>31</v>
      </c>
      <c r="AE75" s="6" t="n">
        <v>221</v>
      </c>
    </row>
    <row r="76" customFormat="false" ht="31.5" hidden="true" customHeight="false" outlineLevel="1" collapsed="false">
      <c r="A76" s="29" t="s">
        <v>160</v>
      </c>
      <c r="B76" s="49" t="s">
        <v>161</v>
      </c>
      <c r="C76" s="49" t="s">
        <v>153</v>
      </c>
      <c r="D76" s="30"/>
      <c r="E76" s="34" t="n">
        <f aca="false">SUM(F76:I76)</f>
        <v>28.06</v>
      </c>
      <c r="F76" s="83" t="n">
        <f aca="false">150-150</f>
        <v>0</v>
      </c>
      <c r="G76" s="34" t="n">
        <f aca="false">4.56+15+7+1.5</f>
        <v>28.06</v>
      </c>
      <c r="H76" s="34"/>
      <c r="I76" s="34" t="n">
        <v>0</v>
      </c>
      <c r="J76" s="34" t="n">
        <f aca="false">SUM(K76:N76)</f>
        <v>0</v>
      </c>
      <c r="K76" s="83"/>
      <c r="L76" s="85"/>
      <c r="M76" s="83" t="n">
        <v>0</v>
      </c>
      <c r="N76" s="83" t="n">
        <v>0</v>
      </c>
      <c r="O76" s="34" t="n">
        <f aca="false">SUM(P76:S76)</f>
        <v>0</v>
      </c>
      <c r="P76" s="83"/>
      <c r="Q76" s="83"/>
      <c r="R76" s="83" t="n">
        <v>0</v>
      </c>
      <c r="S76" s="83" t="n">
        <v>0</v>
      </c>
      <c r="T76" s="34" t="n">
        <f aca="false">SUM(U76:X76)</f>
        <v>0</v>
      </c>
      <c r="U76" s="83"/>
      <c r="V76" s="84" t="n">
        <v>0</v>
      </c>
      <c r="W76" s="84" t="n">
        <v>0</v>
      </c>
      <c r="X76" s="84" t="n">
        <v>0</v>
      </c>
      <c r="Y76" s="34" t="n">
        <f aca="false">SUM(Z76:AC76)</f>
        <v>0</v>
      </c>
      <c r="Z76" s="83"/>
      <c r="AA76" s="83"/>
      <c r="AB76" s="83" t="n">
        <v>0</v>
      </c>
      <c r="AC76" s="83" t="n">
        <v>0</v>
      </c>
      <c r="AD76" s="86" t="n">
        <f aca="false">Y76+T76+O76+J76+E76</f>
        <v>28.06</v>
      </c>
      <c r="AE76" s="6" t="n">
        <v>221</v>
      </c>
    </row>
    <row r="77" customFormat="false" ht="31.5" hidden="true" customHeight="false" outlineLevel="1" collapsed="false">
      <c r="A77" s="29" t="s">
        <v>162</v>
      </c>
      <c r="B77" s="49" t="s">
        <v>163</v>
      </c>
      <c r="C77" s="49" t="s">
        <v>153</v>
      </c>
      <c r="D77" s="30"/>
      <c r="E77" s="34" t="n">
        <f aca="false">SUM(F77:I77)</f>
        <v>823.6</v>
      </c>
      <c r="F77" s="83" t="n">
        <v>820</v>
      </c>
      <c r="G77" s="34" t="n">
        <v>3.6</v>
      </c>
      <c r="H77" s="34"/>
      <c r="I77" s="34"/>
      <c r="J77" s="34" t="n">
        <f aca="false">SUM(K77:N77)</f>
        <v>0</v>
      </c>
      <c r="K77" s="83"/>
      <c r="L77" s="85"/>
      <c r="M77" s="83"/>
      <c r="N77" s="83"/>
      <c r="O77" s="34" t="n">
        <f aca="false">SUM(P77:S77)</f>
        <v>0</v>
      </c>
      <c r="P77" s="83" t="n">
        <v>0</v>
      </c>
      <c r="Q77" s="83"/>
      <c r="R77" s="83"/>
      <c r="S77" s="83"/>
      <c r="T77" s="34" t="n">
        <f aca="false">SUM(U77:X77)</f>
        <v>0</v>
      </c>
      <c r="U77" s="83" t="n">
        <v>0</v>
      </c>
      <c r="V77" s="84"/>
      <c r="W77" s="84"/>
      <c r="X77" s="84"/>
      <c r="Y77" s="34" t="n">
        <f aca="false">SUM(Z77:AC77)</f>
        <v>0</v>
      </c>
      <c r="Z77" s="83" t="n">
        <v>0</v>
      </c>
      <c r="AA77" s="83"/>
      <c r="AB77" s="83"/>
      <c r="AC77" s="83"/>
      <c r="AD77" s="86" t="n">
        <f aca="false">Y77+T77+O77+J77+E77</f>
        <v>823.6</v>
      </c>
      <c r="AE77" s="6" t="n">
        <v>221</v>
      </c>
    </row>
    <row r="78" customFormat="false" ht="31.5" hidden="true" customHeight="false" outlineLevel="1" collapsed="false">
      <c r="A78" s="29" t="s">
        <v>164</v>
      </c>
      <c r="B78" s="49" t="s">
        <v>165</v>
      </c>
      <c r="C78" s="49" t="s">
        <v>153</v>
      </c>
      <c r="D78" s="30"/>
      <c r="E78" s="34" t="n">
        <f aca="false">SUM(F78:I78)</f>
        <v>2294.44</v>
      </c>
      <c r="F78" s="83" t="n">
        <f aca="false">2076-21</f>
        <v>2055</v>
      </c>
      <c r="G78" s="34" t="n">
        <f aca="false">4.44+200+20+15</f>
        <v>239.44</v>
      </c>
      <c r="H78" s="34"/>
      <c r="I78" s="34" t="n">
        <v>0</v>
      </c>
      <c r="J78" s="34" t="n">
        <f aca="false">SUM(K78:N78)</f>
        <v>0</v>
      </c>
      <c r="K78" s="83"/>
      <c r="L78" s="85"/>
      <c r="M78" s="83" t="n">
        <v>0</v>
      </c>
      <c r="N78" s="83" t="n">
        <v>0</v>
      </c>
      <c r="O78" s="34" t="n">
        <f aca="false">SUM(P78:S78)</f>
        <v>0</v>
      </c>
      <c r="P78" s="83" t="n">
        <v>0</v>
      </c>
      <c r="Q78" s="83"/>
      <c r="R78" s="83" t="n">
        <v>0</v>
      </c>
      <c r="S78" s="83" t="n">
        <v>0</v>
      </c>
      <c r="T78" s="34" t="n">
        <f aca="false">SUM(U78:X78)</f>
        <v>0</v>
      </c>
      <c r="U78" s="83" t="n">
        <v>0</v>
      </c>
      <c r="V78" s="84" t="n">
        <v>0</v>
      </c>
      <c r="W78" s="84" t="n">
        <v>0</v>
      </c>
      <c r="X78" s="84" t="n">
        <v>0</v>
      </c>
      <c r="Y78" s="34" t="n">
        <f aca="false">SUM(Z78:AC78)</f>
        <v>0</v>
      </c>
      <c r="Z78" s="83" t="n">
        <v>0</v>
      </c>
      <c r="AA78" s="83"/>
      <c r="AB78" s="83" t="n">
        <v>0</v>
      </c>
      <c r="AC78" s="83" t="n">
        <v>0</v>
      </c>
      <c r="AD78" s="86" t="n">
        <f aca="false">Y78+T78+O78+J78+E78</f>
        <v>2294.44</v>
      </c>
      <c r="AE78" s="6" t="n">
        <v>221</v>
      </c>
    </row>
    <row r="79" customFormat="false" ht="51.75" hidden="true" customHeight="true" outlineLevel="1" collapsed="false">
      <c r="A79" s="29" t="s">
        <v>166</v>
      </c>
      <c r="B79" s="49" t="s">
        <v>167</v>
      </c>
      <c r="C79" s="49" t="s">
        <v>153</v>
      </c>
      <c r="D79" s="30"/>
      <c r="E79" s="34" t="n">
        <f aca="false">SUM(F79:I79)</f>
        <v>238</v>
      </c>
      <c r="F79" s="83" t="n">
        <f aca="false">353-115</f>
        <v>238</v>
      </c>
      <c r="G79" s="34"/>
      <c r="H79" s="34"/>
      <c r="I79" s="34" t="n">
        <v>0</v>
      </c>
      <c r="J79" s="34" t="n">
        <f aca="false">SUM(K79:N79)</f>
        <v>350</v>
      </c>
      <c r="K79" s="84" t="n">
        <f aca="false">350</f>
        <v>350</v>
      </c>
      <c r="L79" s="85"/>
      <c r="M79" s="83" t="n">
        <v>0</v>
      </c>
      <c r="N79" s="83" t="n">
        <v>0</v>
      </c>
      <c r="O79" s="34" t="n">
        <f aca="false">SUM(P79:S79)</f>
        <v>350</v>
      </c>
      <c r="P79" s="83" t="n">
        <v>350</v>
      </c>
      <c r="Q79" s="83"/>
      <c r="R79" s="83" t="n">
        <v>0</v>
      </c>
      <c r="S79" s="83" t="n">
        <v>0</v>
      </c>
      <c r="T79" s="34" t="n">
        <f aca="false">SUM(U79:X79)</f>
        <v>271</v>
      </c>
      <c r="U79" s="83" t="n">
        <f aca="false">350-79</f>
        <v>271</v>
      </c>
      <c r="V79" s="84" t="n">
        <v>0</v>
      </c>
      <c r="W79" s="84" t="n">
        <v>0</v>
      </c>
      <c r="X79" s="84" t="n">
        <v>0</v>
      </c>
      <c r="Y79" s="34" t="n">
        <f aca="false">SUM(Z79:AC79)</f>
        <v>350</v>
      </c>
      <c r="Z79" s="83" t="n">
        <v>350</v>
      </c>
      <c r="AA79" s="83"/>
      <c r="AB79" s="83" t="n">
        <v>0</v>
      </c>
      <c r="AC79" s="83" t="n">
        <v>0</v>
      </c>
      <c r="AD79" s="86" t="n">
        <f aca="false">Y79+T79+O79+J79+E79</f>
        <v>1559</v>
      </c>
      <c r="AE79" s="87" t="s">
        <v>168</v>
      </c>
      <c r="AF79" s="87" t="s">
        <v>138</v>
      </c>
    </row>
    <row r="80" customFormat="false" ht="31.9" hidden="true" customHeight="true" outlineLevel="1" collapsed="false">
      <c r="A80" s="29" t="s">
        <v>169</v>
      </c>
      <c r="B80" s="49" t="s">
        <v>170</v>
      </c>
      <c r="C80" s="49" t="s">
        <v>153</v>
      </c>
      <c r="D80" s="30"/>
      <c r="E80" s="34" t="n">
        <f aca="false">SUM(F80:I80)</f>
        <v>11.5</v>
      </c>
      <c r="F80" s="83" t="n">
        <v>10</v>
      </c>
      <c r="G80" s="34" t="n">
        <f aca="false">1+0.5</f>
        <v>1.5</v>
      </c>
      <c r="H80" s="34"/>
      <c r="I80" s="34" t="n">
        <v>0</v>
      </c>
      <c r="J80" s="34" t="n">
        <f aca="false">SUM(K80:N80)</f>
        <v>10</v>
      </c>
      <c r="K80" s="83" t="n">
        <v>10</v>
      </c>
      <c r="L80" s="85"/>
      <c r="M80" s="83" t="n">
        <v>0</v>
      </c>
      <c r="N80" s="83" t="n">
        <v>0</v>
      </c>
      <c r="O80" s="34" t="n">
        <f aca="false">SUM(P80:S80)</f>
        <v>12</v>
      </c>
      <c r="P80" s="83" t="n">
        <v>10</v>
      </c>
      <c r="Q80" s="83" t="n">
        <f aca="false">1+1</f>
        <v>2</v>
      </c>
      <c r="R80" s="83" t="n">
        <v>0</v>
      </c>
      <c r="S80" s="83" t="n">
        <v>0</v>
      </c>
      <c r="T80" s="34" t="n">
        <f aca="false">SUM(U80:X80)</f>
        <v>10.5</v>
      </c>
      <c r="U80" s="83" t="n">
        <f aca="false">10-1</f>
        <v>9</v>
      </c>
      <c r="V80" s="84" t="n">
        <f aca="false">1+0.5</f>
        <v>1.5</v>
      </c>
      <c r="W80" s="84" t="n">
        <v>0</v>
      </c>
      <c r="X80" s="84" t="n">
        <v>0</v>
      </c>
      <c r="Y80" s="34" t="n">
        <f aca="false">SUM(Z80:AC80)</f>
        <v>10</v>
      </c>
      <c r="Z80" s="83" t="n">
        <v>10</v>
      </c>
      <c r="AA80" s="83"/>
      <c r="AB80" s="83" t="n">
        <v>0</v>
      </c>
      <c r="AC80" s="83" t="n">
        <v>0</v>
      </c>
      <c r="AD80" s="86" t="n">
        <f aca="false">Y80+T80+O80+J80+E80</f>
        <v>54</v>
      </c>
      <c r="AE80" s="6" t="n">
        <v>221</v>
      </c>
      <c r="AF80" s="6" t="n">
        <v>221</v>
      </c>
    </row>
    <row r="81" customFormat="false" ht="31.9" hidden="true" customHeight="true" outlineLevel="1" collapsed="false">
      <c r="A81" s="29" t="s">
        <v>171</v>
      </c>
      <c r="B81" s="49" t="s">
        <v>172</v>
      </c>
      <c r="C81" s="49" t="s">
        <v>37</v>
      </c>
      <c r="D81" s="30"/>
      <c r="E81" s="34"/>
      <c r="F81" s="83"/>
      <c r="G81" s="34"/>
      <c r="H81" s="34"/>
      <c r="I81" s="34"/>
      <c r="J81" s="34"/>
      <c r="K81" s="83"/>
      <c r="L81" s="85"/>
      <c r="M81" s="83"/>
      <c r="N81" s="83"/>
      <c r="O81" s="34" t="n">
        <f aca="false">SUM(P81:S81)</f>
        <v>81</v>
      </c>
      <c r="P81" s="83" t="n">
        <v>81</v>
      </c>
      <c r="Q81" s="83"/>
      <c r="R81" s="83"/>
      <c r="S81" s="83"/>
      <c r="T81" s="34"/>
      <c r="U81" s="83"/>
      <c r="V81" s="84"/>
      <c r="W81" s="84"/>
      <c r="X81" s="84"/>
      <c r="Y81" s="34"/>
      <c r="Z81" s="83"/>
      <c r="AA81" s="83"/>
      <c r="AB81" s="83"/>
      <c r="AC81" s="83"/>
      <c r="AD81" s="86" t="n">
        <f aca="false">Y81+T81+O81+J81+E81</f>
        <v>81</v>
      </c>
      <c r="AE81" s="6" t="n">
        <v>225</v>
      </c>
      <c r="AF81" s="6"/>
    </row>
    <row r="82" customFormat="false" ht="31.9" hidden="true" customHeight="true" outlineLevel="1" collapsed="false">
      <c r="A82" s="29" t="s">
        <v>173</v>
      </c>
      <c r="B82" s="49" t="s">
        <v>174</v>
      </c>
      <c r="C82" s="49" t="s">
        <v>37</v>
      </c>
      <c r="D82" s="30"/>
      <c r="E82" s="34"/>
      <c r="F82" s="83"/>
      <c r="G82" s="34"/>
      <c r="H82" s="34"/>
      <c r="I82" s="34"/>
      <c r="J82" s="34"/>
      <c r="K82" s="83"/>
      <c r="L82" s="85"/>
      <c r="M82" s="83"/>
      <c r="N82" s="83"/>
      <c r="O82" s="34"/>
      <c r="P82" s="83"/>
      <c r="Q82" s="83"/>
      <c r="R82" s="83"/>
      <c r="S82" s="83"/>
      <c r="T82" s="34" t="n">
        <f aca="false">U82</f>
        <v>61.2</v>
      </c>
      <c r="U82" s="83" t="n">
        <v>61.2</v>
      </c>
      <c r="V82" s="84"/>
      <c r="W82" s="84"/>
      <c r="X82" s="84"/>
      <c r="Y82" s="34"/>
      <c r="Z82" s="83"/>
      <c r="AA82" s="83"/>
      <c r="AB82" s="83"/>
      <c r="AC82" s="83"/>
      <c r="AD82" s="86" t="n">
        <f aca="false">Y82+T82+O82+J82+E82</f>
        <v>61.2</v>
      </c>
      <c r="AF82" s="6"/>
    </row>
    <row r="83" customFormat="false" ht="31.9" hidden="true" customHeight="true" outlineLevel="1" collapsed="false">
      <c r="A83" s="29" t="s">
        <v>175</v>
      </c>
      <c r="B83" s="49" t="s">
        <v>176</v>
      </c>
      <c r="C83" s="49" t="s">
        <v>37</v>
      </c>
      <c r="D83" s="30"/>
      <c r="E83" s="34"/>
      <c r="F83" s="83"/>
      <c r="G83" s="34"/>
      <c r="H83" s="34"/>
      <c r="I83" s="34"/>
      <c r="J83" s="34"/>
      <c r="K83" s="83"/>
      <c r="L83" s="85"/>
      <c r="M83" s="83"/>
      <c r="N83" s="83"/>
      <c r="O83" s="34"/>
      <c r="P83" s="83"/>
      <c r="Q83" s="83"/>
      <c r="R83" s="83"/>
      <c r="S83" s="83"/>
      <c r="T83" s="34" t="n">
        <f aca="false">U83</f>
        <v>38.5</v>
      </c>
      <c r="U83" s="83" t="n">
        <f aca="false">7.5+31</f>
        <v>38.5</v>
      </c>
      <c r="V83" s="84"/>
      <c r="W83" s="84"/>
      <c r="X83" s="84"/>
      <c r="Y83" s="34"/>
      <c r="Z83" s="83"/>
      <c r="AA83" s="83"/>
      <c r="AB83" s="83"/>
      <c r="AC83" s="83"/>
      <c r="AD83" s="86" t="n">
        <f aca="false">Y83+T83+O83+J83+E83</f>
        <v>38.5</v>
      </c>
      <c r="AF83" s="6"/>
    </row>
    <row r="84" customFormat="false" ht="48" hidden="true" customHeight="true" outlineLevel="1" collapsed="false">
      <c r="A84" s="29" t="s">
        <v>177</v>
      </c>
      <c r="B84" s="49" t="s">
        <v>178</v>
      </c>
      <c r="C84" s="49" t="s">
        <v>37</v>
      </c>
      <c r="D84" s="30"/>
      <c r="E84" s="34"/>
      <c r="F84" s="83"/>
      <c r="G84" s="34"/>
      <c r="H84" s="34"/>
      <c r="I84" s="34"/>
      <c r="J84" s="34" t="n">
        <f aca="false">SUM(K84:N84)</f>
        <v>3199</v>
      </c>
      <c r="K84" s="88" t="n">
        <f aca="false">3280-280</f>
        <v>3000</v>
      </c>
      <c r="L84" s="83" t="n">
        <f aca="false">7+27+15+150</f>
        <v>199</v>
      </c>
      <c r="M84" s="83"/>
      <c r="N84" s="83"/>
      <c r="O84" s="34" t="n">
        <f aca="false">P84+Q84</f>
        <v>3007.5</v>
      </c>
      <c r="P84" s="83" t="n">
        <f aca="false">3280-143-200-116</f>
        <v>2821</v>
      </c>
      <c r="Q84" s="83" t="n">
        <f aca="false">149+15+7.5+15</f>
        <v>186.5</v>
      </c>
      <c r="R84" s="83"/>
      <c r="S84" s="83"/>
      <c r="T84" s="34" t="n">
        <f aca="false">U84+V84</f>
        <v>2932.8</v>
      </c>
      <c r="U84" s="83" t="n">
        <f aca="false">3271+8-7.5+-61.2-31-1.2-432.3</f>
        <v>2745.8</v>
      </c>
      <c r="V84" s="84" t="n">
        <f aca="false">149+15+15+8</f>
        <v>187</v>
      </c>
      <c r="W84" s="84"/>
      <c r="X84" s="84"/>
      <c r="Y84" s="34" t="n">
        <f aca="false">Z84</f>
        <v>3279</v>
      </c>
      <c r="Z84" s="83" t="n">
        <v>3279</v>
      </c>
      <c r="AA84" s="83"/>
      <c r="AB84" s="83"/>
      <c r="AC84" s="83"/>
      <c r="AD84" s="86" t="n">
        <f aca="false">Y84+T84+O84+J84+E84</f>
        <v>12418.3</v>
      </c>
      <c r="AE84" s="6" t="n">
        <v>221</v>
      </c>
      <c r="AF84" s="6" t="n">
        <v>221</v>
      </c>
    </row>
    <row r="85" customFormat="false" ht="19.9" hidden="false" customHeight="true" outlineLevel="0" collapsed="false">
      <c r="A85" s="43" t="s">
        <v>179</v>
      </c>
      <c r="B85" s="43"/>
      <c r="C85" s="43"/>
      <c r="D85" s="43"/>
      <c r="E85" s="57" t="n">
        <f aca="false">E64+E51+E27</f>
        <v>13505.7</v>
      </c>
      <c r="F85" s="57" t="n">
        <f aca="false">F64+F51+F27</f>
        <v>12839</v>
      </c>
      <c r="G85" s="57" t="n">
        <f aca="false">G64+G51+G27</f>
        <v>666.7</v>
      </c>
      <c r="H85" s="57" t="n">
        <f aca="false">H64+H51+H27</f>
        <v>0</v>
      </c>
      <c r="I85" s="57" t="n">
        <f aca="false">I64+I51+I27</f>
        <v>0</v>
      </c>
      <c r="J85" s="57" t="n">
        <f aca="false">J64+J51+J27</f>
        <v>15565.1</v>
      </c>
      <c r="K85" s="57" t="n">
        <f aca="false">K64+K51+K27</f>
        <v>14352.1</v>
      </c>
      <c r="L85" s="57" t="n">
        <f aca="false">L64+L51+L27</f>
        <v>1213</v>
      </c>
      <c r="M85" s="57" t="n">
        <f aca="false">M64+M51+M27</f>
        <v>0</v>
      </c>
      <c r="N85" s="57" t="n">
        <f aca="false">N64+N51+N27</f>
        <v>0</v>
      </c>
      <c r="O85" s="57" t="n">
        <f aca="false">O64+O51+O27</f>
        <v>30112.1</v>
      </c>
      <c r="P85" s="57" t="n">
        <f aca="false">P64+P51+P27</f>
        <v>29313.1</v>
      </c>
      <c r="Q85" s="57" t="n">
        <f aca="false">Q64+Q51+Q27</f>
        <v>799</v>
      </c>
      <c r="R85" s="57" t="n">
        <f aca="false">R64+R51+R27</f>
        <v>0</v>
      </c>
      <c r="S85" s="57" t="n">
        <f aca="false">S64+S51+S27</f>
        <v>0</v>
      </c>
      <c r="T85" s="58" t="n">
        <f aca="false">T64+T51+T27</f>
        <v>13907.6</v>
      </c>
      <c r="U85" s="58" t="n">
        <f aca="false">U64+U51+U27</f>
        <v>13376.6</v>
      </c>
      <c r="V85" s="58" t="n">
        <f aca="false">V64+V51+V27</f>
        <v>531</v>
      </c>
      <c r="W85" s="58" t="n">
        <f aca="false">W64+W51+W27</f>
        <v>0</v>
      </c>
      <c r="X85" s="58" t="n">
        <f aca="false">X64+X51+X27</f>
        <v>0</v>
      </c>
      <c r="Y85" s="57" t="n">
        <f aca="false">Y64+Y51+Y27</f>
        <v>14700</v>
      </c>
      <c r="Z85" s="57" t="n">
        <f aca="false">Z64+Z51+Z27</f>
        <v>14700</v>
      </c>
      <c r="AA85" s="57" t="n">
        <f aca="false">AA64+AA51+AA27</f>
        <v>0</v>
      </c>
      <c r="AB85" s="57" t="n">
        <f aca="false">AB64+AB51+AB27</f>
        <v>0</v>
      </c>
      <c r="AC85" s="57" t="n">
        <f aca="false">AC64+AC51+AC27</f>
        <v>0</v>
      </c>
      <c r="AD85" s="57" t="n">
        <f aca="false">AD64+AD51+AD27</f>
        <v>87790.5</v>
      </c>
      <c r="AE85" s="89" t="n">
        <f aca="false">AD64+AD51+AD27</f>
        <v>87790.5</v>
      </c>
    </row>
    <row r="86" s="48" customFormat="true" ht="37.5" hidden="false" customHeight="true" outlineLevel="0" collapsed="false">
      <c r="A86" s="42" t="s">
        <v>180</v>
      </c>
      <c r="B86" s="43" t="s">
        <v>181</v>
      </c>
      <c r="C86" s="43" t="s">
        <v>182</v>
      </c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61"/>
      <c r="AF86" s="7"/>
    </row>
    <row r="87" customFormat="false" ht="94.5" hidden="false" customHeight="true" outlineLevel="0" collapsed="false">
      <c r="A87" s="29" t="s">
        <v>183</v>
      </c>
      <c r="B87" s="49" t="s">
        <v>184</v>
      </c>
      <c r="C87" s="49" t="s">
        <v>37</v>
      </c>
      <c r="D87" s="30" t="s">
        <v>29</v>
      </c>
      <c r="E87" s="50" t="n">
        <f aca="false">SUM(E88:E95)</f>
        <v>1472</v>
      </c>
      <c r="F87" s="50" t="n">
        <f aca="false">SUM(F88:F95)</f>
        <v>1472</v>
      </c>
      <c r="G87" s="50" t="n">
        <f aca="false">SUM(G88:G93)</f>
        <v>0</v>
      </c>
      <c r="H87" s="50" t="n">
        <f aca="false">SUM(H88:H93)</f>
        <v>0</v>
      </c>
      <c r="I87" s="50" t="n">
        <f aca="false">SUM(I88:I93)</f>
        <v>0</v>
      </c>
      <c r="J87" s="50" t="n">
        <f aca="false">SUM(J88:J93)</f>
        <v>2218</v>
      </c>
      <c r="K87" s="50" t="n">
        <f aca="false">SUM(K88:K93)</f>
        <v>2218</v>
      </c>
      <c r="L87" s="50" t="n">
        <f aca="false">SUM(L88:L93)</f>
        <v>0</v>
      </c>
      <c r="M87" s="50" t="n">
        <f aca="false">SUM(M88:M93)</f>
        <v>0</v>
      </c>
      <c r="N87" s="50" t="n">
        <f aca="false">SUM(N88:N93)</f>
        <v>0</v>
      </c>
      <c r="O87" s="50" t="n">
        <f aca="false">SUM(O88:O94)</f>
        <v>1564</v>
      </c>
      <c r="P87" s="50" t="n">
        <f aca="false">SUM(P88:P95)</f>
        <v>1564</v>
      </c>
      <c r="Q87" s="50" t="n">
        <f aca="false">SUM(Q88:Q93)</f>
        <v>0</v>
      </c>
      <c r="R87" s="50" t="n">
        <f aca="false">SUM(R88:R93)</f>
        <v>0</v>
      </c>
      <c r="S87" s="50" t="n">
        <f aca="false">SUM(S88:S93)</f>
        <v>0</v>
      </c>
      <c r="T87" s="51" t="n">
        <f aca="false">SUM(T88:T99)</f>
        <v>775.4</v>
      </c>
      <c r="U87" s="51" t="n">
        <f aca="false">SUM(U88:U99)</f>
        <v>775.4</v>
      </c>
      <c r="V87" s="51" t="n">
        <f aca="false">SUM(V88:V93)</f>
        <v>0</v>
      </c>
      <c r="W87" s="51" t="n">
        <f aca="false">SUM(W88:W93)</f>
        <v>0</v>
      </c>
      <c r="X87" s="51" t="n">
        <f aca="false">SUM(X88:X93)</f>
        <v>0</v>
      </c>
      <c r="Y87" s="51" t="n">
        <f aca="false">SUM(Y88:Y95)</f>
        <v>247</v>
      </c>
      <c r="Z87" s="51" t="n">
        <f aca="false">SUM(Z88:Z95)</f>
        <v>247</v>
      </c>
      <c r="AA87" s="50" t="n">
        <f aca="false">SUM(AA88:AA93)</f>
        <v>0</v>
      </c>
      <c r="AB87" s="50" t="n">
        <f aca="false">SUM(AB88:AB93)</f>
        <v>0</v>
      </c>
      <c r="AC87" s="50" t="n">
        <f aca="false">SUM(AC88:AC93)</f>
        <v>0</v>
      </c>
      <c r="AD87" s="50" t="n">
        <f aca="false">Y87+T87+O87+J87+E87</f>
        <v>6276.4</v>
      </c>
      <c r="AE87" s="55" t="s">
        <v>185</v>
      </c>
    </row>
    <row r="88" customFormat="false" ht="48" hidden="true" customHeight="true" outlineLevel="1" collapsed="false">
      <c r="A88" s="29" t="s">
        <v>186</v>
      </c>
      <c r="B88" s="49" t="s">
        <v>187</v>
      </c>
      <c r="C88" s="49" t="s">
        <v>37</v>
      </c>
      <c r="D88" s="30"/>
      <c r="E88" s="50" t="n">
        <f aca="false">SUM(F88:I88)</f>
        <v>798</v>
      </c>
      <c r="F88" s="50" t="n">
        <f aca="false">800-2</f>
        <v>798</v>
      </c>
      <c r="G88" s="50" t="n">
        <v>0</v>
      </c>
      <c r="H88" s="50" t="n">
        <v>0</v>
      </c>
      <c r="I88" s="50" t="n">
        <v>0</v>
      </c>
      <c r="J88" s="50" t="n">
        <f aca="false">SUM(K88:N88)</f>
        <v>0</v>
      </c>
      <c r="K88" s="53" t="n">
        <f aca="false">740-740</f>
        <v>0</v>
      </c>
      <c r="L88" s="53" t="n">
        <v>0</v>
      </c>
      <c r="M88" s="53" t="n">
        <v>0</v>
      </c>
      <c r="N88" s="53" t="n">
        <v>0</v>
      </c>
      <c r="O88" s="50" t="n">
        <f aca="false">SUM(P88:S88)</f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4" t="n">
        <f aca="false">U88</f>
        <v>0</v>
      </c>
      <c r="U88" s="53" t="n">
        <v>0</v>
      </c>
      <c r="V88" s="54" t="n">
        <v>0</v>
      </c>
      <c r="W88" s="54" t="n">
        <v>0</v>
      </c>
      <c r="X88" s="54" t="n">
        <v>0</v>
      </c>
      <c r="Y88" s="54" t="n">
        <f aca="false">Z88</f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63" t="n">
        <f aca="false">Y88+T88+O88+J88+E88</f>
        <v>798</v>
      </c>
      <c r="AE88" s="6" t="n">
        <v>226</v>
      </c>
    </row>
    <row r="89" customFormat="false" ht="48" hidden="true" customHeight="true" outlineLevel="1" collapsed="false">
      <c r="A89" s="29" t="s">
        <v>188</v>
      </c>
      <c r="B89" s="49" t="s">
        <v>189</v>
      </c>
      <c r="C89" s="49"/>
      <c r="D89" s="30"/>
      <c r="E89" s="50"/>
      <c r="F89" s="50"/>
      <c r="G89" s="50"/>
      <c r="H89" s="50"/>
      <c r="I89" s="50"/>
      <c r="J89" s="50" t="n">
        <f aca="false">K89</f>
        <v>739</v>
      </c>
      <c r="K89" s="75" t="n">
        <f aca="false">740-1</f>
        <v>739</v>
      </c>
      <c r="L89" s="53"/>
      <c r="M89" s="53"/>
      <c r="N89" s="53"/>
      <c r="O89" s="50" t="n">
        <f aca="false">SUM(P89:S89)</f>
        <v>225.4</v>
      </c>
      <c r="P89" s="53" t="n">
        <v>225.4</v>
      </c>
      <c r="Q89" s="53"/>
      <c r="R89" s="53"/>
      <c r="S89" s="53"/>
      <c r="T89" s="54" t="n">
        <f aca="false">U89</f>
        <v>0</v>
      </c>
      <c r="U89" s="53"/>
      <c r="V89" s="54"/>
      <c r="W89" s="54"/>
      <c r="X89" s="54"/>
      <c r="Y89" s="54" t="n">
        <f aca="false">Z89</f>
        <v>0</v>
      </c>
      <c r="Z89" s="53"/>
      <c r="AA89" s="53"/>
      <c r="AB89" s="53"/>
      <c r="AC89" s="53"/>
      <c r="AD89" s="63" t="n">
        <f aca="false">Y89+T89+O89+J89+E89</f>
        <v>964.4</v>
      </c>
      <c r="AE89" s="6" t="n">
        <v>310</v>
      </c>
    </row>
    <row r="90" customFormat="false" ht="31.5" hidden="true" customHeight="false" outlineLevel="1" collapsed="false">
      <c r="A90" s="29" t="s">
        <v>190</v>
      </c>
      <c r="B90" s="72" t="s">
        <v>191</v>
      </c>
      <c r="C90" s="49" t="s">
        <v>37</v>
      </c>
      <c r="D90" s="30"/>
      <c r="E90" s="90" t="n">
        <f aca="false">F90</f>
        <v>290</v>
      </c>
      <c r="F90" s="50" t="n">
        <f aca="false">339-3-46</f>
        <v>290</v>
      </c>
      <c r="G90" s="50" t="n">
        <v>0</v>
      </c>
      <c r="H90" s="50" t="n">
        <v>0</v>
      </c>
      <c r="I90" s="50" t="n">
        <v>0</v>
      </c>
      <c r="J90" s="50" t="n">
        <f aca="false">SUM(K90:N90)</f>
        <v>511</v>
      </c>
      <c r="K90" s="54" t="n">
        <f aca="false">511</f>
        <v>511</v>
      </c>
      <c r="L90" s="53" t="n">
        <v>0</v>
      </c>
      <c r="M90" s="53" t="n">
        <v>0</v>
      </c>
      <c r="N90" s="53" t="n">
        <v>0</v>
      </c>
      <c r="O90" s="50" t="n">
        <f aca="false">SUM(P90:S90)</f>
        <v>246.6</v>
      </c>
      <c r="P90" s="75" t="n">
        <f aca="false">511-39-225.4</f>
        <v>246.6</v>
      </c>
      <c r="Q90" s="53" t="n">
        <v>0</v>
      </c>
      <c r="R90" s="53" t="n">
        <v>0</v>
      </c>
      <c r="S90" s="53" t="n">
        <v>0</v>
      </c>
      <c r="T90" s="54" t="n">
        <f aca="false">U90</f>
        <v>247</v>
      </c>
      <c r="U90" s="54" t="n">
        <v>247</v>
      </c>
      <c r="V90" s="54" t="n">
        <v>0</v>
      </c>
      <c r="W90" s="54" t="n">
        <v>0</v>
      </c>
      <c r="X90" s="54" t="n">
        <v>0</v>
      </c>
      <c r="Y90" s="54" t="n">
        <f aca="false">Z90</f>
        <v>247</v>
      </c>
      <c r="Z90" s="54" t="n">
        <v>247</v>
      </c>
      <c r="AA90" s="53" t="n">
        <v>0</v>
      </c>
      <c r="AB90" s="53" t="n">
        <v>0</v>
      </c>
      <c r="AC90" s="53" t="n">
        <v>0</v>
      </c>
      <c r="AD90" s="63" t="n">
        <f aca="false">Y90+T90+O90+J90+E90</f>
        <v>1541.6</v>
      </c>
      <c r="AE90" s="6" t="n">
        <v>226</v>
      </c>
      <c r="AF90" s="7" t="n">
        <v>226</v>
      </c>
    </row>
    <row r="91" customFormat="false" ht="94.5" hidden="true" customHeight="false" outlineLevel="1" collapsed="false">
      <c r="A91" s="29" t="s">
        <v>192</v>
      </c>
      <c r="B91" s="72" t="s">
        <v>193</v>
      </c>
      <c r="C91" s="49" t="s">
        <v>37</v>
      </c>
      <c r="D91" s="30"/>
      <c r="E91" s="90" t="n">
        <v>63.4</v>
      </c>
      <c r="F91" s="50" t="n">
        <v>63.4</v>
      </c>
      <c r="G91" s="50" t="n">
        <v>0</v>
      </c>
      <c r="H91" s="50" t="n">
        <v>0</v>
      </c>
      <c r="I91" s="50" t="n">
        <v>0</v>
      </c>
      <c r="J91" s="50" t="n">
        <f aca="false">SUM(K91:N91)</f>
        <v>115</v>
      </c>
      <c r="K91" s="54" t="n">
        <f aca="false">95+20</f>
        <v>115</v>
      </c>
      <c r="L91" s="53" t="n">
        <v>0</v>
      </c>
      <c r="M91" s="53" t="n">
        <v>0</v>
      </c>
      <c r="N91" s="53" t="n">
        <v>0</v>
      </c>
      <c r="O91" s="50" t="n">
        <f aca="false">SUM(P91:S91)</f>
        <v>39</v>
      </c>
      <c r="P91" s="75" t="n">
        <v>39</v>
      </c>
      <c r="Q91" s="53" t="n">
        <v>0</v>
      </c>
      <c r="R91" s="53" t="n">
        <v>0</v>
      </c>
      <c r="S91" s="53" t="n">
        <v>0</v>
      </c>
      <c r="T91" s="54" t="n">
        <f aca="false">U91</f>
        <v>0</v>
      </c>
      <c r="U91" s="53"/>
      <c r="V91" s="54" t="n">
        <v>0</v>
      </c>
      <c r="W91" s="54" t="n">
        <v>0</v>
      </c>
      <c r="X91" s="54" t="n">
        <v>0</v>
      </c>
      <c r="Y91" s="54" t="n">
        <f aca="false">Z91</f>
        <v>0</v>
      </c>
      <c r="Z91" s="53"/>
      <c r="AA91" s="53" t="n">
        <v>0</v>
      </c>
      <c r="AB91" s="53" t="n">
        <v>0</v>
      </c>
      <c r="AC91" s="53" t="n">
        <v>0</v>
      </c>
      <c r="AD91" s="63" t="n">
        <f aca="false">Y91+T91+O91+J91+E91</f>
        <v>217.4</v>
      </c>
      <c r="AE91" s="6" t="n">
        <v>226</v>
      </c>
    </row>
    <row r="92" customFormat="false" ht="47.25" hidden="true" customHeight="false" outlineLevel="1" collapsed="false">
      <c r="A92" s="29" t="s">
        <v>194</v>
      </c>
      <c r="B92" s="72" t="s">
        <v>195</v>
      </c>
      <c r="C92" s="49" t="s">
        <v>37</v>
      </c>
      <c r="D92" s="30"/>
      <c r="E92" s="90" t="n">
        <f aca="false">F92</f>
        <v>299.6</v>
      </c>
      <c r="F92" s="50" t="n">
        <f aca="false">356.6-57</f>
        <v>299.6</v>
      </c>
      <c r="G92" s="50" t="n">
        <v>0</v>
      </c>
      <c r="H92" s="50" t="n">
        <v>0</v>
      </c>
      <c r="I92" s="50" t="n">
        <v>0</v>
      </c>
      <c r="J92" s="50" t="n">
        <f aca="false">SUM(K92:N92)</f>
        <v>0</v>
      </c>
      <c r="K92" s="50" t="n">
        <v>0</v>
      </c>
      <c r="L92" s="53" t="n">
        <v>0</v>
      </c>
      <c r="M92" s="53" t="n">
        <v>0</v>
      </c>
      <c r="N92" s="53" t="n">
        <v>0</v>
      </c>
      <c r="O92" s="50" t="n">
        <f aca="false">SUM(P92:S92)</f>
        <v>0</v>
      </c>
      <c r="P92" s="50" t="n">
        <v>0</v>
      </c>
      <c r="Q92" s="53" t="n">
        <v>0</v>
      </c>
      <c r="R92" s="53" t="n">
        <v>0</v>
      </c>
      <c r="S92" s="53" t="n">
        <v>0</v>
      </c>
      <c r="T92" s="54" t="n">
        <f aca="false">U92</f>
        <v>0</v>
      </c>
      <c r="U92" s="50" t="n">
        <v>0</v>
      </c>
      <c r="V92" s="54" t="n">
        <v>0</v>
      </c>
      <c r="W92" s="54" t="n">
        <v>0</v>
      </c>
      <c r="X92" s="54" t="n">
        <v>0</v>
      </c>
      <c r="Y92" s="54" t="n">
        <f aca="false">Z92</f>
        <v>0</v>
      </c>
      <c r="Z92" s="50" t="n">
        <v>0</v>
      </c>
      <c r="AA92" s="53" t="n">
        <v>0</v>
      </c>
      <c r="AB92" s="53" t="n">
        <v>0</v>
      </c>
      <c r="AC92" s="53" t="n">
        <v>0</v>
      </c>
      <c r="AD92" s="63" t="n">
        <f aca="false">Y92+T92+O92+J92+E92</f>
        <v>299.6</v>
      </c>
      <c r="AE92" s="6" t="n">
        <v>226</v>
      </c>
    </row>
    <row r="93" customFormat="false" ht="52.5" hidden="true" customHeight="true" outlineLevel="1" collapsed="false">
      <c r="A93" s="29" t="s">
        <v>196</v>
      </c>
      <c r="B93" s="49" t="s">
        <v>197</v>
      </c>
      <c r="C93" s="49" t="s">
        <v>37</v>
      </c>
      <c r="D93" s="30"/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f aca="false">SUM(K93:N93)</f>
        <v>853</v>
      </c>
      <c r="K93" s="53" t="n">
        <v>853</v>
      </c>
      <c r="L93" s="53" t="n">
        <v>0</v>
      </c>
      <c r="M93" s="53" t="n">
        <v>0</v>
      </c>
      <c r="N93" s="53" t="n">
        <v>0</v>
      </c>
      <c r="O93" s="50" t="n">
        <f aca="false">SUM(P93:S93)</f>
        <v>853</v>
      </c>
      <c r="P93" s="50" t="n">
        <v>853</v>
      </c>
      <c r="Q93" s="53" t="n">
        <v>0</v>
      </c>
      <c r="R93" s="53" t="n">
        <v>0</v>
      </c>
      <c r="S93" s="53" t="n">
        <v>0</v>
      </c>
      <c r="T93" s="54" t="n">
        <f aca="false">U93</f>
        <v>0</v>
      </c>
      <c r="U93" s="53"/>
      <c r="V93" s="54" t="n">
        <v>0</v>
      </c>
      <c r="W93" s="54" t="n">
        <v>0</v>
      </c>
      <c r="X93" s="54" t="n">
        <v>0</v>
      </c>
      <c r="Y93" s="54" t="n">
        <f aca="false">Z93</f>
        <v>0</v>
      </c>
      <c r="Z93" s="53"/>
      <c r="AA93" s="53" t="n">
        <v>0</v>
      </c>
      <c r="AB93" s="53" t="n">
        <v>0</v>
      </c>
      <c r="AC93" s="53" t="n">
        <v>0</v>
      </c>
      <c r="AD93" s="63" t="n">
        <f aca="false">Y93+T93+O93+J93+E93</f>
        <v>1706</v>
      </c>
      <c r="AE93" s="6" t="n">
        <v>226</v>
      </c>
      <c r="AF93" s="7" t="n">
        <v>226</v>
      </c>
    </row>
    <row r="94" customFormat="false" ht="52.5" hidden="true" customHeight="true" outlineLevel="1" collapsed="false">
      <c r="A94" s="29" t="s">
        <v>198</v>
      </c>
      <c r="B94" s="49" t="s">
        <v>199</v>
      </c>
      <c r="C94" s="49" t="s">
        <v>37</v>
      </c>
      <c r="D94" s="30"/>
      <c r="E94" s="50"/>
      <c r="F94" s="50"/>
      <c r="G94" s="50"/>
      <c r="H94" s="50"/>
      <c r="I94" s="50"/>
      <c r="J94" s="50"/>
      <c r="K94" s="53"/>
      <c r="L94" s="53"/>
      <c r="M94" s="53"/>
      <c r="N94" s="53"/>
      <c r="O94" s="50" t="n">
        <v>200</v>
      </c>
      <c r="P94" s="50" t="n">
        <v>200</v>
      </c>
      <c r="Q94" s="53"/>
      <c r="R94" s="53"/>
      <c r="S94" s="53"/>
      <c r="T94" s="54"/>
      <c r="U94" s="53"/>
      <c r="V94" s="54"/>
      <c r="W94" s="54"/>
      <c r="X94" s="54"/>
      <c r="Y94" s="54"/>
      <c r="Z94" s="53"/>
      <c r="AA94" s="53"/>
      <c r="AB94" s="53"/>
      <c r="AC94" s="53"/>
      <c r="AD94" s="63" t="n">
        <f aca="false">Y94+T94+O94+J94+E94</f>
        <v>200</v>
      </c>
    </row>
    <row r="95" customFormat="false" ht="42" hidden="true" customHeight="true" outlineLevel="1" collapsed="false">
      <c r="A95" s="29" t="s">
        <v>200</v>
      </c>
      <c r="B95" s="72" t="s">
        <v>201</v>
      </c>
      <c r="C95" s="49"/>
      <c r="D95" s="30"/>
      <c r="E95" s="90" t="n">
        <v>21</v>
      </c>
      <c r="F95" s="50" t="n">
        <v>21</v>
      </c>
      <c r="G95" s="50" t="n">
        <v>0</v>
      </c>
      <c r="H95" s="50" t="n">
        <v>0</v>
      </c>
      <c r="I95" s="50" t="n">
        <v>0</v>
      </c>
      <c r="J95" s="50"/>
      <c r="K95" s="53"/>
      <c r="L95" s="53"/>
      <c r="M95" s="53"/>
      <c r="N95" s="53"/>
      <c r="O95" s="50"/>
      <c r="P95" s="53"/>
      <c r="Q95" s="53"/>
      <c r="R95" s="53"/>
      <c r="S95" s="53"/>
      <c r="T95" s="54" t="n">
        <f aca="false">U95</f>
        <v>0</v>
      </c>
      <c r="U95" s="53"/>
      <c r="V95" s="54"/>
      <c r="W95" s="54"/>
      <c r="X95" s="54"/>
      <c r="Y95" s="54" t="n">
        <f aca="false">Z95</f>
        <v>0</v>
      </c>
      <c r="Z95" s="53"/>
      <c r="AA95" s="53"/>
      <c r="AB95" s="53"/>
      <c r="AC95" s="53"/>
      <c r="AD95" s="63" t="n">
        <f aca="false">Y95+T95+O95+J95+E95</f>
        <v>21</v>
      </c>
      <c r="AE95" s="6" t="n">
        <v>226</v>
      </c>
    </row>
    <row r="96" customFormat="false" ht="42" hidden="true" customHeight="true" outlineLevel="1" collapsed="false">
      <c r="A96" s="29"/>
      <c r="B96" s="65" t="s">
        <v>202</v>
      </c>
      <c r="C96" s="49"/>
      <c r="D96" s="30"/>
      <c r="E96" s="90"/>
      <c r="F96" s="50"/>
      <c r="G96" s="50"/>
      <c r="H96" s="50"/>
      <c r="I96" s="50"/>
      <c r="J96" s="50"/>
      <c r="K96" s="53"/>
      <c r="L96" s="53"/>
      <c r="M96" s="53"/>
      <c r="N96" s="53"/>
      <c r="O96" s="50"/>
      <c r="P96" s="53"/>
      <c r="Q96" s="53"/>
      <c r="R96" s="53"/>
      <c r="S96" s="53"/>
      <c r="T96" s="54" t="n">
        <f aca="false">U96</f>
        <v>206.5</v>
      </c>
      <c r="U96" s="53" t="n">
        <v>206.5</v>
      </c>
      <c r="V96" s="54"/>
      <c r="W96" s="54"/>
      <c r="X96" s="54"/>
      <c r="Y96" s="54"/>
      <c r="Z96" s="53"/>
      <c r="AA96" s="53"/>
      <c r="AB96" s="53"/>
      <c r="AC96" s="53"/>
      <c r="AD96" s="63" t="n">
        <f aca="false">Y96+T96+O96+J96+E96</f>
        <v>206.5</v>
      </c>
    </row>
    <row r="97" customFormat="false" ht="42" hidden="true" customHeight="true" outlineLevel="1" collapsed="false">
      <c r="A97" s="29"/>
      <c r="B97" s="49" t="s">
        <v>203</v>
      </c>
      <c r="C97" s="49"/>
      <c r="D97" s="30"/>
      <c r="E97" s="90"/>
      <c r="F97" s="50"/>
      <c r="G97" s="50"/>
      <c r="H97" s="50"/>
      <c r="I97" s="50"/>
      <c r="J97" s="50"/>
      <c r="K97" s="53"/>
      <c r="L97" s="53"/>
      <c r="M97" s="53"/>
      <c r="N97" s="53"/>
      <c r="O97" s="50"/>
      <c r="P97" s="53"/>
      <c r="Q97" s="53"/>
      <c r="R97" s="53"/>
      <c r="S97" s="53"/>
      <c r="T97" s="54" t="n">
        <f aca="false">U97</f>
        <v>292</v>
      </c>
      <c r="U97" s="53" t="n">
        <v>292</v>
      </c>
      <c r="V97" s="54"/>
      <c r="W97" s="54"/>
      <c r="X97" s="54"/>
      <c r="Y97" s="54"/>
      <c r="Z97" s="53"/>
      <c r="AA97" s="53"/>
      <c r="AB97" s="53"/>
      <c r="AC97" s="53"/>
      <c r="AD97" s="63" t="n">
        <f aca="false">Y97+T97+O97+J97+E97</f>
        <v>292</v>
      </c>
    </row>
    <row r="98" customFormat="false" ht="42" hidden="true" customHeight="true" outlineLevel="1" collapsed="false">
      <c r="A98" s="29"/>
      <c r="B98" s="49" t="s">
        <v>204</v>
      </c>
      <c r="C98" s="49"/>
      <c r="D98" s="30"/>
      <c r="E98" s="90"/>
      <c r="F98" s="50"/>
      <c r="G98" s="50"/>
      <c r="H98" s="50"/>
      <c r="I98" s="50"/>
      <c r="J98" s="50"/>
      <c r="K98" s="53"/>
      <c r="L98" s="53"/>
      <c r="M98" s="53"/>
      <c r="N98" s="53"/>
      <c r="O98" s="50"/>
      <c r="P98" s="53"/>
      <c r="Q98" s="53"/>
      <c r="R98" s="53"/>
      <c r="S98" s="53"/>
      <c r="T98" s="54" t="n">
        <f aca="false">U98</f>
        <v>4.5</v>
      </c>
      <c r="U98" s="53" t="n">
        <v>4.5</v>
      </c>
      <c r="V98" s="54"/>
      <c r="W98" s="54"/>
      <c r="X98" s="54"/>
      <c r="Y98" s="54"/>
      <c r="Z98" s="53"/>
      <c r="AA98" s="53"/>
      <c r="AB98" s="53"/>
      <c r="AC98" s="53"/>
      <c r="AD98" s="63" t="n">
        <f aca="false">Y98+T98+O98+J98+E98</f>
        <v>4.5</v>
      </c>
    </row>
    <row r="99" customFormat="false" ht="42" hidden="true" customHeight="true" outlineLevel="1" collapsed="false">
      <c r="A99" s="29"/>
      <c r="B99" s="49" t="s">
        <v>205</v>
      </c>
      <c r="C99" s="49"/>
      <c r="D99" s="30"/>
      <c r="E99" s="90"/>
      <c r="F99" s="50"/>
      <c r="G99" s="50"/>
      <c r="H99" s="50"/>
      <c r="I99" s="50"/>
      <c r="J99" s="50"/>
      <c r="K99" s="53"/>
      <c r="L99" s="53"/>
      <c r="M99" s="53"/>
      <c r="N99" s="53"/>
      <c r="O99" s="50"/>
      <c r="P99" s="53"/>
      <c r="Q99" s="53"/>
      <c r="R99" s="53"/>
      <c r="S99" s="53"/>
      <c r="T99" s="54" t="n">
        <f aca="false">U99</f>
        <v>25.4</v>
      </c>
      <c r="U99" s="53" t="n">
        <v>25.4</v>
      </c>
      <c r="V99" s="54"/>
      <c r="W99" s="54"/>
      <c r="X99" s="54"/>
      <c r="Y99" s="54"/>
      <c r="Z99" s="53"/>
      <c r="AA99" s="53"/>
      <c r="AB99" s="53"/>
      <c r="AC99" s="53"/>
      <c r="AD99" s="63" t="n">
        <f aca="false">Y99+T99+O99+J99+E99</f>
        <v>25.4</v>
      </c>
    </row>
    <row r="100" customFormat="false" ht="38.25" hidden="false" customHeight="true" outlineLevel="0" collapsed="false">
      <c r="A100" s="29" t="s">
        <v>206</v>
      </c>
      <c r="B100" s="49" t="s">
        <v>207</v>
      </c>
      <c r="C100" s="49" t="s">
        <v>37</v>
      </c>
      <c r="D100" s="30" t="s">
        <v>29</v>
      </c>
      <c r="E100" s="50" t="n">
        <f aca="false">SUM(F100:I100)</f>
        <v>46</v>
      </c>
      <c r="F100" s="53" t="n">
        <f aca="false">885-839</f>
        <v>46</v>
      </c>
      <c r="G100" s="50" t="n">
        <v>0</v>
      </c>
      <c r="H100" s="50" t="n">
        <v>0</v>
      </c>
      <c r="I100" s="50" t="n">
        <v>0</v>
      </c>
      <c r="J100" s="53" t="n">
        <f aca="false">SUM(K100:N100)</f>
        <v>863.5</v>
      </c>
      <c r="K100" s="54" t="n">
        <f aca="false">958.5-95</f>
        <v>863.5</v>
      </c>
      <c r="L100" s="53" t="n">
        <v>0</v>
      </c>
      <c r="M100" s="53" t="n">
        <v>0</v>
      </c>
      <c r="N100" s="53" t="n">
        <v>0</v>
      </c>
      <c r="O100" s="53" t="n">
        <f aca="false">SUM(P100:S100)</f>
        <v>859.5</v>
      </c>
      <c r="P100" s="54" t="n">
        <f aca="false">863.5-2-2</f>
        <v>859.5</v>
      </c>
      <c r="Q100" s="53" t="n">
        <v>0</v>
      </c>
      <c r="R100" s="53" t="n">
        <v>0</v>
      </c>
      <c r="S100" s="53" t="n">
        <v>0</v>
      </c>
      <c r="T100" s="54" t="n">
        <f aca="false">SUM(U100:X100)</f>
        <v>971.5</v>
      </c>
      <c r="U100" s="54" t="n">
        <f aca="false">890+83-1.5</f>
        <v>971.5</v>
      </c>
      <c r="V100" s="54" t="n">
        <v>0</v>
      </c>
      <c r="W100" s="54" t="n">
        <v>0</v>
      </c>
      <c r="X100" s="54" t="n">
        <v>0</v>
      </c>
      <c r="Y100" s="54" t="n">
        <f aca="false">SUM(Z100:AC100)</f>
        <v>890</v>
      </c>
      <c r="Z100" s="54" t="n">
        <v>890</v>
      </c>
      <c r="AA100" s="53" t="n">
        <v>0</v>
      </c>
      <c r="AB100" s="53" t="n">
        <v>0</v>
      </c>
      <c r="AC100" s="53" t="n">
        <v>0</v>
      </c>
      <c r="AD100" s="50" t="n">
        <f aca="false">Y100+T100+O100+J100+E100</f>
        <v>3630.5</v>
      </c>
      <c r="AE100" s="87" t="s">
        <v>208</v>
      </c>
      <c r="AF100" s="87" t="s">
        <v>208</v>
      </c>
    </row>
    <row r="101" customFormat="false" ht="87.75" hidden="false" customHeight="true" outlineLevel="0" collapsed="false">
      <c r="A101" s="29" t="s">
        <v>209</v>
      </c>
      <c r="B101" s="66" t="s">
        <v>210</v>
      </c>
      <c r="C101" s="49" t="s">
        <v>37</v>
      </c>
      <c r="D101" s="30" t="s">
        <v>29</v>
      </c>
      <c r="E101" s="50" t="n">
        <f aca="false">SUM(F101:I101)</f>
        <v>1108</v>
      </c>
      <c r="F101" s="50" t="n">
        <f aca="false">1000+108</f>
        <v>1108</v>
      </c>
      <c r="G101" s="50" t="n">
        <v>0</v>
      </c>
      <c r="H101" s="50" t="n">
        <v>0</v>
      </c>
      <c r="I101" s="50" t="n">
        <v>0</v>
      </c>
      <c r="J101" s="53" t="n">
        <f aca="false">SUM(K101:N101)</f>
        <v>110</v>
      </c>
      <c r="K101" s="53" t="n">
        <f aca="false">150-20-20</f>
        <v>110</v>
      </c>
      <c r="L101" s="53" t="n">
        <v>0</v>
      </c>
      <c r="M101" s="53" t="n">
        <v>0</v>
      </c>
      <c r="N101" s="53" t="n">
        <v>0</v>
      </c>
      <c r="O101" s="53" t="n">
        <f aca="false">SUM(P101:S101)</f>
        <v>110</v>
      </c>
      <c r="P101" s="53" t="n">
        <v>110</v>
      </c>
      <c r="Q101" s="53" t="n">
        <v>0</v>
      </c>
      <c r="R101" s="53" t="n">
        <v>0</v>
      </c>
      <c r="S101" s="53" t="n">
        <v>0</v>
      </c>
      <c r="T101" s="54" t="n">
        <f aca="false">SUM(U101:X101)</f>
        <v>786.5</v>
      </c>
      <c r="U101" s="53" t="n">
        <f aca="false">110+1047-368.5-2</f>
        <v>786.5</v>
      </c>
      <c r="V101" s="54" t="n">
        <v>0</v>
      </c>
      <c r="W101" s="54" t="n">
        <v>0</v>
      </c>
      <c r="X101" s="54" t="n">
        <v>0</v>
      </c>
      <c r="Y101" s="54" t="n">
        <f aca="false">SUM(Z101:AC101)</f>
        <v>110</v>
      </c>
      <c r="Z101" s="53" t="n">
        <f aca="false">110</f>
        <v>110</v>
      </c>
      <c r="AA101" s="53" t="n">
        <v>0</v>
      </c>
      <c r="AB101" s="53" t="n">
        <v>0</v>
      </c>
      <c r="AC101" s="53" t="n">
        <v>0</v>
      </c>
      <c r="AD101" s="50" t="n">
        <f aca="false">Y101+T101+O101+J101+E101</f>
        <v>2224.5</v>
      </c>
      <c r="AE101" s="87" t="s">
        <v>211</v>
      </c>
      <c r="AF101" s="87" t="s">
        <v>212</v>
      </c>
    </row>
    <row r="102" customFormat="false" ht="21" hidden="false" customHeight="true" outlineLevel="0" collapsed="false">
      <c r="A102" s="43" t="s">
        <v>213</v>
      </c>
      <c r="B102" s="43"/>
      <c r="C102" s="43"/>
      <c r="D102" s="43"/>
      <c r="E102" s="57" t="n">
        <f aca="false">E101+E100+E87</f>
        <v>2626</v>
      </c>
      <c r="F102" s="57" t="n">
        <f aca="false">F101+F100+F87</f>
        <v>2626</v>
      </c>
      <c r="G102" s="57" t="n">
        <f aca="false">G101+G100+G87</f>
        <v>0</v>
      </c>
      <c r="H102" s="57" t="n">
        <f aca="false">H101+H100+H87</f>
        <v>0</v>
      </c>
      <c r="I102" s="57" t="n">
        <f aca="false">I101+I100+I87</f>
        <v>0</v>
      </c>
      <c r="J102" s="57" t="n">
        <f aca="false">J101+J100+J87</f>
        <v>3191.5</v>
      </c>
      <c r="K102" s="57" t="n">
        <f aca="false">K101+K100+K87</f>
        <v>3191.5</v>
      </c>
      <c r="L102" s="57" t="n">
        <f aca="false">L101+L100+L87</f>
        <v>0</v>
      </c>
      <c r="M102" s="57" t="n">
        <f aca="false">M101+M100+M87</f>
        <v>0</v>
      </c>
      <c r="N102" s="57" t="n">
        <f aca="false">N101+N100+N87</f>
        <v>0</v>
      </c>
      <c r="O102" s="57" t="n">
        <f aca="false">O101+O100+O87</f>
        <v>2533.5</v>
      </c>
      <c r="P102" s="57" t="n">
        <f aca="false">P101+P100+P87</f>
        <v>2533.5</v>
      </c>
      <c r="Q102" s="57" t="n">
        <f aca="false">Q101+Q100+Q87</f>
        <v>0</v>
      </c>
      <c r="R102" s="57" t="n">
        <f aca="false">R101+R100+R87</f>
        <v>0</v>
      </c>
      <c r="S102" s="57" t="n">
        <f aca="false">S101+S100+S87</f>
        <v>0</v>
      </c>
      <c r="T102" s="58" t="n">
        <f aca="false">T101+T100+T87</f>
        <v>2533.4</v>
      </c>
      <c r="U102" s="58" t="n">
        <f aca="false">U101+U100+U87</f>
        <v>2533.4</v>
      </c>
      <c r="V102" s="58" t="n">
        <f aca="false">V101+V100+V87</f>
        <v>0</v>
      </c>
      <c r="W102" s="58" t="n">
        <f aca="false">W101+W100+W87</f>
        <v>0</v>
      </c>
      <c r="X102" s="58" t="n">
        <f aca="false">X101+X100+X87</f>
        <v>0</v>
      </c>
      <c r="Y102" s="57" t="n">
        <f aca="false">Y101+Y100+Y87</f>
        <v>1247</v>
      </c>
      <c r="Z102" s="57" t="n">
        <f aca="false">Z101+Z100+Z87</f>
        <v>1247</v>
      </c>
      <c r="AA102" s="57" t="n">
        <f aca="false">AA101+AA100+AA87</f>
        <v>0</v>
      </c>
      <c r="AB102" s="57" t="n">
        <f aca="false">AB101+AB100+AB87</f>
        <v>0</v>
      </c>
      <c r="AC102" s="57" t="n">
        <f aca="false">AC101+AC100+AC87</f>
        <v>0</v>
      </c>
      <c r="AD102" s="59" t="n">
        <f aca="false">Y102+T102+O102+J102+E102</f>
        <v>12131.4</v>
      </c>
      <c r="AE102" s="89" t="n">
        <f aca="false">AD87+AD100+AD101</f>
        <v>12131.4</v>
      </c>
    </row>
    <row r="103" s="48" customFormat="true" ht="23.25" hidden="false" customHeight="true" outlineLevel="0" collapsed="false">
      <c r="A103" s="42" t="s">
        <v>214</v>
      </c>
      <c r="B103" s="43" t="s">
        <v>215</v>
      </c>
      <c r="C103" s="91" t="s">
        <v>216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61"/>
      <c r="AF103" s="7"/>
    </row>
    <row r="104" customFormat="false" ht="78.75" hidden="false" customHeight="true" outlineLevel="0" collapsed="false">
      <c r="A104" s="29" t="s">
        <v>217</v>
      </c>
      <c r="B104" s="49" t="s">
        <v>218</v>
      </c>
      <c r="C104" s="49" t="s">
        <v>219</v>
      </c>
      <c r="D104" s="30" t="s">
        <v>29</v>
      </c>
      <c r="E104" s="34" t="n">
        <f aca="false">SUM(E105:E106)</f>
        <v>0</v>
      </c>
      <c r="F104" s="34" t="n">
        <f aca="false">SUM(F105:F106)</f>
        <v>0</v>
      </c>
      <c r="G104" s="34" t="n">
        <f aca="false">SUM(G105:G106)</f>
        <v>0</v>
      </c>
      <c r="H104" s="34" t="n">
        <f aca="false">SUM(H105:H106)</f>
        <v>0</v>
      </c>
      <c r="I104" s="34" t="n">
        <f aca="false">SUM(I105:I106)</f>
        <v>0</v>
      </c>
      <c r="J104" s="34" t="n">
        <f aca="false">SUM(J105:J106)</f>
        <v>0</v>
      </c>
      <c r="K104" s="34" t="n">
        <f aca="false">SUM(K105:K106)</f>
        <v>0</v>
      </c>
      <c r="L104" s="34" t="n">
        <f aca="false">SUM(L105:L106)</f>
        <v>0</v>
      </c>
      <c r="M104" s="34" t="n">
        <f aca="false">SUM(M105:M106)</f>
        <v>0</v>
      </c>
      <c r="N104" s="34" t="n">
        <f aca="false">SUM(N105:N106)</f>
        <v>0</v>
      </c>
      <c r="O104" s="34" t="n">
        <f aca="false">SUM(O105:O106)</f>
        <v>0</v>
      </c>
      <c r="P104" s="34" t="n">
        <f aca="false">SUM(P105:P106)</f>
        <v>0</v>
      </c>
      <c r="Q104" s="34" t="n">
        <f aca="false">SUM(Q105:Q106)</f>
        <v>0</v>
      </c>
      <c r="R104" s="34" t="n">
        <f aca="false">SUM(R105:R106)</f>
        <v>0</v>
      </c>
      <c r="S104" s="34" t="n">
        <f aca="false">SUM(S105:S106)</f>
        <v>0</v>
      </c>
      <c r="T104" s="37" t="n">
        <f aca="false">SUM(T105:T106)</f>
        <v>0</v>
      </c>
      <c r="U104" s="37" t="n">
        <f aca="false">SUM(U105:U106)</f>
        <v>0</v>
      </c>
      <c r="V104" s="37" t="n">
        <f aca="false">SUM(V105:V106)</f>
        <v>0</v>
      </c>
      <c r="W104" s="37" t="n">
        <f aca="false">SUM(W105:W106)</f>
        <v>0</v>
      </c>
      <c r="X104" s="37" t="n">
        <f aca="false">SUM(X105:X106)</f>
        <v>0</v>
      </c>
      <c r="Y104" s="34" t="n">
        <f aca="false">SUM(Y105:Y106)</f>
        <v>0</v>
      </c>
      <c r="Z104" s="34" t="n">
        <f aca="false">SUM(Z105:Z106)</f>
        <v>0</v>
      </c>
      <c r="AA104" s="34" t="n">
        <f aca="false">SUM(AA105:AA106)</f>
        <v>0</v>
      </c>
      <c r="AB104" s="34" t="n">
        <f aca="false">SUM(AB105:AB106)</f>
        <v>0</v>
      </c>
      <c r="AC104" s="34" t="n">
        <f aca="false">SUM(AC105:AC106)</f>
        <v>0</v>
      </c>
      <c r="AD104" s="34" t="n">
        <f aca="false">Y104+T104+O104+J104+E104</f>
        <v>0</v>
      </c>
    </row>
    <row r="105" customFormat="false" ht="66" hidden="true" customHeight="true" outlineLevel="1" collapsed="false">
      <c r="A105" s="29" t="s">
        <v>220</v>
      </c>
      <c r="B105" s="49" t="s">
        <v>221</v>
      </c>
      <c r="C105" s="49" t="s">
        <v>222</v>
      </c>
      <c r="D105" s="30"/>
      <c r="E105" s="34" t="n">
        <f aca="false">SUM(F105:I105)</f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f aca="false">SUM(K105:N105)</f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34" t="n">
        <f aca="false">SUM(P105:S105)</f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37" t="n">
        <f aca="false">SUM(U105:X105)</f>
        <v>0</v>
      </c>
      <c r="U105" s="84" t="n">
        <v>0</v>
      </c>
      <c r="V105" s="84" t="n">
        <v>0</v>
      </c>
      <c r="W105" s="84" t="n">
        <v>0</v>
      </c>
      <c r="X105" s="84" t="n">
        <v>0</v>
      </c>
      <c r="Y105" s="34" t="n">
        <f aca="false">SUM(Z105:AC105)</f>
        <v>0</v>
      </c>
      <c r="Z105" s="83" t="n">
        <v>0</v>
      </c>
      <c r="AA105" s="83" t="n">
        <v>0</v>
      </c>
      <c r="AB105" s="83" t="n">
        <v>0</v>
      </c>
      <c r="AC105" s="83" t="n">
        <v>0</v>
      </c>
      <c r="AD105" s="83" t="n">
        <f aca="false">Y105+T105+O105+J105+E105</f>
        <v>0</v>
      </c>
    </row>
    <row r="106" customFormat="false" ht="81.75" hidden="true" customHeight="true" outlineLevel="1" collapsed="false">
      <c r="A106" s="29" t="s">
        <v>223</v>
      </c>
      <c r="B106" s="49" t="s">
        <v>224</v>
      </c>
      <c r="C106" s="49" t="s">
        <v>222</v>
      </c>
      <c r="D106" s="30"/>
      <c r="E106" s="34" t="n">
        <f aca="false">SUM(F106:I106)</f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f aca="false">SUM(K106:N106)</f>
        <v>0</v>
      </c>
      <c r="K106" s="83" t="n">
        <v>0</v>
      </c>
      <c r="L106" s="83" t="n">
        <v>0</v>
      </c>
      <c r="M106" s="83" t="n">
        <v>0</v>
      </c>
      <c r="N106" s="83" t="n">
        <v>0</v>
      </c>
      <c r="O106" s="34" t="n">
        <f aca="false">SUM(P106:S106)</f>
        <v>0</v>
      </c>
      <c r="P106" s="83" t="n">
        <v>0</v>
      </c>
      <c r="Q106" s="83" t="n">
        <v>0</v>
      </c>
      <c r="R106" s="83" t="n">
        <v>0</v>
      </c>
      <c r="S106" s="83" t="n">
        <v>0</v>
      </c>
      <c r="T106" s="37" t="n">
        <f aca="false">SUM(U106:X106)</f>
        <v>0</v>
      </c>
      <c r="U106" s="84" t="n">
        <v>0</v>
      </c>
      <c r="V106" s="84" t="n">
        <v>0</v>
      </c>
      <c r="W106" s="84" t="n">
        <v>0</v>
      </c>
      <c r="X106" s="84" t="n">
        <v>0</v>
      </c>
      <c r="Y106" s="34" t="n">
        <f aca="false">SUM(Z106:AC106)</f>
        <v>0</v>
      </c>
      <c r="Z106" s="83" t="n">
        <v>0</v>
      </c>
      <c r="AA106" s="83" t="n">
        <v>0</v>
      </c>
      <c r="AB106" s="83" t="n">
        <v>0</v>
      </c>
      <c r="AC106" s="83" t="n">
        <v>0</v>
      </c>
      <c r="AD106" s="83" t="n">
        <f aca="false">Y106+T106+O106+J106+E106</f>
        <v>0</v>
      </c>
    </row>
    <row r="107" s="48" customFormat="true" ht="19.5" hidden="false" customHeight="true" outlineLevel="0" collapsed="false">
      <c r="A107" s="43" t="s">
        <v>225</v>
      </c>
      <c r="B107" s="43"/>
      <c r="C107" s="43"/>
      <c r="D107" s="43"/>
      <c r="E107" s="92" t="n">
        <f aca="false">E104</f>
        <v>0</v>
      </c>
      <c r="F107" s="92" t="n">
        <f aca="false">F104</f>
        <v>0</v>
      </c>
      <c r="G107" s="92" t="n">
        <f aca="false">G104</f>
        <v>0</v>
      </c>
      <c r="H107" s="92" t="n">
        <f aca="false">H104</f>
        <v>0</v>
      </c>
      <c r="I107" s="92" t="n">
        <f aca="false">I104</f>
        <v>0</v>
      </c>
      <c r="J107" s="92" t="n">
        <f aca="false">J104</f>
        <v>0</v>
      </c>
      <c r="K107" s="92" t="n">
        <f aca="false">K104</f>
        <v>0</v>
      </c>
      <c r="L107" s="92" t="n">
        <f aca="false">L104</f>
        <v>0</v>
      </c>
      <c r="M107" s="92" t="n">
        <f aca="false">M104</f>
        <v>0</v>
      </c>
      <c r="N107" s="92" t="n">
        <f aca="false">N104</f>
        <v>0</v>
      </c>
      <c r="O107" s="92" t="n">
        <f aca="false">O104</f>
        <v>0</v>
      </c>
      <c r="P107" s="92" t="n">
        <f aca="false">P104</f>
        <v>0</v>
      </c>
      <c r="Q107" s="92" t="n">
        <f aca="false">Q104</f>
        <v>0</v>
      </c>
      <c r="R107" s="92" t="n">
        <f aca="false">R104</f>
        <v>0</v>
      </c>
      <c r="S107" s="92" t="n">
        <f aca="false">S104</f>
        <v>0</v>
      </c>
      <c r="T107" s="93" t="n">
        <f aca="false">T104</f>
        <v>0</v>
      </c>
      <c r="U107" s="93" t="n">
        <f aca="false">U104</f>
        <v>0</v>
      </c>
      <c r="V107" s="93" t="n">
        <f aca="false">V104</f>
        <v>0</v>
      </c>
      <c r="W107" s="93" t="n">
        <f aca="false">W104</f>
        <v>0</v>
      </c>
      <c r="X107" s="93" t="n">
        <f aca="false">X104</f>
        <v>0</v>
      </c>
      <c r="Y107" s="92" t="n">
        <f aca="false">Y104</f>
        <v>0</v>
      </c>
      <c r="Z107" s="92" t="n">
        <f aca="false">Z104</f>
        <v>0</v>
      </c>
      <c r="AA107" s="92" t="n">
        <f aca="false">AA104</f>
        <v>0</v>
      </c>
      <c r="AB107" s="92" t="n">
        <f aca="false">AB104</f>
        <v>0</v>
      </c>
      <c r="AC107" s="92" t="n">
        <f aca="false">AC104</f>
        <v>0</v>
      </c>
      <c r="AD107" s="59" t="n">
        <f aca="false">Y107+T107+O107+J107+E107</f>
        <v>0</v>
      </c>
      <c r="AE107" s="60" t="n">
        <f aca="false">AD105+AD106</f>
        <v>0</v>
      </c>
      <c r="AF107" s="7"/>
    </row>
    <row r="108" customFormat="false" ht="34.5" hidden="false" customHeight="true" outlineLevel="0" collapsed="false">
      <c r="A108" s="94" t="n">
        <v>5</v>
      </c>
      <c r="B108" s="43" t="s">
        <v>226</v>
      </c>
      <c r="C108" s="95" t="s">
        <v>227</v>
      </c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</row>
    <row r="109" customFormat="false" ht="219" hidden="false" customHeight="true" outlineLevel="0" collapsed="false">
      <c r="A109" s="29" t="s">
        <v>228</v>
      </c>
      <c r="B109" s="96" t="s">
        <v>229</v>
      </c>
      <c r="C109" s="30" t="s">
        <v>230</v>
      </c>
      <c r="D109" s="30" t="s">
        <v>231</v>
      </c>
      <c r="E109" s="97" t="n">
        <f aca="false">SUM(F109:I109)</f>
        <v>589</v>
      </c>
      <c r="F109" s="97" t="n">
        <f aca="false">589</f>
        <v>589</v>
      </c>
      <c r="G109" s="97" t="n">
        <v>0</v>
      </c>
      <c r="H109" s="97" t="n">
        <v>0</v>
      </c>
      <c r="I109" s="97" t="n">
        <v>0</v>
      </c>
      <c r="J109" s="97" t="n">
        <f aca="false">K109+L109</f>
        <v>7318</v>
      </c>
      <c r="K109" s="97" t="n">
        <f aca="false">589-223</f>
        <v>366</v>
      </c>
      <c r="L109" s="97" t="n">
        <v>6952</v>
      </c>
      <c r="M109" s="97" t="n">
        <v>0</v>
      </c>
      <c r="N109" s="97" t="n">
        <v>0</v>
      </c>
      <c r="O109" s="97" t="n">
        <f aca="false">P109</f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8" t="n">
        <f aca="false">U109</f>
        <v>0</v>
      </c>
      <c r="U109" s="98" t="n">
        <v>0</v>
      </c>
      <c r="V109" s="98" t="n">
        <v>0</v>
      </c>
      <c r="W109" s="98" t="n">
        <v>0</v>
      </c>
      <c r="X109" s="98" t="n">
        <v>0</v>
      </c>
      <c r="Y109" s="97" t="n">
        <f aca="false">Z109</f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50" t="n">
        <f aca="false">Y109+T109+O109+J109+E109</f>
        <v>7907</v>
      </c>
    </row>
    <row r="110" customFormat="false" ht="51.75" hidden="false" customHeight="true" outlineLevel="0" collapsed="false">
      <c r="A110" s="29" t="s">
        <v>232</v>
      </c>
      <c r="B110" s="96" t="s">
        <v>233</v>
      </c>
      <c r="C110" s="30" t="s">
        <v>234</v>
      </c>
      <c r="D110" s="30" t="n">
        <v>2018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f aca="false">K110</f>
        <v>223</v>
      </c>
      <c r="K110" s="97" t="n">
        <v>223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50" t="n">
        <f aca="false">Y110+T110+O110+J110+E110</f>
        <v>223</v>
      </c>
      <c r="AE110" s="6" t="n">
        <v>0</v>
      </c>
    </row>
    <row r="111" customFormat="false" ht="18.75" hidden="false" customHeight="true" outlineLevel="0" collapsed="false">
      <c r="A111" s="99" t="s">
        <v>235</v>
      </c>
      <c r="B111" s="99"/>
      <c r="C111" s="99"/>
      <c r="D111" s="99"/>
      <c r="E111" s="57" t="n">
        <f aca="false">SUM(E109)</f>
        <v>589</v>
      </c>
      <c r="F111" s="57" t="n">
        <f aca="false">SUM(F109)</f>
        <v>589</v>
      </c>
      <c r="G111" s="57" t="n">
        <f aca="false">SUM(G109)</f>
        <v>0</v>
      </c>
      <c r="H111" s="57" t="n">
        <f aca="false">SUM(H109)</f>
        <v>0</v>
      </c>
      <c r="I111" s="57" t="n">
        <f aca="false">SUM(I109)</f>
        <v>0</v>
      </c>
      <c r="J111" s="57" t="n">
        <f aca="false">SUM(J109:J110)</f>
        <v>7541</v>
      </c>
      <c r="K111" s="57" t="n">
        <f aca="false">SUM(K109:K110)</f>
        <v>589</v>
      </c>
      <c r="L111" s="57" t="n">
        <f aca="false">SUM(L109)</f>
        <v>6952</v>
      </c>
      <c r="M111" s="57" t="n">
        <f aca="false">SUM(M109)</f>
        <v>0</v>
      </c>
      <c r="N111" s="57" t="n">
        <f aca="false">SUM(N109)</f>
        <v>0</v>
      </c>
      <c r="O111" s="57" t="n">
        <f aca="false">SUM(O109)</f>
        <v>0</v>
      </c>
      <c r="P111" s="57" t="n">
        <f aca="false">SUM(P109)</f>
        <v>0</v>
      </c>
      <c r="Q111" s="57" t="n">
        <f aca="false">SUM(Q109)</f>
        <v>0</v>
      </c>
      <c r="R111" s="57" t="n">
        <f aca="false">SUM(R109)</f>
        <v>0</v>
      </c>
      <c r="S111" s="57" t="n">
        <f aca="false">SUM(S109)</f>
        <v>0</v>
      </c>
      <c r="T111" s="58" t="n">
        <f aca="false">SUM(T109)</f>
        <v>0</v>
      </c>
      <c r="U111" s="58" t="n">
        <f aca="false">SUM(U109)</f>
        <v>0</v>
      </c>
      <c r="V111" s="58" t="n">
        <f aca="false">SUM(V109)</f>
        <v>0</v>
      </c>
      <c r="W111" s="58" t="n">
        <f aca="false">SUM(W109)</f>
        <v>0</v>
      </c>
      <c r="X111" s="58" t="n">
        <f aca="false">SUM(X109)</f>
        <v>0</v>
      </c>
      <c r="Y111" s="57" t="n">
        <f aca="false">SUM(Y109)</f>
        <v>0</v>
      </c>
      <c r="Z111" s="57" t="n">
        <f aca="false">SUM(Z109)</f>
        <v>0</v>
      </c>
      <c r="AA111" s="57" t="n">
        <f aca="false">SUM(AA109)</f>
        <v>0</v>
      </c>
      <c r="AB111" s="57" t="n">
        <f aca="false">SUM(AB109)</f>
        <v>0</v>
      </c>
      <c r="AC111" s="57" t="n">
        <f aca="false">SUM(AC109)</f>
        <v>0</v>
      </c>
      <c r="AD111" s="59" t="n">
        <f aca="false">Y111+T111+O111+J111+E111</f>
        <v>8130</v>
      </c>
      <c r="AE111" s="89" t="n">
        <f aca="false">AD109</f>
        <v>7907</v>
      </c>
    </row>
    <row r="112" customFormat="false" ht="21.75" hidden="false" customHeight="true" outlineLevel="0" collapsed="false">
      <c r="A112" s="94" t="n">
        <v>6</v>
      </c>
      <c r="B112" s="43" t="s">
        <v>236</v>
      </c>
      <c r="C112" s="95" t="s">
        <v>237</v>
      </c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</row>
    <row r="113" customFormat="false" ht="106.5" hidden="false" customHeight="true" outlineLevel="0" collapsed="false">
      <c r="A113" s="29" t="s">
        <v>238</v>
      </c>
      <c r="B113" s="96" t="s">
        <v>239</v>
      </c>
      <c r="C113" s="49" t="s">
        <v>240</v>
      </c>
      <c r="D113" s="30" t="s">
        <v>29</v>
      </c>
      <c r="E113" s="97" t="n">
        <f aca="false">SUM(F113:I113)</f>
        <v>1667</v>
      </c>
      <c r="F113" s="97" t="n">
        <v>1667</v>
      </c>
      <c r="G113" s="97" t="n">
        <v>0</v>
      </c>
      <c r="H113" s="97" t="n">
        <v>0</v>
      </c>
      <c r="I113" s="97" t="n">
        <v>0</v>
      </c>
      <c r="J113" s="97" t="n">
        <f aca="false">K113</f>
        <v>1667</v>
      </c>
      <c r="K113" s="97" t="n">
        <f aca="false">1577+90</f>
        <v>1667</v>
      </c>
      <c r="L113" s="97" t="n">
        <v>0</v>
      </c>
      <c r="M113" s="97" t="n">
        <v>0</v>
      </c>
      <c r="N113" s="97" t="n">
        <v>0</v>
      </c>
      <c r="O113" s="97" t="n">
        <f aca="false">P113</f>
        <v>1840</v>
      </c>
      <c r="P113" s="97" t="n">
        <v>1840</v>
      </c>
      <c r="Q113" s="97" t="n">
        <v>0</v>
      </c>
      <c r="R113" s="97" t="n">
        <v>0</v>
      </c>
      <c r="S113" s="97" t="n">
        <v>0</v>
      </c>
      <c r="T113" s="98" t="n">
        <f aca="false">U113</f>
        <v>1840</v>
      </c>
      <c r="U113" s="98" t="n">
        <v>1840</v>
      </c>
      <c r="V113" s="98" t="n">
        <v>0</v>
      </c>
      <c r="W113" s="98" t="n">
        <v>0</v>
      </c>
      <c r="X113" s="98" t="n">
        <v>0</v>
      </c>
      <c r="Y113" s="97" t="n">
        <f aca="false">Z113</f>
        <v>1840</v>
      </c>
      <c r="Z113" s="97" t="n">
        <v>1840</v>
      </c>
      <c r="AA113" s="97" t="n">
        <v>0</v>
      </c>
      <c r="AB113" s="97" t="n">
        <v>0</v>
      </c>
      <c r="AC113" s="97" t="n">
        <v>0</v>
      </c>
      <c r="AD113" s="50" t="n">
        <f aca="false">Y113+T113+O113+J113+E113</f>
        <v>8854</v>
      </c>
    </row>
    <row r="114" customFormat="false" ht="109.5" hidden="false" customHeight="true" outlineLevel="0" collapsed="false">
      <c r="A114" s="29" t="s">
        <v>241</v>
      </c>
      <c r="B114" s="49" t="s">
        <v>242</v>
      </c>
      <c r="C114" s="49" t="s">
        <v>240</v>
      </c>
      <c r="D114" s="30" t="s">
        <v>29</v>
      </c>
      <c r="E114" s="97" t="n">
        <f aca="false">SUM(F114:I114)</f>
        <v>133</v>
      </c>
      <c r="F114" s="97" t="n">
        <v>133</v>
      </c>
      <c r="G114" s="97" t="n">
        <v>0</v>
      </c>
      <c r="H114" s="97" t="n">
        <v>0</v>
      </c>
      <c r="I114" s="97" t="n">
        <v>0</v>
      </c>
      <c r="J114" s="97" t="n">
        <f aca="false">K114</f>
        <v>34</v>
      </c>
      <c r="K114" s="97" t="n">
        <f aca="false">133-90-9</f>
        <v>34</v>
      </c>
      <c r="L114" s="97" t="n">
        <v>0</v>
      </c>
      <c r="M114" s="97" t="n">
        <v>0</v>
      </c>
      <c r="N114" s="97" t="n">
        <v>0</v>
      </c>
      <c r="O114" s="97" t="n">
        <f aca="false">P114</f>
        <v>33</v>
      </c>
      <c r="P114" s="97" t="n">
        <v>33</v>
      </c>
      <c r="Q114" s="97" t="n">
        <v>0</v>
      </c>
      <c r="R114" s="97" t="n">
        <v>0</v>
      </c>
      <c r="S114" s="97" t="n">
        <v>0</v>
      </c>
      <c r="T114" s="98" t="n">
        <f aca="false">U114</f>
        <v>0</v>
      </c>
      <c r="U114" s="98" t="n">
        <f aca="false">33-33</f>
        <v>0</v>
      </c>
      <c r="V114" s="98" t="n">
        <v>0</v>
      </c>
      <c r="W114" s="98" t="n">
        <v>0</v>
      </c>
      <c r="X114" s="98" t="n">
        <v>0</v>
      </c>
      <c r="Y114" s="97" t="n">
        <f aca="false">Z114</f>
        <v>33</v>
      </c>
      <c r="Z114" s="97" t="n">
        <v>33</v>
      </c>
      <c r="AA114" s="97" t="n">
        <v>0</v>
      </c>
      <c r="AB114" s="97" t="n">
        <v>0</v>
      </c>
      <c r="AC114" s="97" t="n">
        <v>0</v>
      </c>
      <c r="AD114" s="50" t="n">
        <f aca="false">Y114+T114+O114+J114+E114</f>
        <v>233</v>
      </c>
    </row>
    <row r="115" customFormat="false" ht="219.75" hidden="false" customHeight="true" outlineLevel="0" collapsed="false">
      <c r="A115" s="29" t="s">
        <v>243</v>
      </c>
      <c r="B115" s="49" t="s">
        <v>244</v>
      </c>
      <c r="C115" s="49" t="s">
        <v>240</v>
      </c>
      <c r="D115" s="30" t="s">
        <v>245</v>
      </c>
      <c r="E115" s="97" t="n">
        <f aca="false">SUM(F115:I115)</f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f aca="false">K115</f>
        <v>80</v>
      </c>
      <c r="K115" s="97" t="n">
        <v>80</v>
      </c>
      <c r="L115" s="97" t="n">
        <v>0</v>
      </c>
      <c r="M115" s="97" t="n">
        <v>0</v>
      </c>
      <c r="N115" s="97" t="n">
        <v>0</v>
      </c>
      <c r="O115" s="97" t="n">
        <f aca="false">P115</f>
        <v>200</v>
      </c>
      <c r="P115" s="97" t="n">
        <v>200</v>
      </c>
      <c r="Q115" s="97" t="n">
        <v>0</v>
      </c>
      <c r="R115" s="97" t="n">
        <v>0</v>
      </c>
      <c r="S115" s="97" t="n">
        <v>0</v>
      </c>
      <c r="T115" s="98" t="n">
        <f aca="false">U115</f>
        <v>0</v>
      </c>
      <c r="U115" s="98" t="n">
        <v>0</v>
      </c>
      <c r="V115" s="98" t="n">
        <v>0</v>
      </c>
      <c r="W115" s="98" t="n">
        <v>0</v>
      </c>
      <c r="X115" s="98" t="n">
        <v>0</v>
      </c>
      <c r="Y115" s="97" t="n">
        <f aca="false">Z115</f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50" t="n">
        <f aca="false">Y115+T115+O115+J115+E115</f>
        <v>280</v>
      </c>
    </row>
    <row r="116" customFormat="false" ht="22.5" hidden="false" customHeight="true" outlineLevel="0" collapsed="false">
      <c r="A116" s="99" t="s">
        <v>246</v>
      </c>
      <c r="B116" s="99"/>
      <c r="C116" s="99"/>
      <c r="D116" s="99"/>
      <c r="E116" s="57" t="n">
        <f aca="false">SUM(E113:E115)</f>
        <v>1800</v>
      </c>
      <c r="F116" s="57" t="n">
        <f aca="false">SUM(F113:F115)</f>
        <v>1800</v>
      </c>
      <c r="G116" s="57" t="n">
        <f aca="false">SUM(G113:G115)</f>
        <v>0</v>
      </c>
      <c r="H116" s="57" t="n">
        <f aca="false">SUM(H113:H115)</f>
        <v>0</v>
      </c>
      <c r="I116" s="57" t="n">
        <f aca="false">SUM(I113:I115)</f>
        <v>0</v>
      </c>
      <c r="J116" s="57" t="n">
        <f aca="false">SUM(J113:J115)</f>
        <v>1781</v>
      </c>
      <c r="K116" s="57" t="n">
        <f aca="false">SUM(K113:K115)</f>
        <v>1781</v>
      </c>
      <c r="L116" s="57" t="n">
        <f aca="false">SUM(L113:L115)</f>
        <v>0</v>
      </c>
      <c r="M116" s="57" t="n">
        <f aca="false">SUM(M113:M115)</f>
        <v>0</v>
      </c>
      <c r="N116" s="57" t="n">
        <f aca="false">SUM(N113:N115)</f>
        <v>0</v>
      </c>
      <c r="O116" s="57" t="n">
        <f aca="false">SUM(O113:O115)</f>
        <v>2073</v>
      </c>
      <c r="P116" s="57" t="n">
        <f aca="false">SUM(P113:P115)</f>
        <v>2073</v>
      </c>
      <c r="Q116" s="57" t="n">
        <f aca="false">SUM(Q113:Q115)</f>
        <v>0</v>
      </c>
      <c r="R116" s="57" t="n">
        <f aca="false">SUM(R113:R115)</f>
        <v>0</v>
      </c>
      <c r="S116" s="57" t="n">
        <f aca="false">SUM(S113:S115)</f>
        <v>0</v>
      </c>
      <c r="T116" s="58" t="n">
        <f aca="false">SUM(T113:T115)</f>
        <v>1840</v>
      </c>
      <c r="U116" s="58" t="n">
        <f aca="false">SUM(U113:U115)</f>
        <v>1840</v>
      </c>
      <c r="V116" s="58" t="n">
        <f aca="false">SUM(V113:V115)</f>
        <v>0</v>
      </c>
      <c r="W116" s="58" t="n">
        <f aca="false">SUM(W113:W115)</f>
        <v>0</v>
      </c>
      <c r="X116" s="58" t="n">
        <f aca="false">SUM(X113:X115)</f>
        <v>0</v>
      </c>
      <c r="Y116" s="57" t="n">
        <f aca="false">SUM(Y113:Y115)</f>
        <v>1873</v>
      </c>
      <c r="Z116" s="57" t="n">
        <f aca="false">SUM(Z113:Z115)</f>
        <v>1873</v>
      </c>
      <c r="AA116" s="57" t="n">
        <f aca="false">SUM(AA113:AA115)</f>
        <v>0</v>
      </c>
      <c r="AB116" s="57" t="n">
        <f aca="false">SUM(AB113:AB115)</f>
        <v>0</v>
      </c>
      <c r="AC116" s="57" t="n">
        <f aca="false">SUM(AC113:AC115)</f>
        <v>0</v>
      </c>
      <c r="AD116" s="57" t="n">
        <f aca="false">SUM(AD113:AD115)</f>
        <v>9367</v>
      </c>
      <c r="AE116" s="89" t="n">
        <f aca="false">AD113+AD114+AD115</f>
        <v>9367</v>
      </c>
    </row>
    <row r="117" customFormat="false" ht="21" hidden="false" customHeight="true" outlineLevel="0" collapsed="false">
      <c r="A117" s="94" t="n">
        <v>7</v>
      </c>
      <c r="B117" s="43" t="s">
        <v>247</v>
      </c>
      <c r="C117" s="95" t="s">
        <v>248</v>
      </c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</row>
    <row r="118" customFormat="false" ht="353.25" hidden="false" customHeight="true" outlineLevel="0" collapsed="false">
      <c r="A118" s="29" t="s">
        <v>249</v>
      </c>
      <c r="B118" s="96" t="s">
        <v>250</v>
      </c>
      <c r="C118" s="49" t="s">
        <v>251</v>
      </c>
      <c r="D118" s="30" t="s">
        <v>29</v>
      </c>
      <c r="E118" s="97" t="n">
        <f aca="false">SUM(F118:I118)</f>
        <v>255</v>
      </c>
      <c r="F118" s="97" t="n">
        <v>255</v>
      </c>
      <c r="G118" s="97" t="n">
        <v>0</v>
      </c>
      <c r="H118" s="97" t="n">
        <v>0</v>
      </c>
      <c r="I118" s="97" t="n">
        <v>0</v>
      </c>
      <c r="J118" s="97" t="n">
        <f aca="false">K118</f>
        <v>320</v>
      </c>
      <c r="K118" s="97" t="n">
        <v>320</v>
      </c>
      <c r="L118" s="97" t="n">
        <v>0</v>
      </c>
      <c r="M118" s="97" t="n">
        <v>0</v>
      </c>
      <c r="N118" s="97" t="n">
        <v>0</v>
      </c>
      <c r="O118" s="97" t="n">
        <f aca="false">P118</f>
        <v>235</v>
      </c>
      <c r="P118" s="98" t="n">
        <f aca="false">345-110</f>
        <v>235</v>
      </c>
      <c r="Q118" s="97" t="n">
        <v>0</v>
      </c>
      <c r="R118" s="97" t="n">
        <v>0</v>
      </c>
      <c r="S118" s="97" t="n">
        <v>0</v>
      </c>
      <c r="T118" s="98" t="n">
        <f aca="false">U118</f>
        <v>286</v>
      </c>
      <c r="U118" s="97" t="n">
        <f aca="false">345-59</f>
        <v>286</v>
      </c>
      <c r="V118" s="98" t="n">
        <v>0</v>
      </c>
      <c r="W118" s="98" t="n">
        <v>0</v>
      </c>
      <c r="X118" s="98" t="n">
        <v>0</v>
      </c>
      <c r="Y118" s="97" t="n">
        <f aca="false">Z118</f>
        <v>345</v>
      </c>
      <c r="Z118" s="97" t="n">
        <v>345</v>
      </c>
      <c r="AA118" s="97" t="n">
        <v>0</v>
      </c>
      <c r="AB118" s="97" t="n">
        <v>0</v>
      </c>
      <c r="AC118" s="97" t="n">
        <v>0</v>
      </c>
      <c r="AD118" s="50" t="n">
        <f aca="false">Y118+T118+O118+J118+E118</f>
        <v>1441</v>
      </c>
    </row>
    <row r="119" customFormat="false" ht="21.75" hidden="false" customHeight="true" outlineLevel="0" collapsed="false">
      <c r="A119" s="99" t="s">
        <v>252</v>
      </c>
      <c r="B119" s="99"/>
      <c r="C119" s="99"/>
      <c r="D119" s="99"/>
      <c r="E119" s="57" t="n">
        <f aca="false">SUM(F119:I119)</f>
        <v>255</v>
      </c>
      <c r="F119" s="57" t="n">
        <f aca="false">F118</f>
        <v>255</v>
      </c>
      <c r="G119" s="57" t="n">
        <f aca="false">G118</f>
        <v>0</v>
      </c>
      <c r="H119" s="57" t="n">
        <f aca="false">H118</f>
        <v>0</v>
      </c>
      <c r="I119" s="57" t="n">
        <f aca="false">I118</f>
        <v>0</v>
      </c>
      <c r="J119" s="57" t="n">
        <f aca="false">SUM(K119:N119)</f>
        <v>320</v>
      </c>
      <c r="K119" s="57" t="n">
        <f aca="false">K118</f>
        <v>320</v>
      </c>
      <c r="L119" s="57" t="n">
        <f aca="false">L118</f>
        <v>0</v>
      </c>
      <c r="M119" s="57" t="n">
        <f aca="false">M118</f>
        <v>0</v>
      </c>
      <c r="N119" s="57" t="n">
        <f aca="false">N118</f>
        <v>0</v>
      </c>
      <c r="O119" s="57" t="n">
        <f aca="false">SUM(P119:S119)</f>
        <v>235</v>
      </c>
      <c r="P119" s="57" t="n">
        <f aca="false">P118</f>
        <v>235</v>
      </c>
      <c r="Q119" s="57" t="n">
        <f aca="false">Q118</f>
        <v>0</v>
      </c>
      <c r="R119" s="57" t="n">
        <f aca="false">R118</f>
        <v>0</v>
      </c>
      <c r="S119" s="57" t="n">
        <f aca="false">S118</f>
        <v>0</v>
      </c>
      <c r="T119" s="58" t="n">
        <f aca="false">SUM(U119:X119)</f>
        <v>286</v>
      </c>
      <c r="U119" s="58" t="n">
        <f aca="false">U118</f>
        <v>286</v>
      </c>
      <c r="V119" s="58" t="n">
        <f aca="false">V118</f>
        <v>0</v>
      </c>
      <c r="W119" s="58" t="n">
        <f aca="false">W118</f>
        <v>0</v>
      </c>
      <c r="X119" s="58" t="n">
        <f aca="false">X118</f>
        <v>0</v>
      </c>
      <c r="Y119" s="57" t="n">
        <f aca="false">SUM(Z119:AC119)</f>
        <v>345</v>
      </c>
      <c r="Z119" s="57" t="n">
        <f aca="false">Z118</f>
        <v>345</v>
      </c>
      <c r="AA119" s="57" t="n">
        <f aca="false">AA118</f>
        <v>0</v>
      </c>
      <c r="AB119" s="57" t="n">
        <f aca="false">AB118</f>
        <v>0</v>
      </c>
      <c r="AC119" s="57" t="n">
        <f aca="false">AC118</f>
        <v>0</v>
      </c>
      <c r="AD119" s="59" t="n">
        <f aca="false">Y119+T119+O119+J119+E119</f>
        <v>1441</v>
      </c>
      <c r="AE119" s="89" t="n">
        <f aca="false">AD118</f>
        <v>1441</v>
      </c>
    </row>
    <row r="120" customFormat="false" ht="21" hidden="false" customHeight="true" outlineLevel="0" collapsed="false">
      <c r="A120" s="94" t="n">
        <v>8</v>
      </c>
      <c r="B120" s="43" t="s">
        <v>253</v>
      </c>
      <c r="C120" s="95" t="s">
        <v>254</v>
      </c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</row>
    <row r="121" customFormat="false" ht="103.5" hidden="false" customHeight="true" outlineLevel="0" collapsed="false">
      <c r="A121" s="68" t="s">
        <v>255</v>
      </c>
      <c r="B121" s="100" t="s">
        <v>256</v>
      </c>
      <c r="C121" s="65" t="s">
        <v>251</v>
      </c>
      <c r="D121" s="101" t="s">
        <v>29</v>
      </c>
      <c r="E121" s="98" t="n">
        <f aca="false">SUM(F121:I121)</f>
        <v>139852</v>
      </c>
      <c r="F121" s="98" t="n">
        <v>139852</v>
      </c>
      <c r="G121" s="98" t="n">
        <v>0</v>
      </c>
      <c r="H121" s="98" t="n">
        <v>0</v>
      </c>
      <c r="I121" s="98" t="n">
        <v>0</v>
      </c>
      <c r="J121" s="98" t="n">
        <f aca="false">K121</f>
        <v>146130</v>
      </c>
      <c r="K121" s="98" t="n">
        <f aca="false">139859+5034+227+753+257</f>
        <v>146130</v>
      </c>
      <c r="L121" s="98" t="n">
        <v>0</v>
      </c>
      <c r="M121" s="98" t="n">
        <v>0</v>
      </c>
      <c r="N121" s="98" t="n">
        <v>0</v>
      </c>
      <c r="O121" s="98" t="n">
        <f aca="false">P121+Q121</f>
        <v>157106</v>
      </c>
      <c r="P121" s="98" t="n">
        <f aca="false">149427+5177+664</f>
        <v>155268</v>
      </c>
      <c r="Q121" s="98" t="n">
        <v>1838</v>
      </c>
      <c r="R121" s="98" t="n">
        <v>0</v>
      </c>
      <c r="S121" s="98" t="n">
        <v>0</v>
      </c>
      <c r="T121" s="98" t="n">
        <f aca="false">U121</f>
        <v>163701</v>
      </c>
      <c r="U121" s="97" t="n">
        <f aca="false">165069-1368</f>
        <v>163701</v>
      </c>
      <c r="V121" s="98" t="n">
        <v>0</v>
      </c>
      <c r="W121" s="98" t="n">
        <v>0</v>
      </c>
      <c r="X121" s="98" t="n">
        <v>0</v>
      </c>
      <c r="Y121" s="97" t="n">
        <f aca="false">Z121</f>
        <v>164770</v>
      </c>
      <c r="Z121" s="97" t="n">
        <v>164770</v>
      </c>
      <c r="AA121" s="97" t="n">
        <v>0</v>
      </c>
      <c r="AB121" s="97" t="n">
        <v>0</v>
      </c>
      <c r="AC121" s="97" t="n">
        <v>0</v>
      </c>
      <c r="AD121" s="50" t="n">
        <f aca="false">Y121+T121+O121+J121+E121</f>
        <v>771559</v>
      </c>
    </row>
    <row r="122" customFormat="false" ht="103.5" hidden="false" customHeight="true" outlineLevel="0" collapsed="false">
      <c r="A122" s="68" t="s">
        <v>257</v>
      </c>
      <c r="B122" s="100" t="s">
        <v>258</v>
      </c>
      <c r="C122" s="65" t="s">
        <v>222</v>
      </c>
      <c r="D122" s="101" t="s">
        <v>29</v>
      </c>
      <c r="E122" s="98" t="n">
        <f aca="false">SUM(F122:I122)</f>
        <v>6362</v>
      </c>
      <c r="F122" s="98" t="n">
        <f aca="false">6813-451</f>
        <v>6362</v>
      </c>
      <c r="G122" s="98" t="n">
        <v>0</v>
      </c>
      <c r="H122" s="98" t="n">
        <v>0</v>
      </c>
      <c r="I122" s="98" t="n">
        <v>0</v>
      </c>
      <c r="J122" s="98" t="n">
        <f aca="false">K122</f>
        <v>4465</v>
      </c>
      <c r="K122" s="98" t="n">
        <f aca="false">3075+116+5+1269</f>
        <v>4465</v>
      </c>
      <c r="L122" s="98" t="n">
        <v>0</v>
      </c>
      <c r="M122" s="98" t="n">
        <v>0</v>
      </c>
      <c r="N122" s="98" t="n">
        <v>0</v>
      </c>
      <c r="O122" s="98" t="n">
        <f aca="false">P122</f>
        <v>1245</v>
      </c>
      <c r="P122" s="98" t="n">
        <f aca="false">2683+84-1522</f>
        <v>1245</v>
      </c>
      <c r="Q122" s="98" t="n">
        <v>0</v>
      </c>
      <c r="R122" s="98" t="n">
        <v>0</v>
      </c>
      <c r="S122" s="98" t="n">
        <v>0</v>
      </c>
      <c r="T122" s="98" t="n">
        <f aca="false">U122</f>
        <v>0</v>
      </c>
      <c r="U122" s="97" t="n">
        <f aca="false">2767-2767</f>
        <v>0</v>
      </c>
      <c r="V122" s="98" t="n">
        <v>0</v>
      </c>
      <c r="W122" s="98" t="n">
        <v>0</v>
      </c>
      <c r="X122" s="98" t="n">
        <v>0</v>
      </c>
      <c r="Y122" s="97" t="n">
        <f aca="false">Z122</f>
        <v>0</v>
      </c>
      <c r="Z122" s="97" t="n">
        <f aca="false">2767-2767</f>
        <v>0</v>
      </c>
      <c r="AA122" s="97" t="n">
        <v>0</v>
      </c>
      <c r="AB122" s="97" t="n">
        <v>0</v>
      </c>
      <c r="AC122" s="97" t="n">
        <v>0</v>
      </c>
      <c r="AD122" s="50" t="n">
        <f aca="false">Y122+T122+O122+J122+E122</f>
        <v>12072</v>
      </c>
    </row>
    <row r="123" customFormat="false" ht="21.75" hidden="false" customHeight="true" outlineLevel="0" collapsed="false">
      <c r="A123" s="102" t="s">
        <v>259</v>
      </c>
      <c r="B123" s="102"/>
      <c r="C123" s="102"/>
      <c r="D123" s="102"/>
      <c r="E123" s="58" t="n">
        <f aca="false">SUM(F123:I123)</f>
        <v>146214</v>
      </c>
      <c r="F123" s="58" t="n">
        <f aca="false">SUM(F121:F122)</f>
        <v>146214</v>
      </c>
      <c r="G123" s="58" t="n">
        <f aca="false">SUM(G121:G122)</f>
        <v>0</v>
      </c>
      <c r="H123" s="58" t="n">
        <f aca="false">SUM(H121:H122)</f>
        <v>0</v>
      </c>
      <c r="I123" s="58" t="n">
        <f aca="false">SUM(I121:I122)</f>
        <v>0</v>
      </c>
      <c r="J123" s="58" t="n">
        <f aca="false">SUM(J121:J122)</f>
        <v>150595</v>
      </c>
      <c r="K123" s="58" t="n">
        <f aca="false">SUM(K121:K122)</f>
        <v>150595</v>
      </c>
      <c r="L123" s="58" t="n">
        <f aca="false">SUM(L121:L122)</f>
        <v>0</v>
      </c>
      <c r="M123" s="58" t="n">
        <f aca="false">SUM(M121:M122)</f>
        <v>0</v>
      </c>
      <c r="N123" s="58" t="n">
        <f aca="false">SUM(N121:N122)</f>
        <v>0</v>
      </c>
      <c r="O123" s="58" t="n">
        <f aca="false">SUM(O121:O122)</f>
        <v>158351</v>
      </c>
      <c r="P123" s="58" t="n">
        <f aca="false">SUM(P121:P122)</f>
        <v>156513</v>
      </c>
      <c r="Q123" s="58" t="n">
        <f aca="false">SUM(Q121:Q122)</f>
        <v>1838</v>
      </c>
      <c r="R123" s="58" t="n">
        <f aca="false">SUM(R121:R122)</f>
        <v>0</v>
      </c>
      <c r="S123" s="58" t="n">
        <f aca="false">SUM(S121:S122)</f>
        <v>0</v>
      </c>
      <c r="T123" s="58" t="n">
        <f aca="false">SUM(T121:T122)</f>
        <v>163701</v>
      </c>
      <c r="U123" s="58" t="n">
        <f aca="false">SUM(U121:U122)</f>
        <v>163701</v>
      </c>
      <c r="V123" s="58" t="n">
        <f aca="false">SUM(V121:V122)</f>
        <v>0</v>
      </c>
      <c r="W123" s="58" t="n">
        <f aca="false">SUM(W121:W122)</f>
        <v>0</v>
      </c>
      <c r="X123" s="58" t="n">
        <f aca="false">SUM(X121:X122)</f>
        <v>0</v>
      </c>
      <c r="Y123" s="57" t="n">
        <f aca="false">SUM(Y121:Y122)</f>
        <v>164770</v>
      </c>
      <c r="Z123" s="57" t="n">
        <f aca="false">SUM(Z121:Z122)</f>
        <v>164770</v>
      </c>
      <c r="AA123" s="57" t="n">
        <f aca="false">SUM(AA121:AA122)</f>
        <v>0</v>
      </c>
      <c r="AB123" s="57" t="n">
        <f aca="false">SUM(AB121:AB122)</f>
        <v>0</v>
      </c>
      <c r="AC123" s="57" t="n">
        <f aca="false">SUM(AC121:AC122)</f>
        <v>0</v>
      </c>
      <c r="AD123" s="59" t="n">
        <f aca="false">Y123+T123+O123+J123+E123</f>
        <v>783631</v>
      </c>
      <c r="AE123" s="60" t="n">
        <f aca="false">AD121+AD122</f>
        <v>783631</v>
      </c>
      <c r="AF123" s="64"/>
    </row>
    <row r="124" customFormat="false" ht="29.25" hidden="false" customHeight="true" outlineLevel="0" collapsed="false">
      <c r="A124" s="102" t="s">
        <v>260</v>
      </c>
      <c r="B124" s="103" t="s">
        <v>261</v>
      </c>
      <c r="C124" s="104" t="s">
        <v>262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58"/>
      <c r="V124" s="58"/>
      <c r="W124" s="58"/>
      <c r="X124" s="58"/>
      <c r="Y124" s="57"/>
      <c r="Z124" s="57"/>
      <c r="AA124" s="57"/>
      <c r="AB124" s="57"/>
      <c r="AC124" s="57"/>
      <c r="AD124" s="59"/>
      <c r="AE124" s="60"/>
      <c r="AF124" s="64"/>
    </row>
    <row r="125" customFormat="false" ht="165" hidden="false" customHeight="true" outlineLevel="0" collapsed="false">
      <c r="A125" s="105" t="s">
        <v>263</v>
      </c>
      <c r="B125" s="65" t="s">
        <v>264</v>
      </c>
      <c r="C125" s="65" t="s">
        <v>265</v>
      </c>
      <c r="D125" s="105" t="s">
        <v>231</v>
      </c>
      <c r="E125" s="37" t="n">
        <f aca="false">G125</f>
        <v>453.3</v>
      </c>
      <c r="F125" s="37" t="n">
        <v>0</v>
      </c>
      <c r="G125" s="37" t="n">
        <v>453.3</v>
      </c>
      <c r="H125" s="37" t="n">
        <v>0</v>
      </c>
      <c r="I125" s="37" t="n">
        <v>0</v>
      </c>
      <c r="J125" s="37" t="n">
        <f aca="false">K125+L125</f>
        <v>1747</v>
      </c>
      <c r="K125" s="37" t="n">
        <f aca="false">41+180+350+715</f>
        <v>1286</v>
      </c>
      <c r="L125" s="37" t="n">
        <f aca="false">564-103</f>
        <v>461</v>
      </c>
      <c r="M125" s="37" t="n">
        <v>0</v>
      </c>
      <c r="N125" s="37" t="n">
        <v>0</v>
      </c>
      <c r="O125" s="37" t="n">
        <f aca="false">P125+Q125</f>
        <v>2205</v>
      </c>
      <c r="P125" s="37" t="n">
        <f aca="false">465+116</f>
        <v>581</v>
      </c>
      <c r="Q125" s="37" t="n">
        <f aca="false">1624</f>
        <v>1624</v>
      </c>
      <c r="R125" s="37" t="n">
        <v>0</v>
      </c>
      <c r="S125" s="37" t="n">
        <v>0</v>
      </c>
      <c r="T125" s="37" t="n">
        <f aca="false">U125+V125</f>
        <v>8578</v>
      </c>
      <c r="U125" s="37" t="n">
        <f aca="false">134+314</f>
        <v>448</v>
      </c>
      <c r="V125" s="37" t="n">
        <f aca="false">4573+3557</f>
        <v>8130</v>
      </c>
      <c r="W125" s="37" t="n">
        <v>0</v>
      </c>
      <c r="X125" s="37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50" t="n">
        <f aca="false">Y125+T125+O125+J125+E125</f>
        <v>12983.3</v>
      </c>
      <c r="AE125" s="60"/>
      <c r="AF125" s="64"/>
    </row>
    <row r="126" customFormat="false" ht="78.75" hidden="false" customHeight="false" outlineLevel="0" collapsed="false">
      <c r="A126" s="106" t="s">
        <v>266</v>
      </c>
      <c r="B126" s="65" t="s">
        <v>267</v>
      </c>
      <c r="C126" s="49" t="s">
        <v>222</v>
      </c>
      <c r="D126" s="106" t="s">
        <v>268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f aca="false">K126+L126</f>
        <v>829</v>
      </c>
      <c r="K126" s="34" t="n">
        <v>829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50" t="n">
        <f aca="false">Y126+T126+O126+J126+E126</f>
        <v>829</v>
      </c>
      <c r="AE126" s="60"/>
      <c r="AF126" s="64"/>
    </row>
    <row r="127" customFormat="false" ht="21.75" hidden="false" customHeight="true" outlineLevel="0" collapsed="false">
      <c r="A127" s="99" t="s">
        <v>269</v>
      </c>
      <c r="B127" s="99"/>
      <c r="C127" s="99"/>
      <c r="D127" s="99"/>
      <c r="E127" s="91" t="n">
        <f aca="false">E125</f>
        <v>453.3</v>
      </c>
      <c r="F127" s="91" t="n">
        <f aca="false">F125</f>
        <v>0</v>
      </c>
      <c r="G127" s="91" t="n">
        <f aca="false">G125</f>
        <v>453.3</v>
      </c>
      <c r="H127" s="91" t="n">
        <f aca="false">H125</f>
        <v>0</v>
      </c>
      <c r="I127" s="91" t="n">
        <f aca="false">I125</f>
        <v>0</v>
      </c>
      <c r="J127" s="91" t="n">
        <f aca="false">J125+J126</f>
        <v>2576</v>
      </c>
      <c r="K127" s="91" t="n">
        <f aca="false">K125+K126</f>
        <v>2115</v>
      </c>
      <c r="L127" s="91" t="n">
        <f aca="false">L125</f>
        <v>461</v>
      </c>
      <c r="M127" s="91" t="n">
        <f aca="false">M125</f>
        <v>0</v>
      </c>
      <c r="N127" s="91" t="n">
        <f aca="false">N125</f>
        <v>0</v>
      </c>
      <c r="O127" s="91" t="n">
        <f aca="false">O125</f>
        <v>2205</v>
      </c>
      <c r="P127" s="91" t="n">
        <f aca="false">P125</f>
        <v>581</v>
      </c>
      <c r="Q127" s="91" t="n">
        <f aca="false">Q125</f>
        <v>1624</v>
      </c>
      <c r="R127" s="91" t="n">
        <f aca="false">R125</f>
        <v>0</v>
      </c>
      <c r="S127" s="91" t="n">
        <f aca="false">S125</f>
        <v>0</v>
      </c>
      <c r="T127" s="107" t="n">
        <f aca="false">T125</f>
        <v>8578</v>
      </c>
      <c r="U127" s="107" t="n">
        <f aca="false">U125</f>
        <v>448</v>
      </c>
      <c r="V127" s="107" t="n">
        <f aca="false">V125</f>
        <v>8130</v>
      </c>
      <c r="W127" s="107" t="n">
        <f aca="false">W125</f>
        <v>0</v>
      </c>
      <c r="X127" s="107" t="n">
        <f aca="false">X125</f>
        <v>0</v>
      </c>
      <c r="Y127" s="91" t="n">
        <f aca="false">Y125</f>
        <v>0</v>
      </c>
      <c r="Z127" s="91" t="n">
        <f aca="false">Z125</f>
        <v>0</v>
      </c>
      <c r="AA127" s="91" t="n">
        <f aca="false">AA125</f>
        <v>0</v>
      </c>
      <c r="AB127" s="91" t="n">
        <f aca="false">AB125</f>
        <v>0</v>
      </c>
      <c r="AC127" s="91" t="n">
        <f aca="false">AC125</f>
        <v>0</v>
      </c>
      <c r="AD127" s="59" t="n">
        <f aca="false">Y127+T127+O127+J127+E127</f>
        <v>13812.3</v>
      </c>
      <c r="AE127" s="59" t="n">
        <f aca="false">AD125</f>
        <v>12983.3</v>
      </c>
      <c r="AF127" s="64"/>
    </row>
    <row r="128" customFormat="false" ht="21.75" hidden="false" customHeight="true" outlineLevel="0" collapsed="false">
      <c r="A128" s="99"/>
      <c r="B128" s="108" t="s">
        <v>270</v>
      </c>
      <c r="C128" s="109" t="s">
        <v>271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37"/>
      <c r="V128" s="37"/>
      <c r="W128" s="37"/>
      <c r="X128" s="37"/>
      <c r="Y128" s="34"/>
      <c r="Z128" s="34"/>
      <c r="AA128" s="34"/>
      <c r="AB128" s="34"/>
      <c r="AC128" s="34"/>
      <c r="AD128" s="59"/>
      <c r="AE128" s="59"/>
      <c r="AF128" s="64"/>
    </row>
    <row r="129" customFormat="false" ht="66" hidden="false" customHeight="true" outlineLevel="0" collapsed="false">
      <c r="A129" s="106" t="s">
        <v>272</v>
      </c>
      <c r="B129" s="106" t="s">
        <v>273</v>
      </c>
      <c r="C129" s="65" t="s">
        <v>265</v>
      </c>
      <c r="D129" s="106" t="s">
        <v>274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7" t="n">
        <f aca="false">U129</f>
        <v>83</v>
      </c>
      <c r="U129" s="37" t="n">
        <f aca="false">200-117</f>
        <v>83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50" t="n">
        <f aca="false">Y129+T129+O129+J129+E129</f>
        <v>83</v>
      </c>
      <c r="AE129" s="59"/>
      <c r="AF129" s="64"/>
    </row>
    <row r="130" customFormat="false" ht="28.5" hidden="false" customHeight="true" outlineLevel="0" collapsed="false">
      <c r="A130" s="99" t="s">
        <v>275</v>
      </c>
      <c r="B130" s="99"/>
      <c r="C130" s="99"/>
      <c r="D130" s="99"/>
      <c r="E130" s="91" t="n">
        <v>0</v>
      </c>
      <c r="F130" s="91" t="n">
        <v>0</v>
      </c>
      <c r="G130" s="91" t="n">
        <v>0</v>
      </c>
      <c r="H130" s="91" t="n">
        <v>0</v>
      </c>
      <c r="I130" s="91" t="n">
        <v>0</v>
      </c>
      <c r="J130" s="91" t="n">
        <v>0</v>
      </c>
      <c r="K130" s="91" t="n">
        <v>0</v>
      </c>
      <c r="L130" s="91" t="n">
        <v>0</v>
      </c>
      <c r="M130" s="91" t="n">
        <v>0</v>
      </c>
      <c r="N130" s="91" t="n">
        <v>0</v>
      </c>
      <c r="O130" s="91" t="n">
        <v>0</v>
      </c>
      <c r="P130" s="91" t="n">
        <v>0</v>
      </c>
      <c r="Q130" s="91" t="n">
        <v>0</v>
      </c>
      <c r="R130" s="91" t="n">
        <v>0</v>
      </c>
      <c r="S130" s="91" t="n">
        <v>0</v>
      </c>
      <c r="T130" s="110" t="n">
        <f aca="false">T129</f>
        <v>83</v>
      </c>
      <c r="U130" s="110" t="n">
        <f aca="false">U129</f>
        <v>83</v>
      </c>
      <c r="V130" s="110" t="n">
        <f aca="false">V129</f>
        <v>0</v>
      </c>
      <c r="W130" s="110" t="n">
        <f aca="false">W129</f>
        <v>0</v>
      </c>
      <c r="X130" s="110" t="n">
        <f aca="false">X129</f>
        <v>0</v>
      </c>
      <c r="Y130" s="110" t="n">
        <f aca="false">Y129</f>
        <v>0</v>
      </c>
      <c r="Z130" s="110" t="n">
        <f aca="false">Z129</f>
        <v>0</v>
      </c>
      <c r="AA130" s="110" t="n">
        <f aca="false">AA129</f>
        <v>0</v>
      </c>
      <c r="AB130" s="110" t="n">
        <f aca="false">AB129</f>
        <v>0</v>
      </c>
      <c r="AC130" s="110" t="n">
        <f aca="false">AC129</f>
        <v>0</v>
      </c>
      <c r="AD130" s="110" t="n">
        <f aca="false">AD129</f>
        <v>83</v>
      </c>
      <c r="AE130" s="59"/>
      <c r="AF130" s="64"/>
    </row>
    <row r="131" customFormat="false" ht="33" hidden="false" customHeight="true" outlineLevel="0" collapsed="false">
      <c r="A131" s="43" t="s">
        <v>276</v>
      </c>
      <c r="B131" s="43"/>
      <c r="C131" s="43"/>
      <c r="D131" s="43"/>
      <c r="E131" s="91" t="n">
        <f aca="false">E123+E119+E116+E111+E107+E102+E85+E25+E127+E130</f>
        <v>168712</v>
      </c>
      <c r="F131" s="91" t="n">
        <f aca="false">F123+F119+F116+F111+F107+F102+F85+F25+F127+F130</f>
        <v>167592</v>
      </c>
      <c r="G131" s="91" t="n">
        <f aca="false">G123+G119+G116+G111+G107+G102+G85+G25+G127+G130</f>
        <v>1120</v>
      </c>
      <c r="H131" s="91" t="n">
        <f aca="false">H123+H119+H116+H111+H107+H102+H85+H25+H127+H130</f>
        <v>0</v>
      </c>
      <c r="I131" s="91" t="n">
        <f aca="false">I123+I119+I116+I111+I107+I102+I85+I25+I127+I130</f>
        <v>0</v>
      </c>
      <c r="J131" s="91" t="n">
        <f aca="false">J123+J119+J116+J111+J107+J102+J85+J25+J127+J130</f>
        <v>184741</v>
      </c>
      <c r="K131" s="91" t="n">
        <f aca="false">K123+K119+K116+K111+K107+K102+K85+K25+K127+K130</f>
        <v>176115</v>
      </c>
      <c r="L131" s="91" t="n">
        <f aca="false">L123+L119+L116+L111+L107+L102+L85+L25+L127+L130</f>
        <v>8626</v>
      </c>
      <c r="M131" s="91" t="n">
        <f aca="false">M123+M119+M116+M111+M107+M102+M85+M25+M127+M130</f>
        <v>0</v>
      </c>
      <c r="N131" s="91" t="n">
        <f aca="false">N123+N119+N116+N111+N107+N102+N85+N25+N127+N130</f>
        <v>0</v>
      </c>
      <c r="O131" s="91" t="n">
        <f aca="false">O123+O119+O116+O111+O107+O102+O85+O25+O127+O130</f>
        <v>199393</v>
      </c>
      <c r="P131" s="91" t="n">
        <f aca="false">P123+P119+P116+P111+P107+P102+P85+P25+P127+P130</f>
        <v>195132</v>
      </c>
      <c r="Q131" s="91" t="n">
        <f aca="false">Q123+Q119+Q116+Q111+Q107+Q102+Q85+Q25+Q127+Q130</f>
        <v>4261</v>
      </c>
      <c r="R131" s="91" t="n">
        <f aca="false">R123+R119+R116+R111+R107+R102+R85+R25+R127+R130</f>
        <v>0</v>
      </c>
      <c r="S131" s="91" t="n">
        <f aca="false">S123+S119+S116+S111+S107+S102+S85+S25+S127+S130</f>
        <v>0</v>
      </c>
      <c r="T131" s="91" t="n">
        <f aca="false">T123+T119+T116+T111+T107+T102+T85+T25+T127+T130</f>
        <v>194117</v>
      </c>
      <c r="U131" s="91" t="n">
        <f aca="false">U123+U119+U116+U111+U107+U102+U85+U25+U127+U130</f>
        <v>185456</v>
      </c>
      <c r="V131" s="91" t="n">
        <f aca="false">V123+V119+V116+V111+V107+V102+V85+V25+V127+V130</f>
        <v>8661</v>
      </c>
      <c r="W131" s="91" t="n">
        <f aca="false">W123+W119+W116+W111+W107+W102+W85+W25+W127+W130</f>
        <v>0</v>
      </c>
      <c r="X131" s="91" t="n">
        <f aca="false">X123+X119+X116+X111+X107+X102+X85+X25+X127+X130</f>
        <v>0</v>
      </c>
      <c r="Y131" s="91" t="n">
        <f aca="false">Y123+Y119+Y116+Y111+Y107+Y102+Y85+Y25+Y127+Y130</f>
        <v>186789</v>
      </c>
      <c r="Z131" s="91" t="n">
        <f aca="false">Z123+Z119+Z116+Z111+Z107+Z102+Z85+Z25+Z127+Z130</f>
        <v>186789</v>
      </c>
      <c r="AA131" s="91" t="n">
        <f aca="false">AA123+AA119+AA116+AA111+AA107+AA102+AA85+AA25+AA127+AA130</f>
        <v>0</v>
      </c>
      <c r="AB131" s="91" t="n">
        <f aca="false">AB123+AB119+AB116+AB111+AB107+AB102+AB85+AB25+AB127+AB130</f>
        <v>0</v>
      </c>
      <c r="AC131" s="91" t="n">
        <f aca="false">AC123+AC119+AC116+AC111+AC107+AC102+AC85+AC25+AC127+AC130</f>
        <v>0</v>
      </c>
      <c r="AD131" s="91" t="n">
        <f aca="false">AD123+AD119+AD116+AD111+AD107+AD102+AD85+AD25+AD127+AD130</f>
        <v>933752</v>
      </c>
      <c r="AE131" s="91" t="n">
        <f aca="false">F131+K131+P131+U131+Z131</f>
        <v>911084</v>
      </c>
      <c r="AF131" s="91" t="n">
        <f aca="false">G131+L131+Q131+V131+AA131</f>
        <v>22668</v>
      </c>
    </row>
    <row r="133" customFormat="false" ht="15.75" hidden="false" customHeight="false" outlineLevel="0" collapsed="false">
      <c r="A133" s="111"/>
      <c r="C133" s="112"/>
      <c r="D133" s="113"/>
      <c r="AE133" s="40"/>
      <c r="AF133" s="41"/>
    </row>
    <row r="134" s="6" customFormat="true" ht="15.75" hidden="false" customHeight="false" outlineLevel="0" collapsed="false">
      <c r="A134" s="114"/>
      <c r="B134" s="115"/>
      <c r="C134" s="116"/>
      <c r="D134" s="79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T134" s="117"/>
      <c r="U134" s="117"/>
      <c r="V134" s="117"/>
      <c r="W134" s="117"/>
      <c r="X134" s="117"/>
      <c r="AD134" s="118"/>
      <c r="AF134" s="7"/>
    </row>
    <row r="135" s="6" customFormat="true" ht="33" hidden="false" customHeight="true" outlineLevel="0" collapsed="false">
      <c r="A135" s="114"/>
      <c r="C135" s="119"/>
      <c r="D135" s="120" t="s">
        <v>277</v>
      </c>
      <c r="E135" s="89" t="n">
        <f aca="false">E122</f>
        <v>6362</v>
      </c>
      <c r="F135" s="89" t="n">
        <f aca="false">F122</f>
        <v>6362</v>
      </c>
      <c r="G135" s="89" t="n">
        <f aca="false">G122</f>
        <v>0</v>
      </c>
      <c r="H135" s="89" t="n">
        <f aca="false">H122</f>
        <v>0</v>
      </c>
      <c r="I135" s="89" t="n">
        <f aca="false">I122</f>
        <v>0</v>
      </c>
      <c r="J135" s="89" t="n">
        <f aca="false">J122</f>
        <v>4465</v>
      </c>
      <c r="K135" s="89" t="n">
        <f aca="false">K122</f>
        <v>4465</v>
      </c>
      <c r="L135" s="89" t="n">
        <f aca="false">L122</f>
        <v>0</v>
      </c>
      <c r="M135" s="89" t="n">
        <f aca="false">M122</f>
        <v>0</v>
      </c>
      <c r="N135" s="89" t="n">
        <f aca="false">N122</f>
        <v>0</v>
      </c>
      <c r="O135" s="89" t="n">
        <f aca="false">O122</f>
        <v>1245</v>
      </c>
      <c r="P135" s="89" t="n">
        <f aca="false">P122</f>
        <v>1245</v>
      </c>
      <c r="Q135" s="89" t="n">
        <f aca="false">Q122</f>
        <v>0</v>
      </c>
      <c r="R135" s="89" t="n">
        <f aca="false">R122</f>
        <v>0</v>
      </c>
      <c r="S135" s="89" t="n">
        <f aca="false">S122</f>
        <v>0</v>
      </c>
      <c r="T135" s="121" t="n">
        <f aca="false">T122</f>
        <v>0</v>
      </c>
      <c r="U135" s="121" t="n">
        <f aca="false">U122</f>
        <v>0</v>
      </c>
      <c r="V135" s="121" t="n">
        <f aca="false">V122</f>
        <v>0</v>
      </c>
      <c r="W135" s="121" t="n">
        <f aca="false">W122</f>
        <v>0</v>
      </c>
      <c r="X135" s="121" t="n">
        <f aca="false">X122</f>
        <v>0</v>
      </c>
      <c r="Y135" s="89" t="n">
        <f aca="false">Y122</f>
        <v>0</v>
      </c>
      <c r="Z135" s="89" t="n">
        <f aca="false">Z122</f>
        <v>0</v>
      </c>
      <c r="AA135" s="89" t="n">
        <f aca="false">AA122</f>
        <v>0</v>
      </c>
      <c r="AB135" s="89" t="n">
        <f aca="false">AB122</f>
        <v>0</v>
      </c>
      <c r="AC135" s="89" t="n">
        <f aca="false">AC122</f>
        <v>0</v>
      </c>
      <c r="AD135" s="118" t="n">
        <f aca="false">Y135+T135+O135+J135+E135</f>
        <v>12072</v>
      </c>
      <c r="AE135" s="118" t="n">
        <f aca="false">Z135+U135+P135+L135+G135</f>
        <v>1245</v>
      </c>
      <c r="AF135" s="7"/>
    </row>
    <row r="136" s="6" customFormat="true" ht="31.5" hidden="false" customHeight="false" outlineLevel="0" collapsed="false">
      <c r="A136" s="114"/>
      <c r="C136" s="119"/>
      <c r="D136" s="120" t="s">
        <v>278</v>
      </c>
      <c r="E136" s="89" t="n">
        <f aca="false">E121</f>
        <v>139852</v>
      </c>
      <c r="F136" s="89" t="n">
        <f aca="false">F121</f>
        <v>139852</v>
      </c>
      <c r="G136" s="89" t="n">
        <f aca="false">G121</f>
        <v>0</v>
      </c>
      <c r="H136" s="89" t="n">
        <f aca="false">H121</f>
        <v>0</v>
      </c>
      <c r="I136" s="89" t="n">
        <f aca="false">I121</f>
        <v>0</v>
      </c>
      <c r="J136" s="89" t="n">
        <f aca="false">J121</f>
        <v>146130</v>
      </c>
      <c r="K136" s="89" t="n">
        <f aca="false">K121</f>
        <v>146130</v>
      </c>
      <c r="L136" s="89" t="n">
        <f aca="false">L121</f>
        <v>0</v>
      </c>
      <c r="M136" s="89" t="n">
        <f aca="false">M121</f>
        <v>0</v>
      </c>
      <c r="N136" s="89" t="n">
        <f aca="false">N121</f>
        <v>0</v>
      </c>
      <c r="O136" s="89" t="n">
        <f aca="false">O121</f>
        <v>157106</v>
      </c>
      <c r="P136" s="89" t="n">
        <f aca="false">P121</f>
        <v>155268</v>
      </c>
      <c r="Q136" s="89" t="n">
        <f aca="false">Q121</f>
        <v>1838</v>
      </c>
      <c r="R136" s="89" t="n">
        <f aca="false">R121</f>
        <v>0</v>
      </c>
      <c r="S136" s="89" t="n">
        <f aca="false">S121</f>
        <v>0</v>
      </c>
      <c r="T136" s="121" t="n">
        <f aca="false">T121</f>
        <v>163701</v>
      </c>
      <c r="U136" s="121" t="n">
        <f aca="false">U121</f>
        <v>163701</v>
      </c>
      <c r="V136" s="121" t="n">
        <f aca="false">V121</f>
        <v>0</v>
      </c>
      <c r="W136" s="121" t="n">
        <f aca="false">W121</f>
        <v>0</v>
      </c>
      <c r="X136" s="121" t="n">
        <f aca="false">X121</f>
        <v>0</v>
      </c>
      <c r="Y136" s="89" t="n">
        <f aca="false">Y121</f>
        <v>164770</v>
      </c>
      <c r="Z136" s="89" t="n">
        <f aca="false">Z121</f>
        <v>164770</v>
      </c>
      <c r="AA136" s="89" t="n">
        <f aca="false">AA121</f>
        <v>0</v>
      </c>
      <c r="AB136" s="89" t="n">
        <f aca="false">AB121</f>
        <v>0</v>
      </c>
      <c r="AC136" s="89" t="n">
        <f aca="false">AC121</f>
        <v>0</v>
      </c>
      <c r="AD136" s="118" t="n">
        <f aca="false">Y136+T136+O136+J136+E136</f>
        <v>771559</v>
      </c>
      <c r="AE136" s="118" t="n">
        <f aca="false">Z136+U136+P136+L136+G136</f>
        <v>483739</v>
      </c>
      <c r="AF136" s="7"/>
    </row>
    <row r="137" s="123" customFormat="true" ht="15.75" hidden="false" customHeight="false" outlineLevel="0" collapsed="false">
      <c r="A137" s="122"/>
      <c r="D137" s="124" t="s">
        <v>37</v>
      </c>
      <c r="E137" s="125" t="n">
        <f aca="false">E102+E85+E25</f>
        <v>19400.7</v>
      </c>
      <c r="F137" s="125" t="n">
        <f aca="false">F102+F85+F25</f>
        <v>18734</v>
      </c>
      <c r="G137" s="125" t="n">
        <f aca="false">G102+G85+G25</f>
        <v>666.7</v>
      </c>
      <c r="H137" s="125" t="n">
        <f aca="false">H102+H85+H25</f>
        <v>0</v>
      </c>
      <c r="I137" s="125" t="n">
        <f aca="false">I102+I85+I25</f>
        <v>0</v>
      </c>
      <c r="J137" s="125" t="n">
        <f aca="false">J102+J85+J25</f>
        <v>21928</v>
      </c>
      <c r="K137" s="125" t="n">
        <f aca="false">K102+K85+K25</f>
        <v>20715</v>
      </c>
      <c r="L137" s="125" t="n">
        <f aca="false">L102+L85+L25</f>
        <v>1213</v>
      </c>
      <c r="M137" s="125" t="n">
        <f aca="false">M102+M85+M25</f>
        <v>0</v>
      </c>
      <c r="N137" s="125" t="n">
        <f aca="false">N102+N85+N25</f>
        <v>0</v>
      </c>
      <c r="O137" s="125" t="n">
        <f aca="false">O102+O85+O25</f>
        <v>36529</v>
      </c>
      <c r="P137" s="125" t="n">
        <f aca="false">P102+P85+P25</f>
        <v>35730</v>
      </c>
      <c r="Q137" s="125" t="n">
        <f aca="false">Q102+Q85+Q25</f>
        <v>799</v>
      </c>
      <c r="R137" s="125" t="n">
        <f aca="false">R102+R85+R25</f>
        <v>0</v>
      </c>
      <c r="S137" s="125" t="n">
        <f aca="false">S102+S85+S25</f>
        <v>0</v>
      </c>
      <c r="T137" s="126" t="n">
        <f aca="false">T102+T85+T25</f>
        <v>19629</v>
      </c>
      <c r="U137" s="126" t="n">
        <f aca="false">U102+U85+U25</f>
        <v>19098</v>
      </c>
      <c r="V137" s="126" t="n">
        <f aca="false">V102+V85+V25</f>
        <v>531</v>
      </c>
      <c r="W137" s="126" t="n">
        <f aca="false">W102+W85+W25</f>
        <v>0</v>
      </c>
      <c r="X137" s="126" t="n">
        <f aca="false">X102+X85+X25</f>
        <v>0</v>
      </c>
      <c r="Y137" s="125" t="n">
        <f aca="false">Y102+Y85+Y25</f>
        <v>19801</v>
      </c>
      <c r="Z137" s="125" t="n">
        <f aca="false">Z102+Z85+Z25</f>
        <v>19801</v>
      </c>
      <c r="AA137" s="125" t="n">
        <f aca="false">AA102+AA85+AA25</f>
        <v>0</v>
      </c>
      <c r="AB137" s="125" t="n">
        <f aca="false">AB102+AB85+AB25</f>
        <v>0</v>
      </c>
      <c r="AC137" s="125" t="n">
        <f aca="false">AC102+AC85+AC25</f>
        <v>0</v>
      </c>
      <c r="AD137" s="118" t="n">
        <f aca="false">Y137+T137+O137+J137+E137</f>
        <v>117287.7</v>
      </c>
      <c r="AE137" s="127" t="n">
        <f aca="false">Z137+U137+P137+L137+G137</f>
        <v>76508.7</v>
      </c>
      <c r="AF137" s="128"/>
    </row>
    <row r="138" s="6" customFormat="true" ht="15.75" hidden="false" customHeight="false" outlineLevel="0" collapsed="false">
      <c r="A138" s="114"/>
      <c r="D138" s="120" t="s">
        <v>234</v>
      </c>
      <c r="E138" s="89" t="n">
        <f aca="false">E109</f>
        <v>589</v>
      </c>
      <c r="F138" s="89" t="n">
        <f aca="false">F109</f>
        <v>589</v>
      </c>
      <c r="G138" s="89" t="n">
        <f aca="false">G109</f>
        <v>0</v>
      </c>
      <c r="H138" s="89" t="n">
        <f aca="false">H109</f>
        <v>0</v>
      </c>
      <c r="I138" s="89" t="n">
        <f aca="false">I109</f>
        <v>0</v>
      </c>
      <c r="J138" s="89" t="n">
        <f aca="false">J109+J110</f>
        <v>7541</v>
      </c>
      <c r="K138" s="89" t="n">
        <f aca="false">K109+K110</f>
        <v>589</v>
      </c>
      <c r="L138" s="89" t="n">
        <f aca="false">L109</f>
        <v>6952</v>
      </c>
      <c r="M138" s="89" t="n">
        <f aca="false">M109</f>
        <v>0</v>
      </c>
      <c r="N138" s="89" t="n">
        <f aca="false">N109</f>
        <v>0</v>
      </c>
      <c r="O138" s="89" t="n">
        <f aca="false">O109</f>
        <v>0</v>
      </c>
      <c r="P138" s="89" t="n">
        <f aca="false">P109</f>
        <v>0</v>
      </c>
      <c r="Q138" s="89" t="n">
        <f aca="false">Q109</f>
        <v>0</v>
      </c>
      <c r="R138" s="89" t="n">
        <f aca="false">R109</f>
        <v>0</v>
      </c>
      <c r="S138" s="89" t="n">
        <f aca="false">S109</f>
        <v>0</v>
      </c>
      <c r="T138" s="121" t="n">
        <f aca="false">T109</f>
        <v>0</v>
      </c>
      <c r="U138" s="121" t="n">
        <f aca="false">U109</f>
        <v>0</v>
      </c>
      <c r="V138" s="121" t="n">
        <f aca="false">V109</f>
        <v>0</v>
      </c>
      <c r="W138" s="121" t="n">
        <f aca="false">W109</f>
        <v>0</v>
      </c>
      <c r="X138" s="121" t="n">
        <f aca="false">X109</f>
        <v>0</v>
      </c>
      <c r="Y138" s="89" t="n">
        <f aca="false">Y109</f>
        <v>0</v>
      </c>
      <c r="Z138" s="89" t="n">
        <f aca="false">Z109</f>
        <v>0</v>
      </c>
      <c r="AA138" s="89" t="n">
        <f aca="false">AA109</f>
        <v>0</v>
      </c>
      <c r="AB138" s="89" t="n">
        <f aca="false">AB109</f>
        <v>0</v>
      </c>
      <c r="AC138" s="89" t="n">
        <f aca="false">AC109</f>
        <v>0</v>
      </c>
      <c r="AD138" s="118" t="n">
        <f aca="false">Y138+T138+O138+J138+E138</f>
        <v>8130</v>
      </c>
      <c r="AE138" s="118" t="n">
        <f aca="false">Z138+U138+P138+L138+G138</f>
        <v>6952</v>
      </c>
      <c r="AF138" s="7"/>
    </row>
    <row r="139" s="6" customFormat="true" ht="15.75" hidden="false" customHeight="false" outlineLevel="0" collapsed="false">
      <c r="A139" s="114"/>
      <c r="D139" s="120" t="s">
        <v>279</v>
      </c>
      <c r="E139" s="89" t="n">
        <f aca="false">E116</f>
        <v>1800</v>
      </c>
      <c r="F139" s="89" t="n">
        <f aca="false">F116</f>
        <v>1800</v>
      </c>
      <c r="G139" s="89" t="n">
        <f aca="false">G116</f>
        <v>0</v>
      </c>
      <c r="H139" s="89" t="n">
        <f aca="false">H116</f>
        <v>0</v>
      </c>
      <c r="I139" s="89" t="n">
        <f aca="false">I116</f>
        <v>0</v>
      </c>
      <c r="J139" s="89" t="n">
        <f aca="false">J116</f>
        <v>1781</v>
      </c>
      <c r="K139" s="89" t="n">
        <f aca="false">K116</f>
        <v>1781</v>
      </c>
      <c r="L139" s="89" t="n">
        <f aca="false">L116</f>
        <v>0</v>
      </c>
      <c r="M139" s="89" t="n">
        <f aca="false">M116</f>
        <v>0</v>
      </c>
      <c r="N139" s="89" t="n">
        <f aca="false">N116</f>
        <v>0</v>
      </c>
      <c r="O139" s="89" t="n">
        <f aca="false">O116</f>
        <v>2073</v>
      </c>
      <c r="P139" s="89" t="n">
        <f aca="false">P116</f>
        <v>2073</v>
      </c>
      <c r="Q139" s="89" t="n">
        <f aca="false">Q116</f>
        <v>0</v>
      </c>
      <c r="R139" s="89" t="n">
        <f aca="false">R116</f>
        <v>0</v>
      </c>
      <c r="S139" s="89" t="n">
        <f aca="false">S116</f>
        <v>0</v>
      </c>
      <c r="T139" s="121" t="n">
        <f aca="false">T116</f>
        <v>1840</v>
      </c>
      <c r="U139" s="121" t="n">
        <f aca="false">U116</f>
        <v>1840</v>
      </c>
      <c r="V139" s="121" t="n">
        <f aca="false">V116</f>
        <v>0</v>
      </c>
      <c r="W139" s="121" t="n">
        <f aca="false">W116</f>
        <v>0</v>
      </c>
      <c r="X139" s="121" t="n">
        <f aca="false">X116</f>
        <v>0</v>
      </c>
      <c r="Y139" s="89" t="n">
        <f aca="false">Y116</f>
        <v>1873</v>
      </c>
      <c r="Z139" s="89" t="n">
        <f aca="false">Z116</f>
        <v>1873</v>
      </c>
      <c r="AA139" s="89" t="n">
        <f aca="false">AA116</f>
        <v>0</v>
      </c>
      <c r="AB139" s="89" t="n">
        <f aca="false">AB116</f>
        <v>0</v>
      </c>
      <c r="AC139" s="89" t="n">
        <f aca="false">AC116</f>
        <v>0</v>
      </c>
      <c r="AD139" s="118" t="n">
        <f aca="false">Y139+T139+O139+J139+E139</f>
        <v>9367</v>
      </c>
      <c r="AE139" s="118" t="n">
        <f aca="false">Z139+U139+P139+L139+G139</f>
        <v>5786</v>
      </c>
      <c r="AF139" s="7"/>
    </row>
    <row r="140" s="6" customFormat="true" ht="15.75" hidden="false" customHeight="false" outlineLevel="0" collapsed="false">
      <c r="A140" s="114"/>
      <c r="D140" s="120" t="s">
        <v>280</v>
      </c>
      <c r="E140" s="89" t="n">
        <f aca="false">E118</f>
        <v>255</v>
      </c>
      <c r="F140" s="89" t="n">
        <f aca="false">F118</f>
        <v>255</v>
      </c>
      <c r="G140" s="89" t="n">
        <f aca="false">G118</f>
        <v>0</v>
      </c>
      <c r="H140" s="89" t="n">
        <f aca="false">H118</f>
        <v>0</v>
      </c>
      <c r="I140" s="89" t="n">
        <f aca="false">I118</f>
        <v>0</v>
      </c>
      <c r="J140" s="89" t="n">
        <f aca="false">J118</f>
        <v>320</v>
      </c>
      <c r="K140" s="89" t="n">
        <f aca="false">K118</f>
        <v>320</v>
      </c>
      <c r="L140" s="89" t="n">
        <f aca="false">L118</f>
        <v>0</v>
      </c>
      <c r="M140" s="89" t="n">
        <f aca="false">M118</f>
        <v>0</v>
      </c>
      <c r="N140" s="89" t="n">
        <f aca="false">N118</f>
        <v>0</v>
      </c>
      <c r="O140" s="89" t="n">
        <f aca="false">O118</f>
        <v>235</v>
      </c>
      <c r="P140" s="89" t="n">
        <f aca="false">P118</f>
        <v>235</v>
      </c>
      <c r="Q140" s="89" t="n">
        <f aca="false">Q118</f>
        <v>0</v>
      </c>
      <c r="R140" s="89" t="n">
        <f aca="false">R118</f>
        <v>0</v>
      </c>
      <c r="S140" s="89" t="n">
        <f aca="false">S118</f>
        <v>0</v>
      </c>
      <c r="T140" s="121" t="n">
        <f aca="false">T118</f>
        <v>286</v>
      </c>
      <c r="U140" s="121" t="n">
        <f aca="false">U118</f>
        <v>286</v>
      </c>
      <c r="V140" s="121" t="n">
        <f aca="false">V118</f>
        <v>0</v>
      </c>
      <c r="W140" s="121" t="n">
        <f aca="false">W118</f>
        <v>0</v>
      </c>
      <c r="X140" s="121" t="n">
        <f aca="false">X118</f>
        <v>0</v>
      </c>
      <c r="Y140" s="89" t="n">
        <f aca="false">Y118</f>
        <v>345</v>
      </c>
      <c r="Z140" s="89" t="n">
        <f aca="false">Z118</f>
        <v>345</v>
      </c>
      <c r="AA140" s="89" t="n">
        <f aca="false">AA118</f>
        <v>0</v>
      </c>
      <c r="AB140" s="89" t="n">
        <f aca="false">AB118</f>
        <v>0</v>
      </c>
      <c r="AC140" s="89" t="n">
        <f aca="false">AC118</f>
        <v>0</v>
      </c>
      <c r="AD140" s="118" t="n">
        <f aca="false">Y140+T140+O140+J140+E140</f>
        <v>1441</v>
      </c>
      <c r="AE140" s="118" t="n">
        <f aca="false">Z140+U140+P140+L140+G140</f>
        <v>866</v>
      </c>
      <c r="AF140" s="7"/>
    </row>
    <row r="141" s="6" customFormat="true" ht="48" hidden="false" customHeight="true" outlineLevel="0" collapsed="false">
      <c r="A141" s="114"/>
      <c r="D141" s="120" t="s">
        <v>281</v>
      </c>
      <c r="E141" s="89" t="n">
        <f aca="false">E127</f>
        <v>453.3</v>
      </c>
      <c r="F141" s="89" t="n">
        <f aca="false">F127</f>
        <v>0</v>
      </c>
      <c r="G141" s="89" t="n">
        <f aca="false">G127</f>
        <v>453.3</v>
      </c>
      <c r="H141" s="89" t="n">
        <f aca="false">H127</f>
        <v>0</v>
      </c>
      <c r="I141" s="89" t="n">
        <f aca="false">I127</f>
        <v>0</v>
      </c>
      <c r="J141" s="89" t="n">
        <f aca="false">J127</f>
        <v>2576</v>
      </c>
      <c r="K141" s="89" t="n">
        <f aca="false">K127</f>
        <v>2115</v>
      </c>
      <c r="L141" s="89" t="n">
        <f aca="false">L127</f>
        <v>461</v>
      </c>
      <c r="M141" s="89" t="n">
        <f aca="false">M127</f>
        <v>0</v>
      </c>
      <c r="N141" s="89" t="n">
        <f aca="false">N127</f>
        <v>0</v>
      </c>
      <c r="O141" s="89" t="n">
        <f aca="false">O127</f>
        <v>2205</v>
      </c>
      <c r="P141" s="89" t="n">
        <f aca="false">P127</f>
        <v>581</v>
      </c>
      <c r="Q141" s="89" t="n">
        <f aca="false">Q127</f>
        <v>1624</v>
      </c>
      <c r="R141" s="89" t="n">
        <f aca="false">R127</f>
        <v>0</v>
      </c>
      <c r="S141" s="89" t="n">
        <f aca="false">S127</f>
        <v>0</v>
      </c>
      <c r="T141" s="89" t="n">
        <f aca="false">T127+T130</f>
        <v>8661</v>
      </c>
      <c r="U141" s="89" t="n">
        <f aca="false">U127+U130</f>
        <v>531</v>
      </c>
      <c r="V141" s="89" t="n">
        <f aca="false">V127</f>
        <v>8130</v>
      </c>
      <c r="W141" s="89" t="n">
        <f aca="false">W127</f>
        <v>0</v>
      </c>
      <c r="X141" s="89" t="n">
        <f aca="false">X127</f>
        <v>0</v>
      </c>
      <c r="Y141" s="89" t="n">
        <f aca="false">Y127</f>
        <v>0</v>
      </c>
      <c r="Z141" s="89" t="n">
        <f aca="false">Z127</f>
        <v>0</v>
      </c>
      <c r="AA141" s="89" t="n">
        <f aca="false">AA127</f>
        <v>0</v>
      </c>
      <c r="AB141" s="89" t="n">
        <f aca="false">AB127</f>
        <v>0</v>
      </c>
      <c r="AC141" s="89" t="n">
        <f aca="false">AC127</f>
        <v>0</v>
      </c>
      <c r="AD141" s="118" t="n">
        <f aca="false">Y141+T141+O141+J141+E141</f>
        <v>13895.3</v>
      </c>
      <c r="AE141" s="118"/>
      <c r="AF141" s="7"/>
    </row>
    <row r="142" s="61" customFormat="true" ht="15.75" hidden="false" customHeight="false" outlineLevel="0" collapsed="false">
      <c r="A142" s="129"/>
      <c r="D142" s="130" t="s">
        <v>16</v>
      </c>
      <c r="E142" s="60" t="n">
        <f aca="false">SUM(E135:E141)</f>
        <v>168712</v>
      </c>
      <c r="F142" s="60" t="n">
        <f aca="false">SUM(F135:F140)</f>
        <v>167592</v>
      </c>
      <c r="G142" s="60" t="n">
        <f aca="false">SUM(G135:G141)</f>
        <v>1120</v>
      </c>
      <c r="H142" s="60" t="n">
        <f aca="false">SUM(H135:H141)</f>
        <v>0</v>
      </c>
      <c r="I142" s="60" t="n">
        <f aca="false">SUM(I135:I141)</f>
        <v>0</v>
      </c>
      <c r="J142" s="60" t="n">
        <f aca="false">SUM(J135:J141)</f>
        <v>184741</v>
      </c>
      <c r="K142" s="60" t="n">
        <f aca="false">SUM(K135:K141)</f>
        <v>176115</v>
      </c>
      <c r="L142" s="60" t="n">
        <f aca="false">SUM(L135:L141)</f>
        <v>8626</v>
      </c>
      <c r="M142" s="60" t="n">
        <f aca="false">SUM(M135:M141)</f>
        <v>0</v>
      </c>
      <c r="N142" s="60" t="n">
        <f aca="false">SUM(N135:N141)</f>
        <v>0</v>
      </c>
      <c r="O142" s="60" t="n">
        <f aca="false">SUM(O135:O141)</f>
        <v>199393</v>
      </c>
      <c r="P142" s="60" t="n">
        <f aca="false">SUM(P135:P141)</f>
        <v>195132</v>
      </c>
      <c r="Q142" s="60" t="n">
        <f aca="false">SUM(Q135:Q141)</f>
        <v>4261</v>
      </c>
      <c r="R142" s="60" t="n">
        <f aca="false">SUM(R135:R141)</f>
        <v>0</v>
      </c>
      <c r="S142" s="60" t="n">
        <f aca="false">SUM(S135:S140)</f>
        <v>0</v>
      </c>
      <c r="T142" s="131" t="n">
        <f aca="false">SUM(T135:T141)</f>
        <v>194117</v>
      </c>
      <c r="U142" s="131" t="n">
        <f aca="false">SUM(U135:U141)</f>
        <v>185456</v>
      </c>
      <c r="V142" s="131" t="n">
        <f aca="false">SUM(V135:V141)</f>
        <v>8661</v>
      </c>
      <c r="W142" s="131" t="n">
        <f aca="false">SUM(W135:W140)</f>
        <v>0</v>
      </c>
      <c r="X142" s="131" t="n">
        <f aca="false">SUM(X135:X140)</f>
        <v>0</v>
      </c>
      <c r="Y142" s="60" t="n">
        <f aca="false">SUM(Y135:Y140)</f>
        <v>186789</v>
      </c>
      <c r="Z142" s="60" t="n">
        <f aca="false">SUM(Z135:Z140)</f>
        <v>186789</v>
      </c>
      <c r="AA142" s="60" t="n">
        <f aca="false">SUM(AA135:AA140)</f>
        <v>0</v>
      </c>
      <c r="AB142" s="60" t="n">
        <f aca="false">SUM(AB135:AB140)</f>
        <v>0</v>
      </c>
      <c r="AC142" s="60" t="n">
        <f aca="false">SUM(AC135:AC140)</f>
        <v>0</v>
      </c>
      <c r="AD142" s="118" t="n">
        <f aca="false">Y142+T142+O142+J142+E142</f>
        <v>933752</v>
      </c>
      <c r="AE142" s="118" t="n">
        <f aca="false">Z142+U142+P142+K142+F142</f>
        <v>911084</v>
      </c>
      <c r="AF142" s="64"/>
    </row>
    <row r="143" customFormat="false" ht="15.75" hidden="false" customHeight="false" outlineLevel="0" collapsed="false">
      <c r="D143" s="113"/>
      <c r="AD143" s="4"/>
      <c r="AE143" s="132"/>
      <c r="AF143" s="133"/>
    </row>
    <row r="144" customFormat="false" ht="47.25" hidden="false" customHeight="false" outlineLevel="0" collapsed="false">
      <c r="D144" s="113" t="s">
        <v>282</v>
      </c>
      <c r="E144" s="4" t="n">
        <f aca="false">E137+E135+E136+E140+E141</f>
        <v>166323</v>
      </c>
      <c r="F144" s="4" t="n">
        <f aca="false">F137+F135+F136+F140+F141</f>
        <v>165203</v>
      </c>
      <c r="G144" s="4" t="n">
        <f aca="false">G137+G135+G136+G140+G141</f>
        <v>1120</v>
      </c>
      <c r="H144" s="4" t="n">
        <f aca="false">H137+H135+H136+H140+H141</f>
        <v>0</v>
      </c>
      <c r="I144" s="4" t="n">
        <f aca="false">I137+I135+I136+I140+I141</f>
        <v>0</v>
      </c>
      <c r="J144" s="4" t="n">
        <f aca="false">J137+J135+J136+J140+J141</f>
        <v>175419</v>
      </c>
      <c r="K144" s="4" t="n">
        <f aca="false">K137+K135+K136+K140+K141</f>
        <v>173745</v>
      </c>
      <c r="L144" s="4" t="n">
        <f aca="false">L137+L135+L136+L140+L141</f>
        <v>1674</v>
      </c>
      <c r="M144" s="4" t="n">
        <f aca="false">M137+M135+M136+M140+M141</f>
        <v>0</v>
      </c>
      <c r="N144" s="4" t="n">
        <f aca="false">N137+N135+N136+N140+N141</f>
        <v>0</v>
      </c>
      <c r="O144" s="4" t="n">
        <f aca="false">O137+O135+O136+O140+O141</f>
        <v>197320</v>
      </c>
      <c r="P144" s="4" t="n">
        <f aca="false">P137+P135+P136+P140+P141</f>
        <v>193059</v>
      </c>
      <c r="Q144" s="4" t="n">
        <f aca="false">Q137+Q135+Q136+Q140+Q141</f>
        <v>4261</v>
      </c>
      <c r="R144" s="4" t="n">
        <f aca="false">R137+R135+R136+R140+R141</f>
        <v>0</v>
      </c>
      <c r="S144" s="4" t="n">
        <f aca="false">S137+S135+S136+S140+S141</f>
        <v>0</v>
      </c>
      <c r="T144" s="4" t="n">
        <f aca="false">T137+T135+T136+T140+T141</f>
        <v>192277</v>
      </c>
      <c r="U144" s="4" t="n">
        <f aca="false">U137+U135+U136+U140+U141</f>
        <v>183616</v>
      </c>
      <c r="V144" s="4" t="n">
        <f aca="false">V137+V135+V136+V140+V141</f>
        <v>8661</v>
      </c>
      <c r="W144" s="4" t="n">
        <f aca="false">W137+W135+W136+W140+W141</f>
        <v>0</v>
      </c>
      <c r="X144" s="4" t="n">
        <f aca="false">X137+X135+X136+X140+X141</f>
        <v>0</v>
      </c>
      <c r="Y144" s="4" t="n">
        <f aca="false">Y137+Y135+Y136+Y140+Y141</f>
        <v>184916</v>
      </c>
      <c r="Z144" s="4" t="n">
        <f aca="false">Z137+Z135+Z136+Z140+Z141</f>
        <v>184916</v>
      </c>
      <c r="AA144" s="4" t="n">
        <f aca="false">AA137+AA135+AA136+AA140+AA141</f>
        <v>0</v>
      </c>
      <c r="AB144" s="4" t="n">
        <f aca="false">AB137+AB135+AB136+AB140+AB141</f>
        <v>0</v>
      </c>
      <c r="AC144" s="4" t="n">
        <f aca="false">AC137+AC135+AC136+AC140+AC141</f>
        <v>0</v>
      </c>
      <c r="AD144" s="4" t="n">
        <f aca="false">AD137+AD135+AD136+AD140+AD141</f>
        <v>916255</v>
      </c>
    </row>
  </sheetData>
  <autoFilter ref="A15:AL131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5:D85"/>
    <mergeCell ref="C86:AD86"/>
    <mergeCell ref="A102:D102"/>
    <mergeCell ref="C103:AD103"/>
    <mergeCell ref="A107:D107"/>
    <mergeCell ref="C108:AD108"/>
    <mergeCell ref="A111:D111"/>
    <mergeCell ref="C112:AD112"/>
    <mergeCell ref="A116:D116"/>
    <mergeCell ref="C117:AD117"/>
    <mergeCell ref="A119:D119"/>
    <mergeCell ref="C120:AD120"/>
    <mergeCell ref="A123:D123"/>
    <mergeCell ref="C124:T124"/>
    <mergeCell ref="A127:D127"/>
    <mergeCell ref="C128:T128"/>
    <mergeCell ref="A130:D130"/>
    <mergeCell ref="A131:D131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0-11-10T11:51:31Z</cp:lastPrinted>
  <dcterms:modified xsi:type="dcterms:W3CDTF">2020-11-13T11:02:47Z</dcterms:modified>
  <cp:revision>0</cp:revision>
  <dc:subject/>
  <dc:title/>
</cp:coreProperties>
</file>