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11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87"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 бассейновой части 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
(Управление физической культуры и спорта)</t>
  </si>
  <si>
    <t xml:space="preserve">2017, 2018</t>
  </si>
  <si>
    <t xml:space="preserve">1.3.</t>
  </si>
  <si>
    <t xml:space="preserve">Капитальный ремонт Дворца спорта "Волгарь"</t>
  </si>
  <si>
    <t xml:space="preserve">МБУДО КСДЮСШОР № 13 "Волгарь"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17-2021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2017-2019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
(Управление физической культуры и спорта)</t>
  </si>
  <si>
    <t xml:space="preserve">1.10.</t>
  </si>
  <si>
    <t xml:space="preserve">Капитальный ремонт кровли спортивного комплекса "Старт" МБУДО СДЮСШОР № 3 "Легкая атлетика"</t>
  </si>
  <si>
    <t xml:space="preserve">МБУДО СДЮСШОР № 3 "Легкая атлетика"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МБУДО СДЮСШОР № 4 "Шахматы"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 МБУДО СДЮСШОР № 9 "Велотол", в том числе разработка проектно-сметной документации и государственная экспертиза сметной документации </t>
  </si>
  <si>
    <t xml:space="preserve">1.17.</t>
  </si>
  <si>
    <t xml:space="preserve">Капитальный ремонт объектов спортивной базы «Плёс» МБУДО КСДЮСШОР № 10 "Олимп", в том числе разработка проектно-сметной документации и государственная экспертиза сметной документации </t>
  </si>
  <si>
    <t xml:space="preserve">МБУДО КСДЮСШОР № 10 "Олимп"
(Управление физической культуры и спорта)</t>
  </si>
  <si>
    <t xml:space="preserve">2018-2019</t>
  </si>
  <si>
    <t xml:space="preserve">1.18.</t>
  </si>
  <si>
    <t xml:space="preserve">Ремонт объектов спортивного комплекса "Спутник"</t>
  </si>
  <si>
    <t xml:space="preserve">МБУДО СДЮСШОР № 12 "Лада"
(Управление физической культуры и спорта)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
(Управление физической культуры и спорта)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Замена (ремонт)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МБУДО СДЮСШОР № 9 "Велотол", МБУДО КСДЮСШОР № 10 "Олимп"
(Управление физической культуры и спорта)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МБУДО КСДЮСШОР № 10 "Олимп" (Управление физической культуры и спорта)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в МП</t>
  </si>
  <si>
    <t xml:space="preserve">в решении</t>
  </si>
  <si>
    <t xml:space="preserve">куда внести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0.0"/>
    <numFmt numFmtId="168" formatCode="#,##0.0_р_."/>
    <numFmt numFmtId="169" formatCode="#,##0.00"/>
    <numFmt numFmtId="170" formatCode="#,##0;[RED]#,##0"/>
    <numFmt numFmtId="171" formatCode="#,##0"/>
    <numFmt numFmtId="172" formatCode="#,##0.0;[RED]#,##0.0"/>
    <numFmt numFmtId="173" formatCode="0.00"/>
    <numFmt numFmtId="174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0" ySplit="9" topLeftCell="A10" activePane="bottomLeft" state="frozen"/>
      <selection pane="topLeft" activeCell="A1" activeCellId="0" sqref="A1"/>
      <selection pane="bottomLeft" activeCell="A4" activeCellId="0" sqref="A4:S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1.28"/>
    <col collapsed="false" customWidth="true" hidden="false" outlineLevel="0" max="4" min="4" style="4" width="16.42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9" min="16" style="6" width="12.7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/>
      <c r="C1" s="12"/>
      <c r="D1" s="13"/>
      <c r="E1" s="14"/>
      <c r="F1" s="15"/>
      <c r="G1" s="15"/>
      <c r="H1" s="15"/>
      <c r="I1" s="15"/>
      <c r="J1" s="16"/>
      <c r="K1" s="17"/>
      <c r="L1" s="18" t="s">
        <v>0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12"/>
      <c r="D3" s="13"/>
      <c r="E3" s="14"/>
      <c r="F3" s="15"/>
      <c r="G3" s="15"/>
      <c r="H3" s="15"/>
      <c r="I3" s="15"/>
      <c r="J3" s="16"/>
      <c r="K3" s="17"/>
      <c r="L3" s="25" t="s">
        <v>1</v>
      </c>
      <c r="M3" s="25"/>
      <c r="N3" s="25"/>
      <c r="O3" s="25"/>
      <c r="P3" s="25"/>
      <c r="Q3" s="25"/>
      <c r="R3" s="25"/>
      <c r="S3" s="25"/>
      <c r="T3" s="26"/>
      <c r="U3" s="26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/>
      <c r="AF4" s="30"/>
      <c r="AG4" s="30"/>
      <c r="AH4" s="30"/>
      <c r="AI4" s="30"/>
      <c r="AJ4" s="30"/>
      <c r="AK4" s="30"/>
      <c r="AL4" s="30"/>
      <c r="AM4" s="30"/>
      <c r="AN4" s="30"/>
      <c r="AO4" s="30"/>
    </row>
    <row r="5" s="23" customFormat="true" ht="10.5" hidden="false" customHeight="true" outlineLevel="0" collapsed="false">
      <c r="A5" s="10"/>
      <c r="B5" s="31"/>
      <c r="C5" s="31"/>
      <c r="D5" s="32"/>
      <c r="E5" s="33"/>
      <c r="F5" s="34"/>
      <c r="G5" s="34"/>
      <c r="H5" s="34"/>
      <c r="I5" s="34"/>
      <c r="J5" s="35"/>
      <c r="K5" s="36"/>
      <c r="L5" s="36"/>
      <c r="M5" s="36"/>
      <c r="N5" s="36"/>
      <c r="O5" s="35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7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3" customFormat="true" ht="24.75" hidden="false" customHeight="true" outlineLevel="0" collapsed="false">
      <c r="A6" s="38" t="s">
        <v>3</v>
      </c>
      <c r="B6" s="39" t="s">
        <v>4</v>
      </c>
      <c r="C6" s="39" t="s">
        <v>5</v>
      </c>
      <c r="D6" s="40" t="s">
        <v>6</v>
      </c>
      <c r="E6" s="39" t="s">
        <v>7</v>
      </c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 t="s">
        <v>7</v>
      </c>
      <c r="U6" s="39"/>
      <c r="V6" s="39"/>
      <c r="W6" s="39"/>
      <c r="X6" s="39"/>
      <c r="Y6" s="39"/>
      <c r="Z6" s="39"/>
      <c r="AA6" s="39"/>
      <c r="AB6" s="39"/>
      <c r="AC6" s="39"/>
      <c r="AD6" s="41" t="s">
        <v>8</v>
      </c>
      <c r="AE6" s="42"/>
    </row>
    <row r="7" s="43" customFormat="true" ht="24.75" hidden="false" customHeight="true" outlineLevel="0" collapsed="false">
      <c r="A7" s="38"/>
      <c r="B7" s="39"/>
      <c r="C7" s="39"/>
      <c r="D7" s="40"/>
      <c r="E7" s="39" t="s">
        <v>9</v>
      </c>
      <c r="F7" s="39"/>
      <c r="G7" s="39"/>
      <c r="H7" s="39"/>
      <c r="I7" s="39"/>
      <c r="J7" s="39" t="s">
        <v>10</v>
      </c>
      <c r="K7" s="39"/>
      <c r="L7" s="39"/>
      <c r="M7" s="39"/>
      <c r="N7" s="39"/>
      <c r="O7" s="39" t="s">
        <v>11</v>
      </c>
      <c r="P7" s="39"/>
      <c r="Q7" s="39"/>
      <c r="R7" s="39"/>
      <c r="S7" s="39"/>
      <c r="T7" s="39" t="s">
        <v>12</v>
      </c>
      <c r="U7" s="39"/>
      <c r="V7" s="39"/>
      <c r="W7" s="39"/>
      <c r="X7" s="39"/>
      <c r="Y7" s="39" t="s">
        <v>13</v>
      </c>
      <c r="Z7" s="39"/>
      <c r="AA7" s="39"/>
      <c r="AB7" s="39"/>
      <c r="AC7" s="39"/>
      <c r="AD7" s="41"/>
      <c r="AE7" s="42"/>
    </row>
    <row r="8" s="43" customFormat="true" ht="37.5" hidden="false" customHeight="true" outlineLevel="0" collapsed="false">
      <c r="A8" s="38"/>
      <c r="B8" s="39"/>
      <c r="C8" s="39"/>
      <c r="D8" s="40"/>
      <c r="E8" s="41" t="s">
        <v>14</v>
      </c>
      <c r="F8" s="44" t="s">
        <v>15</v>
      </c>
      <c r="G8" s="44" t="s">
        <v>16</v>
      </c>
      <c r="H8" s="44" t="s">
        <v>17</v>
      </c>
      <c r="I8" s="44" t="s">
        <v>18</v>
      </c>
      <c r="J8" s="45" t="s">
        <v>14</v>
      </c>
      <c r="K8" s="44" t="s">
        <v>15</v>
      </c>
      <c r="L8" s="44" t="s">
        <v>16</v>
      </c>
      <c r="M8" s="44" t="s">
        <v>17</v>
      </c>
      <c r="N8" s="44" t="s">
        <v>18</v>
      </c>
      <c r="O8" s="45" t="s">
        <v>14</v>
      </c>
      <c r="P8" s="44" t="s">
        <v>15</v>
      </c>
      <c r="Q8" s="44" t="s">
        <v>16</v>
      </c>
      <c r="R8" s="44" t="s">
        <v>17</v>
      </c>
      <c r="S8" s="44" t="s">
        <v>18</v>
      </c>
      <c r="T8" s="41" t="s">
        <v>14</v>
      </c>
      <c r="U8" s="39" t="s">
        <v>15</v>
      </c>
      <c r="V8" s="39" t="s">
        <v>16</v>
      </c>
      <c r="W8" s="39" t="s">
        <v>17</v>
      </c>
      <c r="X8" s="39" t="s">
        <v>18</v>
      </c>
      <c r="Y8" s="41" t="s">
        <v>14</v>
      </c>
      <c r="Z8" s="39" t="s">
        <v>15</v>
      </c>
      <c r="AA8" s="39" t="s">
        <v>16</v>
      </c>
      <c r="AB8" s="39" t="s">
        <v>17</v>
      </c>
      <c r="AC8" s="39" t="s">
        <v>18</v>
      </c>
      <c r="AD8" s="41"/>
      <c r="AE8" s="42"/>
    </row>
    <row r="9" s="49" customFormat="true" ht="18.75" hidden="false" customHeight="false" outlineLevel="0" collapsed="false">
      <c r="A9" s="46" t="n">
        <v>1</v>
      </c>
      <c r="B9" s="47" t="n">
        <v>2</v>
      </c>
      <c r="C9" s="47" t="n">
        <v>3</v>
      </c>
      <c r="D9" s="48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  <c r="L9" s="47" t="n">
        <v>12</v>
      </c>
      <c r="M9" s="47" t="n">
        <v>13</v>
      </c>
      <c r="N9" s="47" t="n">
        <v>14</v>
      </c>
      <c r="O9" s="47" t="n">
        <v>15</v>
      </c>
      <c r="P9" s="47" t="n">
        <v>16</v>
      </c>
      <c r="Q9" s="47" t="n">
        <v>17</v>
      </c>
      <c r="R9" s="47" t="n">
        <v>18</v>
      </c>
      <c r="S9" s="46" t="n">
        <v>19</v>
      </c>
      <c r="T9" s="47" t="n">
        <v>20</v>
      </c>
      <c r="U9" s="47" t="n">
        <v>21</v>
      </c>
      <c r="V9" s="48" t="n">
        <v>22</v>
      </c>
      <c r="W9" s="47" t="n">
        <v>23</v>
      </c>
      <c r="X9" s="47" t="n">
        <v>24</v>
      </c>
      <c r="Y9" s="47" t="n">
        <v>25</v>
      </c>
      <c r="Z9" s="47" t="n">
        <v>26</v>
      </c>
      <c r="AA9" s="47" t="n">
        <v>27</v>
      </c>
      <c r="AB9" s="47" t="n">
        <v>28</v>
      </c>
      <c r="AC9" s="47" t="n">
        <v>29</v>
      </c>
      <c r="AD9" s="47" t="n">
        <v>30</v>
      </c>
    </row>
    <row r="10" s="53" customFormat="true" ht="35.25" hidden="false" customHeight="true" outlineLevel="0" collapsed="false">
      <c r="A10" s="50" t="s">
        <v>19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2"/>
      <c r="AH10" s="54"/>
    </row>
    <row r="11" s="53" customFormat="true" ht="35.25" hidden="false" customHeight="true" outlineLevel="0" collapsed="false">
      <c r="A11" s="50" t="s">
        <v>20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2"/>
      <c r="AH11" s="54"/>
    </row>
    <row r="12" s="61" customFormat="true" ht="148.5" hidden="false" customHeight="true" outlineLevel="0" collapsed="false">
      <c r="A12" s="55" t="s">
        <v>21</v>
      </c>
      <c r="B12" s="56" t="s">
        <v>22</v>
      </c>
      <c r="C12" s="57" t="s">
        <v>23</v>
      </c>
      <c r="D12" s="58" t="n">
        <v>2019</v>
      </c>
      <c r="E12" s="59" t="n">
        <f aca="false">F12+G12+H12+I12</f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9" t="n">
        <f aca="false">K12+L12+M12+N12</f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9" t="n">
        <f aca="false">P12+Q12+R12+S12</f>
        <v>1299.6</v>
      </c>
      <c r="P12" s="57" t="n">
        <f aca="false">2160-860.4</f>
        <v>1299.6</v>
      </c>
      <c r="Q12" s="57" t="n">
        <v>0</v>
      </c>
      <c r="R12" s="57" t="n">
        <v>0</v>
      </c>
      <c r="S12" s="57" t="n">
        <v>0</v>
      </c>
      <c r="T12" s="59" t="n">
        <f aca="false">U12+V12+W12+X12</f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9" t="n">
        <f aca="false">Z12+AA12+AB12+AC12</f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60" t="n">
        <f aca="false">E12+J12+O12+T12+Y12</f>
        <v>1299.6</v>
      </c>
      <c r="AE12" s="29"/>
      <c r="AH12" s="62"/>
    </row>
    <row r="13" s="61" customFormat="true" ht="83.25" hidden="false" customHeight="true" outlineLevel="0" collapsed="false">
      <c r="A13" s="55" t="s">
        <v>24</v>
      </c>
      <c r="B13" s="63" t="s">
        <v>25</v>
      </c>
      <c r="C13" s="57" t="s">
        <v>26</v>
      </c>
      <c r="D13" s="58" t="s">
        <v>27</v>
      </c>
      <c r="E13" s="59" t="n">
        <f aca="false">F13+G13+H13+I13</f>
        <v>757</v>
      </c>
      <c r="F13" s="57" t="n">
        <f aca="false">120+637</f>
        <v>757</v>
      </c>
      <c r="G13" s="57" t="n">
        <v>0</v>
      </c>
      <c r="H13" s="57" t="n">
        <v>0</v>
      </c>
      <c r="I13" s="57" t="n">
        <v>0</v>
      </c>
      <c r="J13" s="59" t="n">
        <f aca="false">K13+L13+M13+N13</f>
        <v>70.2</v>
      </c>
      <c r="K13" s="57" t="n">
        <f aca="false">100-29.823</f>
        <v>70.2</v>
      </c>
      <c r="L13" s="57" t="n">
        <v>0</v>
      </c>
      <c r="M13" s="57" t="n">
        <v>0</v>
      </c>
      <c r="N13" s="57" t="n">
        <v>0</v>
      </c>
      <c r="O13" s="59" t="n">
        <f aca="false">P13+Q13+R13+S13</f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9" t="n">
        <f aca="false">U13+V13+W13+X13</f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9" t="n">
        <f aca="false">Z13+AA13+AB13+AC13</f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60" t="n">
        <f aca="false">E13+J13+O13+T13+Y13</f>
        <v>827.2</v>
      </c>
      <c r="AE13" s="29"/>
      <c r="AH13" s="62"/>
    </row>
    <row r="14" s="61" customFormat="true" ht="43.5" hidden="false" customHeight="true" outlineLevel="0" collapsed="false">
      <c r="A14" s="55" t="s">
        <v>28</v>
      </c>
      <c r="B14" s="63" t="s">
        <v>29</v>
      </c>
      <c r="C14" s="57" t="s">
        <v>30</v>
      </c>
      <c r="D14" s="58" t="n">
        <v>2021</v>
      </c>
      <c r="E14" s="59" t="n">
        <f aca="false">F14+G14+H14+I14</f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9" t="n">
        <f aca="false">K14+L14+M14+N14</f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9" t="n">
        <f aca="false">P14+Q14+R14+S14</f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9" t="n">
        <f aca="false">U14+V14+W14+X14</f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9" t="n">
        <f aca="false">Z14+AA14+AB14+AC14</f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60" t="n">
        <f aca="false">E14+J14+O14+T14+Y14</f>
        <v>0</v>
      </c>
      <c r="AE14" s="29"/>
      <c r="AH14" s="62"/>
    </row>
    <row r="15" s="61" customFormat="true" ht="69.75" hidden="false" customHeight="true" outlineLevel="0" collapsed="false">
      <c r="A15" s="55" t="s">
        <v>31</v>
      </c>
      <c r="B15" s="64" t="s">
        <v>32</v>
      </c>
      <c r="C15" s="57" t="s">
        <v>33</v>
      </c>
      <c r="D15" s="58" t="s">
        <v>34</v>
      </c>
      <c r="E15" s="59" t="n">
        <f aca="false">F15+G15+H15+I15</f>
        <v>4100</v>
      </c>
      <c r="F15" s="57" t="n">
        <f aca="false">4500-200-200</f>
        <v>4100</v>
      </c>
      <c r="G15" s="57" t="n">
        <v>0</v>
      </c>
      <c r="H15" s="57" t="n">
        <v>0</v>
      </c>
      <c r="I15" s="57" t="n">
        <v>0</v>
      </c>
      <c r="J15" s="59" t="n">
        <f aca="false">K15+L15+M15+N15</f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9" t="n">
        <f aca="false">P15+Q15+R15+S15</f>
        <v>10359</v>
      </c>
      <c r="P15" s="57" t="n">
        <v>518</v>
      </c>
      <c r="Q15" s="57" t="n">
        <v>9841</v>
      </c>
      <c r="R15" s="57" t="n">
        <v>0</v>
      </c>
      <c r="S15" s="57" t="n">
        <v>0</v>
      </c>
      <c r="T15" s="59" t="n">
        <f aca="false">U15+V15+W15+X15</f>
        <v>81155</v>
      </c>
      <c r="U15" s="57" t="n">
        <f aca="false">2608+1450</f>
        <v>4058</v>
      </c>
      <c r="V15" s="57" t="n">
        <v>26983.9</v>
      </c>
      <c r="W15" s="57" t="n">
        <v>50113.1</v>
      </c>
      <c r="X15" s="57" t="n">
        <v>0</v>
      </c>
      <c r="Y15" s="59" t="n">
        <f aca="false">Z15+AA15+AB15+AC15</f>
        <v>2714</v>
      </c>
      <c r="Z15" s="57" t="n">
        <v>2714</v>
      </c>
      <c r="AA15" s="57" t="n">
        <v>0</v>
      </c>
      <c r="AB15" s="57" t="n">
        <v>0</v>
      </c>
      <c r="AC15" s="57" t="n">
        <v>0</v>
      </c>
      <c r="AD15" s="60" t="n">
        <f aca="false">E15+J15+O15+T15+Y15</f>
        <v>98328</v>
      </c>
      <c r="AE15" s="29"/>
      <c r="AH15" s="62"/>
    </row>
    <row r="16" s="61" customFormat="true" ht="97.5" hidden="false" customHeight="true" outlineLevel="0" collapsed="false">
      <c r="A16" s="55" t="s">
        <v>35</v>
      </c>
      <c r="B16" s="64" t="s">
        <v>36</v>
      </c>
      <c r="C16" s="57" t="s">
        <v>37</v>
      </c>
      <c r="D16" s="58" t="s">
        <v>38</v>
      </c>
      <c r="E16" s="59" t="n">
        <f aca="false">F16+G16+H16+I16</f>
        <v>4075</v>
      </c>
      <c r="F16" s="57" t="n">
        <f aca="false">4904-829</f>
        <v>4075</v>
      </c>
      <c r="G16" s="57" t="n">
        <v>0</v>
      </c>
      <c r="H16" s="57" t="n">
        <v>0</v>
      </c>
      <c r="I16" s="57" t="n">
        <v>0</v>
      </c>
      <c r="J16" s="59" t="n">
        <f aca="false">K16+L16+M16+N16</f>
        <v>65484</v>
      </c>
      <c r="K16" s="57" t="n">
        <v>11238</v>
      </c>
      <c r="L16" s="57" t="n">
        <v>54246</v>
      </c>
      <c r="M16" s="57" t="n">
        <v>0</v>
      </c>
      <c r="N16" s="57" t="n">
        <v>0</v>
      </c>
      <c r="O16" s="59" t="n">
        <f aca="false">P16+Q16+R16+S16</f>
        <v>94984.3</v>
      </c>
      <c r="P16" s="57" t="n">
        <f aca="false">4166.6+57100</f>
        <v>61266.6</v>
      </c>
      <c r="Q16" s="57" t="n">
        <v>11801.2</v>
      </c>
      <c r="R16" s="57" t="n">
        <v>21916.5</v>
      </c>
      <c r="S16" s="57" t="n">
        <v>0</v>
      </c>
      <c r="T16" s="59" t="n">
        <f aca="false">U16+V16+W16+X16</f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9" t="n">
        <f aca="false">Z16+AA16+AB16+AC16</f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60" t="n">
        <f aca="false">E16+J16+O16+T16+Y16</f>
        <v>164543.3</v>
      </c>
      <c r="AE16" s="29"/>
      <c r="AH16" s="62"/>
    </row>
    <row r="17" s="61" customFormat="true" ht="92.25" hidden="false" customHeight="true" outlineLevel="0" collapsed="false">
      <c r="A17" s="55" t="s">
        <v>39</v>
      </c>
      <c r="B17" s="65" t="s">
        <v>40</v>
      </c>
      <c r="C17" s="57" t="s">
        <v>37</v>
      </c>
      <c r="D17" s="58" t="n">
        <v>2021</v>
      </c>
      <c r="E17" s="59" t="n">
        <f aca="false">F17+G17+H17+I17</f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9" t="n">
        <f aca="false">K17+L17+M17+N17</f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9" t="n">
        <f aca="false">P17+Q17+R17+S17</f>
        <v>0</v>
      </c>
      <c r="P17" s="66" t="n">
        <v>0</v>
      </c>
      <c r="Q17" s="57" t="n">
        <v>0</v>
      </c>
      <c r="R17" s="57" t="n">
        <v>0</v>
      </c>
      <c r="S17" s="57" t="n">
        <v>0</v>
      </c>
      <c r="T17" s="59" t="n">
        <f aca="false">U17+V17+W17+X17</f>
        <v>0</v>
      </c>
      <c r="U17" s="66" t="n">
        <v>0</v>
      </c>
      <c r="V17" s="57" t="n">
        <v>0</v>
      </c>
      <c r="W17" s="57" t="n">
        <v>0</v>
      </c>
      <c r="X17" s="57" t="n">
        <v>0</v>
      </c>
      <c r="Y17" s="59" t="n">
        <f aca="false">Z17+AA17+AB17+AC17</f>
        <v>0</v>
      </c>
      <c r="Z17" s="66" t="n">
        <v>0</v>
      </c>
      <c r="AA17" s="57" t="n">
        <v>0</v>
      </c>
      <c r="AB17" s="57" t="n">
        <v>0</v>
      </c>
      <c r="AC17" s="57" t="n">
        <v>0</v>
      </c>
      <c r="AD17" s="60" t="n">
        <f aca="false">E17+J17+O17+T17+Y17</f>
        <v>0</v>
      </c>
      <c r="AE17" s="29"/>
      <c r="AH17" s="62"/>
    </row>
    <row r="18" s="61" customFormat="true" ht="100.5" hidden="false" customHeight="true" outlineLevel="0" collapsed="false">
      <c r="A18" s="55" t="s">
        <v>41</v>
      </c>
      <c r="B18" s="65" t="s">
        <v>42</v>
      </c>
      <c r="C18" s="57" t="s">
        <v>37</v>
      </c>
      <c r="D18" s="58" t="n">
        <v>2021</v>
      </c>
      <c r="E18" s="59" t="n">
        <f aca="false">F18+G18+H18+I18</f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9" t="n">
        <f aca="false">K18+L18+M18+N18</f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9" t="n">
        <f aca="false">P18+Q18+R18+S18</f>
        <v>0</v>
      </c>
      <c r="P18" s="66" t="n">
        <v>0</v>
      </c>
      <c r="Q18" s="57" t="n">
        <v>0</v>
      </c>
      <c r="R18" s="57" t="n">
        <v>0</v>
      </c>
      <c r="S18" s="57" t="n">
        <v>0</v>
      </c>
      <c r="T18" s="59" t="n">
        <f aca="false">U18+V18+W18+X18</f>
        <v>0</v>
      </c>
      <c r="U18" s="66" t="n">
        <v>0</v>
      </c>
      <c r="V18" s="57" t="n">
        <v>0</v>
      </c>
      <c r="W18" s="57" t="n">
        <v>0</v>
      </c>
      <c r="X18" s="57" t="n">
        <v>0</v>
      </c>
      <c r="Y18" s="59" t="n">
        <f aca="false">Z18+AA18+AB18+AC18</f>
        <v>0</v>
      </c>
      <c r="Z18" s="66" t="n">
        <v>0</v>
      </c>
      <c r="AA18" s="57" t="n">
        <v>0</v>
      </c>
      <c r="AB18" s="57" t="n">
        <v>0</v>
      </c>
      <c r="AC18" s="57" t="n">
        <v>0</v>
      </c>
      <c r="AD18" s="60" t="n">
        <f aca="false">E18+J18+O18+T18+Y18</f>
        <v>0</v>
      </c>
      <c r="AE18" s="29"/>
      <c r="AH18" s="62"/>
    </row>
    <row r="19" s="61" customFormat="true" ht="51.75" hidden="false" customHeight="true" outlineLevel="0" collapsed="false">
      <c r="A19" s="55" t="s">
        <v>43</v>
      </c>
      <c r="B19" s="63" t="s">
        <v>44</v>
      </c>
      <c r="C19" s="57" t="s">
        <v>45</v>
      </c>
      <c r="D19" s="58" t="n">
        <v>2021</v>
      </c>
      <c r="E19" s="59" t="n">
        <f aca="false">F19+G19+H19+I19</f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9" t="n">
        <f aca="false">K19+L19+M19+N19</f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9" t="n">
        <f aca="false">P19+Q19+R19+S19</f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9" t="n">
        <f aca="false">U19+V19+W19+X19</f>
        <v>0</v>
      </c>
      <c r="U19" s="57"/>
      <c r="V19" s="57" t="n">
        <v>0</v>
      </c>
      <c r="W19" s="57" t="n">
        <v>0</v>
      </c>
      <c r="X19" s="57" t="n">
        <v>0</v>
      </c>
      <c r="Y19" s="59" t="n">
        <f aca="false">Z19+AA19+AB19+AC19</f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60" t="n">
        <f aca="false">E19+J19+O19+T19+Y19</f>
        <v>0</v>
      </c>
      <c r="AE19" s="29"/>
      <c r="AH19" s="62"/>
    </row>
    <row r="20" s="61" customFormat="true" ht="36.75" hidden="false" customHeight="true" outlineLevel="0" collapsed="false">
      <c r="A20" s="55" t="s">
        <v>46</v>
      </c>
      <c r="B20" s="64" t="s">
        <v>47</v>
      </c>
      <c r="C20" s="57" t="s">
        <v>48</v>
      </c>
      <c r="D20" s="58" t="n">
        <v>2021</v>
      </c>
      <c r="E20" s="59" t="n">
        <f aca="false">F20+G20+H20+I20</f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9" t="n">
        <f aca="false">K20+L20+M20+N20</f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9" t="n">
        <f aca="false">P20+Q20+R20+S20</f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9" t="n">
        <f aca="false">U20+V20+W20+X20</f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9" t="n">
        <f aca="false">Z20+AA20+AB20+AC20</f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60" t="n">
        <f aca="false">E20+J20+O20+T20+Y20</f>
        <v>0</v>
      </c>
      <c r="AE20" s="29"/>
      <c r="AH20" s="62"/>
    </row>
    <row r="21" s="61" customFormat="true" ht="63" hidden="false" customHeight="true" outlineLevel="0" collapsed="false">
      <c r="A21" s="55" t="s">
        <v>49</v>
      </c>
      <c r="B21" s="67" t="s">
        <v>50</v>
      </c>
      <c r="C21" s="57" t="s">
        <v>51</v>
      </c>
      <c r="D21" s="58" t="n">
        <v>2019</v>
      </c>
      <c r="E21" s="59" t="n">
        <f aca="false">F21+G21+H21+I21</f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9" t="n">
        <f aca="false">K21+L21+M21+N21</f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9" t="n">
        <f aca="false">P21+Q21+R21+S21</f>
        <v>3820</v>
      </c>
      <c r="P21" s="57" t="n">
        <v>3820</v>
      </c>
      <c r="Q21" s="57" t="n">
        <v>0</v>
      </c>
      <c r="R21" s="57" t="n">
        <v>0</v>
      </c>
      <c r="S21" s="57" t="n">
        <v>0</v>
      </c>
      <c r="T21" s="59" t="n">
        <f aca="false">U21+V21+W21+X21</f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9" t="n">
        <f aca="false">Z21+AA21+AB21+AC21</f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60" t="n">
        <f aca="false">E21+J21+O21+T21+Y21</f>
        <v>3820</v>
      </c>
      <c r="AE21" s="29"/>
      <c r="AH21" s="62"/>
    </row>
    <row r="22" s="61" customFormat="true" ht="51" hidden="false" customHeight="true" outlineLevel="0" collapsed="false">
      <c r="A22" s="55" t="s">
        <v>52</v>
      </c>
      <c r="B22" s="63" t="s">
        <v>53</v>
      </c>
      <c r="C22" s="57" t="s">
        <v>54</v>
      </c>
      <c r="D22" s="58" t="n">
        <v>2021</v>
      </c>
      <c r="E22" s="59" t="n">
        <f aca="false">F22+G22+H22+I22</f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9" t="n">
        <f aca="false">K22+L22+M22+N22</f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9" t="n">
        <f aca="false">P22+Q22+R22+S22</f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9" t="n">
        <f aca="false">U22+V22+W22+X22</f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9" t="n">
        <f aca="false">Z22+AA22+AB22+AC22</f>
        <v>0</v>
      </c>
      <c r="Z22" s="68" t="n">
        <v>0</v>
      </c>
      <c r="AA22" s="57" t="n">
        <v>0</v>
      </c>
      <c r="AB22" s="57" t="n">
        <v>0</v>
      </c>
      <c r="AC22" s="57" t="n">
        <v>0</v>
      </c>
      <c r="AD22" s="60" t="n">
        <f aca="false">E22+J22+O22+T22+Y22</f>
        <v>0</v>
      </c>
      <c r="AE22" s="29"/>
      <c r="AH22" s="62"/>
    </row>
    <row r="23" s="61" customFormat="true" ht="36.75" hidden="false" customHeight="true" outlineLevel="0" collapsed="false">
      <c r="A23" s="55" t="s">
        <v>55</v>
      </c>
      <c r="B23" s="63" t="s">
        <v>56</v>
      </c>
      <c r="C23" s="57" t="s">
        <v>57</v>
      </c>
      <c r="D23" s="58" t="n">
        <v>2021</v>
      </c>
      <c r="E23" s="59" t="n">
        <f aca="false">F23+G23+H23+I23</f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9" t="n">
        <f aca="false">K23+L23+M23+N23</f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9" t="n">
        <f aca="false">P23+Q23+R23+S23</f>
        <v>0</v>
      </c>
      <c r="P23" s="68" t="n">
        <v>0</v>
      </c>
      <c r="Q23" s="57" t="n">
        <v>0</v>
      </c>
      <c r="R23" s="57" t="n">
        <v>0</v>
      </c>
      <c r="S23" s="57" t="n">
        <v>0</v>
      </c>
      <c r="T23" s="59" t="n">
        <f aca="false">U23+V23+W23+X23</f>
        <v>0</v>
      </c>
      <c r="U23" s="68" t="n">
        <v>0</v>
      </c>
      <c r="V23" s="57" t="n">
        <v>0</v>
      </c>
      <c r="W23" s="57" t="n">
        <v>0</v>
      </c>
      <c r="X23" s="57" t="n">
        <v>0</v>
      </c>
      <c r="Y23" s="59" t="n">
        <f aca="false">Z23+AA23+AB23+AC23</f>
        <v>0</v>
      </c>
      <c r="Z23" s="68" t="n">
        <v>0</v>
      </c>
      <c r="AA23" s="57" t="n">
        <v>0</v>
      </c>
      <c r="AB23" s="57" t="n">
        <v>0</v>
      </c>
      <c r="AC23" s="57" t="n">
        <v>0</v>
      </c>
      <c r="AD23" s="60" t="n">
        <f aca="false">E23+J23+O23+T23+Y23</f>
        <v>0</v>
      </c>
      <c r="AE23" s="29"/>
      <c r="AH23" s="62"/>
    </row>
    <row r="24" customFormat="false" ht="42" hidden="false" customHeight="true" outlineLevel="0" collapsed="false">
      <c r="A24" s="55" t="s">
        <v>58</v>
      </c>
      <c r="B24" s="64" t="s">
        <v>59</v>
      </c>
      <c r="C24" s="57" t="s">
        <v>60</v>
      </c>
      <c r="D24" s="58" t="n">
        <v>2021</v>
      </c>
      <c r="E24" s="59" t="n">
        <f aca="false">F24+G24+H24+I24</f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9" t="n">
        <f aca="false">K24+L24+M24+N24</f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9" t="n">
        <f aca="false">P24+Q24+R24+S24</f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9" t="n">
        <f aca="false">U24+V24+W24+X24</f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9" t="n">
        <f aca="false">Z24+AA24+AB24+AC24</f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60" t="n">
        <f aca="false">E24+J24+O24+T24+Y24</f>
        <v>0</v>
      </c>
      <c r="AE24" s="29"/>
      <c r="AF24" s="29"/>
      <c r="AG24" s="69"/>
      <c r="AH24" s="69"/>
      <c r="AI24" s="69"/>
      <c r="AJ24" s="70"/>
      <c r="AK24" s="70"/>
      <c r="AL24" s="70"/>
      <c r="AM24" s="18"/>
      <c r="AN24" s="18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</row>
    <row r="25" customFormat="false" ht="42" hidden="false" customHeight="true" outlineLevel="0" collapsed="false">
      <c r="A25" s="55" t="s">
        <v>61</v>
      </c>
      <c r="B25" s="64" t="s">
        <v>62</v>
      </c>
      <c r="C25" s="57" t="s">
        <v>63</v>
      </c>
      <c r="D25" s="58" t="n">
        <v>2021</v>
      </c>
      <c r="E25" s="59" t="n">
        <f aca="false">F25+G25+H25+I25</f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9" t="n">
        <f aca="false">K25+L25+M25+N25</f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9" t="n">
        <f aca="false">P25+Q25+R25+S25</f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9" t="n">
        <f aca="false">U25+V25+W25+X25</f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9" t="n">
        <f aca="false">Z25+AA25+AB25+AC25</f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60" t="n">
        <f aca="false">E25+J25+O25+T25+Y25</f>
        <v>0</v>
      </c>
      <c r="AE25" s="29"/>
      <c r="AF25" s="29"/>
      <c r="AG25" s="69"/>
      <c r="AH25" s="69"/>
      <c r="AI25" s="69"/>
      <c r="AJ25" s="70"/>
      <c r="AK25" s="70"/>
      <c r="AL25" s="70"/>
      <c r="AM25" s="18"/>
      <c r="AN25" s="18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</row>
    <row r="26" customFormat="false" ht="36.75" hidden="false" customHeight="true" outlineLevel="0" collapsed="false">
      <c r="A26" s="55" t="s">
        <v>64</v>
      </c>
      <c r="B26" s="64" t="s">
        <v>65</v>
      </c>
      <c r="C26" s="57" t="s">
        <v>66</v>
      </c>
      <c r="D26" s="58" t="n">
        <v>2021</v>
      </c>
      <c r="E26" s="59" t="n">
        <f aca="false">F26+G26+H26+I26</f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9" t="n">
        <f aca="false">K26+L26+M26+N26</f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9" t="n">
        <f aca="false">P26+Q26+R26+S26</f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9" t="n">
        <f aca="false">U26+V26+W26+X26</f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9" t="n">
        <f aca="false">Z26+AA26+AB26+AC26</f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60" t="n">
        <f aca="false">E26+J26+O26+T26+Y26</f>
        <v>0</v>
      </c>
      <c r="AE26" s="29"/>
      <c r="AF26" s="29"/>
      <c r="AG26" s="69"/>
      <c r="AH26" s="69"/>
      <c r="AI26" s="69"/>
      <c r="AJ26" s="70"/>
      <c r="AK26" s="70"/>
      <c r="AL26" s="70"/>
      <c r="AM26" s="18"/>
      <c r="AN26" s="18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</row>
    <row r="27" customFormat="false" ht="104.25" hidden="false" customHeight="true" outlineLevel="0" collapsed="false">
      <c r="A27" s="55" t="s">
        <v>67</v>
      </c>
      <c r="B27" s="64" t="s">
        <v>68</v>
      </c>
      <c r="C27" s="57"/>
      <c r="D27" s="58" t="n">
        <v>2019</v>
      </c>
      <c r="E27" s="59" t="n">
        <f aca="false">F27+G27+H27+I27</f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9" t="n">
        <f aca="false">K27+L27+M27+N27</f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9" t="n">
        <f aca="false">P27+Q27+R27+S27</f>
        <v>2716.5</v>
      </c>
      <c r="P27" s="57" t="n">
        <f aca="false">117+390</f>
        <v>507</v>
      </c>
      <c r="Q27" s="57" t="n">
        <v>2209.5</v>
      </c>
      <c r="R27" s="57" t="n">
        <v>0</v>
      </c>
      <c r="S27" s="57" t="n">
        <v>0</v>
      </c>
      <c r="T27" s="59" t="n">
        <f aca="false">U27+V27+W27+X27</f>
        <v>16680.1</v>
      </c>
      <c r="U27" s="57" t="n">
        <v>834</v>
      </c>
      <c r="V27" s="57" t="n">
        <v>15846.1</v>
      </c>
      <c r="W27" s="57" t="n">
        <v>0</v>
      </c>
      <c r="X27" s="57" t="n">
        <v>0</v>
      </c>
      <c r="Y27" s="59" t="n">
        <f aca="false">Z27+AA27+AB27+AC27</f>
        <v>14529.8</v>
      </c>
      <c r="Z27" s="57" t="n">
        <v>727</v>
      </c>
      <c r="AA27" s="57" t="n">
        <v>13802.8</v>
      </c>
      <c r="AB27" s="57" t="n">
        <v>0</v>
      </c>
      <c r="AC27" s="57" t="n">
        <v>0</v>
      </c>
      <c r="AD27" s="60" t="n">
        <f aca="false">E27+J27+O27+T27+Y27</f>
        <v>33926.4</v>
      </c>
      <c r="AE27" s="29"/>
      <c r="AF27" s="29"/>
      <c r="AG27" s="69"/>
      <c r="AH27" s="69"/>
      <c r="AI27" s="69"/>
      <c r="AJ27" s="70"/>
      <c r="AK27" s="70"/>
      <c r="AL27" s="70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85.5" hidden="false" customHeight="true" outlineLevel="0" collapsed="false">
      <c r="A28" s="55" t="s">
        <v>69</v>
      </c>
      <c r="B28" s="67" t="s">
        <v>70</v>
      </c>
      <c r="C28" s="57" t="s">
        <v>71</v>
      </c>
      <c r="D28" s="58" t="s">
        <v>72</v>
      </c>
      <c r="E28" s="59" t="n">
        <f aca="false">F28+G28+H28+I28</f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9" t="n">
        <f aca="false">K28+L28+M28+N28</f>
        <v>2373.2</v>
      </c>
      <c r="K28" s="71" t="n">
        <f aca="false">119-13+13</f>
        <v>119</v>
      </c>
      <c r="L28" s="72" t="n">
        <v>2254.2</v>
      </c>
      <c r="M28" s="72" t="n">
        <v>0</v>
      </c>
      <c r="N28" s="72" t="n">
        <v>0</v>
      </c>
      <c r="O28" s="59" t="n">
        <f aca="false">P28+Q28+R28+S28</f>
        <v>998.4</v>
      </c>
      <c r="P28" s="57" t="n">
        <f aca="false">860.4+138</f>
        <v>998.4</v>
      </c>
      <c r="Q28" s="57" t="n">
        <v>0</v>
      </c>
      <c r="R28" s="57" t="n">
        <v>0</v>
      </c>
      <c r="S28" s="57" t="n">
        <v>0</v>
      </c>
      <c r="T28" s="59" t="n">
        <f aca="false">U28+V28+W28+X28</f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9" t="n">
        <f aca="false">Z28+AA28+AB28+AC28</f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60" t="n">
        <f aca="false">E28+J28+O28+T28+Y28</f>
        <v>3371.6</v>
      </c>
      <c r="AE28" s="29"/>
      <c r="AF28" s="29"/>
      <c r="AG28" s="69"/>
      <c r="AH28" s="69"/>
      <c r="AI28" s="69"/>
      <c r="AJ28" s="70"/>
      <c r="AK28" s="70"/>
      <c r="AL28" s="70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36" hidden="false" customHeight="true" outlineLevel="0" collapsed="false">
      <c r="A29" s="55" t="s">
        <v>73</v>
      </c>
      <c r="B29" s="64" t="s">
        <v>74</v>
      </c>
      <c r="C29" s="57" t="s">
        <v>75</v>
      </c>
      <c r="D29" s="58" t="n">
        <v>2021</v>
      </c>
      <c r="E29" s="59" t="n">
        <f aca="false">F29+G29+H29+I29</f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9" t="n">
        <f aca="false">K29+L29+M29+N29</f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9" t="n">
        <f aca="false">P29+Q29+R29+S29</f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9" t="n">
        <f aca="false">U29+V29+W29+X29</f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9" t="n">
        <f aca="false">Z29+AA29+AB29+AC29</f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60" t="n">
        <f aca="false">E29+J29+O29+T29+Y29</f>
        <v>0</v>
      </c>
      <c r="AE29" s="29"/>
      <c r="AF29" s="29"/>
      <c r="AG29" s="69"/>
      <c r="AH29" s="69"/>
      <c r="AI29" s="69"/>
      <c r="AJ29" s="70"/>
      <c r="AK29" s="70"/>
      <c r="AL29" s="70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53.25" hidden="false" customHeight="true" outlineLevel="0" collapsed="false">
      <c r="A30" s="55" t="s">
        <v>76</v>
      </c>
      <c r="B30" s="64" t="s">
        <v>77</v>
      </c>
      <c r="C30" s="57" t="s">
        <v>30</v>
      </c>
      <c r="D30" s="58" t="n">
        <v>2021</v>
      </c>
      <c r="E30" s="59" t="n">
        <f aca="false">F30+G30+H30+I30</f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9" t="n">
        <f aca="false">K30+L30+M30+N30</f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9" t="n">
        <f aca="false">P30+Q30+R30+S30</f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9" t="n">
        <f aca="false">U30+V30+W30+X30</f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9" t="n">
        <f aca="false">Z30+AA30+AB30+AC30</f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60" t="n">
        <f aca="false">E30+J30+O30+T30+Y30</f>
        <v>0</v>
      </c>
      <c r="AE30" s="29"/>
      <c r="AF30" s="29"/>
      <c r="AG30" s="69"/>
      <c r="AH30" s="69"/>
      <c r="AI30" s="69"/>
      <c r="AJ30" s="70"/>
      <c r="AK30" s="70"/>
      <c r="AL30" s="70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39" hidden="false" customHeight="true" outlineLevel="0" collapsed="false">
      <c r="A31" s="55" t="s">
        <v>78</v>
      </c>
      <c r="B31" s="64" t="s">
        <v>79</v>
      </c>
      <c r="C31" s="57"/>
      <c r="D31" s="58" t="n">
        <v>2021</v>
      </c>
      <c r="E31" s="59" t="n">
        <f aca="false">F31+G31+H31+I31</f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9" t="n">
        <f aca="false">K31+L31+M31+N31</f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9" t="n">
        <f aca="false">P31+Q31+R31+S31</f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9" t="n">
        <f aca="false">U31+V31+W31+X31</f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9" t="n">
        <f aca="false">Z31+AA31+AB31+AC31</f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60" t="n">
        <f aca="false">E31+J31+O31+T31+Y31</f>
        <v>0</v>
      </c>
      <c r="AE31" s="29"/>
      <c r="AF31" s="29"/>
      <c r="AG31" s="69"/>
      <c r="AH31" s="69"/>
      <c r="AI31" s="69"/>
      <c r="AJ31" s="70"/>
      <c r="AK31" s="70"/>
      <c r="AL31" s="70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66.75" hidden="false" customHeight="true" outlineLevel="0" collapsed="false">
      <c r="A32" s="55" t="s">
        <v>80</v>
      </c>
      <c r="B32" s="64" t="s">
        <v>81</v>
      </c>
      <c r="C32" s="57" t="s">
        <v>82</v>
      </c>
      <c r="D32" s="58" t="n">
        <v>2021</v>
      </c>
      <c r="E32" s="59" t="n">
        <f aca="false">F32+G32+H32+I32</f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9" t="n">
        <f aca="false">K32+L32+M32+N32</f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9" t="n">
        <f aca="false">P32+Q32+R32+S32</f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9" t="n">
        <f aca="false">U32+V32+W32+X32</f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9" t="n">
        <f aca="false">Z32+AA32+AB32+AC32</f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60" t="n">
        <f aca="false">E32+J32+O32+T32+Y32</f>
        <v>0</v>
      </c>
      <c r="AE32" s="29"/>
      <c r="AF32" s="29"/>
      <c r="AG32" s="69"/>
      <c r="AH32" s="69"/>
      <c r="AI32" s="69"/>
      <c r="AJ32" s="70"/>
      <c r="AK32" s="70"/>
      <c r="AL32" s="70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39" hidden="false" customHeight="true" outlineLevel="0" collapsed="false">
      <c r="A33" s="55" t="s">
        <v>83</v>
      </c>
      <c r="B33" s="64" t="s">
        <v>84</v>
      </c>
      <c r="C33" s="57" t="s">
        <v>75</v>
      </c>
      <c r="D33" s="58" t="n">
        <v>2017</v>
      </c>
      <c r="E33" s="59" t="n">
        <f aca="false">F33+G33+H33+I33</f>
        <v>70187</v>
      </c>
      <c r="F33" s="57" t="n">
        <f aca="false">3899-136</f>
        <v>3763</v>
      </c>
      <c r="G33" s="57" t="n">
        <f aca="false">67812-1388</f>
        <v>66424</v>
      </c>
      <c r="H33" s="57" t="n">
        <v>0</v>
      </c>
      <c r="I33" s="57" t="n">
        <v>0</v>
      </c>
      <c r="J33" s="59" t="n">
        <f aca="false">K33+L33+M33+N33</f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9" t="n">
        <f aca="false">P33+Q33+R33+S33</f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9" t="n">
        <f aca="false">U33+V33+W33+X33</f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9" t="n">
        <f aca="false">Z33+AA33+AB33+AC33</f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60" t="n">
        <f aca="false">E33+J33+O33+T33+Y33</f>
        <v>70187</v>
      </c>
      <c r="AE33" s="29"/>
      <c r="AF33" s="29"/>
      <c r="AG33" s="69"/>
      <c r="AH33" s="69"/>
      <c r="AI33" s="69"/>
      <c r="AJ33" s="70"/>
      <c r="AK33" s="70"/>
      <c r="AL33" s="70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70.5" hidden="false" customHeight="true" outlineLevel="0" collapsed="false">
      <c r="A34" s="55" t="s">
        <v>85</v>
      </c>
      <c r="B34" s="67" t="s">
        <v>86</v>
      </c>
      <c r="C34" s="57" t="s">
        <v>75</v>
      </c>
      <c r="D34" s="58" t="s">
        <v>27</v>
      </c>
      <c r="E34" s="59" t="n">
        <f aca="false">F34+G34+H34+I34</f>
        <v>2235</v>
      </c>
      <c r="F34" s="57" t="n">
        <f aca="false">1884+400-49</f>
        <v>2235</v>
      </c>
      <c r="G34" s="57" t="n">
        <v>0</v>
      </c>
      <c r="H34" s="57" t="n">
        <v>0</v>
      </c>
      <c r="I34" s="57" t="n">
        <v>0</v>
      </c>
      <c r="J34" s="59" t="n">
        <f aca="false">K34+L34+M34+N34</f>
        <v>592</v>
      </c>
      <c r="K34" s="57" t="n">
        <v>592</v>
      </c>
      <c r="L34" s="57" t="n">
        <v>0</v>
      </c>
      <c r="M34" s="57" t="n">
        <v>0</v>
      </c>
      <c r="N34" s="57" t="n">
        <v>0</v>
      </c>
      <c r="O34" s="59" t="n">
        <f aca="false">P34+Q34+R34+S34</f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9" t="n">
        <f aca="false">U34+V34+W34+X34</f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9" t="n">
        <f aca="false">Z34+AA34+AB34+AC34</f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60" t="n">
        <f aca="false">E34+J34+O34+T34+Y34</f>
        <v>2827</v>
      </c>
      <c r="AE34" s="29"/>
      <c r="AF34" s="29"/>
      <c r="AG34" s="69"/>
      <c r="AH34" s="69"/>
      <c r="AI34" s="69"/>
      <c r="AJ34" s="70"/>
      <c r="AK34" s="70"/>
      <c r="AL34" s="70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99.75" hidden="false" customHeight="true" outlineLevel="0" collapsed="false">
      <c r="A35" s="55" t="s">
        <v>87</v>
      </c>
      <c r="B35" s="73" t="s">
        <v>88</v>
      </c>
      <c r="C35" s="57" t="s">
        <v>89</v>
      </c>
      <c r="D35" s="58" t="s">
        <v>27</v>
      </c>
      <c r="E35" s="59" t="n">
        <f aca="false">F35+G35+H35+I35</f>
        <v>2061</v>
      </c>
      <c r="F35" s="57" t="n">
        <f aca="false">2255-194</f>
        <v>2061</v>
      </c>
      <c r="G35" s="57" t="n">
        <v>0</v>
      </c>
      <c r="H35" s="57" t="n">
        <v>0</v>
      </c>
      <c r="I35" s="57" t="n">
        <v>0</v>
      </c>
      <c r="J35" s="59" t="n">
        <f aca="false">K35+L35+M35+N35</f>
        <v>1436</v>
      </c>
      <c r="K35" s="57" t="n">
        <f aca="false">1195+341-100</f>
        <v>1436</v>
      </c>
      <c r="L35" s="57" t="n">
        <v>0</v>
      </c>
      <c r="M35" s="57" t="n">
        <v>0</v>
      </c>
      <c r="N35" s="57" t="n">
        <v>0</v>
      </c>
      <c r="O35" s="59" t="n">
        <f aca="false">P35+Q35+R35+S35</f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9" t="n">
        <f aca="false">U35+V35+W35+X35</f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9" t="n">
        <f aca="false">Z35+AA35+AB35+AC35</f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60" t="n">
        <f aca="false">E35+J35+O35+T35+Y35</f>
        <v>3497</v>
      </c>
      <c r="AE35" s="29"/>
      <c r="AF35" s="29"/>
      <c r="AG35" s="69"/>
      <c r="AH35" s="69"/>
      <c r="AI35" s="69"/>
      <c r="AJ35" s="70"/>
      <c r="AK35" s="70"/>
      <c r="AL35" s="70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120" hidden="false" customHeight="true" outlineLevel="0" collapsed="false">
      <c r="A36" s="55" t="s">
        <v>90</v>
      </c>
      <c r="B36" s="73" t="s">
        <v>91</v>
      </c>
      <c r="C36" s="57" t="s">
        <v>75</v>
      </c>
      <c r="D36" s="58" t="s">
        <v>27</v>
      </c>
      <c r="E36" s="59" t="n">
        <f aca="false">F36+G36+H36+I36</f>
        <v>9600</v>
      </c>
      <c r="F36" s="57" t="n">
        <v>9600</v>
      </c>
      <c r="G36" s="57" t="n">
        <v>0</v>
      </c>
      <c r="H36" s="57" t="n">
        <v>0</v>
      </c>
      <c r="I36" s="57" t="n">
        <v>0</v>
      </c>
      <c r="J36" s="59" t="n">
        <f aca="false">K36+L36+M36+N36</f>
        <v>9546</v>
      </c>
      <c r="K36" s="57" t="n">
        <f aca="false">9570-24</f>
        <v>9546</v>
      </c>
      <c r="L36" s="57" t="n">
        <v>0</v>
      </c>
      <c r="M36" s="57" t="n">
        <v>0</v>
      </c>
      <c r="N36" s="57" t="n">
        <v>0</v>
      </c>
      <c r="O36" s="59" t="n">
        <f aca="false">P36+Q36+R36+S36</f>
        <v>2046.7</v>
      </c>
      <c r="P36" s="57" t="n">
        <v>2046.7</v>
      </c>
      <c r="Q36" s="57" t="n">
        <v>0</v>
      </c>
      <c r="R36" s="57" t="n">
        <v>0</v>
      </c>
      <c r="S36" s="57" t="n">
        <v>0</v>
      </c>
      <c r="T36" s="59" t="n">
        <f aca="false">U36+V36+W36+X36</f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9" t="n">
        <f aca="false">Z36+AA36+AB36+AC36</f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60" t="n">
        <f aca="false">E36+J36+O36+T36+Y36</f>
        <v>21192.7</v>
      </c>
      <c r="AE36" s="29"/>
      <c r="AF36" s="29"/>
      <c r="AG36" s="69"/>
      <c r="AH36" s="69"/>
      <c r="AI36" s="69"/>
      <c r="AJ36" s="70"/>
      <c r="AK36" s="70"/>
      <c r="AL36" s="70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54.75" hidden="false" customHeight="true" outlineLevel="0" collapsed="false">
      <c r="A37" s="55" t="s">
        <v>92</v>
      </c>
      <c r="B37" s="73" t="s">
        <v>93</v>
      </c>
      <c r="C37" s="57" t="s">
        <v>75</v>
      </c>
      <c r="D37" s="58" t="n">
        <v>2017</v>
      </c>
      <c r="E37" s="59" t="n">
        <f aca="false">F37+G37+H37+I37</f>
        <v>123</v>
      </c>
      <c r="F37" s="57" t="n">
        <v>123</v>
      </c>
      <c r="G37" s="57" t="n">
        <v>0</v>
      </c>
      <c r="H37" s="57" t="n">
        <v>0</v>
      </c>
      <c r="I37" s="57" t="n">
        <v>0</v>
      </c>
      <c r="J37" s="59" t="n">
        <f aca="false">K37+L37+M37+N37</f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9" t="n">
        <f aca="false">P37+Q37+R37+S37</f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9" t="n">
        <f aca="false">U37+V37+W37+X37</f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9" t="n">
        <f aca="false">Z37+AA37+AB37+AC37</f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60" t="n">
        <f aca="false">E37+J37+O37+T37+Y37</f>
        <v>123</v>
      </c>
      <c r="AE37" s="29"/>
      <c r="AF37" s="29"/>
      <c r="AG37" s="69"/>
      <c r="AH37" s="69"/>
      <c r="AI37" s="69"/>
      <c r="AJ37" s="70"/>
      <c r="AK37" s="70"/>
      <c r="AL37" s="70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72" hidden="false" customHeight="true" outlineLevel="0" collapsed="false">
      <c r="A38" s="55" t="s">
        <v>94</v>
      </c>
      <c r="B38" s="73" t="s">
        <v>95</v>
      </c>
      <c r="C38" s="57" t="s">
        <v>30</v>
      </c>
      <c r="D38" s="58" t="n">
        <v>2017</v>
      </c>
      <c r="E38" s="59" t="n">
        <f aca="false">F38+G38+H38+I38</f>
        <v>603</v>
      </c>
      <c r="F38" s="57" t="n">
        <v>603</v>
      </c>
      <c r="G38" s="57" t="n">
        <v>0</v>
      </c>
      <c r="H38" s="57" t="n">
        <v>0</v>
      </c>
      <c r="I38" s="57" t="n">
        <v>0</v>
      </c>
      <c r="J38" s="59" t="n">
        <f aca="false">K38+L38+M38+N38</f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9" t="n">
        <f aca="false">P38+Q38+R38+S38</f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9" t="n">
        <f aca="false">U38+V38+W38+X38</f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9" t="n">
        <f aca="false">Z38+AA38+AB38+AC38</f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60" t="n">
        <f aca="false">E38+J38+O38+T38+Y38</f>
        <v>603</v>
      </c>
      <c r="AE38" s="29"/>
      <c r="AF38" s="29"/>
      <c r="AG38" s="69"/>
      <c r="AH38" s="69"/>
      <c r="AI38" s="69"/>
      <c r="AJ38" s="70"/>
      <c r="AK38" s="70"/>
      <c r="AL38" s="70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51.75" hidden="false" customHeight="true" outlineLevel="0" collapsed="false">
      <c r="A39" s="55" t="s">
        <v>96</v>
      </c>
      <c r="B39" s="73" t="s">
        <v>97</v>
      </c>
      <c r="C39" s="57" t="s">
        <v>75</v>
      </c>
      <c r="D39" s="58" t="n">
        <v>2018</v>
      </c>
      <c r="E39" s="59" t="n">
        <f aca="false">F39+G39+H39+I39</f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9" t="n">
        <f aca="false">K39+L39+M39+N39</f>
        <v>104072.1</v>
      </c>
      <c r="K39" s="57" t="n">
        <f aca="false">16016.5-4334.58</f>
        <v>11681.9</v>
      </c>
      <c r="L39" s="57" t="n">
        <v>92390.2</v>
      </c>
      <c r="M39" s="57" t="n">
        <v>0</v>
      </c>
      <c r="N39" s="57" t="n">
        <v>0</v>
      </c>
      <c r="O39" s="59" t="n">
        <f aca="false">P39+Q39+R39+S39</f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9" t="n">
        <f aca="false">U39+V39+W39+X39</f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9" t="n">
        <f aca="false">Z39+AA39+AB39+AC39</f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60" t="n">
        <f aca="false">E39+J39+O39+T39+Y39</f>
        <v>104072.1</v>
      </c>
      <c r="AE39" s="29"/>
      <c r="AF39" s="29"/>
      <c r="AG39" s="69"/>
      <c r="AH39" s="69"/>
      <c r="AI39" s="69"/>
      <c r="AJ39" s="70"/>
      <c r="AK39" s="70"/>
      <c r="AL39" s="70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55.5" hidden="false" customHeight="true" outlineLevel="0" collapsed="false">
      <c r="A40" s="55" t="s">
        <v>98</v>
      </c>
      <c r="B40" s="63" t="s">
        <v>99</v>
      </c>
      <c r="C40" s="57" t="s">
        <v>75</v>
      </c>
      <c r="D40" s="58" t="n">
        <v>2018</v>
      </c>
      <c r="E40" s="59" t="n">
        <f aca="false">F40+G40+H40+I40</f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9" t="n">
        <f aca="false">K40+L40+M40+N40</f>
        <v>2574</v>
      </c>
      <c r="K40" s="68" t="n">
        <v>2574</v>
      </c>
      <c r="L40" s="57" t="n">
        <v>0</v>
      </c>
      <c r="M40" s="57" t="n">
        <v>0</v>
      </c>
      <c r="N40" s="57" t="n">
        <v>0</v>
      </c>
      <c r="O40" s="59" t="n">
        <f aca="false">P40+Q40+R40+S40</f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9" t="n">
        <f aca="false">U40+V40+W40+X40</f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9" t="n">
        <f aca="false">Z40+AA40+AB40+AC40</f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60" t="n">
        <f aca="false">E40+J40+O40+T40+Y40</f>
        <v>2574</v>
      </c>
      <c r="AE40" s="29"/>
      <c r="AF40" s="29"/>
      <c r="AG40" s="69"/>
      <c r="AH40" s="69"/>
      <c r="AI40" s="69"/>
      <c r="AJ40" s="70"/>
      <c r="AK40" s="70"/>
      <c r="AL40" s="70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69" hidden="false" customHeight="true" outlineLevel="0" collapsed="false">
      <c r="A41" s="55" t="s">
        <v>100</v>
      </c>
      <c r="B41" s="63" t="s">
        <v>101</v>
      </c>
      <c r="C41" s="57" t="s">
        <v>75</v>
      </c>
      <c r="D41" s="58" t="n">
        <v>2018</v>
      </c>
      <c r="E41" s="59" t="n">
        <f aca="false">F41+G41+H41+I41</f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9" t="n">
        <f aca="false">K41+L41+M41+N41</f>
        <v>120</v>
      </c>
      <c r="K41" s="68" t="n">
        <v>120</v>
      </c>
      <c r="L41" s="57" t="n">
        <v>0</v>
      </c>
      <c r="M41" s="57" t="n">
        <v>0</v>
      </c>
      <c r="N41" s="57" t="n">
        <v>0</v>
      </c>
      <c r="O41" s="59" t="n">
        <f aca="false">P41+Q41+R41+S41</f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9" t="n">
        <f aca="false">U41+V41+W41+X41</f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9" t="n">
        <f aca="false">Z41+AA41+AB41+AC41</f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60" t="n">
        <f aca="false">E41+J41+O41+T41+Y41</f>
        <v>120</v>
      </c>
      <c r="AE41" s="29" t="s">
        <v>102</v>
      </c>
      <c r="AF41" s="74" t="s">
        <v>103</v>
      </c>
      <c r="AG41" s="69"/>
      <c r="AH41" s="69"/>
      <c r="AI41" s="69"/>
      <c r="AJ41" s="70"/>
      <c r="AK41" s="70"/>
      <c r="AL41" s="70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67.5" hidden="false" customHeight="true" outlineLevel="0" collapsed="false">
      <c r="A42" s="55" t="s">
        <v>104</v>
      </c>
      <c r="B42" s="73" t="s">
        <v>105</v>
      </c>
      <c r="C42" s="57" t="s">
        <v>75</v>
      </c>
      <c r="D42" s="58" t="n">
        <v>2018</v>
      </c>
      <c r="E42" s="59" t="n">
        <f aca="false">F42+G42+H42+I42</f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9" t="n">
        <f aca="false">K42+L42+M42+N42</f>
        <v>408</v>
      </c>
      <c r="K42" s="68" t="n">
        <f aca="false">190.18+29.823+188</f>
        <v>408</v>
      </c>
      <c r="L42" s="57" t="n">
        <v>0</v>
      </c>
      <c r="M42" s="57" t="n">
        <v>0</v>
      </c>
      <c r="N42" s="57" t="n">
        <v>0</v>
      </c>
      <c r="O42" s="59" t="n">
        <f aca="false">P42+Q42+R42+S42</f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9" t="n">
        <f aca="false">U42+V42+W42+X42</f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9" t="n">
        <f aca="false">Z42+AA42+AB42+AC42</f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60" t="n">
        <f aca="false">E42+J42+O42+T42+Y42</f>
        <v>408</v>
      </c>
      <c r="AE42" s="29"/>
      <c r="AF42" s="29"/>
      <c r="AG42" s="69"/>
      <c r="AH42" s="69"/>
      <c r="AI42" s="69"/>
      <c r="AJ42" s="70"/>
      <c r="AK42" s="70"/>
      <c r="AL42" s="70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70.5" hidden="false" customHeight="true" outlineLevel="0" collapsed="false">
      <c r="A43" s="55" t="s">
        <v>106</v>
      </c>
      <c r="B43" s="73" t="s">
        <v>107</v>
      </c>
      <c r="C43" s="57" t="s">
        <v>75</v>
      </c>
      <c r="D43" s="58" t="n">
        <v>2018</v>
      </c>
      <c r="E43" s="59" t="n">
        <f aca="false">F43+G43+H43+I43</f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9" t="n">
        <f aca="false">K43+L43+M43+N43</f>
        <v>992.5</v>
      </c>
      <c r="K43" s="68" t="n">
        <v>992.5</v>
      </c>
      <c r="L43" s="57" t="n">
        <v>0</v>
      </c>
      <c r="M43" s="57" t="n">
        <v>0</v>
      </c>
      <c r="N43" s="57" t="n">
        <v>0</v>
      </c>
      <c r="O43" s="59" t="n">
        <f aca="false">P43+Q43+R43+S43</f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9" t="n">
        <f aca="false">U43+V43+W43+X43</f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9" t="n">
        <f aca="false">Z43+AA43+AB43+AC43</f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60" t="n">
        <f aca="false">E43+J43+O43+T43+Y43</f>
        <v>992.5</v>
      </c>
      <c r="AE43" s="29"/>
      <c r="AF43" s="29"/>
      <c r="AG43" s="69"/>
      <c r="AH43" s="69"/>
      <c r="AI43" s="69"/>
      <c r="AJ43" s="70"/>
      <c r="AK43" s="70"/>
      <c r="AL43" s="70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100.5" hidden="false" customHeight="true" outlineLevel="0" collapsed="false">
      <c r="A44" s="55" t="s">
        <v>108</v>
      </c>
      <c r="B44" s="63" t="s">
        <v>109</v>
      </c>
      <c r="C44" s="57" t="s">
        <v>75</v>
      </c>
      <c r="D44" s="58" t="n">
        <v>2018</v>
      </c>
      <c r="E44" s="59" t="n">
        <f aca="false">F44+G44+H44+I44</f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9" t="n">
        <f aca="false">K44+L44+M44+N44</f>
        <v>395</v>
      </c>
      <c r="K44" s="68" t="n">
        <v>395</v>
      </c>
      <c r="L44" s="57" t="n">
        <v>0</v>
      </c>
      <c r="M44" s="57" t="n">
        <v>0</v>
      </c>
      <c r="N44" s="57" t="n">
        <v>0</v>
      </c>
      <c r="O44" s="59" t="n">
        <f aca="false">P44+Q44+R44+S44</f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9" t="n">
        <f aca="false">U44+V44+W44+X44</f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9" t="n">
        <f aca="false">Z44+AA44+AB44+AC44</f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60" t="n">
        <f aca="false">E44+J44+O44+T44+Y44</f>
        <v>395</v>
      </c>
      <c r="AE44" s="29"/>
      <c r="AF44" s="29"/>
      <c r="AG44" s="69"/>
      <c r="AH44" s="69"/>
      <c r="AI44" s="69"/>
      <c r="AJ44" s="70"/>
      <c r="AK44" s="70"/>
      <c r="AL44" s="70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57.75" hidden="false" customHeight="true" outlineLevel="0" collapsed="false">
      <c r="A45" s="55" t="s">
        <v>110</v>
      </c>
      <c r="B45" s="63" t="s">
        <v>111</v>
      </c>
      <c r="C45" s="57" t="s">
        <v>75</v>
      </c>
      <c r="D45" s="58" t="n">
        <v>2018</v>
      </c>
      <c r="E45" s="59" t="n">
        <f aca="false">F45+G45+H45+I45</f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9" t="n">
        <f aca="false">K45+L45+M45+N45</f>
        <v>94.4</v>
      </c>
      <c r="K45" s="68" t="n">
        <v>94.4</v>
      </c>
      <c r="L45" s="57" t="n">
        <v>0</v>
      </c>
      <c r="M45" s="57" t="n">
        <v>0</v>
      </c>
      <c r="N45" s="57" t="n">
        <v>0</v>
      </c>
      <c r="O45" s="59" t="n">
        <f aca="false">P45+Q45+R45+S45</f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9" t="n">
        <f aca="false">U45+V45+W45+X45</f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9" t="n">
        <f aca="false">Z45+AA45+AB45+AC45</f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60" t="n">
        <f aca="false">E45+J45+O45+T45+Y45</f>
        <v>94.4</v>
      </c>
      <c r="AE45" s="29"/>
      <c r="AF45" s="29"/>
      <c r="AG45" s="69"/>
      <c r="AH45" s="69"/>
      <c r="AI45" s="69"/>
      <c r="AJ45" s="70"/>
      <c r="AK45" s="70"/>
      <c r="AL45" s="70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75" hidden="false" customHeight="true" outlineLevel="0" collapsed="false">
      <c r="A46" s="55" t="s">
        <v>112</v>
      </c>
      <c r="B46" s="63" t="s">
        <v>113</v>
      </c>
      <c r="C46" s="57" t="s">
        <v>75</v>
      </c>
      <c r="D46" s="58" t="n">
        <v>2018</v>
      </c>
      <c r="E46" s="59" t="n">
        <f aca="false">F46+G46+H46+I46</f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9" t="n">
        <f aca="false">K46+L46+M46+N46</f>
        <v>840</v>
      </c>
      <c r="K46" s="68" t="n">
        <v>840</v>
      </c>
      <c r="L46" s="57" t="n">
        <v>0</v>
      </c>
      <c r="M46" s="57" t="n">
        <v>0</v>
      </c>
      <c r="N46" s="57" t="n">
        <v>0</v>
      </c>
      <c r="O46" s="59" t="n">
        <f aca="false">P46+Q46+R46+S46</f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9" t="n">
        <f aca="false">U46+V46+W46+X46</f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9" t="n">
        <f aca="false">Z46+AA46+AB46+AC46</f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60" t="n">
        <f aca="false">E46+J46+O46+T46+Y46</f>
        <v>840</v>
      </c>
      <c r="AE46" s="29"/>
      <c r="AF46" s="29"/>
      <c r="AG46" s="69"/>
      <c r="AH46" s="69"/>
      <c r="AI46" s="69"/>
      <c r="AJ46" s="70"/>
      <c r="AK46" s="70"/>
      <c r="AL46" s="70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54.75" hidden="false" customHeight="true" outlineLevel="0" collapsed="false">
      <c r="A47" s="55" t="s">
        <v>114</v>
      </c>
      <c r="B47" s="63" t="s">
        <v>115</v>
      </c>
      <c r="C47" s="57" t="s">
        <v>116</v>
      </c>
      <c r="D47" s="58" t="n">
        <v>2018</v>
      </c>
      <c r="E47" s="59" t="n">
        <f aca="false">F47+G47+H47+I47</f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9" t="n">
        <f aca="false">K47+L47+M47+N47</f>
        <v>806.6</v>
      </c>
      <c r="K47" s="68" t="n">
        <v>806.6</v>
      </c>
      <c r="L47" s="57" t="n">
        <v>0</v>
      </c>
      <c r="M47" s="57" t="n">
        <v>0</v>
      </c>
      <c r="N47" s="57" t="n">
        <v>0</v>
      </c>
      <c r="O47" s="59" t="n">
        <f aca="false">P47+Q47+R47+S47</f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9" t="n">
        <f aca="false">U47+V47+W47+X47</f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9" t="n">
        <f aca="false">Z47+AA47+AB47+AC47</f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60" t="n">
        <f aca="false">E47+J47+O47+T47+Y47</f>
        <v>806.6</v>
      </c>
      <c r="AE47" s="29"/>
      <c r="AF47" s="29"/>
      <c r="AG47" s="69"/>
      <c r="AH47" s="69"/>
      <c r="AI47" s="69"/>
      <c r="AJ47" s="70"/>
      <c r="AK47" s="70"/>
      <c r="AL47" s="70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86.25" hidden="false" customHeight="true" outlineLevel="0" collapsed="false">
      <c r="A48" s="55" t="s">
        <v>117</v>
      </c>
      <c r="B48" s="67" t="s">
        <v>118</v>
      </c>
      <c r="C48" s="57" t="s">
        <v>75</v>
      </c>
      <c r="D48" s="58" t="n">
        <v>2018</v>
      </c>
      <c r="E48" s="59" t="n">
        <f aca="false">F48+G48+H48+I48</f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9" t="n">
        <f aca="false">K48+L48+M48+N48</f>
        <v>859.2</v>
      </c>
      <c r="K48" s="68" t="n">
        <v>859.2</v>
      </c>
      <c r="L48" s="57" t="n">
        <v>0</v>
      </c>
      <c r="M48" s="57" t="n">
        <v>0</v>
      </c>
      <c r="N48" s="57" t="n">
        <v>0</v>
      </c>
      <c r="O48" s="59" t="n">
        <f aca="false">P48+Q48+R48+S48</f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9" t="n">
        <f aca="false">U48+V48+W48+X48</f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9" t="n">
        <f aca="false">Z48+AA48+AB48+AC48</f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60" t="n">
        <f aca="false">E48+J48+O48+T48+Y48</f>
        <v>859.2</v>
      </c>
      <c r="AE48" s="29"/>
      <c r="AF48" s="29"/>
      <c r="AG48" s="69"/>
      <c r="AH48" s="69"/>
      <c r="AI48" s="69"/>
      <c r="AJ48" s="70"/>
      <c r="AK48" s="70"/>
      <c r="AL48" s="70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51.75" hidden="false" customHeight="true" outlineLevel="0" collapsed="false">
      <c r="A49" s="55" t="s">
        <v>119</v>
      </c>
      <c r="B49" s="73" t="s">
        <v>120</v>
      </c>
      <c r="C49" s="57" t="s">
        <v>30</v>
      </c>
      <c r="D49" s="58" t="n">
        <v>2018</v>
      </c>
      <c r="E49" s="59" t="n">
        <f aca="false">F49+G49+H49+I49</f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9" t="n">
        <f aca="false">K49+L49+M49+N49</f>
        <v>17920</v>
      </c>
      <c r="K49" s="68" t="n">
        <v>3920</v>
      </c>
      <c r="L49" s="57" t="n">
        <v>14000</v>
      </c>
      <c r="M49" s="57" t="n">
        <v>0</v>
      </c>
      <c r="N49" s="57" t="n">
        <v>0</v>
      </c>
      <c r="O49" s="59" t="n">
        <f aca="false">P49+Q49+R49+S49</f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9" t="n">
        <f aca="false">U49+V49+W49+X49</f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9" t="n">
        <f aca="false">Z49+AA49+AB49+AC49</f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60" t="n">
        <f aca="false">E49+J49+O49+T49+Y49</f>
        <v>17920</v>
      </c>
      <c r="AE49" s="29"/>
      <c r="AF49" s="29"/>
      <c r="AG49" s="69"/>
      <c r="AH49" s="69"/>
      <c r="AI49" s="69"/>
      <c r="AJ49" s="70"/>
      <c r="AK49" s="70"/>
      <c r="AL49" s="70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72" hidden="false" customHeight="true" outlineLevel="0" collapsed="false">
      <c r="A50" s="55" t="s">
        <v>121</v>
      </c>
      <c r="B50" s="73" t="s">
        <v>122</v>
      </c>
      <c r="C50" s="57" t="s">
        <v>45</v>
      </c>
      <c r="D50" s="58" t="n">
        <v>2018</v>
      </c>
      <c r="E50" s="59" t="n">
        <f aca="false">F50+G50+H50+I50</f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9" t="n">
        <f aca="false">K50+L50+M50+N50</f>
        <v>280</v>
      </c>
      <c r="K50" s="68" t="n">
        <v>280</v>
      </c>
      <c r="L50" s="57" t="n">
        <v>0</v>
      </c>
      <c r="M50" s="57" t="n">
        <v>0</v>
      </c>
      <c r="N50" s="57" t="n">
        <v>0</v>
      </c>
      <c r="O50" s="59" t="n">
        <f aca="false">P50+Q50+R50+S50</f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9" t="n">
        <f aca="false">U50+V50+W50+X50</f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9" t="n">
        <f aca="false">Z50+AA50+AB50+AC50</f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60" t="n">
        <f aca="false">E50+J50+O50+T50+Y50</f>
        <v>280</v>
      </c>
      <c r="AE50" s="75" t="s">
        <v>123</v>
      </c>
      <c r="AF50" s="75"/>
      <c r="AG50" s="69"/>
      <c r="AH50" s="69"/>
      <c r="AI50" s="69"/>
      <c r="AJ50" s="70"/>
      <c r="AK50" s="70"/>
      <c r="AL50" s="70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60" hidden="false" customHeight="true" outlineLevel="0" collapsed="false">
      <c r="A51" s="55" t="s">
        <v>124</v>
      </c>
      <c r="B51" s="67" t="s">
        <v>125</v>
      </c>
      <c r="C51" s="57" t="s">
        <v>126</v>
      </c>
      <c r="D51" s="58" t="n">
        <v>2019</v>
      </c>
      <c r="E51" s="59" t="n">
        <f aca="false">F51+G51+H51+I51</f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9" t="n">
        <f aca="false">K51+L51+M51+N51</f>
        <v>0</v>
      </c>
      <c r="K51" s="68" t="n">
        <v>0</v>
      </c>
      <c r="L51" s="57" t="n">
        <v>0</v>
      </c>
      <c r="M51" s="57" t="n">
        <v>0</v>
      </c>
      <c r="N51" s="57" t="n">
        <v>0</v>
      </c>
      <c r="O51" s="59" t="n">
        <f aca="false">P51+Q51+R51+S51</f>
        <v>4800</v>
      </c>
      <c r="P51" s="57" t="n">
        <f aca="false">165+75</f>
        <v>240</v>
      </c>
      <c r="Q51" s="57" t="n">
        <f aca="false">1425+3135</f>
        <v>4560</v>
      </c>
      <c r="R51" s="57" t="n">
        <v>0</v>
      </c>
      <c r="S51" s="57" t="n">
        <v>0</v>
      </c>
      <c r="T51" s="59" t="n">
        <f aca="false">U51+V51+W51+X51</f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9" t="n">
        <f aca="false">Z51+AA51+AB51+AC51</f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60" t="n">
        <f aca="false">E51+J51+O51+T51+Y51</f>
        <v>4800</v>
      </c>
      <c r="AE51" s="75" t="s">
        <v>123</v>
      </c>
      <c r="AF51" s="75"/>
      <c r="AG51" s="69"/>
      <c r="AH51" s="69"/>
      <c r="AI51" s="69"/>
      <c r="AJ51" s="70"/>
      <c r="AK51" s="70"/>
      <c r="AL51" s="70"/>
      <c r="AM51" s="18"/>
      <c r="AN51" s="18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s="81" customFormat="true" ht="36" hidden="false" customHeight="true" outlineLevel="0" collapsed="false">
      <c r="A52" s="76"/>
      <c r="B52" s="77" t="s">
        <v>127</v>
      </c>
      <c r="C52" s="78"/>
      <c r="D52" s="40"/>
      <c r="E52" s="79" t="n">
        <f aca="false">SUM(E12:E51)</f>
        <v>93741</v>
      </c>
      <c r="F52" s="79" t="n">
        <f aca="false">SUM(F12:F51)</f>
        <v>27317</v>
      </c>
      <c r="G52" s="79" t="n">
        <f aca="false">SUM(G12:G51)</f>
        <v>66424</v>
      </c>
      <c r="H52" s="79" t="n">
        <f aca="false">SUM(H12:H51)</f>
        <v>0</v>
      </c>
      <c r="I52" s="79" t="n">
        <f aca="false">SUM(I12:I51)</f>
        <v>0</v>
      </c>
      <c r="J52" s="79" t="n">
        <f aca="false">SUM(J12:J51)</f>
        <v>208863.2</v>
      </c>
      <c r="K52" s="79" t="n">
        <f aca="false">SUM(K12:K51)</f>
        <v>45972.8</v>
      </c>
      <c r="L52" s="79" t="n">
        <f aca="false">SUM(L12:L51)</f>
        <v>162890.4</v>
      </c>
      <c r="M52" s="79" t="n">
        <f aca="false">SUM(M12:M51)</f>
        <v>0</v>
      </c>
      <c r="N52" s="79" t="n">
        <f aca="false">SUM(N12:N51)</f>
        <v>0</v>
      </c>
      <c r="O52" s="79" t="n">
        <f aca="false">SUM(O12:O51)</f>
        <v>121024.5</v>
      </c>
      <c r="P52" s="79" t="n">
        <f aca="false">SUM(P12:P51)</f>
        <v>70696.3</v>
      </c>
      <c r="Q52" s="79" t="n">
        <f aca="false">SUM(Q12:Q51)</f>
        <v>28411.7</v>
      </c>
      <c r="R52" s="79" t="n">
        <f aca="false">SUM(R12:R51)</f>
        <v>21916.5</v>
      </c>
      <c r="S52" s="79" t="n">
        <f aca="false">SUM(S12:S51)</f>
        <v>0</v>
      </c>
      <c r="T52" s="79" t="n">
        <f aca="false">SUM(T12:T51)</f>
        <v>97835.1</v>
      </c>
      <c r="U52" s="79" t="n">
        <f aca="false">SUM(U12:U51)</f>
        <v>4892</v>
      </c>
      <c r="V52" s="79" t="n">
        <f aca="false">SUM(V12:V51)</f>
        <v>42830</v>
      </c>
      <c r="W52" s="79" t="n">
        <f aca="false">SUM(W12:W51)</f>
        <v>50113.1</v>
      </c>
      <c r="X52" s="79" t="n">
        <f aca="false">SUM(X12:X51)</f>
        <v>0</v>
      </c>
      <c r="Y52" s="79" t="n">
        <f aca="false">SUM(Y12:Y51)</f>
        <v>17243.8</v>
      </c>
      <c r="Z52" s="79" t="n">
        <f aca="false">SUM(Z12:Z51)</f>
        <v>3441</v>
      </c>
      <c r="AA52" s="79" t="n">
        <f aca="false">SUM(AA12:AA51)</f>
        <v>13802.8</v>
      </c>
      <c r="AB52" s="79" t="n">
        <f aca="false">SUM(AB12:AB51)</f>
        <v>0</v>
      </c>
      <c r="AC52" s="79" t="n">
        <f aca="false">SUM(AC12:AC51)</f>
        <v>0</v>
      </c>
      <c r="AD52" s="79" t="n">
        <f aca="false">SUM(AD12:AD51)</f>
        <v>538707.6</v>
      </c>
      <c r="AE52" s="80"/>
      <c r="AF52" s="80"/>
    </row>
    <row r="53" s="87" customFormat="true" ht="39.75" hidden="false" customHeight="true" outlineLevel="0" collapsed="false">
      <c r="A53" s="82" t="s">
        <v>128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4"/>
      <c r="AF53" s="84"/>
      <c r="AG53" s="85"/>
      <c r="AH53" s="86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</row>
    <row r="54" customFormat="false" ht="102" hidden="false" customHeight="true" outlineLevel="0" collapsed="false">
      <c r="A54" s="55" t="s">
        <v>129</v>
      </c>
      <c r="B54" s="64" t="s">
        <v>130</v>
      </c>
      <c r="C54" s="57" t="s">
        <v>131</v>
      </c>
      <c r="D54" s="58" t="s">
        <v>34</v>
      </c>
      <c r="E54" s="59" t="n">
        <f aca="false">F54+G54+H54+I54</f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9" t="n">
        <f aca="false">K54+L54+M54+N54</f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9" t="n">
        <f aca="false">P54+Q54+R54+S54</f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9" t="n">
        <f aca="false">U54+V54+W54+X54</f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9" t="n">
        <f aca="false">Z54+AA54+AB54+AC54</f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60" t="n">
        <f aca="false">E54+J54+O54+T54+Y54</f>
        <v>0</v>
      </c>
      <c r="AE54" s="29"/>
      <c r="AF54" s="88"/>
      <c r="AG54" s="88"/>
      <c r="AH54" s="89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</row>
    <row r="55" customFormat="false" ht="52.5" hidden="false" customHeight="true" outlineLevel="0" collapsed="false">
      <c r="A55" s="55" t="s">
        <v>132</v>
      </c>
      <c r="B55" s="64" t="s">
        <v>133</v>
      </c>
      <c r="C55" s="57" t="s">
        <v>134</v>
      </c>
      <c r="D55" s="58" t="s">
        <v>34</v>
      </c>
      <c r="E55" s="59" t="n">
        <f aca="false">F55+G55+H55+I55</f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9" t="n">
        <f aca="false">K55+L55+M55+N55</f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9" t="n">
        <f aca="false">P55+Q55+R55+S55</f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9" t="n">
        <f aca="false">U55+V55+W55+X55</f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9" t="n">
        <f aca="false">Z55+AA55+AB55+AC55</f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60" t="n">
        <f aca="false">E55+J55+O55+T55+Y55</f>
        <v>0</v>
      </c>
      <c r="AE55" s="29"/>
      <c r="AF55" s="88"/>
      <c r="AG55" s="88"/>
      <c r="AH55" s="89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</row>
    <row r="56" customFormat="false" ht="55.5" hidden="false" customHeight="true" outlineLevel="0" collapsed="false">
      <c r="A56" s="55" t="s">
        <v>135</v>
      </c>
      <c r="B56" s="64" t="s">
        <v>136</v>
      </c>
      <c r="C56" s="57" t="s">
        <v>134</v>
      </c>
      <c r="D56" s="58" t="s">
        <v>34</v>
      </c>
      <c r="E56" s="59" t="n">
        <f aca="false">F56+G56+H56+I56</f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9" t="n">
        <f aca="false">K56+L56+M56+N56</f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9" t="n">
        <f aca="false">P56+Q56+R56+S56</f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9" t="n">
        <f aca="false">U56+V56+W56+X56</f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9" t="n">
        <f aca="false">Z56+AA56+AB56+AC56</f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60" t="n">
        <f aca="false">E56+J56+O56+T56+Y56</f>
        <v>0</v>
      </c>
      <c r="AE56" s="29"/>
      <c r="AF56" s="88"/>
      <c r="AG56" s="88"/>
      <c r="AH56" s="89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</row>
    <row r="57" customFormat="false" ht="52.5" hidden="false" customHeight="true" outlineLevel="0" collapsed="false">
      <c r="A57" s="55" t="s">
        <v>137</v>
      </c>
      <c r="B57" s="64" t="s">
        <v>138</v>
      </c>
      <c r="C57" s="57" t="s">
        <v>134</v>
      </c>
      <c r="D57" s="58" t="s">
        <v>34</v>
      </c>
      <c r="E57" s="59" t="n">
        <f aca="false">F57+G57+H57+I57</f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9" t="n">
        <f aca="false">K57+L57+M57+N57</f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9" t="n">
        <f aca="false">P57+Q57+R57+S57</f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9" t="n">
        <f aca="false">U57+V57+W57+X57</f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9" t="n">
        <f aca="false">Z57+AA57+AB57+AC57</f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60" t="n">
        <f aca="false">E57+J57+O57+T57+Y57</f>
        <v>0</v>
      </c>
      <c r="AE57" s="29"/>
      <c r="AF57" s="88"/>
      <c r="AG57" s="88"/>
      <c r="AH57" s="89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</row>
    <row r="58" customFormat="false" ht="52.5" hidden="false" customHeight="true" outlineLevel="0" collapsed="false">
      <c r="A58" s="55" t="s">
        <v>139</v>
      </c>
      <c r="B58" s="64" t="s">
        <v>140</v>
      </c>
      <c r="C58" s="57" t="s">
        <v>134</v>
      </c>
      <c r="D58" s="58" t="s">
        <v>34</v>
      </c>
      <c r="E58" s="59" t="n">
        <f aca="false">F58+G58+H58+I58</f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9" t="n">
        <f aca="false">K58+L58+M58+N58</f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9" t="n">
        <f aca="false">P58+Q58+R58+S58</f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9" t="n">
        <f aca="false">U58+V58+W58+X58</f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9" t="n">
        <f aca="false">Z58+AA58+AB58+AC58</f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60" t="n">
        <f aca="false">E58+J58+O58+T58+Y58</f>
        <v>0</v>
      </c>
      <c r="AE58" s="29"/>
      <c r="AF58" s="88"/>
      <c r="AG58" s="88"/>
      <c r="AH58" s="89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</row>
    <row r="59" customFormat="false" ht="52.5" hidden="false" customHeight="true" outlineLevel="0" collapsed="false">
      <c r="A59" s="55" t="s">
        <v>141</v>
      </c>
      <c r="B59" s="64" t="s">
        <v>142</v>
      </c>
      <c r="C59" s="57" t="s">
        <v>134</v>
      </c>
      <c r="D59" s="58" t="s">
        <v>34</v>
      </c>
      <c r="E59" s="59" t="n">
        <f aca="false">F59+G59+H59+I59</f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9" t="n">
        <f aca="false">K59+L59+M59+N59</f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9" t="n">
        <f aca="false">P59+Q59+R59+S59</f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9" t="n">
        <f aca="false">U59+V59+W59+X59</f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9" t="n">
        <f aca="false">Z59+AA59+AB59+AC59</f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60" t="n">
        <f aca="false">E59+J59+O59+T59+Y59</f>
        <v>0</v>
      </c>
      <c r="AE59" s="29"/>
      <c r="AF59" s="88"/>
      <c r="AG59" s="88"/>
      <c r="AH59" s="89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</row>
    <row r="60" customFormat="false" ht="52.5" hidden="false" customHeight="true" outlineLevel="0" collapsed="false">
      <c r="A60" s="55" t="s">
        <v>143</v>
      </c>
      <c r="B60" s="64" t="s">
        <v>144</v>
      </c>
      <c r="C60" s="57" t="s">
        <v>134</v>
      </c>
      <c r="D60" s="58" t="s">
        <v>34</v>
      </c>
      <c r="E60" s="59" t="n">
        <f aca="false">F60+G60+H60+I60</f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9" t="n">
        <f aca="false">K60+L60+M60+N60</f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9" t="n">
        <f aca="false">P60+Q60+R60+S60</f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9" t="n">
        <f aca="false">U60+V60+W60+X60</f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9" t="n">
        <f aca="false">Z60+AA60+AB60+AC60</f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60" t="n">
        <f aca="false">E60+J60+O60+T60+Y60</f>
        <v>0</v>
      </c>
      <c r="AE60" s="29"/>
      <c r="AF60" s="88"/>
      <c r="AG60" s="88"/>
      <c r="AH60" s="89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</row>
    <row r="61" customFormat="false" ht="52.5" hidden="false" customHeight="true" outlineLevel="0" collapsed="false">
      <c r="A61" s="55" t="s">
        <v>145</v>
      </c>
      <c r="B61" s="64" t="s">
        <v>146</v>
      </c>
      <c r="C61" s="57" t="s">
        <v>134</v>
      </c>
      <c r="D61" s="58" t="s">
        <v>34</v>
      </c>
      <c r="E61" s="59" t="n">
        <f aca="false">F61+G61+H61+I61</f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9" t="n">
        <f aca="false">K61+L61+M61+N61</f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9" t="n">
        <f aca="false">P61+Q61+R61+S61</f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9" t="n">
        <f aca="false">U61+V61+W61+X61</f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9" t="n">
        <f aca="false">Z61+AA61+AB61+AC61</f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60" t="n">
        <f aca="false">E61+J61+O61+T61+Y61</f>
        <v>0</v>
      </c>
      <c r="AE61" s="29"/>
      <c r="AF61" s="88"/>
      <c r="AG61" s="88"/>
      <c r="AH61" s="89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</row>
    <row r="62" customFormat="false" ht="52.5" hidden="false" customHeight="true" outlineLevel="0" collapsed="false">
      <c r="A62" s="55" t="s">
        <v>147</v>
      </c>
      <c r="B62" s="64" t="s">
        <v>148</v>
      </c>
      <c r="C62" s="57" t="s">
        <v>134</v>
      </c>
      <c r="D62" s="58" t="s">
        <v>34</v>
      </c>
      <c r="E62" s="59" t="n">
        <f aca="false">F62+G62+H62+I62</f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9" t="n">
        <f aca="false">K62+L62+M62+N62</f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9" t="n">
        <f aca="false">P62+Q62+R62+S62</f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9" t="n">
        <f aca="false">U62+V62+W62+X62</f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9" t="n">
        <f aca="false">Z62+AA62+AB62+AC62</f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60" t="n">
        <f aca="false">E62+J62+O62+T62+Y62</f>
        <v>0</v>
      </c>
      <c r="AE62" s="29"/>
      <c r="AF62" s="88"/>
      <c r="AG62" s="88"/>
      <c r="AH62" s="89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</row>
    <row r="63" customFormat="false" ht="52.5" hidden="false" customHeight="true" outlineLevel="0" collapsed="false">
      <c r="A63" s="55" t="s">
        <v>149</v>
      </c>
      <c r="B63" s="64" t="s">
        <v>150</v>
      </c>
      <c r="C63" s="57" t="s">
        <v>134</v>
      </c>
      <c r="D63" s="58" t="s">
        <v>34</v>
      </c>
      <c r="E63" s="59" t="n">
        <f aca="false">F63+G63+H63+I63</f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9" t="n">
        <f aca="false">K63+L63+M63+N63</f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9" t="n">
        <f aca="false">P63+Q63+R63+S63</f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9" t="n">
        <f aca="false">U63+V63+W63+X63</f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9" t="n">
        <f aca="false">Z63+AA63+AB63+AC63</f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60" t="n">
        <f aca="false">E63+J63+O63+T63+Y63</f>
        <v>0</v>
      </c>
      <c r="AE63" s="29"/>
      <c r="AF63" s="88"/>
      <c r="AG63" s="88"/>
      <c r="AH63" s="89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</row>
    <row r="64" customFormat="false" ht="52.5" hidden="false" customHeight="true" outlineLevel="0" collapsed="false">
      <c r="A64" s="55" t="s">
        <v>151</v>
      </c>
      <c r="B64" s="64" t="s">
        <v>152</v>
      </c>
      <c r="C64" s="57" t="s">
        <v>134</v>
      </c>
      <c r="D64" s="58" t="s">
        <v>34</v>
      </c>
      <c r="E64" s="59" t="n">
        <f aca="false">F64+G64+H64+I64</f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9" t="n">
        <f aca="false">K64+L64+M64+N64</f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9" t="n">
        <f aca="false">P64+Q64+R64+S64</f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9" t="n">
        <f aca="false">U64+V64+W64+X64</f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9" t="n">
        <f aca="false">Z64+AA64+AB64+AC64</f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60" t="n">
        <f aca="false">E64+J64+O64+T64+Y64</f>
        <v>0</v>
      </c>
      <c r="AE64" s="29"/>
      <c r="AF64" s="88"/>
      <c r="AG64" s="88"/>
      <c r="AH64" s="89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</row>
    <row r="65" customFormat="false" ht="69" hidden="false" customHeight="true" outlineLevel="0" collapsed="false">
      <c r="A65" s="55" t="s">
        <v>153</v>
      </c>
      <c r="B65" s="64" t="s">
        <v>154</v>
      </c>
      <c r="C65" s="57" t="s">
        <v>134</v>
      </c>
      <c r="D65" s="58" t="s">
        <v>34</v>
      </c>
      <c r="E65" s="59" t="n">
        <f aca="false">F65+G65+H65+I65</f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9" t="n">
        <f aca="false">K65+L65+M65+N65</f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9" t="n">
        <f aca="false">P65+Q65+R65+S65</f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9" t="n">
        <f aca="false">U65+V65+W65+X65</f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9" t="n">
        <f aca="false">Z65+AA65+AB65+AC65</f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60" t="n">
        <f aca="false">E65+J65+O65+T65+Y65</f>
        <v>0</v>
      </c>
      <c r="AE65" s="29"/>
      <c r="AF65" s="88"/>
      <c r="AG65" s="88"/>
      <c r="AH65" s="89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</row>
    <row r="66" customFormat="false" ht="84" hidden="false" customHeight="true" outlineLevel="0" collapsed="false">
      <c r="A66" s="55" t="s">
        <v>155</v>
      </c>
      <c r="B66" s="64" t="s">
        <v>156</v>
      </c>
      <c r="C66" s="57" t="s">
        <v>134</v>
      </c>
      <c r="D66" s="58" t="s">
        <v>34</v>
      </c>
      <c r="E66" s="59" t="n">
        <f aca="false">F66+G66+H66+I66</f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9" t="n">
        <f aca="false">K66+L66+M66+N66</f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9" t="n">
        <f aca="false">P66+Q66+R66+S66</f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9" t="n">
        <f aca="false">U66+V66+W66+X66</f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9" t="n">
        <f aca="false">Z66+AA66+AB66+AC66</f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60" t="n">
        <f aca="false">E66+J66+O66+T66+Y66</f>
        <v>0</v>
      </c>
      <c r="AE66" s="29"/>
      <c r="AF66" s="88"/>
      <c r="AG66" s="88"/>
      <c r="AH66" s="89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</row>
    <row r="67" customFormat="false" ht="69.75" hidden="false" customHeight="true" outlineLevel="0" collapsed="false">
      <c r="A67" s="55" t="s">
        <v>157</v>
      </c>
      <c r="B67" s="64" t="s">
        <v>158</v>
      </c>
      <c r="C67" s="57" t="s">
        <v>134</v>
      </c>
      <c r="D67" s="58" t="s">
        <v>34</v>
      </c>
      <c r="E67" s="59" t="n">
        <f aca="false">F67+G67+H67+I67</f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9" t="n">
        <f aca="false">K67+L67+M67+N67</f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9" t="n">
        <f aca="false">P67+Q67+R67+S67</f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9" t="n">
        <f aca="false">U67+V67+W67+X67</f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9" t="n">
        <f aca="false">Z67+AA67+AB67+AC67</f>
        <v>0</v>
      </c>
      <c r="Z67" s="57" t="n">
        <v>0</v>
      </c>
      <c r="AA67" s="57" t="n">
        <v>0</v>
      </c>
      <c r="AB67" s="57" t="n">
        <v>0</v>
      </c>
      <c r="AC67" s="57" t="n">
        <v>0</v>
      </c>
      <c r="AD67" s="60" t="n">
        <f aca="false">E67+J67+O67+T67+Y67</f>
        <v>0</v>
      </c>
      <c r="AE67" s="29"/>
      <c r="AF67" s="88"/>
      <c r="AG67" s="88"/>
      <c r="AH67" s="89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</row>
    <row r="68" customFormat="false" ht="52.5" hidden="false" customHeight="true" outlineLevel="0" collapsed="false">
      <c r="A68" s="55" t="s">
        <v>159</v>
      </c>
      <c r="B68" s="64" t="s">
        <v>160</v>
      </c>
      <c r="C68" s="57" t="s">
        <v>134</v>
      </c>
      <c r="D68" s="58" t="s">
        <v>34</v>
      </c>
      <c r="E68" s="59" t="n">
        <f aca="false">F68+G68+H68+I68</f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9" t="n">
        <f aca="false">K68+L68+M68+N68</f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9" t="n">
        <f aca="false">P68+Q68+R68+S68</f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9" t="n">
        <f aca="false">U68+V68+W68+X68</f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9" t="n">
        <f aca="false">Z68+AA68+AB68+AC68</f>
        <v>0</v>
      </c>
      <c r="Z68" s="57" t="n">
        <v>0</v>
      </c>
      <c r="AA68" s="57" t="n">
        <v>0</v>
      </c>
      <c r="AB68" s="57" t="n">
        <v>0</v>
      </c>
      <c r="AC68" s="57" t="n">
        <v>0</v>
      </c>
      <c r="AD68" s="60" t="n">
        <f aca="false">E68+J68+O68+T68+Y68</f>
        <v>0</v>
      </c>
      <c r="AE68" s="29"/>
      <c r="AF68" s="88"/>
      <c r="AG68" s="88"/>
      <c r="AH68" s="89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</row>
    <row r="69" customFormat="false" ht="52.5" hidden="false" customHeight="true" outlineLevel="0" collapsed="false">
      <c r="A69" s="55" t="s">
        <v>161</v>
      </c>
      <c r="B69" s="64" t="s">
        <v>162</v>
      </c>
      <c r="C69" s="57" t="s">
        <v>134</v>
      </c>
      <c r="D69" s="58" t="s">
        <v>34</v>
      </c>
      <c r="E69" s="59" t="n">
        <f aca="false">F69+G69+H69+I69</f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9" t="n">
        <f aca="false">K69+L69+M69+N69</f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9" t="n">
        <f aca="false">P69+Q69+R69+S69</f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9" t="n">
        <f aca="false">U69+V69+W69+X69</f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9" t="n">
        <f aca="false">Z69+AA69+AB69+AC69</f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60" t="n">
        <f aca="false">E69+J69+O69+T69+Y69</f>
        <v>0</v>
      </c>
      <c r="AE69" s="29"/>
      <c r="AF69" s="88"/>
      <c r="AG69" s="88"/>
      <c r="AH69" s="89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</row>
    <row r="70" customFormat="false" ht="52.5" hidden="false" customHeight="true" outlineLevel="0" collapsed="false">
      <c r="A70" s="55" t="s">
        <v>163</v>
      </c>
      <c r="B70" s="64" t="s">
        <v>164</v>
      </c>
      <c r="C70" s="57" t="s">
        <v>134</v>
      </c>
      <c r="D70" s="58" t="s">
        <v>34</v>
      </c>
      <c r="E70" s="59" t="n">
        <f aca="false">F70+G70+H70+I70</f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9" t="n">
        <f aca="false">K70+L70+M70+N70</f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9" t="n">
        <f aca="false">P70+Q70+R70+S70</f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9" t="n">
        <f aca="false">U70+V70+W70+X70</f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9" t="n">
        <f aca="false">Z70+AA70+AB70+AC70</f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60" t="n">
        <f aca="false">E70+J70+O70+T70+Y70</f>
        <v>0</v>
      </c>
      <c r="AE70" s="29"/>
      <c r="AF70" s="88"/>
      <c r="AG70" s="88"/>
      <c r="AH70" s="89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</row>
    <row r="71" customFormat="false" ht="52.5" hidden="false" customHeight="true" outlineLevel="0" collapsed="false">
      <c r="A71" s="55" t="s">
        <v>165</v>
      </c>
      <c r="B71" s="64" t="s">
        <v>166</v>
      </c>
      <c r="C71" s="57" t="s">
        <v>134</v>
      </c>
      <c r="D71" s="58" t="s">
        <v>34</v>
      </c>
      <c r="E71" s="59" t="n">
        <f aca="false">F71+G71+H71+I71</f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9" t="n">
        <f aca="false">K71+L71+M71+N71</f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9" t="n">
        <f aca="false">P71+Q71+R71+S71</f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9" t="n">
        <f aca="false">U71+V71+W71+X71</f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9" t="n">
        <f aca="false">Z71+AA71+AB71+AC71</f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60" t="n">
        <f aca="false">E71+J71+O71+T71+Y71</f>
        <v>0</v>
      </c>
      <c r="AE71" s="29"/>
      <c r="AF71" s="88"/>
      <c r="AG71" s="88"/>
      <c r="AH71" s="89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</row>
    <row r="72" customFormat="false" ht="52.5" hidden="false" customHeight="true" outlineLevel="0" collapsed="false">
      <c r="A72" s="55" t="s">
        <v>167</v>
      </c>
      <c r="B72" s="64" t="s">
        <v>168</v>
      </c>
      <c r="C72" s="57" t="s">
        <v>134</v>
      </c>
      <c r="D72" s="58" t="s">
        <v>34</v>
      </c>
      <c r="E72" s="59" t="n">
        <f aca="false">F72+G72+H72+I72</f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9" t="n">
        <f aca="false">K72+L72+M72+N72</f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9" t="n">
        <f aca="false">P72+Q72+R72+S72</f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9" t="n">
        <f aca="false">U72+V72+W72+X72</f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9" t="n">
        <f aca="false">Z72+AA72+AB72+AC72</f>
        <v>0</v>
      </c>
      <c r="Z72" s="57" t="n">
        <v>0</v>
      </c>
      <c r="AA72" s="57" t="n">
        <v>0</v>
      </c>
      <c r="AB72" s="57" t="n">
        <v>0</v>
      </c>
      <c r="AC72" s="57" t="n">
        <v>0</v>
      </c>
      <c r="AD72" s="60" t="n">
        <f aca="false">E72+J72+O72+T72+Y72</f>
        <v>0</v>
      </c>
      <c r="AE72" s="29"/>
      <c r="AF72" s="88"/>
      <c r="AG72" s="88"/>
      <c r="AH72" s="89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</row>
    <row r="73" customFormat="false" ht="52.5" hidden="false" customHeight="true" outlineLevel="0" collapsed="false">
      <c r="A73" s="55" t="s">
        <v>169</v>
      </c>
      <c r="B73" s="64" t="s">
        <v>170</v>
      </c>
      <c r="C73" s="57" t="s">
        <v>134</v>
      </c>
      <c r="D73" s="58" t="s">
        <v>34</v>
      </c>
      <c r="E73" s="59" t="n">
        <f aca="false">F73+G73+H73+I73</f>
        <v>0</v>
      </c>
      <c r="F73" s="57" t="n">
        <v>0</v>
      </c>
      <c r="G73" s="57" t="n">
        <v>0</v>
      </c>
      <c r="H73" s="57" t="n">
        <v>0</v>
      </c>
      <c r="I73" s="57" t="n">
        <v>0</v>
      </c>
      <c r="J73" s="59" t="n">
        <f aca="false">K73+L73+M73+N73</f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9" t="n">
        <f aca="false">P73+Q73+R73+S73</f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9" t="n">
        <f aca="false">U73+V73+W73+X73</f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9" t="n">
        <f aca="false">Z73+AA73+AB73+AC73</f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60" t="n">
        <f aca="false">E73+J73+O73+T73+Y73</f>
        <v>0</v>
      </c>
      <c r="AE73" s="29"/>
      <c r="AF73" s="88"/>
      <c r="AG73" s="88"/>
      <c r="AH73" s="89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</row>
    <row r="74" customFormat="false" ht="52.5" hidden="false" customHeight="true" outlineLevel="0" collapsed="false">
      <c r="A74" s="55" t="s">
        <v>171</v>
      </c>
      <c r="B74" s="64" t="s">
        <v>172</v>
      </c>
      <c r="C74" s="57" t="s">
        <v>134</v>
      </c>
      <c r="D74" s="58" t="s">
        <v>34</v>
      </c>
      <c r="E74" s="59" t="n">
        <f aca="false">F74+G74+H74+I74</f>
        <v>0</v>
      </c>
      <c r="F74" s="57" t="n">
        <v>0</v>
      </c>
      <c r="G74" s="57" t="n">
        <v>0</v>
      </c>
      <c r="H74" s="57" t="n">
        <v>0</v>
      </c>
      <c r="I74" s="57" t="n">
        <v>0</v>
      </c>
      <c r="J74" s="59" t="n">
        <f aca="false">K74+L74+M74+N74</f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9" t="n">
        <f aca="false">P74+Q74+R74+S74</f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9" t="n">
        <f aca="false">U74+V74+W74+X74</f>
        <v>0</v>
      </c>
      <c r="U74" s="57" t="n">
        <v>0</v>
      </c>
      <c r="V74" s="57" t="n">
        <v>0</v>
      </c>
      <c r="W74" s="57" t="n">
        <v>0</v>
      </c>
      <c r="X74" s="57" t="n">
        <v>0</v>
      </c>
      <c r="Y74" s="59" t="n">
        <f aca="false">Z74+AA74+AB74+AC74</f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60" t="n">
        <f aca="false">E74+J74+O74+T74+Y74</f>
        <v>0</v>
      </c>
      <c r="AE74" s="29"/>
      <c r="AF74" s="88"/>
      <c r="AG74" s="88"/>
      <c r="AH74" s="89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</row>
    <row r="75" customFormat="false" ht="52.5" hidden="false" customHeight="true" outlineLevel="0" collapsed="false">
      <c r="A75" s="55" t="s">
        <v>173</v>
      </c>
      <c r="B75" s="64" t="s">
        <v>174</v>
      </c>
      <c r="C75" s="57" t="s">
        <v>134</v>
      </c>
      <c r="D75" s="58" t="s">
        <v>34</v>
      </c>
      <c r="E75" s="59" t="n">
        <f aca="false">F75+G75+H75+I75</f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9" t="n">
        <f aca="false">K75+L75+M75+N75</f>
        <v>0</v>
      </c>
      <c r="K75" s="57" t="n">
        <v>0</v>
      </c>
      <c r="L75" s="57" t="n">
        <v>0</v>
      </c>
      <c r="M75" s="57" t="n">
        <v>0</v>
      </c>
      <c r="N75" s="57" t="n">
        <v>0</v>
      </c>
      <c r="O75" s="59" t="n">
        <f aca="false">P75+Q75+R75+S75</f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9" t="n">
        <f aca="false">U75+V75+W75+X75</f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9" t="n">
        <f aca="false">Z75+AA75+AB75+AC75</f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60" t="n">
        <f aca="false">E75+J75+O75+T75+Y75</f>
        <v>0</v>
      </c>
      <c r="AE75" s="29" t="s">
        <v>175</v>
      </c>
      <c r="AF75" s="88"/>
      <c r="AG75" s="88"/>
      <c r="AH75" s="89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</row>
    <row r="76" customFormat="false" ht="52.5" hidden="false" customHeight="true" outlineLevel="0" collapsed="false">
      <c r="A76" s="55" t="s">
        <v>176</v>
      </c>
      <c r="B76" s="64" t="s">
        <v>177</v>
      </c>
      <c r="C76" s="57" t="s">
        <v>134</v>
      </c>
      <c r="D76" s="58" t="s">
        <v>178</v>
      </c>
      <c r="E76" s="59" t="n">
        <f aca="false">F76+G76+H76+I76</f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9" t="n">
        <f aca="false">K76+L76+M76+N76</f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9" t="n">
        <f aca="false">P76+Q76+R76+S76</f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9" t="n">
        <f aca="false">U76+V76+W76+X76</f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9" t="n">
        <f aca="false">Z76+AA76+AB76+AC76</f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60" t="n">
        <f aca="false">E76+J76+O76+T76+Y76</f>
        <v>0</v>
      </c>
      <c r="AE76" s="29"/>
      <c r="AF76" s="88"/>
      <c r="AG76" s="88"/>
      <c r="AH76" s="89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</row>
    <row r="77" customFormat="false" ht="52.5" hidden="false" customHeight="true" outlineLevel="0" collapsed="false">
      <c r="A77" s="55" t="s">
        <v>179</v>
      </c>
      <c r="B77" s="64" t="s">
        <v>180</v>
      </c>
      <c r="C77" s="57" t="s">
        <v>134</v>
      </c>
      <c r="D77" s="58" t="s">
        <v>178</v>
      </c>
      <c r="E77" s="59" t="n">
        <f aca="false">F77+G77+H77+I77</f>
        <v>0</v>
      </c>
      <c r="F77" s="57" t="n">
        <v>0</v>
      </c>
      <c r="G77" s="57" t="n">
        <v>0</v>
      </c>
      <c r="H77" s="57" t="n">
        <v>0</v>
      </c>
      <c r="I77" s="57" t="n">
        <v>0</v>
      </c>
      <c r="J77" s="59" t="n">
        <f aca="false">K77+L77+M77+N77</f>
        <v>0</v>
      </c>
      <c r="K77" s="57" t="n">
        <v>0</v>
      </c>
      <c r="L77" s="57" t="n">
        <v>0</v>
      </c>
      <c r="M77" s="57" t="n">
        <v>0</v>
      </c>
      <c r="N77" s="57" t="n">
        <v>0</v>
      </c>
      <c r="O77" s="59" t="n">
        <f aca="false">P77+Q77+R77+S77</f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9" t="n">
        <f aca="false">U77+V77+W77+X77</f>
        <v>0</v>
      </c>
      <c r="U77" s="57" t="n">
        <v>0</v>
      </c>
      <c r="V77" s="57" t="n">
        <v>0</v>
      </c>
      <c r="W77" s="57" t="n">
        <v>0</v>
      </c>
      <c r="X77" s="57" t="n">
        <v>0</v>
      </c>
      <c r="Y77" s="59" t="n">
        <f aca="false">Z77+AA77+AB77+AC77</f>
        <v>0</v>
      </c>
      <c r="Z77" s="57" t="n">
        <v>0</v>
      </c>
      <c r="AA77" s="57" t="n">
        <v>0</v>
      </c>
      <c r="AB77" s="57" t="n">
        <v>0</v>
      </c>
      <c r="AC77" s="57" t="n">
        <v>0</v>
      </c>
      <c r="AD77" s="60" t="n">
        <f aca="false">E77+J77+O77+T77+Y77</f>
        <v>0</v>
      </c>
      <c r="AE77" s="29"/>
      <c r="AF77" s="88"/>
      <c r="AG77" s="88"/>
      <c r="AH77" s="89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</row>
    <row r="78" customFormat="false" ht="52.5" hidden="false" customHeight="true" outlineLevel="0" collapsed="false">
      <c r="A78" s="55" t="s">
        <v>181</v>
      </c>
      <c r="B78" s="64" t="s">
        <v>182</v>
      </c>
      <c r="C78" s="57" t="s">
        <v>183</v>
      </c>
      <c r="D78" s="58" t="s">
        <v>34</v>
      </c>
      <c r="E78" s="59" t="n">
        <f aca="false">F78+G78+H78+I78</f>
        <v>15830</v>
      </c>
      <c r="F78" s="57" t="n">
        <f aca="false">1115+13426+1407-118</f>
        <v>15830</v>
      </c>
      <c r="G78" s="57" t="n">
        <v>0</v>
      </c>
      <c r="H78" s="57" t="n">
        <v>0</v>
      </c>
      <c r="I78" s="57" t="n">
        <v>0</v>
      </c>
      <c r="J78" s="59" t="n">
        <f aca="false">K78+L78+M78+N78</f>
        <v>13666</v>
      </c>
      <c r="K78" s="57" t="n">
        <f aca="false">12725+641+300</f>
        <v>13666</v>
      </c>
      <c r="L78" s="57" t="n">
        <v>0</v>
      </c>
      <c r="M78" s="57" t="n">
        <v>0</v>
      </c>
      <c r="N78" s="57" t="n">
        <v>0</v>
      </c>
      <c r="O78" s="59" t="n">
        <f aca="false">P78+Q78+R78+S78</f>
        <v>18058</v>
      </c>
      <c r="P78" s="57" t="n">
        <v>18058</v>
      </c>
      <c r="Q78" s="57" t="n">
        <v>0</v>
      </c>
      <c r="R78" s="57" t="n">
        <v>0</v>
      </c>
      <c r="S78" s="57" t="n">
        <v>0</v>
      </c>
      <c r="T78" s="59" t="n">
        <f aca="false">U78+V78+W78+X78</f>
        <v>15823</v>
      </c>
      <c r="U78" s="57" t="n">
        <v>15823</v>
      </c>
      <c r="V78" s="57" t="n">
        <v>0</v>
      </c>
      <c r="W78" s="57" t="n">
        <v>0</v>
      </c>
      <c r="X78" s="57" t="n">
        <v>0</v>
      </c>
      <c r="Y78" s="59" t="n">
        <f aca="false">Z78+AA78+AB78+AC78</f>
        <v>15823</v>
      </c>
      <c r="Z78" s="57" t="n">
        <v>15823</v>
      </c>
      <c r="AA78" s="57" t="n">
        <v>0</v>
      </c>
      <c r="AB78" s="57" t="n">
        <v>0</v>
      </c>
      <c r="AC78" s="57" t="n">
        <v>0</v>
      </c>
      <c r="AD78" s="60" t="n">
        <f aca="false">E78+J78+O78+T78+Y78</f>
        <v>79200</v>
      </c>
      <c r="AE78" s="29"/>
      <c r="AF78" s="88"/>
      <c r="AG78" s="88"/>
      <c r="AH78" s="89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</row>
    <row r="79" customFormat="false" ht="40.5" hidden="false" customHeight="true" outlineLevel="0" collapsed="false">
      <c r="A79" s="55" t="s">
        <v>184</v>
      </c>
      <c r="B79" s="64" t="s">
        <v>185</v>
      </c>
      <c r="C79" s="57" t="s">
        <v>183</v>
      </c>
      <c r="D79" s="58" t="n">
        <v>2021</v>
      </c>
      <c r="E79" s="59" t="n">
        <f aca="false">F79+G79+H79+I79</f>
        <v>0</v>
      </c>
      <c r="F79" s="57" t="n">
        <v>0</v>
      </c>
      <c r="G79" s="57" t="n">
        <v>0</v>
      </c>
      <c r="H79" s="57" t="n">
        <v>0</v>
      </c>
      <c r="I79" s="57" t="n">
        <v>0</v>
      </c>
      <c r="J79" s="59" t="n">
        <f aca="false">K79+L79+M79+N79</f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9" t="n">
        <f aca="false">P79+Q79+R79+S79</f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9" t="n">
        <f aca="false">U79+V79+W79+X79</f>
        <v>0</v>
      </c>
      <c r="U79" s="57" t="n">
        <v>0</v>
      </c>
      <c r="V79" s="57" t="n">
        <v>0</v>
      </c>
      <c r="W79" s="57" t="n">
        <v>0</v>
      </c>
      <c r="X79" s="57" t="n">
        <v>0</v>
      </c>
      <c r="Y79" s="59" t="n">
        <f aca="false">Z79+AA79+AB79+AC79</f>
        <v>0</v>
      </c>
      <c r="Z79" s="57" t="n">
        <v>0</v>
      </c>
      <c r="AA79" s="57" t="n">
        <v>0</v>
      </c>
      <c r="AB79" s="57" t="n">
        <v>0</v>
      </c>
      <c r="AC79" s="57" t="n">
        <v>0</v>
      </c>
      <c r="AD79" s="60" t="n">
        <f aca="false">E79+J79+O79+T79+Y79</f>
        <v>0</v>
      </c>
      <c r="AE79" s="29"/>
      <c r="AF79" s="88"/>
      <c r="AG79" s="88"/>
      <c r="AH79" s="89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</row>
    <row r="80" customFormat="false" ht="234.75" hidden="false" customHeight="true" outlineLevel="0" collapsed="false">
      <c r="A80" s="55" t="s">
        <v>186</v>
      </c>
      <c r="B80" s="64" t="s">
        <v>187</v>
      </c>
      <c r="C80" s="57" t="s">
        <v>188</v>
      </c>
      <c r="D80" s="58" t="s">
        <v>34</v>
      </c>
      <c r="E80" s="59" t="n">
        <f aca="false">F80+G80+H80+I80</f>
        <v>5907</v>
      </c>
      <c r="F80" s="57" t="n">
        <f aca="false">5900-3+55-45</f>
        <v>5907</v>
      </c>
      <c r="G80" s="57" t="n">
        <v>0</v>
      </c>
      <c r="H80" s="57" t="n">
        <v>0</v>
      </c>
      <c r="I80" s="57" t="n">
        <v>0</v>
      </c>
      <c r="J80" s="59" t="n">
        <f aca="false">K80+L80+M80+N80</f>
        <v>5951</v>
      </c>
      <c r="K80" s="57" t="n">
        <f aca="false">5952-1</f>
        <v>5951</v>
      </c>
      <c r="L80" s="57" t="n">
        <v>0</v>
      </c>
      <c r="M80" s="57" t="n">
        <v>0</v>
      </c>
      <c r="N80" s="57" t="n">
        <v>0</v>
      </c>
      <c r="O80" s="59" t="n">
        <f aca="false">P80+Q80+R80+S80</f>
        <v>7263</v>
      </c>
      <c r="P80" s="57" t="n">
        <v>7263</v>
      </c>
      <c r="Q80" s="57" t="n">
        <v>0</v>
      </c>
      <c r="R80" s="57" t="n">
        <v>0</v>
      </c>
      <c r="S80" s="57" t="n">
        <v>0</v>
      </c>
      <c r="T80" s="59" t="n">
        <f aca="false">U80+V80+W80+X80</f>
        <v>2976</v>
      </c>
      <c r="U80" s="57" t="n">
        <v>2976</v>
      </c>
      <c r="V80" s="57" t="n">
        <v>0</v>
      </c>
      <c r="W80" s="57" t="n">
        <v>0</v>
      </c>
      <c r="X80" s="57" t="n">
        <v>0</v>
      </c>
      <c r="Y80" s="59" t="n">
        <f aca="false">Z80+AA80+AB80+AC80</f>
        <v>2976</v>
      </c>
      <c r="Z80" s="57" t="n">
        <v>2976</v>
      </c>
      <c r="AA80" s="57" t="n">
        <v>0</v>
      </c>
      <c r="AB80" s="57" t="n">
        <v>0</v>
      </c>
      <c r="AC80" s="57" t="n">
        <v>0</v>
      </c>
      <c r="AD80" s="60" t="n">
        <f aca="false">E80+J80+O80+T80+Y80</f>
        <v>25073</v>
      </c>
      <c r="AE80" s="29"/>
      <c r="AF80" s="88"/>
      <c r="AG80" s="88"/>
      <c r="AH80" s="89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</row>
    <row r="81" customFormat="false" ht="71.25" hidden="false" customHeight="true" outlineLevel="0" collapsed="false">
      <c r="A81" s="55" t="s">
        <v>189</v>
      </c>
      <c r="B81" s="64" t="s">
        <v>190</v>
      </c>
      <c r="C81" s="57" t="s">
        <v>183</v>
      </c>
      <c r="D81" s="58" t="n">
        <v>2021</v>
      </c>
      <c r="E81" s="59" t="n">
        <f aca="false">F81+G81+H81+I81</f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9" t="n">
        <f aca="false">K81+L81+M81+N81</f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9" t="n">
        <f aca="false">P81+Q81+R81+S81</f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9" t="n">
        <f aca="false">U81+V81+W81+X81</f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9" t="n">
        <f aca="false">Z81+AA81+AB81+AC81</f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60" t="n">
        <f aca="false">E81+J81+O81+T81+Y81</f>
        <v>0</v>
      </c>
      <c r="AE81" s="29"/>
      <c r="AF81" s="88"/>
      <c r="AG81" s="88"/>
      <c r="AH81" s="89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</row>
    <row r="82" s="93" customFormat="true" ht="30.75" hidden="false" customHeight="true" outlineLevel="0" collapsed="false">
      <c r="A82" s="76"/>
      <c r="B82" s="41" t="s">
        <v>191</v>
      </c>
      <c r="C82" s="78"/>
      <c r="D82" s="40"/>
      <c r="E82" s="79" t="n">
        <f aca="false">SUM(E54:E81)</f>
        <v>21737</v>
      </c>
      <c r="F82" s="79" t="n">
        <f aca="false">SUM(F54:F81)</f>
        <v>21737</v>
      </c>
      <c r="G82" s="79" t="n">
        <f aca="false">SUM(G54:G81)</f>
        <v>0</v>
      </c>
      <c r="H82" s="79" t="n">
        <f aca="false">SUM(H54:H81)</f>
        <v>0</v>
      </c>
      <c r="I82" s="79" t="n">
        <f aca="false">SUM(I54:I81)</f>
        <v>0</v>
      </c>
      <c r="J82" s="79" t="n">
        <f aca="false">SUM(J54:J81)</f>
        <v>19617</v>
      </c>
      <c r="K82" s="79" t="n">
        <f aca="false">SUM(K54:K81)</f>
        <v>19617</v>
      </c>
      <c r="L82" s="79" t="n">
        <f aca="false">SUM(L54:L81)</f>
        <v>0</v>
      </c>
      <c r="M82" s="79" t="n">
        <f aca="false">SUM(M54:M81)</f>
        <v>0</v>
      </c>
      <c r="N82" s="79" t="n">
        <f aca="false">SUM(N54:N81)</f>
        <v>0</v>
      </c>
      <c r="O82" s="79" t="n">
        <f aca="false">SUM(O54:O81)</f>
        <v>25321</v>
      </c>
      <c r="P82" s="79" t="n">
        <f aca="false">SUM(P54:P81)</f>
        <v>25321</v>
      </c>
      <c r="Q82" s="79" t="n">
        <f aca="false">SUM(Q54:Q81)</f>
        <v>0</v>
      </c>
      <c r="R82" s="79" t="n">
        <f aca="false">SUM(R54:R81)</f>
        <v>0</v>
      </c>
      <c r="S82" s="79" t="n">
        <f aca="false">SUM(S54:S81)</f>
        <v>0</v>
      </c>
      <c r="T82" s="79" t="n">
        <f aca="false">SUM(T54:T81)</f>
        <v>18799</v>
      </c>
      <c r="U82" s="79" t="n">
        <f aca="false">SUM(U54:U81)</f>
        <v>18799</v>
      </c>
      <c r="V82" s="79" t="n">
        <f aca="false">SUM(V54:V81)</f>
        <v>0</v>
      </c>
      <c r="W82" s="79" t="n">
        <f aca="false">SUM(W54:W81)</f>
        <v>0</v>
      </c>
      <c r="X82" s="79" t="n">
        <f aca="false">SUM(X54:X81)</f>
        <v>0</v>
      </c>
      <c r="Y82" s="79" t="n">
        <f aca="false">SUM(Y54:Y81)</f>
        <v>18799</v>
      </c>
      <c r="Z82" s="79" t="n">
        <f aca="false">SUM(Z54:Z81)</f>
        <v>18799</v>
      </c>
      <c r="AA82" s="79" t="n">
        <f aca="false">SUM(AA54:AA81)</f>
        <v>0</v>
      </c>
      <c r="AB82" s="79" t="n">
        <f aca="false">SUM(AB54:AB81)</f>
        <v>0</v>
      </c>
      <c r="AC82" s="79" t="n">
        <f aca="false">SUM(AC54:AC81)</f>
        <v>0</v>
      </c>
      <c r="AD82" s="79" t="n">
        <f aca="false">SUM(AD54:AD81)</f>
        <v>104273</v>
      </c>
      <c r="AE82" s="90"/>
      <c r="AF82" s="91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</row>
    <row r="83" s="87" customFormat="true" ht="44.25" hidden="false" customHeight="true" outlineLevel="0" collapsed="false">
      <c r="A83" s="82" t="s">
        <v>192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29"/>
      <c r="AF83" s="94"/>
      <c r="AG83" s="85"/>
      <c r="AH83" s="86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</row>
    <row r="84" customFormat="false" ht="40.5" hidden="false" customHeight="true" outlineLevel="0" collapsed="false">
      <c r="A84" s="55" t="s">
        <v>193</v>
      </c>
      <c r="B84" s="64" t="s">
        <v>194</v>
      </c>
      <c r="C84" s="57" t="s">
        <v>195</v>
      </c>
      <c r="D84" s="58" t="s">
        <v>34</v>
      </c>
      <c r="E84" s="59" t="n">
        <f aca="false">F84+G84+H84+I84</f>
        <v>0</v>
      </c>
      <c r="F84" s="57" t="n">
        <v>0</v>
      </c>
      <c r="G84" s="57" t="n">
        <v>0</v>
      </c>
      <c r="H84" s="57" t="n">
        <v>0</v>
      </c>
      <c r="I84" s="57" t="n">
        <v>0</v>
      </c>
      <c r="J84" s="59" t="n">
        <f aca="false">K84+L84+M84+N84</f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9" t="n">
        <f aca="false">P84+Q84+R84+S84</f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9" t="n">
        <f aca="false">U84+V84+W84+X84</f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9" t="n">
        <f aca="false">Z84+AA84+AB84+AC84</f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60" t="n">
        <f aca="false">E84+J84+O84+T84+Y84</f>
        <v>0</v>
      </c>
      <c r="AE84" s="29"/>
      <c r="AF84" s="95"/>
      <c r="AG84" s="88"/>
      <c r="AH84" s="89"/>
      <c r="AI84" s="88"/>
      <c r="AJ84" s="88"/>
      <c r="AK84" s="88"/>
      <c r="AL84" s="88"/>
      <c r="AM84" s="88"/>
      <c r="AN84" s="88"/>
      <c r="AO84" s="88"/>
      <c r="AP84" s="88"/>
    </row>
    <row r="85" s="61" customFormat="true" ht="69" hidden="false" customHeight="true" outlineLevel="0" collapsed="false">
      <c r="A85" s="55" t="s">
        <v>196</v>
      </c>
      <c r="B85" s="64" t="s">
        <v>197</v>
      </c>
      <c r="C85" s="57" t="s">
        <v>198</v>
      </c>
      <c r="D85" s="58" t="s">
        <v>34</v>
      </c>
      <c r="E85" s="59" t="n">
        <f aca="false">F85+G85+H85+I85</f>
        <v>0</v>
      </c>
      <c r="F85" s="57" t="n">
        <v>0</v>
      </c>
      <c r="G85" s="57" t="n">
        <v>0</v>
      </c>
      <c r="H85" s="57" t="n">
        <v>0</v>
      </c>
      <c r="I85" s="57" t="n">
        <v>0</v>
      </c>
      <c r="J85" s="59" t="n">
        <f aca="false">K85+L85+M85+N85</f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9" t="n">
        <f aca="false">P85+Q85+R85+S85</f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9" t="n">
        <f aca="false">U85+V85+W85+X85</f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9" t="n">
        <f aca="false">Z85+AA85+AB85+AC85</f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60" t="n">
        <f aca="false">E85+J85+O85+T85+Y85</f>
        <v>0</v>
      </c>
      <c r="AE85" s="29"/>
      <c r="AH85" s="62"/>
    </row>
    <row r="86" s="61" customFormat="true" ht="85.5" hidden="false" customHeight="true" outlineLevel="0" collapsed="false">
      <c r="A86" s="55" t="s">
        <v>199</v>
      </c>
      <c r="B86" s="64" t="s">
        <v>200</v>
      </c>
      <c r="C86" s="57" t="s">
        <v>201</v>
      </c>
      <c r="D86" s="58" t="s">
        <v>34</v>
      </c>
      <c r="E86" s="59" t="n">
        <f aca="false">F86+G86+H86+I86</f>
        <v>0</v>
      </c>
      <c r="F86" s="57" t="n">
        <v>0</v>
      </c>
      <c r="G86" s="57" t="n">
        <v>0</v>
      </c>
      <c r="H86" s="57" t="n">
        <v>0</v>
      </c>
      <c r="I86" s="57" t="n">
        <v>0</v>
      </c>
      <c r="J86" s="59" t="n">
        <f aca="false">K86+L86+M86+N86</f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9" t="n">
        <f aca="false">P86+Q86+R86+S86</f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9" t="n">
        <f aca="false">U86+V86+W86+X86</f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9" t="n">
        <f aca="false">Z86+AA86+AB86+AC86</f>
        <v>0</v>
      </c>
      <c r="Z86" s="57" t="n">
        <v>0</v>
      </c>
      <c r="AA86" s="57" t="n">
        <v>0</v>
      </c>
      <c r="AB86" s="57" t="n">
        <v>0</v>
      </c>
      <c r="AC86" s="57" t="n">
        <v>0</v>
      </c>
      <c r="AD86" s="60" t="n">
        <f aca="false">E86+J86+O86+T86+Y86</f>
        <v>0</v>
      </c>
      <c r="AE86" s="29"/>
      <c r="AH86" s="62"/>
    </row>
    <row r="87" s="61" customFormat="true" ht="55.5" hidden="false" customHeight="true" outlineLevel="0" collapsed="false">
      <c r="A87" s="55" t="s">
        <v>202</v>
      </c>
      <c r="B87" s="64" t="s">
        <v>203</v>
      </c>
      <c r="C87" s="57" t="s">
        <v>204</v>
      </c>
      <c r="D87" s="58" t="s">
        <v>34</v>
      </c>
      <c r="E87" s="59" t="n">
        <f aca="false">F87+G87+H87+I87</f>
        <v>1829.5</v>
      </c>
      <c r="F87" s="57" t="n">
        <v>1829.5</v>
      </c>
      <c r="G87" s="57" t="n">
        <v>0</v>
      </c>
      <c r="H87" s="57" t="n">
        <v>0</v>
      </c>
      <c r="I87" s="57" t="n">
        <v>0</v>
      </c>
      <c r="J87" s="59" t="n">
        <f aca="false">K87+L87+M87+N87</f>
        <v>1829.5</v>
      </c>
      <c r="K87" s="57" t="n">
        <v>1829.5</v>
      </c>
      <c r="L87" s="57" t="n">
        <v>0</v>
      </c>
      <c r="M87" s="57" t="n">
        <v>0</v>
      </c>
      <c r="N87" s="57" t="n">
        <v>0</v>
      </c>
      <c r="O87" s="59" t="n">
        <f aca="false">P87+Q87+R87+S87</f>
        <v>1829.5</v>
      </c>
      <c r="P87" s="57" t="n">
        <v>1829.5</v>
      </c>
      <c r="Q87" s="57" t="n">
        <v>0</v>
      </c>
      <c r="R87" s="57" t="n">
        <v>0</v>
      </c>
      <c r="S87" s="57" t="n">
        <v>0</v>
      </c>
      <c r="T87" s="59" t="n">
        <f aca="false">U87+V87+W87+X87</f>
        <v>1829.5</v>
      </c>
      <c r="U87" s="57" t="n">
        <v>1829.5</v>
      </c>
      <c r="V87" s="57" t="n">
        <v>0</v>
      </c>
      <c r="W87" s="57" t="n">
        <v>0</v>
      </c>
      <c r="X87" s="57" t="n">
        <v>0</v>
      </c>
      <c r="Y87" s="59" t="n">
        <f aca="false">Z87+AA87+AB87+AC87</f>
        <v>1829.5</v>
      </c>
      <c r="Z87" s="57" t="n">
        <v>1829.5</v>
      </c>
      <c r="AA87" s="57" t="n">
        <v>0</v>
      </c>
      <c r="AB87" s="57" t="n">
        <v>0</v>
      </c>
      <c r="AC87" s="57" t="n">
        <v>0</v>
      </c>
      <c r="AD87" s="60" t="n">
        <f aca="false">E87+J87+O87+T87+Y87</f>
        <v>9147.5</v>
      </c>
      <c r="AE87" s="29"/>
      <c r="AH87" s="62"/>
    </row>
    <row r="88" s="98" customFormat="true" ht="31.5" hidden="false" customHeight="true" outlineLevel="0" collapsed="false">
      <c r="A88" s="76"/>
      <c r="B88" s="96" t="s">
        <v>205</v>
      </c>
      <c r="C88" s="78"/>
      <c r="D88" s="40"/>
      <c r="E88" s="79" t="n">
        <f aca="false">SUM(E84:E87)</f>
        <v>1829.5</v>
      </c>
      <c r="F88" s="79" t="n">
        <f aca="false">SUM(F84:F87)</f>
        <v>1829.5</v>
      </c>
      <c r="G88" s="79" t="n">
        <f aca="false">SUM(G84:G87)</f>
        <v>0</v>
      </c>
      <c r="H88" s="79" t="n">
        <f aca="false">SUM(H84:H87)</f>
        <v>0</v>
      </c>
      <c r="I88" s="79" t="n">
        <f aca="false">SUM(I84:I87)</f>
        <v>0</v>
      </c>
      <c r="J88" s="79" t="n">
        <f aca="false">SUM(J84:J87)</f>
        <v>1829.5</v>
      </c>
      <c r="K88" s="79" t="n">
        <f aca="false">SUM(K84:K87)</f>
        <v>1829.5</v>
      </c>
      <c r="L88" s="79" t="n">
        <f aca="false">SUM(L84:L87)</f>
        <v>0</v>
      </c>
      <c r="M88" s="79" t="n">
        <f aca="false">SUM(M84:M87)</f>
        <v>0</v>
      </c>
      <c r="N88" s="79" t="n">
        <f aca="false">SUM(N84:N87)</f>
        <v>0</v>
      </c>
      <c r="O88" s="79" t="n">
        <f aca="false">SUM(O84:O87)</f>
        <v>1829.5</v>
      </c>
      <c r="P88" s="79" t="n">
        <f aca="false">SUM(P84:P87)</f>
        <v>1829.5</v>
      </c>
      <c r="Q88" s="79" t="n">
        <f aca="false">SUM(Q84:Q87)</f>
        <v>0</v>
      </c>
      <c r="R88" s="79" t="n">
        <f aca="false">SUM(R84:R87)</f>
        <v>0</v>
      </c>
      <c r="S88" s="79" t="n">
        <f aca="false">SUM(S84:S87)</f>
        <v>0</v>
      </c>
      <c r="T88" s="79" t="n">
        <f aca="false">SUM(T84:T87)</f>
        <v>1829.5</v>
      </c>
      <c r="U88" s="79" t="n">
        <f aca="false">SUM(U84:U87)</f>
        <v>1829.5</v>
      </c>
      <c r="V88" s="79" t="n">
        <f aca="false">SUM(V84:V87)</f>
        <v>0</v>
      </c>
      <c r="W88" s="79" t="n">
        <f aca="false">SUM(W84:W87)</f>
        <v>0</v>
      </c>
      <c r="X88" s="79" t="n">
        <f aca="false">SUM(X84:X87)</f>
        <v>0</v>
      </c>
      <c r="Y88" s="79" t="n">
        <f aca="false">SUM(Y84:Y87)</f>
        <v>1829.5</v>
      </c>
      <c r="Z88" s="79" t="n">
        <f aca="false">SUM(Z84:Z87)</f>
        <v>1829.5</v>
      </c>
      <c r="AA88" s="79" t="n">
        <f aca="false">SUM(AA84:AA87)</f>
        <v>0</v>
      </c>
      <c r="AB88" s="79" t="n">
        <f aca="false">SUM(AB84:AB87)</f>
        <v>0</v>
      </c>
      <c r="AC88" s="79" t="n">
        <f aca="false">SUM(AC84:AC87)</f>
        <v>0</v>
      </c>
      <c r="AD88" s="79" t="n">
        <f aca="false">SUM(AD84:AD87)</f>
        <v>9147.5</v>
      </c>
      <c r="AE88" s="97"/>
    </row>
    <row r="89" s="101" customFormat="true" ht="42.75" hidden="false" customHeight="true" outlineLevel="0" collapsed="false">
      <c r="A89" s="99" t="s">
        <v>206</v>
      </c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29"/>
      <c r="AG89" s="102"/>
      <c r="AH89" s="103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</row>
    <row r="90" s="101" customFormat="true" ht="235.5" hidden="false" customHeight="true" outlineLevel="0" collapsed="false">
      <c r="A90" s="55" t="s">
        <v>207</v>
      </c>
      <c r="B90" s="64" t="s">
        <v>208</v>
      </c>
      <c r="C90" s="57" t="s">
        <v>209</v>
      </c>
      <c r="D90" s="58" t="s">
        <v>34</v>
      </c>
      <c r="E90" s="59" t="n">
        <f aca="false">F90+G90+H90+I90</f>
        <v>458468.3</v>
      </c>
      <c r="F90" s="57" t="n">
        <f aca="false">398543.3+1903+3816+3898+12914+3128</f>
        <v>424202.3</v>
      </c>
      <c r="G90" s="57" t="n">
        <v>34266</v>
      </c>
      <c r="H90" s="57" t="n">
        <v>0</v>
      </c>
      <c r="I90" s="57" t="n">
        <v>0</v>
      </c>
      <c r="J90" s="59" t="n">
        <f aca="false">K90+L90+M90+N90</f>
        <v>494293.9</v>
      </c>
      <c r="K90" s="57" t="n">
        <f aca="false">436102.861+9811+5054+2260</f>
        <v>453227.9</v>
      </c>
      <c r="L90" s="57" t="n">
        <v>41066</v>
      </c>
      <c r="M90" s="57" t="n">
        <v>0</v>
      </c>
      <c r="N90" s="57" t="n">
        <v>0</v>
      </c>
      <c r="O90" s="59" t="n">
        <f aca="false">P90+Q90+R90+S90</f>
        <v>510045.3</v>
      </c>
      <c r="P90" s="57" t="n">
        <f aca="false">471026-2046.7</f>
        <v>468979.3</v>
      </c>
      <c r="Q90" s="57" t="n">
        <v>41066</v>
      </c>
      <c r="R90" s="57" t="n">
        <v>0</v>
      </c>
      <c r="S90" s="57" t="n">
        <v>0</v>
      </c>
      <c r="T90" s="59" t="n">
        <f aca="false">U90+V90+W90+X90</f>
        <v>498023</v>
      </c>
      <c r="U90" s="57" t="n">
        <v>498023</v>
      </c>
      <c r="V90" s="57" t="n">
        <v>0</v>
      </c>
      <c r="W90" s="57" t="n">
        <v>0</v>
      </c>
      <c r="X90" s="57" t="n">
        <v>0</v>
      </c>
      <c r="Y90" s="59" t="n">
        <f aca="false">Z90+AA90+AB90+AC90</f>
        <v>498023</v>
      </c>
      <c r="Z90" s="57" t="n">
        <v>498023</v>
      </c>
      <c r="AA90" s="57" t="n">
        <v>0</v>
      </c>
      <c r="AB90" s="57" t="n">
        <v>0</v>
      </c>
      <c r="AC90" s="57" t="n">
        <v>0</v>
      </c>
      <c r="AD90" s="60" t="n">
        <f aca="false">E90+J90+O90+T90+Y90</f>
        <v>2458853.5</v>
      </c>
      <c r="AE90" s="29"/>
      <c r="AF90" s="104"/>
      <c r="AG90" s="102"/>
      <c r="AH90" s="103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</row>
    <row r="91" s="101" customFormat="true" ht="51" hidden="false" customHeight="true" outlineLevel="0" collapsed="false">
      <c r="A91" s="105" t="s">
        <v>210</v>
      </c>
      <c r="B91" s="64" t="s">
        <v>211</v>
      </c>
      <c r="C91" s="57" t="s">
        <v>212</v>
      </c>
      <c r="D91" s="58" t="s">
        <v>34</v>
      </c>
      <c r="E91" s="59" t="n">
        <f aca="false">F91+G91+H91+I91</f>
        <v>5023.2</v>
      </c>
      <c r="F91" s="57" t="n">
        <v>5023.2</v>
      </c>
      <c r="G91" s="57" t="n">
        <v>0</v>
      </c>
      <c r="H91" s="57" t="n">
        <v>0</v>
      </c>
      <c r="I91" s="57" t="n">
        <v>0</v>
      </c>
      <c r="J91" s="59" t="n">
        <f aca="false">K91+L91+M91+N91</f>
        <v>5208.6</v>
      </c>
      <c r="K91" s="57" t="n">
        <f aca="false">5062.639+98+48</f>
        <v>5208.6</v>
      </c>
      <c r="L91" s="57" t="n">
        <v>0</v>
      </c>
      <c r="M91" s="57" t="n">
        <v>0</v>
      </c>
      <c r="N91" s="57" t="n">
        <v>0</v>
      </c>
      <c r="O91" s="59" t="n">
        <f aca="false">P91+Q91+R91+S91</f>
        <v>5671.5</v>
      </c>
      <c r="P91" s="57" t="n">
        <v>5671.5</v>
      </c>
      <c r="Q91" s="57" t="n">
        <v>0</v>
      </c>
      <c r="R91" s="57" t="n">
        <v>0</v>
      </c>
      <c r="S91" s="57" t="n">
        <v>0</v>
      </c>
      <c r="T91" s="59" t="n">
        <f aca="false">U91+V91+W91+X91</f>
        <v>5396.5</v>
      </c>
      <c r="U91" s="57" t="n">
        <v>5396.5</v>
      </c>
      <c r="V91" s="57" t="n">
        <v>0</v>
      </c>
      <c r="W91" s="57" t="n">
        <v>0</v>
      </c>
      <c r="X91" s="57" t="n">
        <v>0</v>
      </c>
      <c r="Y91" s="59" t="n">
        <f aca="false">Z91+AA91+AB91+AC91</f>
        <v>5396.5</v>
      </c>
      <c r="Z91" s="57" t="n">
        <v>5396.5</v>
      </c>
      <c r="AA91" s="57" t="n">
        <v>0</v>
      </c>
      <c r="AB91" s="57" t="n">
        <v>0</v>
      </c>
      <c r="AC91" s="57" t="n">
        <v>0</v>
      </c>
      <c r="AD91" s="60" t="n">
        <f aca="false">E91+J91+O91+T91+Y91</f>
        <v>26696.3</v>
      </c>
      <c r="AE91" s="29"/>
      <c r="AG91" s="102"/>
      <c r="AH91" s="103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</row>
    <row r="92" s="101" customFormat="true" ht="67.5" hidden="false" customHeight="true" outlineLevel="0" collapsed="false">
      <c r="A92" s="105" t="s">
        <v>213</v>
      </c>
      <c r="B92" s="64" t="s">
        <v>214</v>
      </c>
      <c r="C92" s="57" t="s">
        <v>60</v>
      </c>
      <c r="D92" s="58" t="n">
        <v>2017</v>
      </c>
      <c r="E92" s="59" t="n">
        <f aca="false">F92+G92+H92+I92</f>
        <v>3058</v>
      </c>
      <c r="F92" s="57" t="n">
        <v>275</v>
      </c>
      <c r="G92" s="57" t="n">
        <f aca="false">300-17</f>
        <v>283</v>
      </c>
      <c r="H92" s="57" t="n">
        <v>2500</v>
      </c>
      <c r="I92" s="57" t="n">
        <v>0</v>
      </c>
      <c r="J92" s="59" t="n">
        <f aca="false">K92+L92+M92+N92</f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9" t="n">
        <f aca="false">P92+Q92+R92+S92</f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9" t="n">
        <f aca="false">U92+V92+W92+X92</f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9" t="n">
        <f aca="false">Z92+AA92+AB92+AC92</f>
        <v>0</v>
      </c>
      <c r="Z92" s="57" t="n">
        <v>0</v>
      </c>
      <c r="AA92" s="57" t="n">
        <v>0</v>
      </c>
      <c r="AB92" s="57" t="n">
        <v>0</v>
      </c>
      <c r="AC92" s="57" t="n">
        <v>0</v>
      </c>
      <c r="AD92" s="60" t="n">
        <f aca="false">E92+J92+O92+T92+Y92</f>
        <v>3058</v>
      </c>
      <c r="AE92" s="29"/>
      <c r="AG92" s="102"/>
      <c r="AH92" s="103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</row>
    <row r="93" s="101" customFormat="true" ht="204" hidden="false" customHeight="true" outlineLevel="0" collapsed="false">
      <c r="A93" s="105" t="s">
        <v>215</v>
      </c>
      <c r="B93" s="64" t="s">
        <v>216</v>
      </c>
      <c r="C93" s="57" t="s">
        <v>209</v>
      </c>
      <c r="D93" s="58" t="n">
        <v>2021</v>
      </c>
      <c r="E93" s="59" t="n">
        <f aca="false">F93+G93+H93+I93</f>
        <v>0</v>
      </c>
      <c r="F93" s="57" t="n">
        <v>0</v>
      </c>
      <c r="G93" s="57" t="n">
        <v>0</v>
      </c>
      <c r="H93" s="57" t="n">
        <v>0</v>
      </c>
      <c r="I93" s="57" t="n">
        <v>0</v>
      </c>
      <c r="J93" s="59" t="n">
        <f aca="false">K93+L93+M93+N93</f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9" t="n">
        <f aca="false">P93+Q93+R93+S93</f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9" t="n">
        <f aca="false">U93+V93+W93+X93</f>
        <v>0</v>
      </c>
      <c r="U93" s="57" t="n">
        <v>0</v>
      </c>
      <c r="V93" s="57" t="n">
        <v>0</v>
      </c>
      <c r="W93" s="57" t="n">
        <v>0</v>
      </c>
      <c r="X93" s="57" t="n">
        <v>0</v>
      </c>
      <c r="Y93" s="59" t="n">
        <f aca="false">Z93+AA93+AB93+AC93</f>
        <v>0</v>
      </c>
      <c r="Z93" s="57" t="n">
        <v>0</v>
      </c>
      <c r="AA93" s="57" t="n">
        <v>0</v>
      </c>
      <c r="AB93" s="57" t="n">
        <v>0</v>
      </c>
      <c r="AC93" s="57" t="n">
        <v>0</v>
      </c>
      <c r="AD93" s="60" t="n">
        <f aca="false">E93+J93+O93+T93+Y93</f>
        <v>0</v>
      </c>
      <c r="AE93" s="29"/>
      <c r="AG93" s="102"/>
      <c r="AH93" s="103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</row>
    <row r="94" s="101" customFormat="true" ht="210" hidden="false" customHeight="true" outlineLevel="0" collapsed="false">
      <c r="A94" s="105" t="s">
        <v>217</v>
      </c>
      <c r="B94" s="106" t="s">
        <v>218</v>
      </c>
      <c r="C94" s="57" t="s">
        <v>188</v>
      </c>
      <c r="D94" s="58" t="s">
        <v>34</v>
      </c>
      <c r="E94" s="59" t="n">
        <f aca="false">F94+G94+H94+I94</f>
        <v>156</v>
      </c>
      <c r="F94" s="57" t="n">
        <v>156</v>
      </c>
      <c r="G94" s="57" t="n">
        <v>0</v>
      </c>
      <c r="H94" s="57" t="n">
        <v>0</v>
      </c>
      <c r="I94" s="57" t="n">
        <v>0</v>
      </c>
      <c r="J94" s="59" t="n">
        <f aca="false">K94+L94+M94+N94</f>
        <v>118</v>
      </c>
      <c r="K94" s="57" t="n">
        <f aca="false">131-13</f>
        <v>118</v>
      </c>
      <c r="L94" s="57" t="n">
        <v>0</v>
      </c>
      <c r="M94" s="57" t="n">
        <v>0</v>
      </c>
      <c r="N94" s="57" t="n">
        <v>0</v>
      </c>
      <c r="O94" s="59" t="n">
        <f aca="false">P94+Q94+R94+S94</f>
        <v>111</v>
      </c>
      <c r="P94" s="57" t="n">
        <v>111</v>
      </c>
      <c r="Q94" s="57" t="n">
        <v>0</v>
      </c>
      <c r="R94" s="57" t="n">
        <v>0</v>
      </c>
      <c r="S94" s="57" t="n">
        <v>0</v>
      </c>
      <c r="T94" s="59" t="n">
        <f aca="false">U94+V94+W94+X94</f>
        <v>111</v>
      </c>
      <c r="U94" s="57" t="n">
        <v>111</v>
      </c>
      <c r="V94" s="57" t="n">
        <v>0</v>
      </c>
      <c r="W94" s="57" t="n">
        <v>0</v>
      </c>
      <c r="X94" s="57" t="n">
        <v>0</v>
      </c>
      <c r="Y94" s="59" t="n">
        <f aca="false">Z94+AA94+AB94+AC94</f>
        <v>111</v>
      </c>
      <c r="Z94" s="57" t="n">
        <v>111</v>
      </c>
      <c r="AA94" s="57" t="n">
        <v>0</v>
      </c>
      <c r="AB94" s="57" t="n">
        <v>0</v>
      </c>
      <c r="AC94" s="57" t="n">
        <v>0</v>
      </c>
      <c r="AD94" s="60" t="n">
        <f aca="false">E94+J94+O94+T94+Y94</f>
        <v>607</v>
      </c>
      <c r="AE94" s="29"/>
      <c r="AG94" s="102"/>
      <c r="AH94" s="103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</row>
    <row r="95" s="101" customFormat="true" ht="206.25" hidden="false" customHeight="true" outlineLevel="0" collapsed="false">
      <c r="A95" s="105" t="s">
        <v>219</v>
      </c>
      <c r="B95" s="106" t="s">
        <v>220</v>
      </c>
      <c r="C95" s="57" t="s">
        <v>209</v>
      </c>
      <c r="D95" s="58" t="s">
        <v>34</v>
      </c>
      <c r="E95" s="59" t="n">
        <f aca="false">F95+G95+H95+I95</f>
        <v>40299</v>
      </c>
      <c r="F95" s="57" t="n">
        <v>0</v>
      </c>
      <c r="G95" s="57" t="n">
        <v>0</v>
      </c>
      <c r="H95" s="57" t="n">
        <v>0</v>
      </c>
      <c r="I95" s="57" t="n">
        <v>40299</v>
      </c>
      <c r="J95" s="59" t="n">
        <f aca="false">K95+L95+M95+N95</f>
        <v>43504</v>
      </c>
      <c r="K95" s="57" t="n">
        <v>0</v>
      </c>
      <c r="L95" s="57" t="n">
        <v>0</v>
      </c>
      <c r="M95" s="57" t="n">
        <v>0</v>
      </c>
      <c r="N95" s="57" t="n">
        <v>43504</v>
      </c>
      <c r="O95" s="59" t="n">
        <f aca="false">P95+Q95+R95+S95</f>
        <v>51060</v>
      </c>
      <c r="P95" s="57" t="n">
        <v>0</v>
      </c>
      <c r="Q95" s="57" t="n">
        <v>0</v>
      </c>
      <c r="R95" s="57" t="n">
        <v>0</v>
      </c>
      <c r="S95" s="57" t="n">
        <v>51060</v>
      </c>
      <c r="T95" s="59" t="n">
        <f aca="false">U95+V95+W95+X95</f>
        <v>51060</v>
      </c>
      <c r="U95" s="57" t="n">
        <v>0</v>
      </c>
      <c r="V95" s="57" t="n">
        <v>0</v>
      </c>
      <c r="W95" s="57" t="n">
        <v>0</v>
      </c>
      <c r="X95" s="57" t="n">
        <v>51060</v>
      </c>
      <c r="Y95" s="59" t="n">
        <f aca="false">Z95+AA95+AB95+AC95</f>
        <v>51060</v>
      </c>
      <c r="Z95" s="57" t="n">
        <v>0</v>
      </c>
      <c r="AA95" s="57" t="n">
        <v>0</v>
      </c>
      <c r="AB95" s="57" t="n">
        <v>0</v>
      </c>
      <c r="AC95" s="57" t="n">
        <v>51060</v>
      </c>
      <c r="AD95" s="60" t="n">
        <f aca="false">E95+J95+O95+T95+Y95</f>
        <v>236983</v>
      </c>
      <c r="AE95" s="29"/>
      <c r="AG95" s="102"/>
      <c r="AH95" s="103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</row>
    <row r="96" s="101" customFormat="true" ht="86.25" hidden="false" customHeight="true" outlineLevel="0" collapsed="false">
      <c r="A96" s="105" t="s">
        <v>221</v>
      </c>
      <c r="B96" s="106" t="s">
        <v>222</v>
      </c>
      <c r="C96" s="57" t="s">
        <v>195</v>
      </c>
      <c r="D96" s="58" t="s">
        <v>178</v>
      </c>
      <c r="E96" s="59" t="n">
        <f aca="false">F96+G96+H96+I96</f>
        <v>0</v>
      </c>
      <c r="F96" s="57" t="n">
        <f aca="false">55-55</f>
        <v>0</v>
      </c>
      <c r="G96" s="57" t="n">
        <v>0</v>
      </c>
      <c r="H96" s="57" t="n">
        <v>0</v>
      </c>
      <c r="I96" s="57" t="n">
        <v>0</v>
      </c>
      <c r="J96" s="59" t="n">
        <f aca="false">K96+L96+M96+N96</f>
        <v>106</v>
      </c>
      <c r="K96" s="57" t="n">
        <v>106</v>
      </c>
      <c r="L96" s="57" t="n">
        <v>0</v>
      </c>
      <c r="M96" s="57" t="n">
        <v>0</v>
      </c>
      <c r="N96" s="57" t="n">
        <v>0</v>
      </c>
      <c r="O96" s="59" t="n">
        <f aca="false">P96+Q96+R96+S96</f>
        <v>106</v>
      </c>
      <c r="P96" s="57" t="n">
        <v>106</v>
      </c>
      <c r="Q96" s="57" t="n">
        <v>0</v>
      </c>
      <c r="R96" s="57" t="n">
        <v>0</v>
      </c>
      <c r="S96" s="57" t="n">
        <v>0</v>
      </c>
      <c r="T96" s="59" t="n">
        <f aca="false">U96+V96+W96+X96</f>
        <v>106</v>
      </c>
      <c r="U96" s="57" t="n">
        <v>106</v>
      </c>
      <c r="V96" s="57" t="n">
        <v>0</v>
      </c>
      <c r="W96" s="57" t="n">
        <v>0</v>
      </c>
      <c r="X96" s="57" t="n">
        <v>0</v>
      </c>
      <c r="Y96" s="59" t="n">
        <f aca="false">Z96+AA96+AB96+AC96</f>
        <v>106</v>
      </c>
      <c r="Z96" s="57" t="n">
        <v>106</v>
      </c>
      <c r="AA96" s="57" t="n">
        <v>0</v>
      </c>
      <c r="AB96" s="57" t="n">
        <v>0</v>
      </c>
      <c r="AC96" s="57" t="n">
        <v>0</v>
      </c>
      <c r="AD96" s="60" t="n">
        <f aca="false">E96+J96+O96+T96+Y96</f>
        <v>424</v>
      </c>
      <c r="AE96" s="29"/>
      <c r="AG96" s="102"/>
      <c r="AH96" s="103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</row>
    <row r="97" s="110" customFormat="true" ht="37.5" hidden="false" customHeight="true" outlineLevel="0" collapsed="false">
      <c r="A97" s="107"/>
      <c r="B97" s="96" t="s">
        <v>223</v>
      </c>
      <c r="C97" s="79"/>
      <c r="D97" s="107"/>
      <c r="E97" s="79" t="n">
        <f aca="false">SUM(E90:E96)</f>
        <v>507004.5</v>
      </c>
      <c r="F97" s="79" t="n">
        <f aca="false">SUM(F90:F96)</f>
        <v>429656.5</v>
      </c>
      <c r="G97" s="79" t="n">
        <f aca="false">SUM(G90:G96)</f>
        <v>34549</v>
      </c>
      <c r="H97" s="79" t="n">
        <f aca="false">SUM(H90:H96)</f>
        <v>2500</v>
      </c>
      <c r="I97" s="79" t="n">
        <f aca="false">SUM(I90:I96)</f>
        <v>40299</v>
      </c>
      <c r="J97" s="79" t="n">
        <f aca="false">SUM(J90:J96)</f>
        <v>543230.5</v>
      </c>
      <c r="K97" s="79" t="n">
        <f aca="false">SUM(K90:K96)</f>
        <v>458660.5</v>
      </c>
      <c r="L97" s="79" t="n">
        <f aca="false">SUM(L90:L96)</f>
        <v>41066</v>
      </c>
      <c r="M97" s="79" t="n">
        <f aca="false">SUM(M90:M96)</f>
        <v>0</v>
      </c>
      <c r="N97" s="79" t="n">
        <f aca="false">SUM(N90:N96)</f>
        <v>43504</v>
      </c>
      <c r="O97" s="79" t="n">
        <f aca="false">SUM(O90:O96)</f>
        <v>566993.8</v>
      </c>
      <c r="P97" s="79" t="n">
        <f aca="false">SUM(P90:P96)</f>
        <v>474867.8</v>
      </c>
      <c r="Q97" s="79" t="n">
        <f aca="false">SUM(Q90:Q96)</f>
        <v>41066</v>
      </c>
      <c r="R97" s="79" t="n">
        <f aca="false">SUM(R90:R96)</f>
        <v>0</v>
      </c>
      <c r="S97" s="79" t="n">
        <f aca="false">SUM(S90:S96)</f>
        <v>51060</v>
      </c>
      <c r="T97" s="79" t="n">
        <f aca="false">SUM(T90:T96)</f>
        <v>554696.5</v>
      </c>
      <c r="U97" s="79" t="n">
        <f aca="false">SUM(U90:U96)</f>
        <v>503636.5</v>
      </c>
      <c r="V97" s="79" t="n">
        <f aca="false">SUM(V90:V96)</f>
        <v>0</v>
      </c>
      <c r="W97" s="79" t="n">
        <f aca="false">SUM(W90:W96)</f>
        <v>0</v>
      </c>
      <c r="X97" s="79" t="n">
        <f aca="false">SUM(X90:X96)</f>
        <v>51060</v>
      </c>
      <c r="Y97" s="79" t="n">
        <f aca="false">SUM(Y90:Y96)</f>
        <v>554696.5</v>
      </c>
      <c r="Z97" s="79" t="n">
        <f aca="false">SUM(Z90:Z96)</f>
        <v>503636.5</v>
      </c>
      <c r="AA97" s="79" t="n">
        <f aca="false">SUM(AA90:AA96)</f>
        <v>0</v>
      </c>
      <c r="AB97" s="79" t="n">
        <f aca="false">SUM(AB90:AB96)</f>
        <v>0</v>
      </c>
      <c r="AC97" s="79" t="n">
        <f aca="false">SUM(AC90:AC96)</f>
        <v>51060</v>
      </c>
      <c r="AD97" s="79" t="n">
        <f aca="false">SUM(AD90:AD96)</f>
        <v>2726621.8</v>
      </c>
      <c r="AE97" s="108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</row>
    <row r="98" s="112" customFormat="true" ht="40.5" hidden="false" customHeight="true" outlineLevel="0" collapsed="false">
      <c r="A98" s="82" t="s">
        <v>224</v>
      </c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7"/>
      <c r="AF98" s="19"/>
      <c r="AG98" s="19"/>
      <c r="AH98" s="111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</row>
    <row r="99" s="23" customFormat="true" ht="105" hidden="false" customHeight="true" outlineLevel="0" collapsed="false">
      <c r="A99" s="55" t="s">
        <v>225</v>
      </c>
      <c r="B99" s="64" t="s">
        <v>226</v>
      </c>
      <c r="C99" s="57" t="s">
        <v>227</v>
      </c>
      <c r="D99" s="58" t="n">
        <v>2021</v>
      </c>
      <c r="E99" s="59" t="n">
        <f aca="false">F99+G99+H99+I99</f>
        <v>0</v>
      </c>
      <c r="F99" s="57" t="n">
        <v>0</v>
      </c>
      <c r="G99" s="57" t="n">
        <v>0</v>
      </c>
      <c r="H99" s="57" t="n">
        <v>0</v>
      </c>
      <c r="I99" s="57" t="n">
        <v>0</v>
      </c>
      <c r="J99" s="59" t="n">
        <f aca="false">K99+L99+M99+N99</f>
        <v>0</v>
      </c>
      <c r="K99" s="57" t="n">
        <v>0</v>
      </c>
      <c r="L99" s="57" t="n">
        <v>0</v>
      </c>
      <c r="M99" s="57" t="n">
        <v>0</v>
      </c>
      <c r="N99" s="57" t="n">
        <v>0</v>
      </c>
      <c r="O99" s="59" t="n">
        <f aca="false">P99+Q99+R99+S99</f>
        <v>0</v>
      </c>
      <c r="P99" s="57" t="n">
        <v>0</v>
      </c>
      <c r="Q99" s="57" t="n">
        <v>0</v>
      </c>
      <c r="R99" s="57" t="n">
        <v>0</v>
      </c>
      <c r="S99" s="57" t="n">
        <v>0</v>
      </c>
      <c r="T99" s="59" t="n">
        <f aca="false">U99+V99+W99+X99</f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9" t="n">
        <f aca="false">Z99+AA99+AB99+AC99</f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60" t="n">
        <f aca="false">E99+J99+O99+T99+Y99</f>
        <v>0</v>
      </c>
      <c r="AE99" s="113"/>
      <c r="AF99" s="114"/>
      <c r="AG99" s="22"/>
      <c r="AH99" s="15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</row>
    <row r="100" s="23" customFormat="true" ht="27" hidden="false" customHeight="true" outlineLevel="0" collapsed="false">
      <c r="A100" s="55" t="s">
        <v>228</v>
      </c>
      <c r="B100" s="64" t="s">
        <v>229</v>
      </c>
      <c r="C100" s="57"/>
      <c r="D100" s="58" t="n">
        <v>2021</v>
      </c>
      <c r="E100" s="59" t="n">
        <f aca="false">F100+G100+H100+I100</f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9" t="n">
        <f aca="false">K100+L100+M100+N100</f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9" t="n">
        <f aca="false">P100+Q100+R100+S100</f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9" t="n">
        <f aca="false">U100+V100+W100+X100</f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9" t="n">
        <f aca="false">Z100+AA100+AB100+AC100</f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60" t="n">
        <f aca="false">E100+J100+O100+T100+Y100</f>
        <v>0</v>
      </c>
      <c r="AE100" s="113"/>
      <c r="AF100" s="114"/>
      <c r="AG100" s="22"/>
      <c r="AH100" s="15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</row>
    <row r="101" s="23" customFormat="true" ht="66" hidden="false" customHeight="true" outlineLevel="0" collapsed="false">
      <c r="A101" s="55" t="s">
        <v>230</v>
      </c>
      <c r="B101" s="64" t="s">
        <v>231</v>
      </c>
      <c r="C101" s="57"/>
      <c r="D101" s="58" t="n">
        <v>2021</v>
      </c>
      <c r="E101" s="59" t="n">
        <f aca="false">F101+G101+H101+I101</f>
        <v>0</v>
      </c>
      <c r="F101" s="57" t="n">
        <v>0</v>
      </c>
      <c r="G101" s="57" t="n">
        <v>0</v>
      </c>
      <c r="H101" s="57" t="n">
        <v>0</v>
      </c>
      <c r="I101" s="57" t="n">
        <v>0</v>
      </c>
      <c r="J101" s="59" t="n">
        <f aca="false">K101+L101+M101+N101</f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9" t="n">
        <f aca="false">P101+Q101+R101+S101</f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9" t="n">
        <f aca="false">U101+V101+W101+X101</f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59" t="n">
        <f aca="false">Z101+AA101+AB101+AC101</f>
        <v>0</v>
      </c>
      <c r="Z101" s="57" t="n">
        <v>0</v>
      </c>
      <c r="AA101" s="57" t="n">
        <v>0</v>
      </c>
      <c r="AB101" s="57" t="n">
        <v>0</v>
      </c>
      <c r="AC101" s="57" t="n">
        <v>0</v>
      </c>
      <c r="AD101" s="60" t="n">
        <f aca="false">E101+J101+O101+T101+Y101</f>
        <v>0</v>
      </c>
      <c r="AE101" s="113"/>
      <c r="AF101" s="114"/>
      <c r="AG101" s="22"/>
      <c r="AH101" s="15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</row>
    <row r="102" s="23" customFormat="true" ht="84" hidden="false" customHeight="true" outlineLevel="0" collapsed="false">
      <c r="A102" s="55" t="s">
        <v>232</v>
      </c>
      <c r="B102" s="64" t="s">
        <v>233</v>
      </c>
      <c r="C102" s="57"/>
      <c r="D102" s="58" t="n">
        <v>2021</v>
      </c>
      <c r="E102" s="59" t="n">
        <f aca="false">F102+G102+H102+I102</f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9" t="n">
        <f aca="false">K102+L102+M102+N102</f>
        <v>0</v>
      </c>
      <c r="K102" s="57" t="n">
        <v>0</v>
      </c>
      <c r="L102" s="57" t="n">
        <v>0</v>
      </c>
      <c r="M102" s="57" t="n">
        <v>0</v>
      </c>
      <c r="N102" s="57" t="n">
        <v>0</v>
      </c>
      <c r="O102" s="59" t="n">
        <f aca="false">P102+Q102+R102+S102</f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9" t="n">
        <f aca="false">U102+V102+W102+X102</f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9" t="n">
        <f aca="false">Z102+AA102+AB102+AC102</f>
        <v>0</v>
      </c>
      <c r="Z102" s="57" t="n">
        <v>0</v>
      </c>
      <c r="AA102" s="57" t="n">
        <v>0</v>
      </c>
      <c r="AB102" s="57" t="n">
        <v>0</v>
      </c>
      <c r="AC102" s="57" t="n">
        <v>0</v>
      </c>
      <c r="AD102" s="60" t="n">
        <f aca="false">E102+J102+O102+T102+Y102</f>
        <v>0</v>
      </c>
      <c r="AE102" s="113"/>
      <c r="AF102" s="114"/>
      <c r="AG102" s="22"/>
      <c r="AH102" s="15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</row>
    <row r="103" s="23" customFormat="true" ht="82.5" hidden="false" customHeight="true" outlineLevel="0" collapsed="false">
      <c r="A103" s="55" t="s">
        <v>234</v>
      </c>
      <c r="B103" s="64" t="s">
        <v>235</v>
      </c>
      <c r="C103" s="57"/>
      <c r="D103" s="58" t="n">
        <v>2021</v>
      </c>
      <c r="E103" s="59" t="n">
        <f aca="false">F103+G103+H103+I103</f>
        <v>0</v>
      </c>
      <c r="F103" s="57" t="n">
        <v>0</v>
      </c>
      <c r="G103" s="57" t="n">
        <v>0</v>
      </c>
      <c r="H103" s="57" t="n">
        <v>0</v>
      </c>
      <c r="I103" s="57" t="n">
        <v>0</v>
      </c>
      <c r="J103" s="59" t="n">
        <f aca="false">K103+L103+M103+N103</f>
        <v>0</v>
      </c>
      <c r="K103" s="57" t="n">
        <v>0</v>
      </c>
      <c r="L103" s="57" t="n">
        <v>0</v>
      </c>
      <c r="M103" s="57" t="n">
        <v>0</v>
      </c>
      <c r="N103" s="57" t="n">
        <v>0</v>
      </c>
      <c r="O103" s="59" t="n">
        <f aca="false">P103+Q103+R103+S103</f>
        <v>0</v>
      </c>
      <c r="P103" s="57" t="n">
        <v>0</v>
      </c>
      <c r="Q103" s="57" t="n">
        <v>0</v>
      </c>
      <c r="R103" s="57" t="n">
        <v>0</v>
      </c>
      <c r="S103" s="57" t="n">
        <v>0</v>
      </c>
      <c r="T103" s="59" t="n">
        <f aca="false">U103+V103+W103+X103</f>
        <v>0</v>
      </c>
      <c r="U103" s="57" t="n">
        <v>0</v>
      </c>
      <c r="V103" s="57" t="n">
        <v>0</v>
      </c>
      <c r="W103" s="57" t="n">
        <v>0</v>
      </c>
      <c r="X103" s="57" t="n">
        <v>0</v>
      </c>
      <c r="Y103" s="59" t="n">
        <f aca="false">Z103+AA103+AB103+AC103</f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60" t="n">
        <f aca="false">E103+J103+O103+T103+Y103</f>
        <v>0</v>
      </c>
      <c r="AE103" s="113"/>
      <c r="AF103" s="114"/>
      <c r="AG103" s="22"/>
      <c r="AH103" s="15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</row>
    <row r="104" s="23" customFormat="true" ht="36.75" hidden="false" customHeight="true" outlineLevel="0" collapsed="false">
      <c r="A104" s="55" t="s">
        <v>236</v>
      </c>
      <c r="B104" s="64" t="s">
        <v>237</v>
      </c>
      <c r="C104" s="57" t="s">
        <v>238</v>
      </c>
      <c r="D104" s="58" t="n">
        <v>2021</v>
      </c>
      <c r="E104" s="59" t="n">
        <f aca="false">F104+G104+H104+I104</f>
        <v>0</v>
      </c>
      <c r="F104" s="57" t="n">
        <v>0</v>
      </c>
      <c r="G104" s="57" t="n">
        <v>0</v>
      </c>
      <c r="H104" s="57" t="n">
        <v>0</v>
      </c>
      <c r="I104" s="57" t="n">
        <v>0</v>
      </c>
      <c r="J104" s="59" t="n">
        <f aca="false">K104+L104+M104+N104</f>
        <v>0</v>
      </c>
      <c r="K104" s="57" t="n">
        <v>0</v>
      </c>
      <c r="L104" s="57" t="n">
        <v>0</v>
      </c>
      <c r="M104" s="57" t="n">
        <v>0</v>
      </c>
      <c r="N104" s="57" t="n">
        <v>0</v>
      </c>
      <c r="O104" s="59" t="n">
        <f aca="false">P104+Q104+R104+S104</f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9" t="n">
        <f aca="false">U104+V104+W104+X104</f>
        <v>0</v>
      </c>
      <c r="U104" s="57" t="n">
        <v>0</v>
      </c>
      <c r="V104" s="57" t="n">
        <v>0</v>
      </c>
      <c r="W104" s="57" t="n">
        <v>0</v>
      </c>
      <c r="X104" s="57" t="n">
        <v>0</v>
      </c>
      <c r="Y104" s="59" t="n">
        <f aca="false">Z104+AA104+AB104+AC104</f>
        <v>0</v>
      </c>
      <c r="Z104" s="57" t="n">
        <v>0</v>
      </c>
      <c r="AA104" s="57" t="n">
        <v>0</v>
      </c>
      <c r="AB104" s="57" t="n">
        <v>0</v>
      </c>
      <c r="AC104" s="57" t="n">
        <v>0</v>
      </c>
      <c r="AD104" s="60" t="n">
        <f aca="false">E104+J104+O104+T104+Y104</f>
        <v>0</v>
      </c>
      <c r="AE104" s="113"/>
      <c r="AF104" s="114"/>
      <c r="AG104" s="22"/>
      <c r="AH104" s="15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</row>
    <row r="105" s="23" customFormat="true" ht="29.25" hidden="false" customHeight="true" outlineLevel="0" collapsed="false">
      <c r="A105" s="55" t="s">
        <v>239</v>
      </c>
      <c r="B105" s="64" t="s">
        <v>240</v>
      </c>
      <c r="C105" s="57"/>
      <c r="D105" s="58" t="n">
        <v>2021</v>
      </c>
      <c r="E105" s="59" t="n">
        <f aca="false">F105+G105+H105+I105</f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9" t="n">
        <f aca="false">K105+L105+M105+N105</f>
        <v>0</v>
      </c>
      <c r="K105" s="57" t="n">
        <v>0</v>
      </c>
      <c r="L105" s="57" t="n">
        <v>0</v>
      </c>
      <c r="M105" s="57" t="n">
        <v>0</v>
      </c>
      <c r="N105" s="57" t="n">
        <v>0</v>
      </c>
      <c r="O105" s="59" t="n">
        <f aca="false">P105+Q105+R105+S105</f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9" t="n">
        <f aca="false">U105+V105+W105+X105</f>
        <v>0</v>
      </c>
      <c r="U105" s="57" t="n">
        <v>0</v>
      </c>
      <c r="V105" s="57" t="n">
        <v>0</v>
      </c>
      <c r="W105" s="57" t="n">
        <v>0</v>
      </c>
      <c r="X105" s="57" t="n">
        <v>0</v>
      </c>
      <c r="Y105" s="59" t="n">
        <f aca="false">Z105+AA105+AB105+AC105</f>
        <v>0</v>
      </c>
      <c r="Z105" s="57" t="n">
        <v>0</v>
      </c>
      <c r="AA105" s="57" t="n">
        <v>0</v>
      </c>
      <c r="AB105" s="57" t="n">
        <v>0</v>
      </c>
      <c r="AC105" s="57" t="n">
        <v>0</v>
      </c>
      <c r="AD105" s="60" t="n">
        <f aca="false">E105+J105+O105+T105+Y105</f>
        <v>0</v>
      </c>
      <c r="AE105" s="113"/>
      <c r="AF105" s="114"/>
      <c r="AG105" s="22"/>
      <c r="AH105" s="15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</row>
    <row r="106" s="23" customFormat="true" ht="66.75" hidden="false" customHeight="true" outlineLevel="0" collapsed="false">
      <c r="A106" s="55" t="s">
        <v>241</v>
      </c>
      <c r="B106" s="64" t="s">
        <v>242</v>
      </c>
      <c r="C106" s="57"/>
      <c r="D106" s="58" t="n">
        <v>2021</v>
      </c>
      <c r="E106" s="59" t="n">
        <f aca="false">F106+G106+H106+I106</f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9" t="n">
        <f aca="false">K106+L106+M106+N106</f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9" t="n">
        <f aca="false">P106+Q106+R106+S106</f>
        <v>0</v>
      </c>
      <c r="P106" s="57" t="n">
        <v>0</v>
      </c>
      <c r="Q106" s="57" t="n">
        <v>0</v>
      </c>
      <c r="R106" s="57" t="n">
        <v>0</v>
      </c>
      <c r="S106" s="57" t="n">
        <v>0</v>
      </c>
      <c r="T106" s="59" t="n">
        <f aca="false">U106+V106+W106+X106</f>
        <v>0</v>
      </c>
      <c r="U106" s="57" t="n">
        <v>0</v>
      </c>
      <c r="V106" s="57" t="n">
        <v>0</v>
      </c>
      <c r="W106" s="57" t="n">
        <v>0</v>
      </c>
      <c r="X106" s="57" t="n">
        <v>0</v>
      </c>
      <c r="Y106" s="59" t="n">
        <f aca="false">Z106+AA106+AB106+AC106</f>
        <v>0</v>
      </c>
      <c r="Z106" s="57" t="n">
        <v>0</v>
      </c>
      <c r="AA106" s="57" t="n">
        <v>0</v>
      </c>
      <c r="AB106" s="57" t="n">
        <v>0</v>
      </c>
      <c r="AC106" s="57" t="n">
        <v>0</v>
      </c>
      <c r="AD106" s="60" t="n">
        <f aca="false">E106+J106+O106+T106+Y106</f>
        <v>0</v>
      </c>
      <c r="AE106" s="113"/>
      <c r="AF106" s="114"/>
      <c r="AG106" s="22"/>
      <c r="AH106" s="15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</row>
    <row r="107" s="23" customFormat="true" ht="83.25" hidden="false" customHeight="true" outlineLevel="0" collapsed="false">
      <c r="A107" s="55" t="s">
        <v>243</v>
      </c>
      <c r="B107" s="64" t="s">
        <v>233</v>
      </c>
      <c r="C107" s="57"/>
      <c r="D107" s="58" t="n">
        <v>2021</v>
      </c>
      <c r="E107" s="59" t="n">
        <f aca="false">F107+G107+H107+I107</f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9" t="n">
        <f aca="false">K107+L107+M107+N107</f>
        <v>0</v>
      </c>
      <c r="K107" s="57" t="n">
        <v>0</v>
      </c>
      <c r="L107" s="57" t="n">
        <v>0</v>
      </c>
      <c r="M107" s="57" t="n">
        <v>0</v>
      </c>
      <c r="N107" s="57" t="n">
        <v>0</v>
      </c>
      <c r="O107" s="59" t="n">
        <f aca="false">P107+Q107+R107+S107</f>
        <v>0</v>
      </c>
      <c r="P107" s="57" t="n">
        <v>0</v>
      </c>
      <c r="Q107" s="57" t="n">
        <v>0</v>
      </c>
      <c r="R107" s="57" t="n">
        <v>0</v>
      </c>
      <c r="S107" s="57" t="n">
        <v>0</v>
      </c>
      <c r="T107" s="59" t="n">
        <f aca="false">U107+V107+W107+X107</f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9" t="n">
        <f aca="false">Z107+AA107+AB107+AC107</f>
        <v>0</v>
      </c>
      <c r="Z107" s="57" t="n">
        <v>0</v>
      </c>
      <c r="AA107" s="57" t="n">
        <v>0</v>
      </c>
      <c r="AB107" s="57" t="n">
        <v>0</v>
      </c>
      <c r="AC107" s="57" t="n">
        <v>0</v>
      </c>
      <c r="AD107" s="60" t="n">
        <f aca="false">E107+J107+O107+T107+Y107</f>
        <v>0</v>
      </c>
      <c r="AE107" s="113"/>
      <c r="AF107" s="114"/>
      <c r="AG107" s="22"/>
      <c r="AH107" s="15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</row>
    <row r="108" s="23" customFormat="true" ht="74.25" hidden="false" customHeight="true" outlineLevel="0" collapsed="false">
      <c r="A108" s="55" t="s">
        <v>244</v>
      </c>
      <c r="B108" s="64" t="s">
        <v>245</v>
      </c>
      <c r="C108" s="57"/>
      <c r="D108" s="58" t="n">
        <v>2021</v>
      </c>
      <c r="E108" s="59" t="n">
        <f aca="false">F108+G108+H108+I108</f>
        <v>0</v>
      </c>
      <c r="F108" s="57" t="n">
        <v>0</v>
      </c>
      <c r="G108" s="57" t="n">
        <v>0</v>
      </c>
      <c r="H108" s="57" t="n">
        <v>0</v>
      </c>
      <c r="I108" s="57" t="n">
        <v>0</v>
      </c>
      <c r="J108" s="59" t="n">
        <f aca="false">K108+L108+M108+N108</f>
        <v>0</v>
      </c>
      <c r="K108" s="57" t="n">
        <v>0</v>
      </c>
      <c r="L108" s="57" t="n">
        <v>0</v>
      </c>
      <c r="M108" s="57" t="n">
        <v>0</v>
      </c>
      <c r="N108" s="57" t="n">
        <v>0</v>
      </c>
      <c r="O108" s="59" t="n">
        <f aca="false">P108+Q108+R108+S108</f>
        <v>0</v>
      </c>
      <c r="P108" s="57" t="n">
        <v>0</v>
      </c>
      <c r="Q108" s="57" t="n">
        <v>0</v>
      </c>
      <c r="R108" s="57" t="n">
        <v>0</v>
      </c>
      <c r="S108" s="57" t="n">
        <v>0</v>
      </c>
      <c r="T108" s="59" t="n">
        <f aca="false">U108+V108+W108+X108</f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59" t="n">
        <f aca="false">Z108+AA108+AB108+AC108</f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60" t="n">
        <f aca="false">E108+J108+O108+T108+Y108</f>
        <v>0</v>
      </c>
      <c r="AE108" s="113"/>
      <c r="AF108" s="114"/>
      <c r="AG108" s="22"/>
      <c r="AH108" s="15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</row>
    <row r="109" s="118" customFormat="true" ht="31.5" hidden="false" customHeight="true" outlineLevel="0" collapsed="false">
      <c r="A109" s="76"/>
      <c r="B109" s="115" t="s">
        <v>246</v>
      </c>
      <c r="C109" s="78"/>
      <c r="D109" s="40"/>
      <c r="E109" s="79" t="n">
        <f aca="false">SUM(E99:E108)</f>
        <v>0</v>
      </c>
      <c r="F109" s="79" t="n">
        <f aca="false">SUM(F99:F108)</f>
        <v>0</v>
      </c>
      <c r="G109" s="79" t="n">
        <f aca="false">SUM(G99:G108)</f>
        <v>0</v>
      </c>
      <c r="H109" s="79" t="n">
        <f aca="false">SUM(H99:H108)</f>
        <v>0</v>
      </c>
      <c r="I109" s="79" t="n">
        <f aca="false">SUM(I99:I108)</f>
        <v>0</v>
      </c>
      <c r="J109" s="79" t="n">
        <f aca="false">SUM(J99:J108)</f>
        <v>0</v>
      </c>
      <c r="K109" s="79" t="n">
        <f aca="false">SUM(K99:K108)</f>
        <v>0</v>
      </c>
      <c r="L109" s="79" t="n">
        <f aca="false">SUM(L99:L108)</f>
        <v>0</v>
      </c>
      <c r="M109" s="79" t="n">
        <f aca="false">SUM(M99:M108)</f>
        <v>0</v>
      </c>
      <c r="N109" s="79" t="n">
        <f aca="false">SUM(N99:N108)</f>
        <v>0</v>
      </c>
      <c r="O109" s="79" t="n">
        <f aca="false">SUM(O99:O108)</f>
        <v>0</v>
      </c>
      <c r="P109" s="79" t="n">
        <f aca="false">SUM(P99:P108)</f>
        <v>0</v>
      </c>
      <c r="Q109" s="79" t="n">
        <f aca="false">SUM(Q99:Q108)</f>
        <v>0</v>
      </c>
      <c r="R109" s="79" t="n">
        <f aca="false">SUM(R99:R108)</f>
        <v>0</v>
      </c>
      <c r="S109" s="79" t="n">
        <f aca="false">SUM(S99:S108)</f>
        <v>0</v>
      </c>
      <c r="T109" s="79" t="n">
        <f aca="false">SUM(T99:T108)</f>
        <v>0</v>
      </c>
      <c r="U109" s="79" t="n">
        <f aca="false">SUM(U99:U108)</f>
        <v>0</v>
      </c>
      <c r="V109" s="79" t="n">
        <f aca="false">SUM(V99:V108)</f>
        <v>0</v>
      </c>
      <c r="W109" s="79" t="n">
        <f aca="false">SUM(W99:W108)</f>
        <v>0</v>
      </c>
      <c r="X109" s="79" t="n">
        <f aca="false">SUM(X99:X108)</f>
        <v>0</v>
      </c>
      <c r="Y109" s="79" t="n">
        <f aca="false">SUM(Y99:Y108)</f>
        <v>0</v>
      </c>
      <c r="Z109" s="79" t="n">
        <f aca="false">SUM(Z99:Z108)</f>
        <v>0</v>
      </c>
      <c r="AA109" s="79" t="n">
        <f aca="false">SUM(AA99:AA108)</f>
        <v>0</v>
      </c>
      <c r="AB109" s="79" t="n">
        <f aca="false">SUM(AB99:AB108)</f>
        <v>0</v>
      </c>
      <c r="AC109" s="79" t="n">
        <f aca="false">SUM(AC99:AC108)</f>
        <v>0</v>
      </c>
      <c r="AD109" s="79" t="n">
        <f aca="false">SUM(AD99:AD108)</f>
        <v>0</v>
      </c>
      <c r="AE109" s="116" t="s">
        <v>247</v>
      </c>
      <c r="AF109" s="116" t="s">
        <v>248</v>
      </c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</row>
    <row r="110" s="123" customFormat="true" ht="40.5" hidden="false" customHeight="true" outlineLevel="0" collapsed="false">
      <c r="A110" s="107"/>
      <c r="B110" s="115" t="s">
        <v>249</v>
      </c>
      <c r="C110" s="78"/>
      <c r="D110" s="40"/>
      <c r="E110" s="79" t="n">
        <f aca="false">E52+E82+E88+E97+E109</f>
        <v>624312</v>
      </c>
      <c r="F110" s="79" t="n">
        <f aca="false">F52+F82+F88+F97+F109</f>
        <v>480540</v>
      </c>
      <c r="G110" s="79" t="n">
        <f aca="false">G52+G82+G88+G97+G109</f>
        <v>100973</v>
      </c>
      <c r="H110" s="79" t="n">
        <f aca="false">H52+H82+H88+H97+H109</f>
        <v>2500</v>
      </c>
      <c r="I110" s="79" t="n">
        <f aca="false">I52+I82+I88+I97+I109</f>
        <v>40299</v>
      </c>
      <c r="J110" s="79" t="n">
        <f aca="false">J52+J82+J88+J97+J109</f>
        <v>773540.2</v>
      </c>
      <c r="K110" s="79" t="n">
        <f aca="false">K52+K82+K88+K97+K109</f>
        <v>526079.8</v>
      </c>
      <c r="L110" s="79" t="n">
        <f aca="false">L52+L82+L88+L97+L109</f>
        <v>203956.4</v>
      </c>
      <c r="M110" s="79" t="n">
        <f aca="false">M52+M82+M88+M97+M109</f>
        <v>0</v>
      </c>
      <c r="N110" s="79" t="n">
        <f aca="false">N52+N82+N88+N97+N109</f>
        <v>43504</v>
      </c>
      <c r="O110" s="79" t="n">
        <f aca="false">O52+O82+O88+O97+O109</f>
        <v>715168.8</v>
      </c>
      <c r="P110" s="79" t="n">
        <f aca="false">P52+P82+P88+P97+P109</f>
        <v>572714.6</v>
      </c>
      <c r="Q110" s="79" t="n">
        <f aca="false">Q52+Q82+Q88+Q97+Q109</f>
        <v>69477.7</v>
      </c>
      <c r="R110" s="79" t="n">
        <f aca="false">R52+R82+R88+R97+R109</f>
        <v>21916.5</v>
      </c>
      <c r="S110" s="79" t="n">
        <f aca="false">S52+S82+S88+S97+S109</f>
        <v>51060</v>
      </c>
      <c r="T110" s="79" t="n">
        <f aca="false">T52+T82+T88+T97+T109</f>
        <v>673160.1</v>
      </c>
      <c r="U110" s="79" t="n">
        <f aca="false">U52+U82+U88+U97+U109</f>
        <v>529157</v>
      </c>
      <c r="V110" s="79" t="n">
        <f aca="false">V52+V82+V88+V97+V109</f>
        <v>42830</v>
      </c>
      <c r="W110" s="79" t="n">
        <f aca="false">W52+W82+W88+W97+W109</f>
        <v>50113.1</v>
      </c>
      <c r="X110" s="79" t="n">
        <f aca="false">X52+X82+X88+X97+X109</f>
        <v>51060</v>
      </c>
      <c r="Y110" s="79" t="n">
        <f aca="false">Y52+Y82+Y88+Y97+Y109</f>
        <v>592568.8</v>
      </c>
      <c r="Z110" s="79" t="n">
        <f aca="false">Z52+Z82+Z88+Z97+Z109</f>
        <v>527706</v>
      </c>
      <c r="AA110" s="79" t="n">
        <f aca="false">AA52+AA82+AA88+AA97+AA109</f>
        <v>13802.8</v>
      </c>
      <c r="AB110" s="79" t="n">
        <f aca="false">AB52+AB82+AB88+AB97+AB109</f>
        <v>0</v>
      </c>
      <c r="AC110" s="79" t="n">
        <f aca="false">AC52+AC82+AC88+AC97+AC109</f>
        <v>51060</v>
      </c>
      <c r="AD110" s="119" t="n">
        <f aca="false">AD52+AD82+AD88+AD97+AD109</f>
        <v>3378749.9</v>
      </c>
      <c r="AE110" s="120" t="n">
        <v>3160518.2</v>
      </c>
      <c r="AF110" s="121" t="n">
        <f aca="false">SUM(AD110-AE110)</f>
        <v>218231.7</v>
      </c>
      <c r="AG110" s="122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</row>
    <row r="111" s="123" customFormat="true" ht="35.25" hidden="false" customHeight="true" outlineLevel="0" collapsed="false">
      <c r="A111" s="125"/>
      <c r="B111" s="126"/>
      <c r="C111" s="127"/>
      <c r="D111" s="128"/>
      <c r="E111" s="129"/>
      <c r="F111" s="130"/>
      <c r="G111" s="130"/>
      <c r="H111" s="130"/>
      <c r="I111" s="130"/>
      <c r="J111" s="131"/>
      <c r="K111" s="130"/>
      <c r="L111" s="130"/>
      <c r="M111" s="127"/>
      <c r="N111" s="127"/>
      <c r="O111" s="129"/>
      <c r="P111" s="129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9"/>
      <c r="AE111" s="132"/>
      <c r="AF111" s="132"/>
      <c r="AG111" s="133"/>
      <c r="AH111" s="134"/>
      <c r="AI111" s="134"/>
      <c r="AJ111" s="13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</row>
    <row r="112" s="81" customFormat="true" ht="28.5" hidden="false" customHeight="true" outlineLevel="0" collapsed="false">
      <c r="A112" s="135"/>
      <c r="B112" s="136"/>
      <c r="C112" s="49"/>
      <c r="D112" s="137"/>
      <c r="E112" s="131"/>
      <c r="F112" s="138"/>
      <c r="N112" s="139"/>
      <c r="O112" s="139"/>
      <c r="P112" s="140"/>
      <c r="Q112" s="140"/>
      <c r="R112" s="130"/>
      <c r="S112" s="130"/>
      <c r="T112" s="130"/>
      <c r="U112" s="141"/>
      <c r="V112" s="141"/>
      <c r="W112" s="141"/>
      <c r="AA112" s="139"/>
      <c r="AB112" s="130"/>
      <c r="AC112" s="130"/>
      <c r="AD112" s="139"/>
      <c r="AE112" s="142"/>
      <c r="AF112" s="142"/>
      <c r="AG112" s="143"/>
      <c r="AH112" s="144"/>
      <c r="AI112" s="144"/>
      <c r="AJ112" s="144"/>
    </row>
    <row r="113" s="149" customFormat="true" ht="24" hidden="false" customHeight="true" outlineLevel="0" collapsed="false">
      <c r="A113" s="145"/>
      <c r="B113" s="145"/>
      <c r="C113" s="145"/>
      <c r="D113" s="145"/>
      <c r="E113" s="146"/>
      <c r="F113" s="145"/>
      <c r="G113" s="145"/>
      <c r="H113" s="145"/>
      <c r="I113" s="145"/>
      <c r="J113" s="139"/>
      <c r="K113" s="140"/>
      <c r="L113" s="140"/>
      <c r="M113" s="139"/>
      <c r="N113" s="145"/>
      <c r="O113" s="145"/>
      <c r="P113" s="147"/>
      <c r="Q113" s="148"/>
      <c r="R113" s="145"/>
      <c r="S113" s="145"/>
      <c r="AB113" s="147"/>
      <c r="AE113" s="150" t="s">
        <v>250</v>
      </c>
      <c r="AF113" s="151"/>
      <c r="AG113" s="151"/>
      <c r="AH113" s="151" t="s">
        <v>251</v>
      </c>
      <c r="AI113" s="151"/>
    </row>
    <row r="114" s="154" customFormat="true" ht="24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45"/>
      <c r="K114" s="147"/>
      <c r="L114" s="147"/>
      <c r="M114" s="145"/>
      <c r="N114" s="152"/>
      <c r="O114" s="152"/>
      <c r="P114" s="152"/>
      <c r="Q114" s="153" t="n">
        <f aca="false">SUM(Q110:R110)</f>
        <v>91394.2</v>
      </c>
      <c r="R114" s="152" t="s">
        <v>252</v>
      </c>
      <c r="S114" s="152"/>
      <c r="T114" s="149"/>
      <c r="U114" s="149"/>
      <c r="V114" s="149"/>
      <c r="W114" s="149"/>
      <c r="X114" s="149"/>
      <c r="Y114" s="149"/>
      <c r="AB114" s="155"/>
      <c r="AE114" s="156"/>
      <c r="AF114" s="157" t="n">
        <v>2017</v>
      </c>
      <c r="AG114" s="158" t="n">
        <f aca="false">SUM(F110)</f>
        <v>480540</v>
      </c>
      <c r="AH114" s="158" t="n">
        <f aca="false">SUM(AG114:AG118)</f>
        <v>2636197.4</v>
      </c>
      <c r="AI114" s="159"/>
      <c r="AJ114" s="160"/>
    </row>
    <row r="115" s="81" customFormat="true" ht="24" hidden="false" customHeight="true" outlineLevel="0" collapsed="false">
      <c r="A115" s="135"/>
      <c r="B115" s="161"/>
      <c r="C115" s="162"/>
      <c r="D115" s="137"/>
      <c r="E115" s="131"/>
      <c r="F115" s="163"/>
      <c r="G115" s="163"/>
      <c r="H115" s="163"/>
      <c r="I115" s="163"/>
      <c r="J115" s="164"/>
      <c r="K115" s="163"/>
      <c r="L115" s="163"/>
      <c r="M115" s="130"/>
      <c r="N115" s="130"/>
      <c r="O115" s="131"/>
      <c r="P115" s="130"/>
      <c r="Q115" s="165" t="n">
        <v>91394.5</v>
      </c>
      <c r="R115" s="130" t="s">
        <v>253</v>
      </c>
      <c r="S115" s="130"/>
      <c r="T115" s="130"/>
      <c r="U115" s="130"/>
      <c r="V115" s="130"/>
      <c r="W115" s="130"/>
      <c r="X115" s="130"/>
      <c r="Y115" s="130"/>
      <c r="Z115" s="130"/>
      <c r="AA115" s="130"/>
      <c r="AB115" s="166"/>
      <c r="AC115" s="130"/>
      <c r="AD115" s="139"/>
      <c r="AE115" s="167"/>
      <c r="AF115" s="157" t="n">
        <v>2018</v>
      </c>
      <c r="AG115" s="158" t="n">
        <f aca="false">SUM(K110)</f>
        <v>526079.8</v>
      </c>
      <c r="AH115" s="168"/>
      <c r="AI115" s="143"/>
      <c r="AJ115" s="143"/>
      <c r="AL115" s="169"/>
      <c r="AM115" s="169"/>
      <c r="AN115" s="169"/>
      <c r="AO115" s="169"/>
      <c r="AP115" s="169"/>
      <c r="AQ115" s="169"/>
      <c r="AR115" s="169"/>
      <c r="AS115" s="169"/>
      <c r="AT115" s="169"/>
      <c r="AU115" s="169"/>
      <c r="AV115" s="169"/>
      <c r="AW115" s="169"/>
      <c r="AX115" s="169"/>
      <c r="AY115" s="169"/>
      <c r="AZ115" s="169"/>
      <c r="BA115" s="169"/>
      <c r="BB115" s="169"/>
    </row>
    <row r="116" s="81" customFormat="true" ht="24" hidden="false" customHeight="true" outlineLevel="0" collapsed="false">
      <c r="A116" s="135"/>
      <c r="B116" s="161"/>
      <c r="C116" s="162"/>
      <c r="D116" s="137"/>
      <c r="E116" s="131"/>
      <c r="F116" s="131"/>
      <c r="G116" s="163"/>
      <c r="H116" s="163"/>
      <c r="I116" s="163"/>
      <c r="J116" s="164"/>
      <c r="K116" s="163"/>
      <c r="L116" s="163"/>
      <c r="M116" s="130"/>
      <c r="N116" s="130"/>
      <c r="O116" s="131"/>
      <c r="P116" s="130"/>
      <c r="Q116" s="165" t="n">
        <f aca="false">SUM(Q115-Q114)</f>
        <v>0.3</v>
      </c>
      <c r="R116" s="130" t="s">
        <v>248</v>
      </c>
      <c r="S116" s="130" t="s">
        <v>254</v>
      </c>
      <c r="T116" s="130"/>
      <c r="U116" s="130"/>
      <c r="V116" s="130"/>
      <c r="W116" s="130"/>
      <c r="X116" s="130"/>
      <c r="Y116" s="130"/>
      <c r="Z116" s="130"/>
      <c r="AA116" s="130"/>
      <c r="AB116" s="166"/>
      <c r="AC116" s="130"/>
      <c r="AD116" s="139"/>
      <c r="AE116" s="170"/>
      <c r="AF116" s="157" t="n">
        <v>2019</v>
      </c>
      <c r="AG116" s="158" t="n">
        <f aca="false">SUM(P110)</f>
        <v>572714.6</v>
      </c>
      <c r="AH116" s="139"/>
      <c r="AI116" s="171"/>
      <c r="AJ116" s="171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</row>
    <row r="117" s="81" customFormat="true" ht="24" hidden="false" customHeight="true" outlineLevel="0" collapsed="false">
      <c r="A117" s="135"/>
      <c r="B117" s="161"/>
      <c r="C117" s="162"/>
      <c r="D117" s="137"/>
      <c r="E117" s="172"/>
      <c r="F117" s="163"/>
      <c r="G117" s="163"/>
      <c r="H117" s="163"/>
      <c r="I117" s="163"/>
      <c r="J117" s="164"/>
      <c r="K117" s="163"/>
      <c r="L117" s="163"/>
      <c r="M117" s="130"/>
      <c r="N117" s="130"/>
      <c r="O117" s="131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9"/>
      <c r="AE117" s="170"/>
      <c r="AF117" s="157" t="n">
        <v>2020</v>
      </c>
      <c r="AG117" s="158" t="n">
        <f aca="false">SUM(U110)</f>
        <v>529157</v>
      </c>
      <c r="AH117" s="139"/>
      <c r="AI117" s="171"/>
      <c r="AJ117" s="171"/>
      <c r="AL117" s="169"/>
      <c r="AM117" s="169"/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</row>
    <row r="118" s="81" customFormat="true" ht="24" hidden="false" customHeight="true" outlineLevel="0" collapsed="false">
      <c r="A118" s="135"/>
      <c r="B118" s="161"/>
      <c r="C118" s="162"/>
      <c r="D118" s="137"/>
      <c r="E118" s="131"/>
      <c r="F118" s="163"/>
      <c r="G118" s="163"/>
      <c r="H118" s="163"/>
      <c r="I118" s="163"/>
      <c r="J118" s="164"/>
      <c r="K118" s="163"/>
      <c r="L118" s="163"/>
      <c r="M118" s="130"/>
      <c r="N118" s="130"/>
      <c r="O118" s="131"/>
      <c r="P118" s="130"/>
      <c r="Q118" s="130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130"/>
      <c r="AC118" s="43"/>
      <c r="AE118" s="97"/>
      <c r="AF118" s="157" t="n">
        <v>2021</v>
      </c>
      <c r="AG118" s="158" t="n">
        <f aca="false">SUM(Z110)</f>
        <v>527706</v>
      </c>
      <c r="AH118" s="139"/>
      <c r="AI118" s="173"/>
      <c r="AJ118" s="139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</row>
    <row r="119" s="81" customFormat="true" ht="24" hidden="false" customHeight="true" outlineLevel="0" collapsed="false">
      <c r="A119" s="135"/>
      <c r="B119" s="161"/>
      <c r="C119" s="162"/>
      <c r="D119" s="137"/>
      <c r="E119" s="131"/>
      <c r="F119" s="130"/>
      <c r="G119" s="130"/>
      <c r="H119" s="130"/>
      <c r="I119" s="130"/>
      <c r="J119" s="131"/>
      <c r="K119" s="130"/>
      <c r="L119" s="130"/>
      <c r="M119" s="130"/>
      <c r="N119" s="130"/>
      <c r="O119" s="131"/>
      <c r="P119" s="130"/>
      <c r="Q119" s="130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E119" s="150" t="s">
        <v>255</v>
      </c>
      <c r="AF119" s="151"/>
      <c r="AG119" s="139"/>
      <c r="AH119" s="151" t="s">
        <v>251</v>
      </c>
      <c r="AL119" s="169"/>
      <c r="AM119" s="169"/>
      <c r="AN119" s="169"/>
      <c r="AO119" s="169"/>
      <c r="AP119" s="169"/>
      <c r="AQ119" s="169"/>
      <c r="AR119" s="169"/>
      <c r="AS119" s="169"/>
      <c r="AT119" s="169"/>
      <c r="AU119" s="169"/>
      <c r="AV119" s="169"/>
      <c r="AW119" s="169"/>
      <c r="AX119" s="169"/>
      <c r="AY119" s="169"/>
      <c r="AZ119" s="169"/>
      <c r="BA119" s="169"/>
      <c r="BB119" s="169"/>
    </row>
    <row r="120" s="81" customFormat="true" ht="24" hidden="false" customHeight="true" outlineLevel="0" collapsed="false">
      <c r="A120" s="135"/>
      <c r="B120" s="161"/>
      <c r="C120" s="162"/>
      <c r="D120" s="137"/>
      <c r="E120" s="131"/>
      <c r="F120" s="130"/>
      <c r="G120" s="130"/>
      <c r="H120" s="130"/>
      <c r="I120" s="130"/>
      <c r="J120" s="131"/>
      <c r="K120" s="130"/>
      <c r="L120" s="130"/>
      <c r="M120" s="130"/>
      <c r="N120" s="130"/>
      <c r="O120" s="131"/>
      <c r="P120" s="130"/>
      <c r="Q120" s="130"/>
      <c r="R120" s="43"/>
      <c r="S120" s="43"/>
      <c r="T120" s="140"/>
      <c r="U120" s="43"/>
      <c r="V120" s="43"/>
      <c r="W120" s="43"/>
      <c r="X120" s="43"/>
      <c r="Y120" s="43"/>
      <c r="Z120" s="43"/>
      <c r="AA120" s="43"/>
      <c r="AB120" s="43"/>
      <c r="AC120" s="43"/>
      <c r="AE120" s="156"/>
      <c r="AF120" s="157" t="n">
        <v>2017</v>
      </c>
      <c r="AG120" s="158" t="n">
        <f aca="false">SUM(G110)</f>
        <v>100973</v>
      </c>
      <c r="AH120" s="100" t="n">
        <f aca="false">SUM(AG120:AG124)</f>
        <v>431039.9</v>
      </c>
      <c r="AI120" s="174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</row>
    <row r="121" s="81" customFormat="true" ht="24" hidden="false" customHeight="true" outlineLevel="0" collapsed="false">
      <c r="A121" s="135"/>
      <c r="B121" s="161"/>
      <c r="C121" s="162"/>
      <c r="D121" s="137"/>
      <c r="E121" s="131"/>
      <c r="F121" s="130"/>
      <c r="G121" s="130"/>
      <c r="H121" s="130"/>
      <c r="I121" s="130"/>
      <c r="J121" s="131"/>
      <c r="K121" s="130"/>
      <c r="L121" s="130"/>
      <c r="M121" s="130"/>
      <c r="N121" s="130"/>
      <c r="O121" s="131"/>
      <c r="P121" s="130"/>
      <c r="Q121" s="130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E121" s="167"/>
      <c r="AF121" s="157" t="n">
        <v>2018</v>
      </c>
      <c r="AG121" s="158" t="n">
        <f aca="false">SUM(L110)</f>
        <v>203956.4</v>
      </c>
      <c r="AH121" s="13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</row>
    <row r="122" s="178" customFormat="true" ht="24" hidden="false" customHeight="true" outlineLevel="0" collapsed="false">
      <c r="A122" s="175"/>
      <c r="B122" s="161"/>
      <c r="C122" s="176"/>
      <c r="D122" s="175"/>
      <c r="E122" s="164"/>
      <c r="F122" s="163"/>
      <c r="G122" s="163"/>
      <c r="H122" s="163"/>
      <c r="I122" s="163"/>
      <c r="J122" s="164"/>
      <c r="K122" s="163"/>
      <c r="L122" s="163"/>
      <c r="M122" s="163"/>
      <c r="N122" s="163"/>
      <c r="O122" s="164"/>
      <c r="P122" s="163"/>
      <c r="Q122" s="163"/>
      <c r="R122" s="177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E122" s="170"/>
      <c r="AF122" s="157" t="n">
        <v>2019</v>
      </c>
      <c r="AG122" s="158" t="n">
        <f aca="false">SUM(Q110)</f>
        <v>69477.7</v>
      </c>
      <c r="AH122" s="129"/>
      <c r="AI122" s="179"/>
      <c r="AL122" s="180"/>
      <c r="AM122" s="180"/>
      <c r="AN122" s="180"/>
      <c r="AO122" s="180"/>
      <c r="AP122" s="180"/>
      <c r="AQ122" s="180"/>
      <c r="AR122" s="180"/>
      <c r="AS122" s="180"/>
      <c r="AT122" s="180"/>
      <c r="AU122" s="180"/>
      <c r="AV122" s="180"/>
      <c r="AW122" s="180"/>
      <c r="AX122" s="180"/>
      <c r="AY122" s="180"/>
      <c r="AZ122" s="180"/>
      <c r="BA122" s="180"/>
      <c r="BB122" s="180"/>
    </row>
    <row r="123" s="178" customFormat="true" ht="24" hidden="false" customHeight="true" outlineLevel="0" collapsed="false">
      <c r="A123" s="175"/>
      <c r="C123" s="176"/>
      <c r="D123" s="175"/>
      <c r="E123" s="164"/>
      <c r="F123" s="163"/>
      <c r="G123" s="163"/>
      <c r="H123" s="163"/>
      <c r="I123" s="163"/>
      <c r="J123" s="164"/>
      <c r="K123" s="163"/>
      <c r="L123" s="163"/>
      <c r="M123" s="163"/>
      <c r="N123" s="163"/>
      <c r="O123" s="164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29"/>
      <c r="AE123" s="170"/>
      <c r="AF123" s="157" t="n">
        <v>2020</v>
      </c>
      <c r="AG123" s="158" t="n">
        <f aca="false">SUM(V110)</f>
        <v>42830</v>
      </c>
      <c r="AH123" s="129"/>
      <c r="AI123" s="179"/>
      <c r="AL123" s="180"/>
      <c r="AM123" s="180"/>
      <c r="AN123" s="180"/>
      <c r="AO123" s="180"/>
      <c r="AP123" s="180"/>
      <c r="AQ123" s="180"/>
      <c r="AR123" s="180"/>
      <c r="AS123" s="180"/>
      <c r="AT123" s="180"/>
      <c r="AU123" s="180"/>
      <c r="AV123" s="180"/>
      <c r="AW123" s="180"/>
      <c r="AX123" s="180"/>
      <c r="AY123" s="180"/>
      <c r="AZ123" s="180"/>
      <c r="BA123" s="180"/>
      <c r="BB123" s="180"/>
    </row>
    <row r="124" s="182" customFormat="true" ht="24" hidden="false" customHeight="true" outlineLevel="0" collapsed="false">
      <c r="A124" s="181"/>
      <c r="B124" s="178"/>
      <c r="C124" s="176"/>
      <c r="D124" s="175"/>
      <c r="F124" s="183"/>
      <c r="G124" s="183"/>
      <c r="H124" s="183"/>
      <c r="I124" s="183"/>
      <c r="J124" s="184"/>
      <c r="K124" s="183"/>
      <c r="L124" s="183"/>
      <c r="M124" s="183"/>
      <c r="N124" s="183"/>
      <c r="O124" s="184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3"/>
      <c r="AA124" s="183"/>
      <c r="AB124" s="183"/>
      <c r="AC124" s="183"/>
      <c r="AD124" s="185"/>
      <c r="AE124" s="97"/>
      <c r="AF124" s="157" t="n">
        <v>2021</v>
      </c>
      <c r="AG124" s="158" t="n">
        <f aca="false">SUM(AA110)</f>
        <v>13802.8</v>
      </c>
      <c r="AH124" s="186"/>
      <c r="AI124" s="187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</row>
    <row r="125" s="182" customFormat="true" ht="24" hidden="false" customHeight="true" outlineLevel="0" collapsed="false">
      <c r="AA125" s="164"/>
      <c r="AE125" s="150" t="s">
        <v>256</v>
      </c>
      <c r="AF125" s="151"/>
      <c r="AG125" s="186"/>
      <c r="AH125" s="151" t="s">
        <v>251</v>
      </c>
      <c r="AI125" s="189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</row>
    <row r="126" s="182" customFormat="true" ht="24" hidden="false" customHeight="true" outlineLevel="0" collapsed="false">
      <c r="AE126" s="156"/>
      <c r="AF126" s="157" t="n">
        <v>2017</v>
      </c>
      <c r="AG126" s="158" t="n">
        <f aca="false">SUM(H110)</f>
        <v>2500</v>
      </c>
      <c r="AH126" s="83" t="n">
        <f aca="false">SUM(AG126:AG130)</f>
        <v>74529.6</v>
      </c>
      <c r="AI126" s="189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</row>
    <row r="127" customFormat="false" ht="24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167"/>
      <c r="AF127" s="157" t="n">
        <v>2018</v>
      </c>
      <c r="AG127" s="158" t="n">
        <f aca="false">SUM(M110)</f>
        <v>0</v>
      </c>
      <c r="AH127" s="190"/>
      <c r="AI127" s="191"/>
    </row>
    <row r="128" customFormat="false" ht="24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170"/>
      <c r="AF128" s="157" t="n">
        <v>2019</v>
      </c>
      <c r="AG128" s="158" t="n">
        <f aca="false">SUM(R110)</f>
        <v>21916.5</v>
      </c>
      <c r="AH128" s="190"/>
      <c r="AI128" s="191"/>
    </row>
    <row r="129" s="95" customFormat="true" ht="24" hidden="false" customHeight="true" outlineLevel="0" collapsed="false">
      <c r="AE129" s="170"/>
      <c r="AF129" s="157" t="n">
        <v>2020</v>
      </c>
      <c r="AG129" s="158" t="n">
        <f aca="false">SUM(W110)</f>
        <v>50113.1</v>
      </c>
      <c r="AH129" s="192"/>
      <c r="AI129" s="193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</row>
    <row r="130" customFormat="false" ht="24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7"/>
      <c r="AF130" s="157" t="n">
        <v>2021</v>
      </c>
      <c r="AG130" s="158" t="n">
        <f aca="false">SUM(AB110)</f>
        <v>0</v>
      </c>
      <c r="AH130" s="194"/>
      <c r="AI130" s="191"/>
    </row>
    <row r="131" customFormat="false" ht="24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53" t="s">
        <v>257</v>
      </c>
      <c r="AF131" s="151"/>
      <c r="AG131" s="187"/>
      <c r="AH131" s="194"/>
      <c r="AI131" s="191"/>
    </row>
    <row r="132" customFormat="false" ht="24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53"/>
      <c r="AF132" s="151"/>
      <c r="AG132" s="187"/>
      <c r="AH132" s="151" t="s">
        <v>251</v>
      </c>
      <c r="AI132" s="191"/>
    </row>
    <row r="133" customFormat="false" ht="24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7"/>
      <c r="AF133" s="157" t="n">
        <v>2017</v>
      </c>
      <c r="AG133" s="158" t="n">
        <f aca="false">SUM(AG114+AG120+AG126)</f>
        <v>584013</v>
      </c>
      <c r="AH133" s="83" t="n">
        <f aca="false">SUM(AG133:AG137)</f>
        <v>3141766.9</v>
      </c>
      <c r="AI133" s="191"/>
    </row>
    <row r="134" customFormat="false" ht="24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7"/>
      <c r="AF134" s="157" t="n">
        <v>2018</v>
      </c>
      <c r="AG134" s="158" t="n">
        <f aca="false">SUM(AG115+AG121+AG127)</f>
        <v>730036.2</v>
      </c>
      <c r="AH134" s="190"/>
      <c r="AI134" s="191"/>
    </row>
    <row r="135" customFormat="false" ht="24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7"/>
      <c r="AF135" s="157" t="n">
        <v>2019</v>
      </c>
      <c r="AG135" s="158" t="n">
        <f aca="false">SUM(AG116+AG122+AG128)</f>
        <v>664108.8</v>
      </c>
      <c r="AH135" s="190"/>
      <c r="AI135" s="191"/>
    </row>
    <row r="136" customFormat="false" ht="24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7"/>
      <c r="AF136" s="157" t="n">
        <v>2020</v>
      </c>
      <c r="AG136" s="158" t="n">
        <f aca="false">SUM(AG117+AG123+AG129)</f>
        <v>622100.1</v>
      </c>
      <c r="AH136" s="192"/>
      <c r="AI136" s="191"/>
    </row>
    <row r="137" customFormat="false" ht="24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7"/>
      <c r="AF137" s="157" t="n">
        <v>2021</v>
      </c>
      <c r="AG137" s="158" t="n">
        <f aca="false">SUM(AG118+AG124+AG130)</f>
        <v>541508.8</v>
      </c>
      <c r="AH137" s="194"/>
      <c r="AI137" s="191"/>
    </row>
    <row r="138" customFormat="false" ht="24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150" t="s">
        <v>258</v>
      </c>
      <c r="AF138" s="151"/>
      <c r="AG138" s="151"/>
      <c r="AH138" s="151" t="s">
        <v>251</v>
      </c>
      <c r="AI138" s="191"/>
    </row>
    <row r="139" customFormat="false" ht="24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156"/>
      <c r="AF139" s="157" t="n">
        <v>2017</v>
      </c>
      <c r="AG139" s="158" t="n">
        <f aca="false">SUM(I110)</f>
        <v>40299</v>
      </c>
      <c r="AH139" s="158" t="n">
        <f aca="false">SUM(AG139:AG143)</f>
        <v>236983</v>
      </c>
      <c r="AI139" s="191"/>
    </row>
    <row r="140" customFormat="false" ht="24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167"/>
      <c r="AF140" s="157" t="n">
        <v>2018</v>
      </c>
      <c r="AG140" s="158" t="n">
        <f aca="false">SUM(N110)</f>
        <v>43504</v>
      </c>
      <c r="AH140" s="168"/>
      <c r="AI140" s="191"/>
    </row>
    <row r="141" customFormat="false" ht="24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170"/>
      <c r="AF141" s="157" t="n">
        <v>2019</v>
      </c>
      <c r="AG141" s="158" t="n">
        <f aca="false">SUM(S110)</f>
        <v>51060</v>
      </c>
      <c r="AH141" s="139"/>
      <c r="AI141" s="191"/>
    </row>
    <row r="142" customFormat="false" ht="24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170"/>
      <c r="AF142" s="157" t="n">
        <v>2020</v>
      </c>
      <c r="AG142" s="158" t="n">
        <f aca="false">SUM(X110)</f>
        <v>51060</v>
      </c>
      <c r="AH142" s="139"/>
      <c r="AI142" s="191"/>
    </row>
    <row r="143" customFormat="false" ht="24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7"/>
      <c r="AF143" s="157" t="n">
        <v>2021</v>
      </c>
      <c r="AG143" s="158" t="n">
        <f aca="false">SUM(AC110)</f>
        <v>51060</v>
      </c>
      <c r="AH143" s="139"/>
      <c r="AI143" s="191"/>
    </row>
    <row r="144" customFormat="false" ht="14.2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7"/>
      <c r="AF144" s="151"/>
      <c r="AG144" s="187"/>
      <c r="AH144" s="139"/>
      <c r="AI144" s="191"/>
    </row>
    <row r="145" s="195" customFormat="true" ht="21" hidden="false" customHeight="true" outlineLevel="0" collapsed="false">
      <c r="AE145" s="108"/>
      <c r="AF145" s="196"/>
      <c r="AG145" s="197" t="n">
        <f aca="false">SUM(AG114+AG115+AG116+AG117+AG118+AG120+AG121+AG122+AG123+AG124+AG126+AG127+AG128+AG129+AG130+AG139+AG140+AG141+AG142+AG143)</f>
        <v>3378749.9</v>
      </c>
      <c r="AH145" s="198"/>
      <c r="AI145" s="199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</row>
    <row r="146" s="195" customFormat="true" ht="24" hidden="false" customHeight="true" outlineLevel="0" collapsed="false">
      <c r="AE146" s="200" t="s">
        <v>259</v>
      </c>
      <c r="AF146" s="200" t="s">
        <v>260</v>
      </c>
      <c r="AG146" s="187" t="s">
        <v>261</v>
      </c>
      <c r="AH146" s="196"/>
      <c r="AI146" s="196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</row>
    <row r="147" s="195" customFormat="true" ht="24" hidden="false" customHeight="true" outlineLevel="0" collapsed="false">
      <c r="A147" s="201"/>
      <c r="C147" s="202"/>
      <c r="D147" s="203"/>
      <c r="E147" s="204"/>
      <c r="I147" s="2"/>
      <c r="J147" s="205"/>
      <c r="K147" s="2"/>
      <c r="L147" s="2"/>
      <c r="M147" s="2"/>
      <c r="N147" s="2"/>
      <c r="O147" s="205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04"/>
      <c r="AE147" s="108"/>
      <c r="AF147" s="157" t="n">
        <v>2017</v>
      </c>
      <c r="AG147" s="100" t="n">
        <f aca="false">SUM(AG114+AG120+AG126+AG139)</f>
        <v>624312</v>
      </c>
      <c r="AH147" s="196"/>
      <c r="AI147" s="196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</row>
    <row r="148" s="195" customFormat="true" ht="24" hidden="false" customHeight="true" outlineLevel="0" collapsed="false">
      <c r="A148" s="201"/>
      <c r="B148" s="2"/>
      <c r="C148" s="202"/>
      <c r="D148" s="203"/>
      <c r="E148" s="204"/>
      <c r="I148" s="2"/>
      <c r="J148" s="205"/>
      <c r="K148" s="2"/>
      <c r="L148" s="2"/>
      <c r="M148" s="2"/>
      <c r="N148" s="2"/>
      <c r="O148" s="205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04"/>
      <c r="AE148" s="108"/>
      <c r="AF148" s="157" t="n">
        <v>2018</v>
      </c>
      <c r="AG148" s="100" t="n">
        <f aca="false">SUM(AG115+AG121+AG127+AG140)</f>
        <v>773540.2</v>
      </c>
      <c r="AH148" s="196"/>
      <c r="AI148" s="196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</row>
    <row r="149" s="195" customFormat="true" ht="24" hidden="false" customHeight="true" outlineLevel="0" collapsed="false">
      <c r="A149" s="201"/>
      <c r="B149" s="2"/>
      <c r="C149" s="202"/>
      <c r="D149" s="203"/>
      <c r="E149" s="204"/>
      <c r="I149" s="2"/>
      <c r="J149" s="205"/>
      <c r="K149" s="2"/>
      <c r="L149" s="2"/>
      <c r="M149" s="2"/>
      <c r="N149" s="2"/>
      <c r="O149" s="205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04"/>
      <c r="AE149" s="108"/>
      <c r="AF149" s="157" t="n">
        <v>2019</v>
      </c>
      <c r="AG149" s="100" t="n">
        <f aca="false">SUM(AG116+AG122+AG128+AG141)</f>
        <v>715168.8</v>
      </c>
      <c r="AH149" s="196"/>
      <c r="AI149" s="196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</row>
    <row r="150" customFormat="false" ht="24" hidden="false" customHeight="true" outlineLevel="0" collapsed="false">
      <c r="AE150" s="108"/>
      <c r="AF150" s="157" t="n">
        <v>2020</v>
      </c>
      <c r="AG150" s="100" t="n">
        <f aca="false">SUM(AG117+AG123+AG129+AG142)</f>
        <v>673160.1</v>
      </c>
      <c r="AH150" s="191"/>
      <c r="AI150" s="191"/>
    </row>
    <row r="151" customFormat="false" ht="24" hidden="false" customHeight="true" outlineLevel="0" collapsed="false">
      <c r="AE151" s="108"/>
      <c r="AF151" s="157" t="n">
        <v>2021</v>
      </c>
      <c r="AG151" s="100" t="n">
        <f aca="false">SUM(AG118+AG124+AG130+AG143)</f>
        <v>592568.8</v>
      </c>
      <c r="AH151" s="191"/>
      <c r="AI151" s="191"/>
    </row>
    <row r="153" customFormat="false" ht="20.25" hidden="false" customHeight="false" outlineLevel="0" collapsed="false">
      <c r="AE153" s="206" t="s">
        <v>8</v>
      </c>
      <c r="AF153" s="157" t="s">
        <v>262</v>
      </c>
      <c r="AG153" s="100" t="n">
        <f aca="false">SUM(AG147:AG151)</f>
        <v>3378749.9</v>
      </c>
    </row>
    <row r="155" customFormat="false" ht="20.25" hidden="false" customHeight="false" outlineLevel="0" collapsed="false">
      <c r="AG155" s="207"/>
    </row>
    <row r="156" customFormat="false" ht="27.75" hidden="false" customHeight="false" outlineLevel="0" collapsed="false">
      <c r="AF156" s="208" t="s">
        <v>263</v>
      </c>
    </row>
    <row r="157" customFormat="false" ht="30" hidden="false" customHeight="true" outlineLevel="0" collapsed="false">
      <c r="AF157" s="87"/>
      <c r="AG157" s="209"/>
      <c r="AH157" s="69"/>
      <c r="AI157" s="87"/>
      <c r="AJ157" s="87"/>
      <c r="AK157" s="87"/>
      <c r="AL157" s="87" t="s">
        <v>264</v>
      </c>
    </row>
    <row r="158" customFormat="false" ht="30" hidden="false" customHeight="true" outlineLevel="0" collapsed="false">
      <c r="AF158" s="210" t="s">
        <v>265</v>
      </c>
      <c r="AG158" s="210" t="s">
        <v>266</v>
      </c>
      <c r="AH158" s="210"/>
      <c r="AI158" s="210"/>
      <c r="AJ158" s="210"/>
      <c r="AK158" s="210"/>
      <c r="AL158" s="211" t="s">
        <v>8</v>
      </c>
    </row>
    <row r="159" customFormat="false" ht="30" hidden="false" customHeight="true" outlineLevel="0" collapsed="false">
      <c r="AF159" s="210"/>
      <c r="AG159" s="210" t="s">
        <v>267</v>
      </c>
      <c r="AH159" s="210"/>
      <c r="AI159" s="210"/>
      <c r="AJ159" s="210"/>
      <c r="AK159" s="210"/>
      <c r="AL159" s="211"/>
    </row>
    <row r="160" customFormat="false" ht="30" hidden="false" customHeight="true" outlineLevel="0" collapsed="false">
      <c r="AF160" s="210"/>
      <c r="AG160" s="212" t="s">
        <v>268</v>
      </c>
      <c r="AH160" s="212" t="s">
        <v>269</v>
      </c>
      <c r="AI160" s="212" t="s">
        <v>270</v>
      </c>
      <c r="AJ160" s="212" t="s">
        <v>271</v>
      </c>
      <c r="AK160" s="212" t="s">
        <v>272</v>
      </c>
      <c r="AL160" s="211"/>
      <c r="AM160" s="213"/>
    </row>
    <row r="161" customFormat="false" ht="30" hidden="false" customHeight="true" outlineLevel="0" collapsed="false">
      <c r="AF161" s="214" t="s">
        <v>273</v>
      </c>
      <c r="AG161" s="215" t="n">
        <f aca="false">SUM(E52)</f>
        <v>93741</v>
      </c>
      <c r="AH161" s="215" t="n">
        <f aca="false">SUM(J52)</f>
        <v>208863.2</v>
      </c>
      <c r="AI161" s="215" t="n">
        <f aca="false">SUM(O52)</f>
        <v>121024.5</v>
      </c>
      <c r="AJ161" s="215" t="n">
        <f aca="false">SUM(T52)</f>
        <v>97835.1</v>
      </c>
      <c r="AK161" s="215" t="n">
        <f aca="false">SUM(Y52)</f>
        <v>17243.8</v>
      </c>
      <c r="AL161" s="216" t="n">
        <f aca="false">SUM(AD52)</f>
        <v>538707.6</v>
      </c>
      <c r="AM161" s="197" t="n">
        <f aca="false">SUM(AG161:AK161)</f>
        <v>538707.6</v>
      </c>
    </row>
    <row r="162" customFormat="false" ht="30" hidden="false" customHeight="true" outlineLevel="0" collapsed="false">
      <c r="AF162" s="214" t="s">
        <v>274</v>
      </c>
      <c r="AG162" s="215" t="n">
        <f aca="false">SUM(E82)</f>
        <v>21737</v>
      </c>
      <c r="AH162" s="215" t="n">
        <f aca="false">SUM(J82)</f>
        <v>19617</v>
      </c>
      <c r="AI162" s="215" t="n">
        <f aca="false">SUM(O82)</f>
        <v>25321</v>
      </c>
      <c r="AJ162" s="215" t="n">
        <f aca="false">SUM(T82)</f>
        <v>18799</v>
      </c>
      <c r="AK162" s="215" t="n">
        <f aca="false">SUM(Y82)</f>
        <v>18799</v>
      </c>
      <c r="AL162" s="216" t="n">
        <f aca="false">SUM(AD82)</f>
        <v>104273</v>
      </c>
      <c r="AM162" s="197" t="n">
        <f aca="false">SUM(AG162:AK162)</f>
        <v>104273</v>
      </c>
    </row>
    <row r="163" customFormat="false" ht="30" hidden="false" customHeight="true" outlineLevel="0" collapsed="false">
      <c r="AF163" s="214" t="s">
        <v>275</v>
      </c>
      <c r="AG163" s="215" t="n">
        <f aca="false">SUM(E88)</f>
        <v>1829.5</v>
      </c>
      <c r="AH163" s="215" t="n">
        <f aca="false">SUM(J88)</f>
        <v>1829.5</v>
      </c>
      <c r="AI163" s="215" t="n">
        <f aca="false">SUM(O88)</f>
        <v>1829.5</v>
      </c>
      <c r="AJ163" s="215" t="n">
        <f aca="false">SUM(T88)</f>
        <v>1829.5</v>
      </c>
      <c r="AK163" s="215" t="n">
        <f aca="false">SUM(Y88)</f>
        <v>1829.5</v>
      </c>
      <c r="AL163" s="216" t="n">
        <f aca="false">SUM(AD88)</f>
        <v>9147.5</v>
      </c>
      <c r="AM163" s="197" t="n">
        <f aca="false">SUM(AG163:AK163)</f>
        <v>9147.5</v>
      </c>
    </row>
    <row r="164" customFormat="false" ht="30" hidden="false" customHeight="true" outlineLevel="0" collapsed="false">
      <c r="AF164" s="214" t="s">
        <v>276</v>
      </c>
      <c r="AG164" s="215" t="n">
        <f aca="false">SUM(E97)</f>
        <v>507004.5</v>
      </c>
      <c r="AH164" s="215" t="n">
        <f aca="false">SUM(J97)</f>
        <v>543230.5</v>
      </c>
      <c r="AI164" s="215" t="n">
        <f aca="false">SUM(O97)</f>
        <v>566993.8</v>
      </c>
      <c r="AJ164" s="215" t="n">
        <f aca="false">SUM(O97)</f>
        <v>566993.8</v>
      </c>
      <c r="AK164" s="215" t="n">
        <f aca="false">SUM(Y97)</f>
        <v>554696.5</v>
      </c>
      <c r="AL164" s="216" t="n">
        <f aca="false">SUM(AD97)</f>
        <v>2726621.8</v>
      </c>
      <c r="AM164" s="197" t="n">
        <f aca="false">SUM(AG164:AK164)</f>
        <v>2738919.1</v>
      </c>
    </row>
    <row r="165" customFormat="false" ht="30" hidden="false" customHeight="true" outlineLevel="0" collapsed="false">
      <c r="AF165" s="217" t="s">
        <v>277</v>
      </c>
      <c r="AG165" s="218" t="n">
        <f aca="false">SUM(E109)</f>
        <v>0</v>
      </c>
      <c r="AH165" s="218" t="n">
        <f aca="false">SUM(J109)</f>
        <v>0</v>
      </c>
      <c r="AI165" s="218" t="n">
        <f aca="false">SUM(O109)</f>
        <v>0</v>
      </c>
      <c r="AJ165" s="218" t="n">
        <f aca="false">SUM(T109)</f>
        <v>0</v>
      </c>
      <c r="AK165" s="218" t="n">
        <f aca="false">SUM(Y109)</f>
        <v>0</v>
      </c>
      <c r="AL165" s="216" t="n">
        <f aca="false">SUM(AD109)</f>
        <v>0</v>
      </c>
      <c r="AM165" s="197" t="n">
        <f aca="false">SUM(AG165:AK165)</f>
        <v>0</v>
      </c>
    </row>
    <row r="166" customFormat="false" ht="62.25" hidden="false" customHeight="true" outlineLevel="0" collapsed="false">
      <c r="AF166" s="219" t="s">
        <v>278</v>
      </c>
      <c r="AG166" s="220" t="n">
        <f aca="false">SUM(AG161:AG165)</f>
        <v>624312</v>
      </c>
      <c r="AH166" s="220" t="n">
        <f aca="false">SUM(AH161:AH165)</f>
        <v>773540.2</v>
      </c>
      <c r="AI166" s="220" t="n">
        <f aca="false">SUM(AI161:AI165)</f>
        <v>715168.8</v>
      </c>
      <c r="AJ166" s="220" t="n">
        <f aca="false">SUM(AJ161:AJ165)</f>
        <v>685457.4</v>
      </c>
      <c r="AK166" s="220" t="n">
        <f aca="false">SUM(AK161:AK165)</f>
        <v>592568.8</v>
      </c>
      <c r="AL166" s="221" t="n">
        <f aca="false">SUM(AL161:AL165)</f>
        <v>3378749.9</v>
      </c>
      <c r="AM166" s="197" t="n">
        <f aca="false">SUM(AG166:AK166)</f>
        <v>3391047.2</v>
      </c>
    </row>
    <row r="167" customFormat="false" ht="30" hidden="false" customHeight="true" outlineLevel="0" collapsed="false">
      <c r="AF167" s="97"/>
      <c r="AG167" s="116"/>
      <c r="AH167" s="116"/>
      <c r="AI167" s="116"/>
      <c r="AJ167" s="116"/>
      <c r="AK167" s="116"/>
      <c r="AL167" s="116"/>
    </row>
    <row r="168" customFormat="false" ht="30" hidden="false" customHeight="true" outlineLevel="0" collapsed="false">
      <c r="AF168" s="222" t="s">
        <v>279</v>
      </c>
      <c r="AG168" s="222"/>
      <c r="AH168" s="222"/>
      <c r="AI168" s="222"/>
      <c r="AJ168" s="222"/>
      <c r="AK168" s="222"/>
      <c r="AL168" s="222"/>
    </row>
    <row r="169" customFormat="false" ht="30" hidden="false" customHeight="true" outlineLevel="0" collapsed="false">
      <c r="AF169" s="223" t="s">
        <v>280</v>
      </c>
      <c r="AG169" s="223"/>
      <c r="AH169" s="223"/>
      <c r="AI169" s="223"/>
      <c r="AJ169" s="223"/>
      <c r="AK169" s="223"/>
      <c r="AL169" s="223"/>
    </row>
    <row r="170" customFormat="false" ht="30" hidden="false" customHeight="true" outlineLevel="0" collapsed="false">
      <c r="AF170" s="210" t="s">
        <v>265</v>
      </c>
      <c r="AG170" s="210" t="s">
        <v>266</v>
      </c>
      <c r="AH170" s="210"/>
      <c r="AI170" s="210"/>
      <c r="AJ170" s="210"/>
      <c r="AK170" s="210"/>
      <c r="AL170" s="224" t="s">
        <v>8</v>
      </c>
    </row>
    <row r="171" customFormat="false" ht="30" hidden="false" customHeight="true" outlineLevel="0" collapsed="false">
      <c r="AF171" s="210"/>
      <c r="AG171" s="210" t="s">
        <v>267</v>
      </c>
      <c r="AH171" s="210"/>
      <c r="AI171" s="210"/>
      <c r="AJ171" s="210"/>
      <c r="AK171" s="210"/>
      <c r="AL171" s="224"/>
    </row>
    <row r="172" customFormat="false" ht="30" hidden="false" customHeight="true" outlineLevel="0" collapsed="false">
      <c r="AF172" s="210"/>
      <c r="AG172" s="225" t="s">
        <v>268</v>
      </c>
      <c r="AH172" s="225" t="s">
        <v>269</v>
      </c>
      <c r="AI172" s="225" t="s">
        <v>270</v>
      </c>
      <c r="AJ172" s="225" t="s">
        <v>271</v>
      </c>
      <c r="AK172" s="225" t="s">
        <v>272</v>
      </c>
      <c r="AL172" s="224"/>
    </row>
    <row r="173" customFormat="false" ht="30" hidden="false" customHeight="true" outlineLevel="0" collapsed="false">
      <c r="AF173" s="210" t="s">
        <v>273</v>
      </c>
      <c r="AG173" s="215" t="n">
        <f aca="false">SUM(F52)</f>
        <v>27317</v>
      </c>
      <c r="AH173" s="215" t="n">
        <f aca="false">SUM(K52)</f>
        <v>45972.8</v>
      </c>
      <c r="AI173" s="215" t="n">
        <f aca="false">SUM(P52)</f>
        <v>70696.3</v>
      </c>
      <c r="AJ173" s="215" t="n">
        <f aca="false">SUM(U52)</f>
        <v>4892</v>
      </c>
      <c r="AK173" s="215" t="n">
        <f aca="false">SUM(Z52)</f>
        <v>3441</v>
      </c>
      <c r="AL173" s="216" t="n">
        <f aca="false">SUM(AG173:AK173)</f>
        <v>152319.1</v>
      </c>
      <c r="AM173" s="226"/>
    </row>
    <row r="174" customFormat="false" ht="30" hidden="false" customHeight="true" outlineLevel="0" collapsed="false">
      <c r="AF174" s="210" t="s">
        <v>274</v>
      </c>
      <c r="AG174" s="215" t="n">
        <f aca="false">SUM(F82)</f>
        <v>21737</v>
      </c>
      <c r="AH174" s="215" t="n">
        <f aca="false">SUM(K82)</f>
        <v>19617</v>
      </c>
      <c r="AI174" s="215" t="n">
        <f aca="false">SUM(P82)</f>
        <v>25321</v>
      </c>
      <c r="AJ174" s="215" t="n">
        <f aca="false">SUM(U82)</f>
        <v>18799</v>
      </c>
      <c r="AK174" s="215" t="n">
        <f aca="false">SUM(Z82)</f>
        <v>18799</v>
      </c>
      <c r="AL174" s="216" t="n">
        <f aca="false">SUM(AG174:AK174)</f>
        <v>104273</v>
      </c>
      <c r="AM174" s="226"/>
    </row>
    <row r="175" customFormat="false" ht="30" hidden="false" customHeight="true" outlineLevel="0" collapsed="false">
      <c r="AF175" s="210" t="s">
        <v>275</v>
      </c>
      <c r="AG175" s="215" t="n">
        <f aca="false">SUM(F88)</f>
        <v>1829.5</v>
      </c>
      <c r="AH175" s="215" t="n">
        <f aca="false">SUM(K88)</f>
        <v>1829.5</v>
      </c>
      <c r="AI175" s="215" t="n">
        <f aca="false">SUM(P88)</f>
        <v>1829.5</v>
      </c>
      <c r="AJ175" s="215" t="n">
        <f aca="false">SUM(U88)</f>
        <v>1829.5</v>
      </c>
      <c r="AK175" s="215" t="n">
        <f aca="false">SUM(Z88)</f>
        <v>1829.5</v>
      </c>
      <c r="AL175" s="216" t="n">
        <f aca="false">SUM(AG175:AK175)</f>
        <v>9147.5</v>
      </c>
      <c r="AM175" s="226"/>
    </row>
    <row r="176" customFormat="false" ht="30" hidden="false" customHeight="true" outlineLevel="0" collapsed="false">
      <c r="AF176" s="210" t="s">
        <v>276</v>
      </c>
      <c r="AG176" s="215" t="n">
        <f aca="false">SUM(F97)</f>
        <v>429656.5</v>
      </c>
      <c r="AH176" s="215" t="n">
        <f aca="false">SUM(K97)</f>
        <v>458660.5</v>
      </c>
      <c r="AI176" s="215" t="n">
        <f aca="false">SUM(P97)</f>
        <v>474867.8</v>
      </c>
      <c r="AJ176" s="215" t="n">
        <f aca="false">SUM(U97)</f>
        <v>503636.5</v>
      </c>
      <c r="AK176" s="215" t="n">
        <f aca="false">SUM(Z97)</f>
        <v>503636.5</v>
      </c>
      <c r="AL176" s="216" t="n">
        <f aca="false">SUM(AG176:AK176)</f>
        <v>2370457.8</v>
      </c>
      <c r="AM176" s="226"/>
    </row>
    <row r="177" customFormat="false" ht="30" hidden="false" customHeight="true" outlineLevel="0" collapsed="false">
      <c r="AF177" s="227" t="s">
        <v>277</v>
      </c>
      <c r="AG177" s="218" t="n">
        <f aca="false">SUM(F109)</f>
        <v>0</v>
      </c>
      <c r="AH177" s="218" t="n">
        <f aca="false">SUM(K109)</f>
        <v>0</v>
      </c>
      <c r="AI177" s="218" t="n">
        <f aca="false">SUM(P109)</f>
        <v>0</v>
      </c>
      <c r="AJ177" s="218" t="n">
        <f aca="false">SUM(U109)</f>
        <v>0</v>
      </c>
      <c r="AK177" s="218" t="n">
        <f aca="false">SUM(Z109)</f>
        <v>0</v>
      </c>
      <c r="AL177" s="216" t="n">
        <f aca="false">SUM(AG177:AK177)</f>
        <v>0</v>
      </c>
      <c r="AM177" s="226"/>
    </row>
    <row r="178" customFormat="false" ht="62.25" hidden="false" customHeight="true" outlineLevel="0" collapsed="false">
      <c r="AF178" s="219" t="s">
        <v>278</v>
      </c>
      <c r="AG178" s="220" t="n">
        <f aca="false">SUM(AG173:AG177)</f>
        <v>480540</v>
      </c>
      <c r="AH178" s="220" t="n">
        <f aca="false">SUM(AH173:AH177)</f>
        <v>526079.8</v>
      </c>
      <c r="AI178" s="220" t="n">
        <f aca="false">SUM(AI173:AI177)</f>
        <v>572714.6</v>
      </c>
      <c r="AJ178" s="220" t="n">
        <f aca="false">SUM(AJ173:AJ177)</f>
        <v>529157</v>
      </c>
      <c r="AK178" s="220" t="n">
        <f aca="false">SUM(AK173:AK177)</f>
        <v>527706</v>
      </c>
      <c r="AL178" s="221" t="n">
        <f aca="false">SUM(AL173:AL177)</f>
        <v>2636197.4</v>
      </c>
      <c r="AM178" s="226"/>
    </row>
    <row r="179" customFormat="false" ht="47.25" hidden="false" customHeight="true" outlineLevel="0" collapsed="false">
      <c r="AF179" s="228" t="s">
        <v>281</v>
      </c>
      <c r="AG179" s="228"/>
      <c r="AH179" s="220" t="n">
        <f aca="false">SUM(AH178-AG178)</f>
        <v>45539.8000000001</v>
      </c>
      <c r="AI179" s="220" t="n">
        <f aca="false">SUM(AI178-AH178)</f>
        <v>46634.7999999999</v>
      </c>
      <c r="AJ179" s="220" t="n">
        <f aca="false">SUM(AJ178-AI178)</f>
        <v>-43557.6</v>
      </c>
      <c r="AK179" s="220" t="n">
        <f aca="false">SUM(AK178-AJ178)</f>
        <v>-1451</v>
      </c>
      <c r="AL179" s="229"/>
    </row>
    <row r="180" customFormat="false" ht="48.75" hidden="false" customHeight="true" outlineLevel="0" collapsed="false">
      <c r="AL180" s="230"/>
      <c r="AM180" s="231"/>
    </row>
    <row r="181" customFormat="false" ht="37.5" hidden="false" customHeight="true" outlineLevel="0" collapsed="false">
      <c r="AF181" s="232" t="s">
        <v>282</v>
      </c>
      <c r="AG181" s="225" t="s">
        <v>268</v>
      </c>
      <c r="AH181" s="225" t="s">
        <v>269</v>
      </c>
      <c r="AI181" s="225" t="s">
        <v>270</v>
      </c>
      <c r="AJ181" s="225" t="s">
        <v>271</v>
      </c>
      <c r="AK181" s="225" t="s">
        <v>272</v>
      </c>
      <c r="AL181" s="232" t="s">
        <v>283</v>
      </c>
      <c r="AM181" s="231"/>
      <c r="AN181" s="233"/>
      <c r="AO181" s="233"/>
      <c r="AP181" s="233"/>
      <c r="AQ181" s="233"/>
      <c r="AR181" s="233"/>
      <c r="AS181" s="233"/>
      <c r="AT181" s="233"/>
    </row>
    <row r="182" customFormat="false" ht="38.25" hidden="false" customHeight="true" outlineLevel="0" collapsed="false">
      <c r="AF182" s="234" t="s">
        <v>284</v>
      </c>
      <c r="AG182" s="235" t="n">
        <f aca="false">SUM(E110)-AG183-AG184</f>
        <v>616137</v>
      </c>
      <c r="AH182" s="235" t="n">
        <f aca="false">SUM(J110-AH183-AH184)</f>
        <v>708056.2</v>
      </c>
      <c r="AI182" s="235" t="n">
        <f aca="false">SUM(O110-AI183-AI184)</f>
        <v>609825.5</v>
      </c>
      <c r="AJ182" s="235" t="n">
        <f aca="false">SUM(T110-AJ183-AJ184)</f>
        <v>592005.1</v>
      </c>
      <c r="AK182" s="235" t="n">
        <f aca="false">SUM(Y110-AK183-AK184)</f>
        <v>589854.8</v>
      </c>
      <c r="AL182" s="236" t="n">
        <f aca="false">SUM(AG182:AK182)</f>
        <v>3115878.6</v>
      </c>
      <c r="AM182" s="231"/>
      <c r="AN182" s="233"/>
      <c r="AO182" s="233"/>
      <c r="AP182" s="233"/>
      <c r="AQ182" s="233"/>
      <c r="AR182" s="233"/>
      <c r="AS182" s="233"/>
      <c r="AT182" s="233"/>
    </row>
    <row r="183" customFormat="false" ht="38.25" hidden="false" customHeight="true" outlineLevel="0" collapsed="false">
      <c r="AF183" s="234" t="s">
        <v>285</v>
      </c>
      <c r="AG183" s="235" t="n">
        <f aca="false">SUM(E15:E18)</f>
        <v>8175</v>
      </c>
      <c r="AH183" s="235" t="n">
        <f aca="false">SUM(J15:J18)</f>
        <v>65484</v>
      </c>
      <c r="AI183" s="235" t="n">
        <f aca="false">SUM(O15:O18)</f>
        <v>105343.3</v>
      </c>
      <c r="AJ183" s="235" t="n">
        <f aca="false">SUM(T15:T18)</f>
        <v>81155</v>
      </c>
      <c r="AK183" s="235" t="n">
        <f aca="false">SUM(Y15:Y18)</f>
        <v>2714</v>
      </c>
      <c r="AL183" s="236" t="n">
        <f aca="false">SUM(AG183:AK183)</f>
        <v>262871.3</v>
      </c>
      <c r="AM183" s="231"/>
      <c r="AN183" s="233"/>
      <c r="AO183" s="233"/>
      <c r="AP183" s="233"/>
      <c r="AQ183" s="233"/>
      <c r="AR183" s="233"/>
      <c r="AS183" s="233"/>
      <c r="AT183" s="233"/>
    </row>
    <row r="184" customFormat="false" ht="38.25" hidden="false" customHeight="true" outlineLevel="0" collapsed="false">
      <c r="AF184" s="237" t="s">
        <v>286</v>
      </c>
      <c r="AG184" s="238" t="n">
        <f aca="false">SUM(E105:E108)</f>
        <v>0</v>
      </c>
      <c r="AH184" s="238" t="n">
        <f aca="false">SUM(J105:J108)</f>
        <v>0</v>
      </c>
      <c r="AI184" s="238" t="n">
        <f aca="false">SUM(O105:O108)</f>
        <v>0</v>
      </c>
      <c r="AJ184" s="238" t="n">
        <f aca="false">SUM(T105:T108)</f>
        <v>0</v>
      </c>
      <c r="AK184" s="238" t="n">
        <f aca="false">SUM(Y105:Y108)</f>
        <v>0</v>
      </c>
      <c r="AL184" s="239" t="n">
        <f aca="false">SUM(AG184:AK184)</f>
        <v>0</v>
      </c>
      <c r="AM184" s="240"/>
      <c r="AN184" s="233"/>
      <c r="AO184" s="233"/>
      <c r="AP184" s="233"/>
      <c r="AQ184" s="233"/>
      <c r="AR184" s="233"/>
      <c r="AS184" s="233"/>
      <c r="AT184" s="233"/>
    </row>
    <row r="185" customFormat="false" ht="40.5" hidden="false" customHeight="true" outlineLevel="0" collapsed="false">
      <c r="AF185" s="219" t="s">
        <v>283</v>
      </c>
      <c r="AG185" s="241" t="n">
        <f aca="false">SUM(AG182:AG184)</f>
        <v>624312</v>
      </c>
      <c r="AH185" s="241" t="n">
        <f aca="false">SUM(AH182:AH184)</f>
        <v>773540.2</v>
      </c>
      <c r="AI185" s="241" t="n">
        <f aca="false">SUM(AI182:AI184)</f>
        <v>715168.8</v>
      </c>
      <c r="AJ185" s="241" t="n">
        <f aca="false">SUM(AJ182:AJ184)</f>
        <v>673160.1</v>
      </c>
      <c r="AK185" s="241" t="n">
        <f aca="false">SUM(AK182:AK184)</f>
        <v>592568.8</v>
      </c>
      <c r="AL185" s="242" t="n">
        <f aca="false">SUM(AG185:AK185)</f>
        <v>3378749.9</v>
      </c>
      <c r="AM185" s="233"/>
      <c r="AN185" s="233"/>
      <c r="AO185" s="233"/>
      <c r="AP185" s="233"/>
      <c r="AQ185" s="233"/>
      <c r="AR185" s="233"/>
      <c r="AS185" s="233"/>
      <c r="AT185" s="233"/>
    </row>
    <row r="186" customFormat="false" ht="26.25" hidden="false" customHeight="false" outlineLevel="0" collapsed="false">
      <c r="AF186" s="233"/>
      <c r="AG186" s="233"/>
      <c r="AH186" s="243"/>
      <c r="AI186" s="233"/>
      <c r="AJ186" s="233"/>
      <c r="AK186" s="233"/>
      <c r="AL186" s="233"/>
      <c r="AM186" s="233"/>
      <c r="AN186" s="233"/>
      <c r="AO186" s="233"/>
      <c r="AP186" s="233"/>
      <c r="AQ186" s="233"/>
      <c r="AR186" s="233"/>
      <c r="AS186" s="233"/>
      <c r="AT186" s="233"/>
    </row>
    <row r="187" customFormat="false" ht="26.25" hidden="false" customHeight="false" outlineLevel="0" collapsed="false">
      <c r="AF187" s="233"/>
      <c r="AG187" s="233"/>
      <c r="AH187" s="243"/>
      <c r="AI187" s="233"/>
      <c r="AJ187" s="233"/>
      <c r="AK187" s="233"/>
      <c r="AL187" s="233"/>
      <c r="AM187" s="233"/>
      <c r="AN187" s="233"/>
      <c r="AO187" s="233"/>
      <c r="AP187" s="233"/>
      <c r="AQ187" s="233"/>
      <c r="AR187" s="233"/>
      <c r="AS187" s="233"/>
      <c r="AT187" s="233"/>
    </row>
    <row r="188" customFormat="false" ht="26.25" hidden="false" customHeight="false" outlineLevel="0" collapsed="false">
      <c r="AF188" s="233"/>
      <c r="AG188" s="233"/>
      <c r="AH188" s="243"/>
      <c r="AI188" s="233"/>
      <c r="AJ188" s="233"/>
      <c r="AK188" s="233"/>
      <c r="AL188" s="233"/>
      <c r="AM188" s="233"/>
      <c r="AN188" s="233"/>
      <c r="AO188" s="233"/>
      <c r="AP188" s="233"/>
      <c r="AQ188" s="233"/>
      <c r="AR188" s="233"/>
      <c r="AS188" s="233"/>
      <c r="AT188" s="233"/>
    </row>
    <row r="189" customFormat="false" ht="26.25" hidden="false" customHeight="false" outlineLevel="0" collapsed="false">
      <c r="AF189" s="233"/>
      <c r="AG189" s="233"/>
      <c r="AH189" s="243"/>
      <c r="AI189" s="233"/>
      <c r="AJ189" s="233"/>
      <c r="AK189" s="233"/>
      <c r="AL189" s="233"/>
      <c r="AM189" s="233"/>
      <c r="AN189" s="233"/>
      <c r="AO189" s="233"/>
      <c r="AP189" s="233"/>
      <c r="AQ189" s="233"/>
      <c r="AR189" s="233"/>
      <c r="AS189" s="233"/>
      <c r="AT189" s="233"/>
    </row>
    <row r="190" customFormat="false" ht="26.25" hidden="false" customHeight="false" outlineLevel="0" collapsed="false">
      <c r="AF190" s="233"/>
      <c r="AG190" s="233"/>
      <c r="AH190" s="243"/>
      <c r="AI190" s="233"/>
      <c r="AJ190" s="233"/>
      <c r="AK190" s="233"/>
      <c r="AL190" s="233"/>
      <c r="AM190" s="233"/>
      <c r="AN190" s="233"/>
      <c r="AO190" s="233"/>
      <c r="AP190" s="233"/>
      <c r="AQ190" s="233"/>
      <c r="AR190" s="233"/>
      <c r="AS190" s="233"/>
      <c r="AT190" s="233"/>
    </row>
    <row r="191" customFormat="false" ht="26.25" hidden="false" customHeight="false" outlineLevel="0" collapsed="false">
      <c r="AF191" s="233"/>
      <c r="AG191" s="233"/>
      <c r="AH191" s="243"/>
      <c r="AI191" s="233"/>
      <c r="AJ191" s="233"/>
      <c r="AK191" s="233"/>
      <c r="AL191" s="233"/>
      <c r="AM191" s="233"/>
      <c r="AN191" s="233"/>
      <c r="AO191" s="233"/>
      <c r="AP191" s="233"/>
      <c r="AQ191" s="233"/>
      <c r="AR191" s="233"/>
      <c r="AS191" s="233"/>
      <c r="AT191" s="233"/>
    </row>
  </sheetData>
  <mergeCells count="56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M24:AN24"/>
    <mergeCell ref="AM25:AN25"/>
    <mergeCell ref="C26:C27"/>
    <mergeCell ref="AM26:AN26"/>
    <mergeCell ref="AM27:AN27"/>
    <mergeCell ref="AM28:AN28"/>
    <mergeCell ref="AM29:AN29"/>
    <mergeCell ref="C30:C31"/>
    <mergeCell ref="AM30:AN30"/>
    <mergeCell ref="AM31:AN31"/>
    <mergeCell ref="AE50:AF50"/>
    <mergeCell ref="AE51:AF51"/>
    <mergeCell ref="A53:S53"/>
    <mergeCell ref="T53:AD53"/>
    <mergeCell ref="A83:S83"/>
    <mergeCell ref="T83:AD83"/>
    <mergeCell ref="A89:S89"/>
    <mergeCell ref="T89:AD89"/>
    <mergeCell ref="A98:S98"/>
    <mergeCell ref="T98:AD98"/>
    <mergeCell ref="C99:C103"/>
    <mergeCell ref="C104:C108"/>
    <mergeCell ref="AE111:AF111"/>
    <mergeCell ref="AE112:AF112"/>
    <mergeCell ref="AF158:AF160"/>
    <mergeCell ref="AG158:AK158"/>
    <mergeCell ref="AL158:AL160"/>
    <mergeCell ref="AG159:AK159"/>
    <mergeCell ref="AF168:AL168"/>
    <mergeCell ref="AF169:AL169"/>
    <mergeCell ref="AF170:AF172"/>
    <mergeCell ref="AG170:AK170"/>
    <mergeCell ref="AL170:AL172"/>
    <mergeCell ref="AG171:AK171"/>
    <mergeCell ref="AF179:AG179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92" man="true" max="16383" min="0"/>
    <brk id="120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shina.ov</cp:lastModifiedBy>
  <cp:lastPrinted>2019-02-21T11:24:32Z</cp:lastPrinted>
  <dcterms:modified xsi:type="dcterms:W3CDTF">2019-03-04T09:37:23Z</dcterms:modified>
  <cp:revision>0</cp:revision>
  <dc:subject/>
  <dc:title/>
</cp:coreProperties>
</file>