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853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14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#,##0"/>
    <numFmt numFmtId="170" formatCode="0%"/>
    <numFmt numFmtId="171" formatCode="#,##0.0"/>
    <numFmt numFmtId="172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464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0345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35970</v>
      </c>
      <c r="K74" s="59" t="n">
        <f aca="false">'приложение 1 (т2) 11.12.19'!K72</f>
        <v>873212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73199</v>
      </c>
      <c r="F78" s="59" t="n">
        <f aca="false">'приложение 1 (т3) 11.12.19'!F72</f>
        <v>873199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873175</v>
      </c>
      <c r="K78" s="59" t="n">
        <f aca="false">'приложение 1 (т3) 11.12.19'!K72</f>
        <v>873175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832</v>
      </c>
      <c r="K79" s="59" t="n">
        <f aca="false">'приложение 1 (т3) 11.12.19'!K71</f>
        <v>832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222214</v>
      </c>
      <c r="F83" s="59" t="n">
        <f aca="false">F72+K72+F74+K74+F78+K78</f>
        <v>4997485</v>
      </c>
      <c r="G83" s="59" t="n">
        <f aca="false">G72+L72+G74+L74+G78+L78</f>
        <v>224729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170</v>
      </c>
      <c r="F84" s="59" t="n">
        <f aca="false">F71+K71+F75+K75+F79+K79</f>
        <v>5117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222214</v>
      </c>
      <c r="K85" s="4" t="n">
        <f aca="false">K74-K78</f>
        <v>37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3320</v>
      </c>
      <c r="K15" s="29" t="n">
        <v>158117</v>
      </c>
      <c r="L15" s="29" t="n">
        <v>5203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4643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8048</v>
      </c>
      <c r="K16" s="29" t="n">
        <f aca="false">K17+K18</f>
        <v>550502</v>
      </c>
      <c r="L16" s="29" t="n">
        <f aca="false">L17+L18</f>
        <v>57546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4013</v>
      </c>
      <c r="K17" s="29" t="n">
        <v>546657</v>
      </c>
      <c r="L17" s="29" t="n">
        <v>57356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4035</v>
      </c>
      <c r="K18" s="29" t="n">
        <f aca="false">3881-36</f>
        <v>3845</v>
      </c>
      <c r="L18" s="29" t="n">
        <v>19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296</v>
      </c>
      <c r="K21" s="29" t="n">
        <v>22287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8816</v>
      </c>
      <c r="K26" s="29" t="n">
        <v>8816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4131</v>
      </c>
      <c r="K28" s="36" t="n">
        <f aca="false">K15+K17+K18+K19+K20++K22+K23+K24+K25+K21+K26+K27</f>
        <v>861373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0345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451</v>
      </c>
      <c r="K31" s="29" t="n">
        <v>45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1096</v>
      </c>
      <c r="K35" s="29" t="n">
        <v>1096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3341</v>
      </c>
      <c r="K38" s="43" t="n">
        <f aca="false">K30+K31+K32+K33+K35+K34</f>
        <v>3341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7630</v>
      </c>
      <c r="K40" s="29" t="n">
        <v>7630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630</v>
      </c>
      <c r="K41" s="43" t="n">
        <f aca="false">K40</f>
        <v>7630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5970</v>
      </c>
      <c r="K72" s="36" t="n">
        <f aca="false">K28+K45+K49+K38+K41+K71</f>
        <v>873212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8895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I22" activeCellId="0" sqref="I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6834</v>
      </c>
      <c r="F15" s="29" t="n">
        <v>156834</v>
      </c>
      <c r="G15" s="29"/>
      <c r="H15" s="29"/>
      <c r="I15" s="29" t="n">
        <v>0</v>
      </c>
      <c r="J15" s="29" t="n">
        <f aca="false">SUM(K15:N15)</f>
        <v>156834</v>
      </c>
      <c r="K15" s="29" t="n">
        <v>156834</v>
      </c>
      <c r="L15" s="29"/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4643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6" t="s">
        <v>11</v>
      </c>
      <c r="D16" s="26" t="s">
        <v>23</v>
      </c>
      <c r="E16" s="29" t="n">
        <f aca="false">SUM(F16:I16)</f>
        <v>550502</v>
      </c>
      <c r="F16" s="29" t="n">
        <f aca="false">F17+F18</f>
        <v>550502</v>
      </c>
      <c r="G16" s="29" t="n">
        <f aca="false">G17+G18</f>
        <v>0</v>
      </c>
      <c r="H16" s="29"/>
      <c r="I16" s="29" t="n">
        <v>0</v>
      </c>
      <c r="J16" s="29" t="n">
        <f aca="false">SUM(K16:N16)</f>
        <v>550502</v>
      </c>
      <c r="K16" s="29" t="n">
        <f aca="false">K17+K18</f>
        <v>550502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346426</v>
      </c>
    </row>
    <row r="17" s="65" customFormat="true" ht="45" hidden="false" customHeight="false" outlineLevel="0" collapsed="false">
      <c r="A17" s="63"/>
      <c r="B17" s="24"/>
      <c r="C17" s="76" t="s">
        <v>26</v>
      </c>
      <c r="D17" s="26" t="s">
        <v>23</v>
      </c>
      <c r="E17" s="29" t="n">
        <f aca="false">SUM(F17:I17)</f>
        <v>546657</v>
      </c>
      <c r="F17" s="29" t="n">
        <v>546657</v>
      </c>
      <c r="G17" s="29"/>
      <c r="H17" s="29"/>
      <c r="I17" s="29" t="n">
        <v>0</v>
      </c>
      <c r="J17" s="29" t="n">
        <f aca="false">SUM(K17:N17)</f>
        <v>546657</v>
      </c>
      <c r="K17" s="29" t="n">
        <v>546657</v>
      </c>
      <c r="L17" s="29"/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325814</v>
      </c>
    </row>
    <row r="18" s="65" customFormat="true" ht="49.5" hidden="false" customHeight="true" outlineLevel="0" collapsed="false">
      <c r="A18" s="63"/>
      <c r="B18" s="24"/>
      <c r="C18" s="76" t="s">
        <v>27</v>
      </c>
      <c r="D18" s="26" t="s">
        <v>23</v>
      </c>
      <c r="E18" s="29" t="n">
        <f aca="false">SUM(F18:I18)</f>
        <v>3845</v>
      </c>
      <c r="F18" s="29" t="n">
        <f aca="false">3881-36</f>
        <v>3845</v>
      </c>
      <c r="G18" s="29" t="n">
        <v>0</v>
      </c>
      <c r="H18" s="29"/>
      <c r="I18" s="29" t="n">
        <v>0</v>
      </c>
      <c r="J18" s="29" t="n">
        <f aca="false">SUM(K18:N18)</f>
        <v>3845</v>
      </c>
      <c r="K18" s="29" t="n">
        <f aca="false">3881-36</f>
        <v>3845</v>
      </c>
      <c r="L18" s="29"/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0612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6" t="s">
        <v>30</v>
      </c>
      <c r="D19" s="26" t="s">
        <v>23</v>
      </c>
      <c r="E19" s="29" t="n">
        <f aca="false">SUM(F19:I19)</f>
        <v>76022</v>
      </c>
      <c r="F19" s="29" t="n">
        <v>76022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29167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225</v>
      </c>
      <c r="F21" s="29" t="n">
        <v>22225</v>
      </c>
      <c r="G21" s="29" t="n">
        <v>0</v>
      </c>
      <c r="H21" s="29"/>
      <c r="I21" s="29" t="n">
        <v>0</v>
      </c>
      <c r="J21" s="29" t="n">
        <f aca="false">SUM(K21:N21)</f>
        <v>22225</v>
      </c>
      <c r="K21" s="29" t="n">
        <v>22225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6494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6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101</v>
      </c>
    </row>
    <row r="24" s="65" customFormat="true" ht="51" hidden="true" customHeight="true" outlineLevel="0" collapsed="false">
      <c r="A24" s="63"/>
      <c r="B24" s="31"/>
      <c r="C24" s="76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6031</v>
      </c>
      <c r="F25" s="29" t="n">
        <v>46031</v>
      </c>
      <c r="G25" s="29"/>
      <c r="H25" s="29"/>
      <c r="I25" s="29"/>
      <c r="J25" s="29" t="n">
        <f aca="false">SUM(K25:N25)</f>
        <v>46031</v>
      </c>
      <c r="K25" s="29" t="n">
        <v>46031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224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8816</v>
      </c>
      <c r="F26" s="29" t="n">
        <v>8816</v>
      </c>
      <c r="G26" s="29"/>
      <c r="H26" s="29"/>
      <c r="I26" s="29"/>
      <c r="J26" s="29" t="n">
        <f aca="false">SUM(K26:N26)</f>
        <v>8816</v>
      </c>
      <c r="K26" s="29" t="n">
        <v>881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4072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8</v>
      </c>
      <c r="E27" s="29" t="n">
        <f aca="false">SUM(F27:I27)</f>
        <v>185</v>
      </c>
      <c r="F27" s="29" t="n">
        <v>185</v>
      </c>
      <c r="G27" s="29" t="n">
        <v>0</v>
      </c>
      <c r="H27" s="29"/>
      <c r="I27" s="29" t="n">
        <v>0</v>
      </c>
      <c r="J27" s="29" t="n">
        <f aca="false">SUM(K27:N27)</f>
        <v>185</v>
      </c>
      <c r="K27" s="29" t="n">
        <v>185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892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61812</v>
      </c>
      <c r="F28" s="36" t="n">
        <f aca="false">F15+F17+F18+F19+F20++F22+F23+F24+F25+F21+F26+F27</f>
        <v>861812</v>
      </c>
      <c r="G28" s="36" t="n">
        <f aca="false">G15+G17+G18+G19+G20++G22+G23+G24+G25+G21+G26+G27</f>
        <v>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61812</v>
      </c>
      <c r="K28" s="36" t="n">
        <f aca="false">K15+K17+K18+K19+K20++K22+K23+K24+K25+K21+K26+K27</f>
        <v>861812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0345</v>
      </c>
      <c r="P28" s="67" t="n">
        <f aca="false">O15+O17+O18+O19+O20+O21+O22+O23+O25+O26+O27</f>
        <v>5150345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80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21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03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423</v>
      </c>
      <c r="F33" s="29" t="n">
        <v>423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2124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7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182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734</v>
      </c>
      <c r="F38" s="43" t="n">
        <f aca="false">F30+F31+F32+F33+F35+F34</f>
        <v>2734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734</v>
      </c>
      <c r="K38" s="43" t="n">
        <f aca="false">K30+K31+K32+K33+K35+K34</f>
        <v>2734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862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7785</v>
      </c>
      <c r="F40" s="29" t="n">
        <v>7785</v>
      </c>
      <c r="G40" s="44"/>
      <c r="H40" s="44"/>
      <c r="I40" s="44"/>
      <c r="J40" s="29" t="n">
        <f aca="false">SUM(K40:N40)</f>
        <v>7761</v>
      </c>
      <c r="K40" s="29" t="n">
        <v>7761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8560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7785</v>
      </c>
      <c r="F41" s="43" t="n">
        <f aca="false">F40</f>
        <v>7785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61</v>
      </c>
      <c r="K41" s="43" t="n">
        <f aca="false">K40</f>
        <v>7761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856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6</v>
      </c>
      <c r="F44" s="29" t="n">
        <v>36</v>
      </c>
      <c r="G44" s="29"/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7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6</v>
      </c>
      <c r="F45" s="43" t="n">
        <f aca="false">F43+F44</f>
        <v>36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7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78" customFormat="true" ht="18.75" hidden="false" customHeight="false" outlineLevel="0" collapsed="false">
      <c r="A49" s="77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78" customFormat="true" ht="18.75" hidden="false" customHeight="true" outlineLevel="0" collapsed="false">
      <c r="A50" s="77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79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259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799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12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170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170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73199</v>
      </c>
      <c r="F72" s="36" t="n">
        <f aca="false">F28+F45+F49+F38+F41+F71</f>
        <v>873199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73175</v>
      </c>
      <c r="K72" s="36" t="n">
        <f aca="false">K28+K45+K49+K38+K41+K71</f>
        <v>873175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80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222214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34" colorId="64" zoomScale="95" zoomScaleNormal="9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2"/>
      <c r="B1" s="82"/>
      <c r="C1" s="83"/>
      <c r="D1" s="84" t="s">
        <v>139</v>
      </c>
      <c r="E1" s="84"/>
      <c r="F1" s="84"/>
      <c r="G1" s="84"/>
      <c r="H1" s="84"/>
      <c r="I1" s="84"/>
      <c r="J1" s="84"/>
      <c r="K1" s="84"/>
      <c r="L1" s="82"/>
      <c r="M1" s="82"/>
    </row>
    <row r="2" customFormat="false" ht="37.5" hidden="true" customHeight="true" outlineLevel="0" collapsed="false">
      <c r="A2" s="82"/>
      <c r="B2" s="82"/>
      <c r="C2" s="85" t="s">
        <v>140</v>
      </c>
      <c r="D2" s="85"/>
      <c r="E2" s="85"/>
      <c r="F2" s="85"/>
      <c r="G2" s="85"/>
      <c r="H2" s="85"/>
      <c r="I2" s="85"/>
      <c r="J2" s="85"/>
      <c r="K2" s="85"/>
      <c r="L2" s="82"/>
      <c r="M2" s="82"/>
    </row>
    <row r="3" customFormat="false" ht="15" hidden="false" customHeight="true" outlineLevel="0" collapsed="false">
      <c r="A3" s="82"/>
      <c r="B3" s="82"/>
      <c r="C3" s="85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customFormat="false" ht="35.45" hidden="false" customHeight="true" outlineLevel="0" collapsed="false">
      <c r="A4" s="86" t="s">
        <v>14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2"/>
      <c r="M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33" hidden="false" customHeight="true" outlineLevel="0" collapsed="false">
      <c r="A6" s="87" t="s">
        <v>142</v>
      </c>
      <c r="B6" s="88" t="s">
        <v>143</v>
      </c>
      <c r="C6" s="88" t="s">
        <v>144</v>
      </c>
      <c r="D6" s="88" t="s">
        <v>145</v>
      </c>
      <c r="E6" s="88" t="s">
        <v>146</v>
      </c>
      <c r="F6" s="88" t="s">
        <v>147</v>
      </c>
      <c r="G6" s="88"/>
      <c r="H6" s="88"/>
      <c r="I6" s="88"/>
      <c r="J6" s="88"/>
      <c r="K6" s="88"/>
      <c r="L6" s="82"/>
      <c r="M6" s="82"/>
    </row>
    <row r="7" customFormat="false" ht="29.25" hidden="false" customHeight="true" outlineLevel="0" collapsed="false">
      <c r="A7" s="87"/>
      <c r="B7" s="88"/>
      <c r="C7" s="88"/>
      <c r="D7" s="88"/>
      <c r="E7" s="88"/>
      <c r="F7" s="87" t="s">
        <v>148</v>
      </c>
      <c r="G7" s="87" t="s">
        <v>149</v>
      </c>
      <c r="H7" s="89" t="s">
        <v>150</v>
      </c>
      <c r="I7" s="87" t="s">
        <v>151</v>
      </c>
      <c r="J7" s="87" t="s">
        <v>152</v>
      </c>
      <c r="K7" s="87" t="s">
        <v>153</v>
      </c>
      <c r="L7" s="82"/>
      <c r="M7" s="82"/>
    </row>
    <row r="8" customFormat="false" ht="15.75" hidden="false" customHeight="fals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2"/>
      <c r="M8" s="82"/>
    </row>
    <row r="9" customFormat="false" ht="39" hidden="false" customHeight="true" outlineLevel="0" collapsed="false">
      <c r="A9" s="90"/>
      <c r="B9" s="90" t="s">
        <v>154</v>
      </c>
      <c r="C9" s="90"/>
      <c r="D9" s="90"/>
      <c r="E9" s="90"/>
      <c r="F9" s="90"/>
      <c r="G9" s="90"/>
      <c r="H9" s="90"/>
      <c r="I9" s="90"/>
      <c r="J9" s="90"/>
      <c r="K9" s="90"/>
      <c r="L9" s="82"/>
      <c r="M9" s="82"/>
    </row>
    <row r="10" customFormat="false" ht="31.5" hidden="false" customHeight="true" outlineLevel="0" collapsed="false">
      <c r="A10" s="91"/>
      <c r="B10" s="91" t="s">
        <v>155</v>
      </c>
      <c r="C10" s="91"/>
      <c r="D10" s="91"/>
      <c r="E10" s="91"/>
      <c r="F10" s="91"/>
      <c r="G10" s="91"/>
      <c r="H10" s="91"/>
      <c r="I10" s="91"/>
      <c r="J10" s="91"/>
      <c r="K10" s="91"/>
      <c r="L10" s="82"/>
      <c r="M10" s="82"/>
    </row>
    <row r="11" customFormat="false" ht="131.25" hidden="false" customHeight="true" outlineLevel="0" collapsed="false">
      <c r="A11" s="92" t="s">
        <v>156</v>
      </c>
      <c r="B11" s="91" t="s">
        <v>157</v>
      </c>
      <c r="C11" s="91" t="s">
        <v>158</v>
      </c>
      <c r="D11" s="88" t="s">
        <v>159</v>
      </c>
      <c r="E11" s="88" t="n">
        <v>100</v>
      </c>
      <c r="F11" s="88" t="n">
        <v>100</v>
      </c>
      <c r="G11" s="88" t="n">
        <v>100</v>
      </c>
      <c r="H11" s="88" t="n">
        <v>100</v>
      </c>
      <c r="I11" s="88" t="n">
        <v>100</v>
      </c>
      <c r="J11" s="88" t="n">
        <v>100</v>
      </c>
      <c r="K11" s="88" t="n">
        <v>100</v>
      </c>
      <c r="L11" s="82"/>
      <c r="M11" s="82"/>
    </row>
    <row r="12" customFormat="false" ht="78.75" hidden="false" customHeight="false" outlineLevel="0" collapsed="false">
      <c r="A12" s="92" t="s">
        <v>160</v>
      </c>
      <c r="B12" s="91" t="s">
        <v>161</v>
      </c>
      <c r="C12" s="91" t="s">
        <v>162</v>
      </c>
      <c r="D12" s="88" t="s">
        <v>159</v>
      </c>
      <c r="E12" s="88" t="n">
        <v>100</v>
      </c>
      <c r="F12" s="88" t="n">
        <v>100</v>
      </c>
      <c r="G12" s="88" t="n">
        <v>100</v>
      </c>
      <c r="H12" s="88" t="n">
        <v>100</v>
      </c>
      <c r="I12" s="88" t="n">
        <v>100</v>
      </c>
      <c r="J12" s="88" t="n">
        <v>100</v>
      </c>
      <c r="K12" s="88" t="n">
        <v>100</v>
      </c>
      <c r="L12" s="82"/>
      <c r="M12" s="82"/>
    </row>
    <row r="13" s="93" customFormat="true" ht="94.5" hidden="false" customHeight="false" outlineLevel="0" collapsed="false">
      <c r="A13" s="92" t="s">
        <v>163</v>
      </c>
      <c r="B13" s="91" t="s">
        <v>164</v>
      </c>
      <c r="C13" s="91" t="s">
        <v>165</v>
      </c>
      <c r="D13" s="88" t="s">
        <v>159</v>
      </c>
      <c r="E13" s="88" t="n">
        <v>100</v>
      </c>
      <c r="F13" s="88" t="n">
        <v>100</v>
      </c>
      <c r="G13" s="88" t="n">
        <v>100</v>
      </c>
      <c r="H13" s="88" t="n">
        <v>100</v>
      </c>
      <c r="I13" s="88" t="n">
        <v>100</v>
      </c>
      <c r="J13" s="88" t="n">
        <v>100</v>
      </c>
      <c r="K13" s="88" t="n">
        <v>100</v>
      </c>
      <c r="L13" s="82"/>
      <c r="M13" s="82"/>
    </row>
    <row r="14" customFormat="false" ht="57.75" hidden="false" customHeight="true" outlineLevel="0" collapsed="false">
      <c r="A14" s="92" t="s">
        <v>166</v>
      </c>
      <c r="B14" s="91" t="s">
        <v>167</v>
      </c>
      <c r="C14" s="91" t="s">
        <v>168</v>
      </c>
      <c r="D14" s="88" t="s">
        <v>169</v>
      </c>
      <c r="E14" s="88" t="n">
        <v>2139</v>
      </c>
      <c r="F14" s="88" t="n">
        <v>2300</v>
      </c>
      <c r="G14" s="88" t="s">
        <v>170</v>
      </c>
      <c r="H14" s="88" t="s">
        <v>170</v>
      </c>
      <c r="I14" s="88" t="s">
        <v>170</v>
      </c>
      <c r="J14" s="88" t="s">
        <v>170</v>
      </c>
      <c r="K14" s="88" t="s">
        <v>170</v>
      </c>
      <c r="L14" s="82"/>
      <c r="M14" s="82"/>
    </row>
    <row r="15" customFormat="false" ht="52.5" hidden="false" customHeight="true" outlineLevel="0" collapsed="false">
      <c r="A15" s="92" t="s">
        <v>171</v>
      </c>
      <c r="B15" s="94" t="s">
        <v>35</v>
      </c>
      <c r="C15" s="91" t="s">
        <v>172</v>
      </c>
      <c r="D15" s="88" t="s">
        <v>173</v>
      </c>
      <c r="E15" s="88" t="n">
        <v>276000</v>
      </c>
      <c r="F15" s="88" t="n">
        <v>281000</v>
      </c>
      <c r="G15" s="88" t="n">
        <v>281000</v>
      </c>
      <c r="H15" s="88" t="n">
        <v>287000</v>
      </c>
      <c r="I15" s="88" t="n">
        <v>287000</v>
      </c>
      <c r="J15" s="88" t="n">
        <v>288000</v>
      </c>
      <c r="K15" s="88" t="n">
        <v>288000</v>
      </c>
      <c r="L15" s="82"/>
      <c r="M15" s="82"/>
    </row>
    <row r="16" customFormat="false" ht="52.5" hidden="false" customHeight="true" outlineLevel="0" collapsed="false">
      <c r="A16" s="92"/>
      <c r="B16" s="94"/>
      <c r="C16" s="91" t="s">
        <v>174</v>
      </c>
      <c r="D16" s="88" t="s">
        <v>175</v>
      </c>
      <c r="E16" s="88" t="n">
        <v>20000</v>
      </c>
      <c r="F16" s="88" t="n">
        <v>21000</v>
      </c>
      <c r="G16" s="88" t="n">
        <v>21000</v>
      </c>
      <c r="H16" s="88" t="n">
        <v>21000</v>
      </c>
      <c r="I16" s="88" t="n">
        <v>21000</v>
      </c>
      <c r="J16" s="88" t="n">
        <v>20000</v>
      </c>
      <c r="K16" s="88" t="n">
        <v>20000</v>
      </c>
      <c r="L16" s="82"/>
      <c r="M16" s="82"/>
    </row>
    <row r="17" s="93" customFormat="true" ht="95.45" hidden="false" customHeight="true" outlineLevel="0" collapsed="false">
      <c r="A17" s="92" t="s">
        <v>176</v>
      </c>
      <c r="B17" s="94" t="s">
        <v>38</v>
      </c>
      <c r="C17" s="91" t="s">
        <v>177</v>
      </c>
      <c r="D17" s="88" t="s">
        <v>178</v>
      </c>
      <c r="E17" s="88" t="s">
        <v>179</v>
      </c>
      <c r="F17" s="88"/>
      <c r="G17" s="88"/>
      <c r="H17" s="88"/>
      <c r="I17" s="88"/>
      <c r="J17" s="88"/>
      <c r="K17" s="88"/>
      <c r="L17" s="82"/>
      <c r="M17" s="82"/>
    </row>
    <row r="18" s="93" customFormat="true" ht="68.25" hidden="false" customHeight="true" outlineLevel="0" collapsed="false">
      <c r="A18" s="92"/>
      <c r="B18" s="94"/>
      <c r="C18" s="91" t="s">
        <v>180</v>
      </c>
      <c r="D18" s="88" t="s">
        <v>178</v>
      </c>
      <c r="E18" s="88" t="s">
        <v>179</v>
      </c>
      <c r="F18" s="88"/>
      <c r="G18" s="88"/>
      <c r="H18" s="88"/>
      <c r="I18" s="88"/>
      <c r="J18" s="88"/>
      <c r="K18" s="88"/>
      <c r="L18" s="82"/>
      <c r="M18" s="82"/>
    </row>
    <row r="19" customFormat="false" ht="125.25" hidden="false" customHeight="true" outlineLevel="0" collapsed="false">
      <c r="A19" s="92" t="s">
        <v>181</v>
      </c>
      <c r="B19" s="91" t="s">
        <v>40</v>
      </c>
      <c r="C19" s="91" t="s">
        <v>182</v>
      </c>
      <c r="D19" s="88" t="s">
        <v>159</v>
      </c>
      <c r="E19" s="88" t="n">
        <v>1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2"/>
      <c r="M19" s="82"/>
    </row>
    <row r="20" customFormat="false" ht="363" hidden="false" customHeight="true" outlineLevel="0" collapsed="false">
      <c r="A20" s="92" t="s">
        <v>183</v>
      </c>
      <c r="B20" s="41" t="s">
        <v>43</v>
      </c>
      <c r="C20" s="91" t="s">
        <v>184</v>
      </c>
      <c r="D20" s="88" t="s">
        <v>159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  <c r="K20" s="88" t="n">
        <v>100</v>
      </c>
      <c r="L20" s="82"/>
      <c r="M20" s="82"/>
    </row>
    <row r="21" customFormat="false" ht="88.5" hidden="false" customHeight="true" outlineLevel="0" collapsed="false">
      <c r="A21" s="92" t="s">
        <v>185</v>
      </c>
      <c r="B21" s="94" t="s">
        <v>46</v>
      </c>
      <c r="C21" s="91" t="s">
        <v>186</v>
      </c>
      <c r="D21" s="88" t="s">
        <v>187</v>
      </c>
      <c r="E21" s="88" t="n">
        <v>2139</v>
      </c>
      <c r="F21" s="88" t="s">
        <v>170</v>
      </c>
      <c r="G21" s="88" t="n">
        <v>2236</v>
      </c>
      <c r="H21" s="88" t="n">
        <f aca="false">1686+182</f>
        <v>1868</v>
      </c>
      <c r="I21" s="88" t="n">
        <v>1629</v>
      </c>
      <c r="J21" s="88" t="n">
        <v>1629</v>
      </c>
      <c r="K21" s="88" t="n">
        <v>1629</v>
      </c>
      <c r="L21" s="82"/>
      <c r="M21" s="82"/>
    </row>
    <row r="22" customFormat="false" ht="57.75" hidden="false" customHeight="true" outlineLevel="0" collapsed="false">
      <c r="A22" s="92"/>
      <c r="B22" s="94"/>
      <c r="C22" s="91" t="s">
        <v>188</v>
      </c>
      <c r="D22" s="88" t="s">
        <v>187</v>
      </c>
      <c r="E22" s="88" t="s">
        <v>170</v>
      </c>
      <c r="F22" s="88" t="s">
        <v>170</v>
      </c>
      <c r="G22" s="88" t="n">
        <v>960</v>
      </c>
      <c r="H22" s="88" t="n">
        <v>1240</v>
      </c>
      <c r="I22" s="88" t="n">
        <v>1240</v>
      </c>
      <c r="J22" s="88" t="n">
        <v>1240</v>
      </c>
      <c r="K22" s="88" t="n">
        <v>1240</v>
      </c>
      <c r="L22" s="82"/>
      <c r="M22" s="82"/>
    </row>
    <row r="23" customFormat="false" ht="205.5" hidden="false" customHeight="true" outlineLevel="0" collapsed="false">
      <c r="A23" s="92"/>
      <c r="B23" s="94"/>
      <c r="C23" s="91" t="s">
        <v>189</v>
      </c>
      <c r="D23" s="88" t="s">
        <v>190</v>
      </c>
      <c r="E23" s="88" t="s">
        <v>170</v>
      </c>
      <c r="F23" s="88" t="s">
        <v>170</v>
      </c>
      <c r="G23" s="88" t="s">
        <v>179</v>
      </c>
      <c r="H23" s="88" t="s">
        <v>179</v>
      </c>
      <c r="I23" s="88" t="n">
        <v>890</v>
      </c>
      <c r="J23" s="88" t="n">
        <v>890</v>
      </c>
      <c r="K23" s="88" t="n">
        <v>890</v>
      </c>
      <c r="L23" s="82"/>
      <c r="M23" s="82"/>
    </row>
    <row r="24" customFormat="false" ht="144" hidden="false" customHeight="true" outlineLevel="0" collapsed="false">
      <c r="A24" s="92"/>
      <c r="B24" s="94"/>
      <c r="C24" s="91" t="s">
        <v>191</v>
      </c>
      <c r="D24" s="88" t="s">
        <v>159</v>
      </c>
      <c r="E24" s="88" t="s">
        <v>170</v>
      </c>
      <c r="F24" s="88" t="s">
        <v>170</v>
      </c>
      <c r="G24" s="88" t="n">
        <v>100</v>
      </c>
      <c r="H24" s="88" t="s">
        <v>170</v>
      </c>
      <c r="I24" s="88" t="s">
        <v>170</v>
      </c>
      <c r="J24" s="88" t="s">
        <v>170</v>
      </c>
      <c r="K24" s="88" t="s">
        <v>170</v>
      </c>
      <c r="L24" s="82"/>
      <c r="M24" s="82"/>
    </row>
    <row r="25" customFormat="false" ht="382.5" hidden="false" customHeight="true" outlineLevel="0" collapsed="false">
      <c r="A25" s="95" t="s">
        <v>192</v>
      </c>
      <c r="B25" s="96" t="s">
        <v>48</v>
      </c>
      <c r="C25" s="91" t="s">
        <v>193</v>
      </c>
      <c r="D25" s="88" t="s">
        <v>159</v>
      </c>
      <c r="E25" s="88" t="s">
        <v>170</v>
      </c>
      <c r="F25" s="88" t="s">
        <v>170</v>
      </c>
      <c r="G25" s="88" t="s">
        <v>194</v>
      </c>
      <c r="H25" s="88" t="s">
        <v>194</v>
      </c>
      <c r="I25" s="88" t="s">
        <v>194</v>
      </c>
      <c r="J25" s="88" t="s">
        <v>195</v>
      </c>
      <c r="K25" s="88" t="s">
        <v>196</v>
      </c>
      <c r="L25" s="82"/>
      <c r="M25" s="82"/>
    </row>
    <row r="26" customFormat="false" ht="15.75" hidden="false" customHeight="true" outlineLevel="0" collapsed="false">
      <c r="A26" s="94"/>
      <c r="B26" s="91" t="s">
        <v>197</v>
      </c>
      <c r="C26" s="91"/>
      <c r="D26" s="91"/>
      <c r="E26" s="91"/>
      <c r="F26" s="91"/>
      <c r="G26" s="91"/>
      <c r="H26" s="91"/>
      <c r="I26" s="91"/>
      <c r="J26" s="91"/>
      <c r="K26" s="91"/>
      <c r="L26" s="82"/>
      <c r="M26" s="82"/>
    </row>
    <row r="27" customFormat="false" ht="94.5" hidden="false" customHeight="false" outlineLevel="0" collapsed="false">
      <c r="A27" s="92" t="s">
        <v>198</v>
      </c>
      <c r="B27" s="91" t="s">
        <v>199</v>
      </c>
      <c r="C27" s="91" t="s">
        <v>200</v>
      </c>
      <c r="D27" s="88" t="s">
        <v>201</v>
      </c>
      <c r="E27" s="88" t="n">
        <v>1</v>
      </c>
      <c r="F27" s="88" t="n">
        <v>1</v>
      </c>
      <c r="G27" s="88" t="n">
        <v>1</v>
      </c>
      <c r="H27" s="88" t="n">
        <v>1</v>
      </c>
      <c r="I27" s="88" t="n">
        <v>1</v>
      </c>
      <c r="J27" s="88" t="n">
        <v>1</v>
      </c>
      <c r="K27" s="88" t="n">
        <v>1</v>
      </c>
      <c r="L27" s="82"/>
      <c r="M27" s="82"/>
    </row>
    <row r="28" s="93" customFormat="true" ht="94.5" hidden="false" customHeight="false" outlineLevel="0" collapsed="false">
      <c r="A28" s="92" t="s">
        <v>202</v>
      </c>
      <c r="B28" s="91" t="s">
        <v>56</v>
      </c>
      <c r="C28" s="91" t="s">
        <v>200</v>
      </c>
      <c r="D28" s="88" t="s">
        <v>201</v>
      </c>
      <c r="E28" s="88" t="n">
        <v>3</v>
      </c>
      <c r="F28" s="88" t="n">
        <v>3</v>
      </c>
      <c r="G28" s="88" t="n">
        <v>3</v>
      </c>
      <c r="H28" s="88" t="n">
        <v>3</v>
      </c>
      <c r="I28" s="88" t="n">
        <v>3</v>
      </c>
      <c r="J28" s="88" t="n">
        <v>3</v>
      </c>
      <c r="K28" s="88" t="n">
        <v>3</v>
      </c>
      <c r="L28" s="82"/>
      <c r="M28" s="82"/>
    </row>
    <row r="29" customFormat="false" ht="78.75" hidden="false" customHeight="false" outlineLevel="0" collapsed="false">
      <c r="A29" s="92" t="s">
        <v>203</v>
      </c>
      <c r="B29" s="91" t="s">
        <v>59</v>
      </c>
      <c r="C29" s="91" t="s">
        <v>204</v>
      </c>
      <c r="D29" s="88" t="s">
        <v>205</v>
      </c>
      <c r="E29" s="88" t="n">
        <v>1</v>
      </c>
      <c r="F29" s="88" t="n">
        <v>1</v>
      </c>
      <c r="G29" s="88" t="n">
        <v>1</v>
      </c>
      <c r="H29" s="88" t="n">
        <v>1</v>
      </c>
      <c r="I29" s="88" t="n">
        <v>1</v>
      </c>
      <c r="J29" s="88" t="n">
        <v>1</v>
      </c>
      <c r="K29" s="88" t="n">
        <v>1</v>
      </c>
      <c r="L29" s="82"/>
      <c r="M29" s="82"/>
    </row>
    <row r="30" customFormat="false" ht="47.25" hidden="false" customHeight="false" outlineLevel="0" collapsed="false">
      <c r="A30" s="92" t="s">
        <v>206</v>
      </c>
      <c r="B30" s="91" t="s">
        <v>207</v>
      </c>
      <c r="C30" s="91" t="s">
        <v>208</v>
      </c>
      <c r="D30" s="88" t="s">
        <v>205</v>
      </c>
      <c r="E30" s="88" t="n">
        <v>1</v>
      </c>
      <c r="F30" s="88" t="n">
        <v>1</v>
      </c>
      <c r="G30" s="88" t="n">
        <v>1</v>
      </c>
      <c r="H30" s="88" t="n">
        <v>1</v>
      </c>
      <c r="I30" s="88" t="n">
        <v>1</v>
      </c>
      <c r="J30" s="88" t="n">
        <v>1</v>
      </c>
      <c r="K30" s="88" t="n">
        <v>1</v>
      </c>
      <c r="L30" s="82"/>
      <c r="M30" s="82"/>
    </row>
    <row r="31" customFormat="false" ht="64.5" hidden="false" customHeight="true" outlineLevel="0" collapsed="false">
      <c r="A31" s="92" t="s">
        <v>209</v>
      </c>
      <c r="B31" s="91" t="s">
        <v>63</v>
      </c>
      <c r="C31" s="91" t="s">
        <v>210</v>
      </c>
      <c r="D31" s="88" t="s">
        <v>205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J31" s="88" t="n">
        <v>1</v>
      </c>
      <c r="K31" s="88" t="n">
        <v>1</v>
      </c>
      <c r="L31" s="82"/>
      <c r="M31" s="82"/>
    </row>
    <row r="32" customFormat="false" ht="63" hidden="false" customHeight="false" outlineLevel="0" collapsed="false">
      <c r="A32" s="92" t="s">
        <v>211</v>
      </c>
      <c r="B32" s="91" t="s">
        <v>212</v>
      </c>
      <c r="C32" s="91" t="s">
        <v>213</v>
      </c>
      <c r="D32" s="88" t="s">
        <v>159</v>
      </c>
      <c r="E32" s="88" t="n">
        <v>100</v>
      </c>
      <c r="F32" s="88" t="n">
        <v>100</v>
      </c>
      <c r="G32" s="88" t="n">
        <v>100</v>
      </c>
      <c r="H32" s="88" t="n">
        <v>100</v>
      </c>
      <c r="I32" s="88" t="n">
        <v>100</v>
      </c>
      <c r="J32" s="88" t="n">
        <v>100</v>
      </c>
      <c r="K32" s="88" t="n">
        <v>100</v>
      </c>
      <c r="L32" s="82"/>
      <c r="M32" s="82"/>
    </row>
    <row r="33" customFormat="false" ht="64.5" hidden="false" customHeight="true" outlineLevel="0" collapsed="false">
      <c r="A33" s="92" t="s">
        <v>214</v>
      </c>
      <c r="B33" s="91" t="s">
        <v>68</v>
      </c>
      <c r="C33" s="91" t="s">
        <v>215</v>
      </c>
      <c r="D33" s="88" t="s">
        <v>205</v>
      </c>
      <c r="E33" s="88" t="s">
        <v>170</v>
      </c>
      <c r="F33" s="88" t="n">
        <v>1</v>
      </c>
      <c r="G33" s="88"/>
      <c r="H33" s="88"/>
      <c r="I33" s="88"/>
      <c r="J33" s="88"/>
      <c r="K33" s="88"/>
      <c r="L33" s="82"/>
      <c r="M33" s="82"/>
    </row>
    <row r="34" customFormat="false" ht="97.5" hidden="false" customHeight="true" outlineLevel="0" collapsed="false">
      <c r="A34" s="92" t="s">
        <v>216</v>
      </c>
      <c r="B34" s="91" t="s">
        <v>132</v>
      </c>
      <c r="C34" s="91" t="s">
        <v>217</v>
      </c>
      <c r="D34" s="88" t="s">
        <v>159</v>
      </c>
      <c r="E34" s="88" t="s">
        <v>170</v>
      </c>
      <c r="F34" s="88" t="s">
        <v>179</v>
      </c>
      <c r="G34" s="88" t="s">
        <v>179</v>
      </c>
      <c r="H34" s="88" t="n">
        <v>100</v>
      </c>
      <c r="I34" s="88" t="s">
        <v>179</v>
      </c>
      <c r="J34" s="88" t="s">
        <v>179</v>
      </c>
      <c r="K34" s="88" t="s">
        <v>179</v>
      </c>
      <c r="L34" s="82"/>
      <c r="M34" s="82"/>
    </row>
    <row r="35" customFormat="false" ht="40.5" hidden="false" customHeight="true" outlineLevel="0" collapsed="false">
      <c r="A35" s="94"/>
      <c r="B35" s="91" t="s">
        <v>218</v>
      </c>
      <c r="C35" s="91"/>
      <c r="D35" s="91"/>
      <c r="E35" s="91"/>
      <c r="F35" s="91"/>
      <c r="G35" s="91"/>
      <c r="H35" s="91"/>
      <c r="I35" s="91"/>
      <c r="J35" s="91"/>
      <c r="K35" s="91"/>
      <c r="L35" s="82"/>
      <c r="M35" s="82"/>
    </row>
    <row r="36" customFormat="false" ht="129.75" hidden="false" customHeight="true" outlineLevel="0" collapsed="false">
      <c r="A36" s="92" t="s">
        <v>219</v>
      </c>
      <c r="B36" s="91" t="s">
        <v>74</v>
      </c>
      <c r="C36" s="91" t="s">
        <v>220</v>
      </c>
      <c r="D36" s="91" t="s">
        <v>159</v>
      </c>
      <c r="E36" s="91" t="n">
        <v>100</v>
      </c>
      <c r="F36" s="91" t="n">
        <v>80</v>
      </c>
      <c r="G36" s="91" t="n">
        <v>80</v>
      </c>
      <c r="H36" s="91" t="n">
        <v>80</v>
      </c>
      <c r="I36" s="91" t="n">
        <v>80</v>
      </c>
      <c r="J36" s="91" t="n">
        <v>80</v>
      </c>
      <c r="K36" s="91" t="n">
        <v>80</v>
      </c>
      <c r="L36" s="82"/>
      <c r="M36" s="82"/>
    </row>
    <row r="37" customFormat="false" ht="37.5" hidden="false" customHeight="true" outlineLevel="0" collapsed="false">
      <c r="A37" s="94"/>
      <c r="B37" s="91" t="s">
        <v>221</v>
      </c>
      <c r="C37" s="91"/>
      <c r="D37" s="91"/>
      <c r="E37" s="91"/>
      <c r="F37" s="91"/>
      <c r="G37" s="91"/>
      <c r="H37" s="91"/>
      <c r="I37" s="91"/>
      <c r="J37" s="91"/>
      <c r="K37" s="91"/>
      <c r="L37" s="82"/>
      <c r="M37" s="82"/>
    </row>
    <row r="38" customFormat="false" ht="147" hidden="false" customHeight="true" outlineLevel="0" collapsed="false">
      <c r="A38" s="92" t="s">
        <v>79</v>
      </c>
      <c r="B38" s="91" t="s">
        <v>80</v>
      </c>
      <c r="C38" s="91" t="s">
        <v>222</v>
      </c>
      <c r="D38" s="88" t="s">
        <v>159</v>
      </c>
      <c r="E38" s="88" t="s">
        <v>179</v>
      </c>
      <c r="F38" s="88" t="n">
        <v>16</v>
      </c>
      <c r="G38" s="88" t="n">
        <v>32</v>
      </c>
      <c r="H38" s="88" t="n">
        <v>88</v>
      </c>
      <c r="I38" s="88" t="n">
        <v>95</v>
      </c>
      <c r="J38" s="88" t="n">
        <v>98</v>
      </c>
      <c r="K38" s="88" t="n">
        <v>100</v>
      </c>
      <c r="L38" s="82"/>
      <c r="M38" s="82"/>
    </row>
    <row r="39" customFormat="false" ht="15.75" hidden="false" customHeight="true" outlineLevel="0" collapsed="false">
      <c r="A39" s="94"/>
      <c r="B39" s="91" t="s">
        <v>223</v>
      </c>
      <c r="C39" s="91"/>
      <c r="D39" s="91"/>
      <c r="E39" s="91"/>
      <c r="F39" s="91"/>
      <c r="G39" s="91"/>
      <c r="H39" s="91"/>
      <c r="I39" s="91"/>
      <c r="J39" s="91"/>
      <c r="K39" s="91"/>
      <c r="L39" s="82"/>
      <c r="M39" s="82"/>
    </row>
    <row r="40" customFormat="false" ht="227.45" hidden="false" customHeight="true" outlineLevel="0" collapsed="false">
      <c r="A40" s="92" t="s">
        <v>224</v>
      </c>
      <c r="B40" s="91" t="s">
        <v>225</v>
      </c>
      <c r="C40" s="91" t="s">
        <v>226</v>
      </c>
      <c r="D40" s="88" t="s">
        <v>175</v>
      </c>
      <c r="E40" s="88" t="n">
        <v>100</v>
      </c>
      <c r="F40" s="88" t="n">
        <v>105</v>
      </c>
      <c r="G40" s="88" t="n">
        <v>105</v>
      </c>
      <c r="H40" s="88" t="n">
        <v>105</v>
      </c>
      <c r="I40" s="88" t="n">
        <v>105</v>
      </c>
      <c r="J40" s="88" t="n">
        <v>105</v>
      </c>
      <c r="K40" s="88" t="n">
        <v>105</v>
      </c>
      <c r="L40" s="82"/>
      <c r="M40" s="82"/>
    </row>
    <row r="41" customFormat="false" ht="175.9" hidden="false" customHeight="true" outlineLevel="0" collapsed="false">
      <c r="A41" s="92" t="s">
        <v>227</v>
      </c>
      <c r="B41" s="91" t="s">
        <v>88</v>
      </c>
      <c r="C41" s="91" t="s">
        <v>228</v>
      </c>
      <c r="D41" s="88" t="s">
        <v>229</v>
      </c>
      <c r="E41" s="88" t="n">
        <v>10</v>
      </c>
      <c r="F41" s="88" t="n">
        <v>10</v>
      </c>
      <c r="G41" s="88" t="n">
        <v>10</v>
      </c>
      <c r="H41" s="88" t="n">
        <v>10</v>
      </c>
      <c r="I41" s="88" t="n">
        <v>10</v>
      </c>
      <c r="J41" s="88" t="n">
        <v>10</v>
      </c>
      <c r="K41" s="88" t="n">
        <v>10</v>
      </c>
      <c r="L41" s="82"/>
      <c r="M41" s="82"/>
    </row>
    <row r="42" customFormat="false" ht="15.75" hidden="false" customHeight="true" outlineLevel="0" collapsed="false">
      <c r="A42" s="94"/>
      <c r="B42" s="91" t="s">
        <v>230</v>
      </c>
      <c r="C42" s="91"/>
      <c r="D42" s="91"/>
      <c r="E42" s="91"/>
      <c r="F42" s="91"/>
      <c r="G42" s="91"/>
      <c r="H42" s="91"/>
      <c r="I42" s="91"/>
      <c r="J42" s="91"/>
      <c r="K42" s="91"/>
      <c r="L42" s="82"/>
      <c r="M42" s="82"/>
    </row>
    <row r="43" customFormat="false" ht="15.75" hidden="false" customHeight="true" outlineLevel="0" collapsed="false">
      <c r="A43" s="94"/>
      <c r="B43" s="91" t="s">
        <v>231</v>
      </c>
      <c r="C43" s="91"/>
      <c r="D43" s="91"/>
      <c r="E43" s="91"/>
      <c r="F43" s="91"/>
      <c r="G43" s="91"/>
      <c r="H43" s="91"/>
      <c r="I43" s="91"/>
      <c r="J43" s="91"/>
      <c r="K43" s="91"/>
      <c r="L43" s="82"/>
      <c r="M43" s="82"/>
    </row>
    <row r="44" customFormat="false" ht="21.6" hidden="false" customHeight="true" outlineLevel="0" collapsed="false">
      <c r="A44" s="90"/>
      <c r="B44" s="90" t="s">
        <v>232</v>
      </c>
      <c r="C44" s="90"/>
      <c r="D44" s="90"/>
      <c r="E44" s="90"/>
      <c r="F44" s="90"/>
      <c r="G44" s="90"/>
      <c r="H44" s="90"/>
      <c r="I44" s="90"/>
      <c r="J44" s="90"/>
      <c r="K44" s="90"/>
      <c r="L44" s="82"/>
      <c r="M44" s="82"/>
    </row>
    <row r="45" customFormat="false" ht="31.5" hidden="false" customHeight="true" outlineLevel="0" collapsed="false">
      <c r="A45" s="91"/>
      <c r="B45" s="91" t="s">
        <v>233</v>
      </c>
      <c r="C45" s="91"/>
      <c r="D45" s="91"/>
      <c r="E45" s="91"/>
      <c r="F45" s="91"/>
      <c r="G45" s="91"/>
      <c r="H45" s="91"/>
      <c r="I45" s="91"/>
      <c r="J45" s="91"/>
      <c r="K45" s="91"/>
      <c r="L45" s="82"/>
      <c r="M45" s="82"/>
    </row>
    <row r="46" customFormat="false" ht="243.75" hidden="false" customHeight="true" outlineLevel="0" collapsed="false">
      <c r="A46" s="97" t="s">
        <v>234</v>
      </c>
      <c r="B46" s="91" t="s">
        <v>97</v>
      </c>
      <c r="C46" s="91" t="s">
        <v>235</v>
      </c>
      <c r="D46" s="98" t="s">
        <v>159</v>
      </c>
      <c r="E46" s="98" t="n">
        <v>100</v>
      </c>
      <c r="F46" s="98" t="n">
        <v>100</v>
      </c>
      <c r="G46" s="98" t="n">
        <v>100</v>
      </c>
      <c r="H46" s="98" t="n">
        <v>100</v>
      </c>
      <c r="I46" s="98" t="n">
        <v>100</v>
      </c>
      <c r="J46" s="98" t="n">
        <v>100</v>
      </c>
      <c r="K46" s="98" t="n">
        <v>100</v>
      </c>
      <c r="L46" s="82"/>
      <c r="M46" s="82"/>
    </row>
    <row r="47" customFormat="false" ht="132" hidden="false" customHeight="true" outlineLevel="0" collapsed="false">
      <c r="A47" s="99" t="s">
        <v>236</v>
      </c>
      <c r="B47" s="100" t="s">
        <v>237</v>
      </c>
      <c r="C47" s="100" t="s">
        <v>238</v>
      </c>
      <c r="D47" s="101" t="s">
        <v>159</v>
      </c>
      <c r="E47" s="101" t="n">
        <v>100</v>
      </c>
      <c r="F47" s="101" t="n">
        <v>100</v>
      </c>
      <c r="G47" s="101" t="n">
        <v>100</v>
      </c>
      <c r="H47" s="101" t="n">
        <v>100</v>
      </c>
      <c r="I47" s="101" t="n">
        <v>100</v>
      </c>
      <c r="J47" s="101" t="n">
        <v>100</v>
      </c>
      <c r="K47" s="101" t="n">
        <v>100</v>
      </c>
      <c r="L47" s="82"/>
      <c r="M47" s="82"/>
    </row>
    <row r="48" customFormat="false" ht="78.75" hidden="false" customHeight="false" outlineLevel="0" collapsed="false">
      <c r="A48" s="92" t="s">
        <v>239</v>
      </c>
      <c r="B48" s="91" t="s">
        <v>103</v>
      </c>
      <c r="C48" s="91" t="s">
        <v>240</v>
      </c>
      <c r="D48" s="98" t="s">
        <v>159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82"/>
      <c r="M48" s="82"/>
    </row>
    <row r="49" customFormat="false" ht="15.75" hidden="false" customHeight="true" outlineLevel="0" collapsed="false">
      <c r="A49" s="94"/>
      <c r="B49" s="91" t="s">
        <v>241</v>
      </c>
      <c r="C49" s="91"/>
      <c r="D49" s="91"/>
      <c r="E49" s="91"/>
      <c r="F49" s="91"/>
      <c r="G49" s="91"/>
      <c r="H49" s="91"/>
      <c r="I49" s="91"/>
      <c r="J49" s="91"/>
      <c r="K49" s="91"/>
      <c r="L49" s="82"/>
      <c r="M49" s="82"/>
    </row>
    <row r="50" customFormat="false" ht="78" hidden="false" customHeight="true" outlineLevel="0" collapsed="false">
      <c r="A50" s="92" t="s">
        <v>242</v>
      </c>
      <c r="B50" s="91" t="s">
        <v>106</v>
      </c>
      <c r="C50" s="91" t="s">
        <v>243</v>
      </c>
      <c r="D50" s="98" t="s">
        <v>159</v>
      </c>
      <c r="E50" s="98" t="n">
        <v>76</v>
      </c>
      <c r="F50" s="98" t="s">
        <v>244</v>
      </c>
      <c r="G50" s="98" t="s">
        <v>244</v>
      </c>
      <c r="H50" s="98" t="s">
        <v>245</v>
      </c>
      <c r="I50" s="98" t="s">
        <v>246</v>
      </c>
      <c r="J50" s="98" t="s">
        <v>246</v>
      </c>
      <c r="K50" s="98" t="s">
        <v>246</v>
      </c>
      <c r="L50" s="82"/>
      <c r="M50" s="82"/>
    </row>
    <row r="51" customFormat="false" ht="163.5" hidden="false" customHeight="true" outlineLevel="0" collapsed="false">
      <c r="A51" s="92" t="s">
        <v>247</v>
      </c>
      <c r="B51" s="91" t="s">
        <v>108</v>
      </c>
      <c r="C51" s="91" t="s">
        <v>248</v>
      </c>
      <c r="D51" s="98" t="s">
        <v>159</v>
      </c>
      <c r="E51" s="98" t="n">
        <v>30.2</v>
      </c>
      <c r="F51" s="98" t="s">
        <v>249</v>
      </c>
      <c r="G51" s="98" t="s">
        <v>249</v>
      </c>
      <c r="H51" s="98" t="s">
        <v>249</v>
      </c>
      <c r="I51" s="98" t="s">
        <v>249</v>
      </c>
      <c r="J51" s="98" t="s">
        <v>249</v>
      </c>
      <c r="K51" s="98" t="s">
        <v>249</v>
      </c>
      <c r="L51" s="82"/>
      <c r="M51" s="82"/>
    </row>
    <row r="52" customFormat="false" ht="129" hidden="false" customHeight="true" outlineLevel="0" collapsed="false">
      <c r="A52" s="92" t="s">
        <v>250</v>
      </c>
      <c r="B52" s="91" t="s">
        <v>251</v>
      </c>
      <c r="C52" s="91" t="s">
        <v>252</v>
      </c>
      <c r="D52" s="98" t="s">
        <v>159</v>
      </c>
      <c r="E52" s="98" t="n">
        <v>87</v>
      </c>
      <c r="F52" s="98" t="s">
        <v>253</v>
      </c>
      <c r="G52" s="98" t="s">
        <v>253</v>
      </c>
      <c r="H52" s="98" t="s">
        <v>254</v>
      </c>
      <c r="I52" s="98" t="s">
        <v>254</v>
      </c>
      <c r="J52" s="98" t="s">
        <v>255</v>
      </c>
      <c r="K52" s="98" t="s">
        <v>255</v>
      </c>
      <c r="L52" s="82"/>
      <c r="M52" s="82"/>
    </row>
    <row r="53" customFormat="false" ht="37.5" hidden="false" customHeight="true" outlineLevel="0" collapsed="false">
      <c r="A53" s="94"/>
      <c r="B53" s="91" t="s">
        <v>256</v>
      </c>
      <c r="C53" s="91"/>
      <c r="D53" s="91"/>
      <c r="E53" s="91"/>
      <c r="F53" s="91"/>
      <c r="G53" s="91"/>
      <c r="H53" s="91"/>
      <c r="I53" s="91"/>
      <c r="J53" s="91"/>
      <c r="K53" s="91"/>
      <c r="L53" s="82"/>
      <c r="M53" s="82"/>
    </row>
    <row r="54" customFormat="false" ht="82.5" hidden="false" customHeight="true" outlineLevel="0" collapsed="false">
      <c r="A54" s="92" t="s">
        <v>112</v>
      </c>
      <c r="B54" s="94" t="s">
        <v>113</v>
      </c>
      <c r="C54" s="102" t="s">
        <v>257</v>
      </c>
      <c r="D54" s="98" t="s">
        <v>201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2"/>
      <c r="M54" s="82"/>
    </row>
    <row r="55" customFormat="false" ht="120" hidden="false" customHeight="true" outlineLevel="0" collapsed="false">
      <c r="A55" s="92" t="s">
        <v>114</v>
      </c>
      <c r="B55" s="91" t="s">
        <v>115</v>
      </c>
      <c r="C55" s="91" t="s">
        <v>258</v>
      </c>
      <c r="D55" s="98" t="s">
        <v>201</v>
      </c>
      <c r="E55" s="98" t="n">
        <v>1</v>
      </c>
      <c r="F55" s="98" t="n">
        <v>1</v>
      </c>
      <c r="G55" s="98" t="n">
        <v>1</v>
      </c>
      <c r="H55" s="98" t="n">
        <v>1</v>
      </c>
      <c r="I55" s="98" t="n">
        <v>1</v>
      </c>
      <c r="J55" s="98" t="n">
        <v>1</v>
      </c>
      <c r="K55" s="98" t="n">
        <v>1</v>
      </c>
      <c r="L55" s="82"/>
      <c r="M55" s="82"/>
    </row>
    <row r="56" customFormat="false" ht="114" hidden="false" customHeight="true" outlineLevel="0" collapsed="false">
      <c r="A56" s="92" t="s">
        <v>116</v>
      </c>
      <c r="B56" s="91" t="s">
        <v>117</v>
      </c>
      <c r="C56" s="91" t="s">
        <v>259</v>
      </c>
      <c r="D56" s="98" t="s">
        <v>159</v>
      </c>
      <c r="E56" s="98" t="n">
        <v>20.1</v>
      </c>
      <c r="F56" s="98" t="s">
        <v>260</v>
      </c>
      <c r="G56" s="98" t="s">
        <v>261</v>
      </c>
      <c r="H56" s="98" t="s">
        <v>261</v>
      </c>
      <c r="I56" s="98" t="s">
        <v>262</v>
      </c>
      <c r="J56" s="98" t="s">
        <v>262</v>
      </c>
      <c r="K56" s="98" t="s">
        <v>262</v>
      </c>
      <c r="L56" s="82"/>
      <c r="M56" s="82"/>
    </row>
    <row r="57" customFormat="false" ht="151.5" hidden="false" customHeight="true" outlineLevel="0" collapsed="false">
      <c r="A57" s="103" t="s">
        <v>121</v>
      </c>
      <c r="B57" s="30" t="s">
        <v>122</v>
      </c>
      <c r="C57" s="91" t="s">
        <v>263</v>
      </c>
      <c r="D57" s="98" t="s">
        <v>175</v>
      </c>
      <c r="E57" s="104" t="s">
        <v>179</v>
      </c>
      <c r="F57" s="98" t="n">
        <v>5</v>
      </c>
      <c r="G57" s="98" t="n">
        <v>3</v>
      </c>
      <c r="H57" s="98" t="n">
        <v>4</v>
      </c>
      <c r="I57" s="98" t="n">
        <v>4</v>
      </c>
      <c r="J57" s="98" t="n">
        <v>4</v>
      </c>
      <c r="K57" s="98" t="n">
        <v>4</v>
      </c>
      <c r="L57" s="82"/>
      <c r="M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6:K26"/>
    <mergeCell ref="B35:K35"/>
    <mergeCell ref="B37:K37"/>
    <mergeCell ref="B39:K39"/>
    <mergeCell ref="B42:K42"/>
    <mergeCell ref="B43:K43"/>
    <mergeCell ref="B44:K44"/>
    <mergeCell ref="B45:K45"/>
    <mergeCell ref="B49:K49"/>
    <mergeCell ref="B53:K53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4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5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6</v>
      </c>
    </row>
    <row r="5" customFormat="false" ht="123.75" hidden="false" customHeight="true" outlineLevel="0" collapsed="false">
      <c r="A5" s="117" t="s">
        <v>267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8</v>
      </c>
      <c r="B6" s="119" t="s">
        <v>269</v>
      </c>
      <c r="C6" s="120" t="s">
        <v>270</v>
      </c>
      <c r="D6" s="120" t="s">
        <v>271</v>
      </c>
      <c r="E6" s="120" t="s">
        <v>272</v>
      </c>
      <c r="F6" s="120" t="s">
        <v>273</v>
      </c>
      <c r="G6" s="121" t="s">
        <v>274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5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6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7</v>
      </c>
      <c r="B10" s="125" t="n">
        <f aca="false">B9</f>
        <v>900</v>
      </c>
      <c r="C10" s="125" t="s">
        <v>278</v>
      </c>
      <c r="D10" s="125" t="s">
        <v>279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80</v>
      </c>
      <c r="B11" s="128" t="n">
        <f aca="false">B10</f>
        <v>900</v>
      </c>
      <c r="C11" s="128" t="s">
        <v>278</v>
      </c>
      <c r="D11" s="128" t="s">
        <v>279</v>
      </c>
      <c r="E11" s="128" t="s">
        <v>281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82</v>
      </c>
      <c r="B12" s="128" t="n">
        <f aca="false">B11</f>
        <v>900</v>
      </c>
      <c r="C12" s="128" t="s">
        <v>278</v>
      </c>
      <c r="D12" s="128" t="s">
        <v>279</v>
      </c>
      <c r="E12" s="128" t="s">
        <v>283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4</v>
      </c>
      <c r="B13" s="128" t="n">
        <f aca="false">B12</f>
        <v>900</v>
      </c>
      <c r="C13" s="128" t="s">
        <v>278</v>
      </c>
      <c r="D13" s="128" t="s">
        <v>279</v>
      </c>
      <c r="E13" s="128" t="s">
        <v>285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6</v>
      </c>
      <c r="B14" s="128" t="n">
        <f aca="false">B13</f>
        <v>900</v>
      </c>
      <c r="C14" s="128" t="s">
        <v>278</v>
      </c>
      <c r="D14" s="128" t="s">
        <v>279</v>
      </c>
      <c r="E14" s="128" t="s">
        <v>285</v>
      </c>
      <c r="F14" s="128" t="s">
        <v>287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8</v>
      </c>
      <c r="B15" s="128" t="n">
        <f aca="false">B14</f>
        <v>900</v>
      </c>
      <c r="C15" s="128" t="s">
        <v>278</v>
      </c>
      <c r="D15" s="128" t="s">
        <v>279</v>
      </c>
      <c r="E15" s="128" t="s">
        <v>285</v>
      </c>
      <c r="F15" s="128" t="s">
        <v>289</v>
      </c>
      <c r="G15" s="130" t="n">
        <v>819</v>
      </c>
      <c r="H15" s="131"/>
    </row>
    <row r="16" customFormat="false" ht="33" hidden="true" customHeight="false" outlineLevel="0" collapsed="false">
      <c r="A16" s="127" t="s">
        <v>290</v>
      </c>
      <c r="B16" s="128" t="n">
        <f aca="false">B14</f>
        <v>900</v>
      </c>
      <c r="C16" s="128" t="s">
        <v>278</v>
      </c>
      <c r="D16" s="128" t="s">
        <v>279</v>
      </c>
      <c r="E16" s="128" t="s">
        <v>291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6</v>
      </c>
      <c r="B17" s="128" t="n">
        <f aca="false">B16</f>
        <v>900</v>
      </c>
      <c r="C17" s="128" t="s">
        <v>278</v>
      </c>
      <c r="D17" s="128" t="s">
        <v>279</v>
      </c>
      <c r="E17" s="128" t="s">
        <v>291</v>
      </c>
      <c r="F17" s="128" t="s">
        <v>287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8</v>
      </c>
      <c r="B18" s="128" t="n">
        <f aca="false">B17</f>
        <v>900</v>
      </c>
      <c r="C18" s="128" t="s">
        <v>278</v>
      </c>
      <c r="D18" s="128" t="s">
        <v>279</v>
      </c>
      <c r="E18" s="128" t="s">
        <v>291</v>
      </c>
      <c r="F18" s="128" t="s">
        <v>289</v>
      </c>
      <c r="G18" s="130" t="n">
        <v>1310</v>
      </c>
      <c r="H18" s="131"/>
    </row>
    <row r="19" customFormat="false" ht="16.5" hidden="true" customHeight="false" outlineLevel="0" collapsed="false">
      <c r="A19" s="127" t="s">
        <v>292</v>
      </c>
      <c r="B19" s="128" t="n">
        <f aca="false">B17</f>
        <v>900</v>
      </c>
      <c r="C19" s="128" t="s">
        <v>278</v>
      </c>
      <c r="D19" s="128" t="s">
        <v>279</v>
      </c>
      <c r="E19" s="128" t="s">
        <v>293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6</v>
      </c>
      <c r="B20" s="128" t="n">
        <f aca="false">B19</f>
        <v>900</v>
      </c>
      <c r="C20" s="128" t="s">
        <v>278</v>
      </c>
      <c r="D20" s="128" t="s">
        <v>279</v>
      </c>
      <c r="E20" s="128" t="s">
        <v>293</v>
      </c>
      <c r="F20" s="128" t="s">
        <v>287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8</v>
      </c>
      <c r="B21" s="128" t="n">
        <f aca="false">B20</f>
        <v>900</v>
      </c>
      <c r="C21" s="128" t="s">
        <v>278</v>
      </c>
      <c r="D21" s="128" t="s">
        <v>279</v>
      </c>
      <c r="E21" s="128" t="s">
        <v>293</v>
      </c>
      <c r="F21" s="128" t="s">
        <v>289</v>
      </c>
      <c r="G21" s="130" t="n">
        <v>54838</v>
      </c>
      <c r="H21" s="131"/>
    </row>
    <row r="22" customFormat="false" ht="33" hidden="true" customHeight="false" outlineLevel="0" collapsed="false">
      <c r="A22" s="127" t="s">
        <v>294</v>
      </c>
      <c r="B22" s="128" t="n">
        <f aca="false">B15</f>
        <v>900</v>
      </c>
      <c r="C22" s="128" t="s">
        <v>278</v>
      </c>
      <c r="D22" s="128" t="s">
        <v>279</v>
      </c>
      <c r="E22" s="128" t="s">
        <v>293</v>
      </c>
      <c r="F22" s="128" t="s">
        <v>295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6</v>
      </c>
      <c r="B23" s="128" t="n">
        <v>900</v>
      </c>
      <c r="C23" s="128" t="s">
        <v>278</v>
      </c>
      <c r="D23" s="128" t="s">
        <v>279</v>
      </c>
      <c r="E23" s="128" t="s">
        <v>293</v>
      </c>
      <c r="F23" s="128" t="s">
        <v>297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8</v>
      </c>
      <c r="B24" s="128" t="n">
        <v>900</v>
      </c>
      <c r="C24" s="128" t="s">
        <v>278</v>
      </c>
      <c r="D24" s="128" t="s">
        <v>279</v>
      </c>
      <c r="E24" s="128" t="s">
        <v>293</v>
      </c>
      <c r="F24" s="128" t="s">
        <v>299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300</v>
      </c>
      <c r="B25" s="128" t="n">
        <v>900</v>
      </c>
      <c r="C25" s="128" t="s">
        <v>278</v>
      </c>
      <c r="D25" s="128" t="s">
        <v>279</v>
      </c>
      <c r="E25" s="128" t="s">
        <v>293</v>
      </c>
      <c r="F25" s="128" t="s">
        <v>301</v>
      </c>
      <c r="G25" s="130" t="n">
        <v>98</v>
      </c>
      <c r="H25" s="131"/>
    </row>
    <row r="26" customFormat="false" ht="16.5" hidden="true" customHeight="false" outlineLevel="0" collapsed="false">
      <c r="A26" s="127" t="s">
        <v>302</v>
      </c>
      <c r="B26" s="128" t="n">
        <v>900</v>
      </c>
      <c r="C26" s="128" t="s">
        <v>278</v>
      </c>
      <c r="D26" s="128" t="s">
        <v>279</v>
      </c>
      <c r="E26" s="128" t="s">
        <v>293</v>
      </c>
      <c r="F26" s="128" t="s">
        <v>303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4</v>
      </c>
      <c r="B27" s="128" t="n">
        <v>900</v>
      </c>
      <c r="C27" s="128" t="s">
        <v>278</v>
      </c>
      <c r="D27" s="128" t="s">
        <v>279</v>
      </c>
      <c r="E27" s="128" t="s">
        <v>293</v>
      </c>
      <c r="F27" s="128" t="s">
        <v>305</v>
      </c>
      <c r="G27" s="130" t="n">
        <v>440</v>
      </c>
      <c r="H27" s="131"/>
    </row>
    <row r="28" customFormat="false" ht="75" hidden="true" customHeight="false" outlineLevel="0" collapsed="false">
      <c r="A28" s="124" t="s">
        <v>306</v>
      </c>
      <c r="B28" s="125" t="n">
        <f aca="false">B26</f>
        <v>900</v>
      </c>
      <c r="C28" s="125" t="s">
        <v>278</v>
      </c>
      <c r="D28" s="125" t="s">
        <v>307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80</v>
      </c>
      <c r="B29" s="128" t="n">
        <f aca="false">B28</f>
        <v>900</v>
      </c>
      <c r="C29" s="128" t="s">
        <v>278</v>
      </c>
      <c r="D29" s="128" t="s">
        <v>307</v>
      </c>
      <c r="E29" s="128" t="s">
        <v>281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82</v>
      </c>
      <c r="B30" s="128" t="n">
        <f aca="false">B29</f>
        <v>900</v>
      </c>
      <c r="C30" s="128" t="s">
        <v>278</v>
      </c>
      <c r="D30" s="128" t="s">
        <v>307</v>
      </c>
      <c r="E30" s="128" t="s">
        <v>283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92</v>
      </c>
      <c r="B31" s="128" t="n">
        <f aca="false">B30</f>
        <v>900</v>
      </c>
      <c r="C31" s="128" t="s">
        <v>278</v>
      </c>
      <c r="D31" s="128" t="s">
        <v>307</v>
      </c>
      <c r="E31" s="128" t="s">
        <v>293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6</v>
      </c>
      <c r="B32" s="128" t="n">
        <f aca="false">B31</f>
        <v>900</v>
      </c>
      <c r="C32" s="128" t="s">
        <v>278</v>
      </c>
      <c r="D32" s="128" t="s">
        <v>307</v>
      </c>
      <c r="E32" s="128" t="s">
        <v>293</v>
      </c>
      <c r="F32" s="128" t="s">
        <v>287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8</v>
      </c>
      <c r="B33" s="128" t="n">
        <f aca="false">B32</f>
        <v>900</v>
      </c>
      <c r="C33" s="128" t="s">
        <v>278</v>
      </c>
      <c r="D33" s="128" t="s">
        <v>307</v>
      </c>
      <c r="E33" s="128" t="s">
        <v>293</v>
      </c>
      <c r="F33" s="128" t="s">
        <v>289</v>
      </c>
      <c r="G33" s="130" t="n">
        <v>13119</v>
      </c>
      <c r="H33" s="131"/>
    </row>
    <row r="34" customFormat="false" ht="33" hidden="true" customHeight="false" outlineLevel="0" collapsed="false">
      <c r="A34" s="127" t="s">
        <v>294</v>
      </c>
      <c r="B34" s="128" t="n">
        <f aca="false">B32</f>
        <v>900</v>
      </c>
      <c r="C34" s="128" t="s">
        <v>278</v>
      </c>
      <c r="D34" s="128" t="s">
        <v>307</v>
      </c>
      <c r="E34" s="128" t="s">
        <v>293</v>
      </c>
      <c r="F34" s="128" t="s">
        <v>295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6</v>
      </c>
      <c r="B35" s="128" t="n">
        <f aca="false">B33</f>
        <v>900</v>
      </c>
      <c r="C35" s="128" t="s">
        <v>278</v>
      </c>
      <c r="D35" s="128" t="s">
        <v>307</v>
      </c>
      <c r="E35" s="128" t="s">
        <v>293</v>
      </c>
      <c r="F35" s="128" t="s">
        <v>297</v>
      </c>
      <c r="G35" s="130" t="n">
        <v>1733</v>
      </c>
      <c r="H35" s="131"/>
    </row>
    <row r="36" customFormat="false" ht="16.5" hidden="true" customHeight="false" outlineLevel="0" collapsed="false">
      <c r="A36" s="127" t="s">
        <v>302</v>
      </c>
      <c r="B36" s="128" t="n">
        <f aca="false">B34</f>
        <v>900</v>
      </c>
      <c r="C36" s="128" t="s">
        <v>278</v>
      </c>
      <c r="D36" s="128" t="s">
        <v>307</v>
      </c>
      <c r="E36" s="128" t="s">
        <v>293</v>
      </c>
      <c r="F36" s="128" t="s">
        <v>303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4</v>
      </c>
      <c r="B37" s="128" t="n">
        <v>900</v>
      </c>
      <c r="C37" s="128" t="s">
        <v>278</v>
      </c>
      <c r="D37" s="128" t="s">
        <v>307</v>
      </c>
      <c r="E37" s="128" t="s">
        <v>293</v>
      </c>
      <c r="F37" s="128" t="s">
        <v>305</v>
      </c>
      <c r="G37" s="130" t="n">
        <v>20</v>
      </c>
      <c r="H37" s="131"/>
    </row>
    <row r="38" customFormat="false" ht="18.75" hidden="true" customHeight="false" outlineLevel="0" collapsed="false">
      <c r="A38" s="124" t="s">
        <v>308</v>
      </c>
      <c r="B38" s="125" t="n">
        <f aca="false">B26</f>
        <v>900</v>
      </c>
      <c r="C38" s="125" t="s">
        <v>278</v>
      </c>
      <c r="D38" s="125" t="s">
        <v>309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10</v>
      </c>
      <c r="B39" s="135" t="n">
        <f aca="false">B38</f>
        <v>900</v>
      </c>
      <c r="C39" s="135" t="s">
        <v>278</v>
      </c>
      <c r="D39" s="135" t="s">
        <v>309</v>
      </c>
      <c r="E39" s="135" t="s">
        <v>311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31</v>
      </c>
      <c r="B40" s="128" t="n">
        <f aca="false">B39</f>
        <v>900</v>
      </c>
      <c r="C40" s="128" t="s">
        <v>278</v>
      </c>
      <c r="D40" s="128" t="s">
        <v>309</v>
      </c>
      <c r="E40" s="128" t="s">
        <v>312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3</v>
      </c>
      <c r="B41" s="128" t="n">
        <f aca="false">B40</f>
        <v>900</v>
      </c>
      <c r="C41" s="128" t="s">
        <v>278</v>
      </c>
      <c r="D41" s="128" t="s">
        <v>309</v>
      </c>
      <c r="E41" s="128" t="s">
        <v>314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5</v>
      </c>
      <c r="B42" s="128" t="n">
        <f aca="false">B41</f>
        <v>900</v>
      </c>
      <c r="C42" s="128" t="s">
        <v>278</v>
      </c>
      <c r="D42" s="128" t="s">
        <v>309</v>
      </c>
      <c r="E42" s="128" t="s">
        <v>316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4</v>
      </c>
      <c r="B43" s="128" t="n">
        <f aca="false">B42</f>
        <v>900</v>
      </c>
      <c r="C43" s="128" t="s">
        <v>278</v>
      </c>
      <c r="D43" s="128" t="s">
        <v>309</v>
      </c>
      <c r="E43" s="128" t="s">
        <v>316</v>
      </c>
      <c r="F43" s="128" t="s">
        <v>295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6</v>
      </c>
      <c r="B44" s="128" t="n">
        <f aca="false">B43</f>
        <v>900</v>
      </c>
      <c r="C44" s="128" t="s">
        <v>278</v>
      </c>
      <c r="D44" s="128" t="s">
        <v>309</v>
      </c>
      <c r="E44" s="128" t="s">
        <v>316</v>
      </c>
      <c r="F44" s="128" t="s">
        <v>297</v>
      </c>
      <c r="G44" s="130" t="n">
        <v>149</v>
      </c>
      <c r="H44" s="130"/>
    </row>
    <row r="45" customFormat="false" ht="16.5" hidden="true" customHeight="false" outlineLevel="0" collapsed="false">
      <c r="A45" s="127" t="s">
        <v>280</v>
      </c>
      <c r="B45" s="128" t="n">
        <f aca="false">B38</f>
        <v>900</v>
      </c>
      <c r="C45" s="128" t="s">
        <v>278</v>
      </c>
      <c r="D45" s="128" t="s">
        <v>309</v>
      </c>
      <c r="E45" s="128" t="s">
        <v>281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3</v>
      </c>
      <c r="B46" s="128" t="n">
        <f aca="false">B45</f>
        <v>900</v>
      </c>
      <c r="C46" s="128" t="s">
        <v>278</v>
      </c>
      <c r="D46" s="128" t="s">
        <v>309</v>
      </c>
      <c r="E46" s="128" t="s">
        <v>317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8</v>
      </c>
      <c r="B47" s="128" t="n">
        <f aca="false">B46</f>
        <v>900</v>
      </c>
      <c r="C47" s="128" t="s">
        <v>278</v>
      </c>
      <c r="D47" s="128" t="s">
        <v>309</v>
      </c>
      <c r="E47" s="128" t="s">
        <v>319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6</v>
      </c>
      <c r="B48" s="128" t="n">
        <f aca="false">B47</f>
        <v>900</v>
      </c>
      <c r="C48" s="128" t="s">
        <v>278</v>
      </c>
      <c r="D48" s="128" t="s">
        <v>309</v>
      </c>
      <c r="E48" s="128" t="s">
        <v>319</v>
      </c>
      <c r="F48" s="128" t="s">
        <v>287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8</v>
      </c>
      <c r="B49" s="128" t="n">
        <f aca="false">B48</f>
        <v>900</v>
      </c>
      <c r="C49" s="128" t="s">
        <v>278</v>
      </c>
      <c r="D49" s="128" t="s">
        <v>309</v>
      </c>
      <c r="E49" s="128" t="s">
        <v>319</v>
      </c>
      <c r="F49" s="128" t="s">
        <v>289</v>
      </c>
      <c r="G49" s="130" t="n">
        <v>26747</v>
      </c>
      <c r="H49" s="131"/>
    </row>
    <row r="50" customFormat="false" ht="33" hidden="true" customHeight="false" outlineLevel="0" collapsed="false">
      <c r="A50" s="127" t="s">
        <v>294</v>
      </c>
      <c r="B50" s="128" t="n">
        <f aca="false">B47</f>
        <v>900</v>
      </c>
      <c r="C50" s="128" t="s">
        <v>278</v>
      </c>
      <c r="D50" s="128" t="s">
        <v>309</v>
      </c>
      <c r="E50" s="128" t="s">
        <v>319</v>
      </c>
      <c r="F50" s="128" t="s">
        <v>295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6</v>
      </c>
      <c r="B51" s="128" t="n">
        <f aca="false">B48</f>
        <v>900</v>
      </c>
      <c r="C51" s="128" t="s">
        <v>278</v>
      </c>
      <c r="D51" s="128" t="s">
        <v>309</v>
      </c>
      <c r="E51" s="128" t="s">
        <v>319</v>
      </c>
      <c r="F51" s="128" t="s">
        <v>297</v>
      </c>
      <c r="G51" s="130" t="n">
        <v>7531</v>
      </c>
      <c r="H51" s="131"/>
    </row>
    <row r="52" customFormat="false" ht="49.5" hidden="true" customHeight="false" outlineLevel="0" collapsed="false">
      <c r="A52" s="127" t="s">
        <v>320</v>
      </c>
      <c r="B52" s="128" t="n">
        <f aca="false">B51</f>
        <v>900</v>
      </c>
      <c r="C52" s="128" t="s">
        <v>278</v>
      </c>
      <c r="D52" s="128" t="s">
        <v>309</v>
      </c>
      <c r="E52" s="128" t="s">
        <v>321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4</v>
      </c>
      <c r="B53" s="128" t="n">
        <f aca="false">B52</f>
        <v>900</v>
      </c>
      <c r="C53" s="128" t="s">
        <v>278</v>
      </c>
      <c r="D53" s="128" t="s">
        <v>309</v>
      </c>
      <c r="E53" s="128" t="s">
        <v>321</v>
      </c>
      <c r="F53" s="128" t="s">
        <v>295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6</v>
      </c>
      <c r="B54" s="128" t="s">
        <v>322</v>
      </c>
      <c r="C54" s="128" t="s">
        <v>278</v>
      </c>
      <c r="D54" s="128" t="s">
        <v>309</v>
      </c>
      <c r="E54" s="128" t="s">
        <v>321</v>
      </c>
      <c r="F54" s="128" t="s">
        <v>297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3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4</v>
      </c>
      <c r="B56" s="125" t="n">
        <f aca="false">B55</f>
        <v>901</v>
      </c>
      <c r="C56" s="125" t="s">
        <v>278</v>
      </c>
      <c r="D56" s="125" t="s">
        <v>325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10</v>
      </c>
      <c r="B57" s="135" t="n">
        <f aca="false">B56</f>
        <v>901</v>
      </c>
      <c r="C57" s="135" t="s">
        <v>278</v>
      </c>
      <c r="D57" s="135" t="s">
        <v>325</v>
      </c>
      <c r="E57" s="135" t="s">
        <v>311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6</v>
      </c>
      <c r="B58" s="128" t="n">
        <f aca="false">B57</f>
        <v>901</v>
      </c>
      <c r="C58" s="128" t="s">
        <v>278</v>
      </c>
      <c r="D58" s="128" t="s">
        <v>325</v>
      </c>
      <c r="E58" s="128" t="s">
        <v>327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82</v>
      </c>
      <c r="B59" s="128" t="n">
        <f aca="false">B58</f>
        <v>901</v>
      </c>
      <c r="C59" s="128" t="s">
        <v>278</v>
      </c>
      <c r="D59" s="128" t="s">
        <v>325</v>
      </c>
      <c r="E59" s="128" t="s">
        <v>328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9</v>
      </c>
      <c r="B60" s="128" t="n">
        <f aca="false">B59</f>
        <v>901</v>
      </c>
      <c r="C60" s="128" t="s">
        <v>278</v>
      </c>
      <c r="D60" s="128" t="s">
        <v>325</v>
      </c>
      <c r="E60" s="128" t="s">
        <v>330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6</v>
      </c>
      <c r="B61" s="128" t="n">
        <f aca="false">B60</f>
        <v>901</v>
      </c>
      <c r="C61" s="128" t="s">
        <v>278</v>
      </c>
      <c r="D61" s="128" t="s">
        <v>325</v>
      </c>
      <c r="E61" s="128" t="s">
        <v>330</v>
      </c>
      <c r="F61" s="128" t="s">
        <v>287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8</v>
      </c>
      <c r="B62" s="128" t="n">
        <f aca="false">B61</f>
        <v>901</v>
      </c>
      <c r="C62" s="128" t="s">
        <v>278</v>
      </c>
      <c r="D62" s="128" t="s">
        <v>325</v>
      </c>
      <c r="E62" s="128" t="s">
        <v>330</v>
      </c>
      <c r="F62" s="128" t="s">
        <v>289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31</v>
      </c>
      <c r="B63" s="125" t="n">
        <f aca="false">B61</f>
        <v>901</v>
      </c>
      <c r="C63" s="125" t="s">
        <v>278</v>
      </c>
      <c r="D63" s="125" t="s">
        <v>332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10</v>
      </c>
      <c r="B64" s="135" t="n">
        <f aca="false">B63</f>
        <v>901</v>
      </c>
      <c r="C64" s="135" t="s">
        <v>278</v>
      </c>
      <c r="D64" s="135" t="s">
        <v>332</v>
      </c>
      <c r="E64" s="135" t="s">
        <v>311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6</v>
      </c>
      <c r="B65" s="128" t="n">
        <f aca="false">B64</f>
        <v>901</v>
      </c>
      <c r="C65" s="128" t="s">
        <v>278</v>
      </c>
      <c r="D65" s="128" t="s">
        <v>332</v>
      </c>
      <c r="E65" s="128" t="s">
        <v>327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82</v>
      </c>
      <c r="B66" s="128" t="n">
        <f aca="false">B65</f>
        <v>901</v>
      </c>
      <c r="C66" s="128" t="s">
        <v>278</v>
      </c>
      <c r="D66" s="128" t="s">
        <v>332</v>
      </c>
      <c r="E66" s="128" t="s">
        <v>328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92</v>
      </c>
      <c r="B67" s="128" t="n">
        <f aca="false">B66</f>
        <v>901</v>
      </c>
      <c r="C67" s="128" t="s">
        <v>278</v>
      </c>
      <c r="D67" s="128" t="s">
        <v>332</v>
      </c>
      <c r="E67" s="128" t="s">
        <v>333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6</v>
      </c>
      <c r="B68" s="128" t="n">
        <f aca="false">B67</f>
        <v>901</v>
      </c>
      <c r="C68" s="128" t="s">
        <v>278</v>
      </c>
      <c r="D68" s="128" t="s">
        <v>332</v>
      </c>
      <c r="E68" s="128" t="s">
        <v>333</v>
      </c>
      <c r="F68" s="128" t="s">
        <v>287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8</v>
      </c>
      <c r="B69" s="128" t="n">
        <f aca="false">B68</f>
        <v>901</v>
      </c>
      <c r="C69" s="128" t="s">
        <v>278</v>
      </c>
      <c r="D69" s="128" t="s">
        <v>332</v>
      </c>
      <c r="E69" s="128" t="s">
        <v>333</v>
      </c>
      <c r="F69" s="128" t="s">
        <v>289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4</v>
      </c>
      <c r="B70" s="128" t="n">
        <f aca="false">B68</f>
        <v>901</v>
      </c>
      <c r="C70" s="128" t="s">
        <v>278</v>
      </c>
      <c r="D70" s="128" t="s">
        <v>332</v>
      </c>
      <c r="E70" s="128" t="s">
        <v>333</v>
      </c>
      <c r="F70" s="128" t="s">
        <v>295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6</v>
      </c>
      <c r="B71" s="128" t="n">
        <f aca="false">B69</f>
        <v>901</v>
      </c>
      <c r="C71" s="128" t="s">
        <v>278</v>
      </c>
      <c r="D71" s="128" t="s">
        <v>332</v>
      </c>
      <c r="E71" s="128" t="s">
        <v>333</v>
      </c>
      <c r="F71" s="128" t="s">
        <v>297</v>
      </c>
      <c r="G71" s="130" t="n">
        <v>14</v>
      </c>
      <c r="H71" s="131"/>
    </row>
    <row r="72" customFormat="false" ht="18.75" hidden="true" customHeight="false" outlineLevel="0" collapsed="false">
      <c r="A72" s="124" t="s">
        <v>308</v>
      </c>
      <c r="B72" s="125" t="s">
        <v>334</v>
      </c>
      <c r="C72" s="125" t="s">
        <v>278</v>
      </c>
      <c r="D72" s="125" t="s">
        <v>309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10</v>
      </c>
      <c r="B73" s="135" t="n">
        <v>901</v>
      </c>
      <c r="C73" s="135" t="s">
        <v>278</v>
      </c>
      <c r="D73" s="135" t="s">
        <v>309</v>
      </c>
      <c r="E73" s="135" t="s">
        <v>311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31</v>
      </c>
      <c r="B74" s="128" t="n">
        <v>901</v>
      </c>
      <c r="C74" s="128" t="s">
        <v>278</v>
      </c>
      <c r="D74" s="128" t="s">
        <v>309</v>
      </c>
      <c r="E74" s="128" t="s">
        <v>312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3</v>
      </c>
      <c r="B75" s="128" t="n">
        <v>901</v>
      </c>
      <c r="C75" s="128" t="s">
        <v>278</v>
      </c>
      <c r="D75" s="128" t="s">
        <v>309</v>
      </c>
      <c r="E75" s="128" t="s">
        <v>314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5</v>
      </c>
      <c r="B76" s="128" t="n">
        <v>901</v>
      </c>
      <c r="C76" s="128" t="s">
        <v>278</v>
      </c>
      <c r="D76" s="128" t="s">
        <v>309</v>
      </c>
      <c r="E76" s="128" t="s">
        <v>316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6</v>
      </c>
      <c r="B77" s="128" t="n">
        <v>901</v>
      </c>
      <c r="C77" s="128" t="s">
        <v>278</v>
      </c>
      <c r="D77" s="128" t="s">
        <v>309</v>
      </c>
      <c r="E77" s="128" t="s">
        <v>316</v>
      </c>
      <c r="F77" s="128" t="s">
        <v>287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8</v>
      </c>
      <c r="B78" s="128" t="n">
        <v>901</v>
      </c>
      <c r="C78" s="128" t="s">
        <v>278</v>
      </c>
      <c r="D78" s="128" t="s">
        <v>309</v>
      </c>
      <c r="E78" s="128" t="s">
        <v>316</v>
      </c>
      <c r="F78" s="128" t="s">
        <v>289</v>
      </c>
      <c r="G78" s="130" t="n">
        <v>200</v>
      </c>
      <c r="H78" s="131"/>
    </row>
    <row r="79" customFormat="false" ht="40.5" hidden="true" customHeight="false" outlineLevel="0" collapsed="false">
      <c r="A79" s="140" t="s">
        <v>335</v>
      </c>
      <c r="B79" s="120" t="s">
        <v>336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31</v>
      </c>
      <c r="B80" s="125" t="s">
        <v>336</v>
      </c>
      <c r="C80" s="125" t="s">
        <v>278</v>
      </c>
      <c r="D80" s="125" t="s">
        <v>332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10</v>
      </c>
      <c r="B81" s="142" t="n">
        <v>902</v>
      </c>
      <c r="C81" s="142" t="s">
        <v>278</v>
      </c>
      <c r="D81" s="142" t="s">
        <v>332</v>
      </c>
      <c r="E81" s="142" t="s">
        <v>311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6</v>
      </c>
      <c r="B82" s="144" t="n">
        <v>902</v>
      </c>
      <c r="C82" s="144" t="s">
        <v>278</v>
      </c>
      <c r="D82" s="144" t="s">
        <v>332</v>
      </c>
      <c r="E82" s="144" t="s">
        <v>327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82</v>
      </c>
      <c r="B83" s="144" t="n">
        <v>902</v>
      </c>
      <c r="C83" s="144" t="s">
        <v>278</v>
      </c>
      <c r="D83" s="144" t="s">
        <v>332</v>
      </c>
      <c r="E83" s="144" t="s">
        <v>328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92</v>
      </c>
      <c r="B84" s="144" t="n">
        <v>902</v>
      </c>
      <c r="C84" s="144" t="s">
        <v>278</v>
      </c>
      <c r="D84" s="144" t="s">
        <v>332</v>
      </c>
      <c r="E84" s="144" t="s">
        <v>333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6</v>
      </c>
      <c r="B85" s="144" t="n">
        <v>902</v>
      </c>
      <c r="C85" s="144" t="s">
        <v>278</v>
      </c>
      <c r="D85" s="144" t="s">
        <v>332</v>
      </c>
      <c r="E85" s="144" t="s">
        <v>333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8</v>
      </c>
      <c r="B86" s="144" t="n">
        <v>902</v>
      </c>
      <c r="C86" s="144" t="s">
        <v>278</v>
      </c>
      <c r="D86" s="144" t="s">
        <v>332</v>
      </c>
      <c r="E86" s="144" t="s">
        <v>333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4</v>
      </c>
      <c r="B87" s="144" t="n">
        <v>902</v>
      </c>
      <c r="C87" s="144" t="s">
        <v>278</v>
      </c>
      <c r="D87" s="144" t="s">
        <v>332</v>
      </c>
      <c r="E87" s="144" t="s">
        <v>333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6</v>
      </c>
      <c r="B88" s="144" t="n">
        <v>902</v>
      </c>
      <c r="C88" s="144" t="s">
        <v>278</v>
      </c>
      <c r="D88" s="144" t="s">
        <v>332</v>
      </c>
      <c r="E88" s="144" t="s">
        <v>333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302</v>
      </c>
      <c r="B89" s="144" t="n">
        <v>902</v>
      </c>
      <c r="C89" s="144" t="s">
        <v>278</v>
      </c>
      <c r="D89" s="144" t="s">
        <v>332</v>
      </c>
      <c r="E89" s="144" t="s">
        <v>333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7</v>
      </c>
      <c r="B90" s="144" t="n">
        <v>902</v>
      </c>
      <c r="C90" s="144" t="s">
        <v>278</v>
      </c>
      <c r="D90" s="144" t="s">
        <v>332</v>
      </c>
      <c r="E90" s="144" t="s">
        <v>333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8</v>
      </c>
      <c r="B91" s="147" t="n">
        <v>902</v>
      </c>
      <c r="C91" s="147" t="s">
        <v>278</v>
      </c>
      <c r="D91" s="147" t="s">
        <v>339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80</v>
      </c>
      <c r="B92" s="144" t="n">
        <v>902</v>
      </c>
      <c r="C92" s="144" t="s">
        <v>278</v>
      </c>
      <c r="D92" s="144" t="s">
        <v>339</v>
      </c>
      <c r="E92" s="144" t="s">
        <v>281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8</v>
      </c>
      <c r="B93" s="144" t="n">
        <v>902</v>
      </c>
      <c r="C93" s="144" t="s">
        <v>278</v>
      </c>
      <c r="D93" s="144" t="s">
        <v>339</v>
      </c>
      <c r="E93" s="144" t="s">
        <v>340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41</v>
      </c>
      <c r="B94" s="144" t="n">
        <v>902</v>
      </c>
      <c r="C94" s="144" t="s">
        <v>278</v>
      </c>
      <c r="D94" s="144" t="s">
        <v>339</v>
      </c>
      <c r="E94" s="144" t="s">
        <v>342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302</v>
      </c>
      <c r="B95" s="144" t="n">
        <v>902</v>
      </c>
      <c r="C95" s="144" t="s">
        <v>278</v>
      </c>
      <c r="D95" s="144" t="s">
        <v>339</v>
      </c>
      <c r="E95" s="144" t="s">
        <v>342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3</v>
      </c>
      <c r="B96" s="144" t="n">
        <v>902</v>
      </c>
      <c r="C96" s="144" t="s">
        <v>278</v>
      </c>
      <c r="D96" s="144" t="s">
        <v>339</v>
      </c>
      <c r="E96" s="144" t="s">
        <v>342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8</v>
      </c>
      <c r="B97" s="147" t="n">
        <v>902</v>
      </c>
      <c r="C97" s="147" t="s">
        <v>278</v>
      </c>
      <c r="D97" s="147" t="s">
        <v>309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80</v>
      </c>
      <c r="B98" s="144" t="n">
        <v>902</v>
      </c>
      <c r="C98" s="144" t="s">
        <v>278</v>
      </c>
      <c r="D98" s="144" t="s">
        <v>309</v>
      </c>
      <c r="E98" s="144" t="s">
        <v>281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3</v>
      </c>
      <c r="B99" s="144" t="n">
        <v>902</v>
      </c>
      <c r="C99" s="144" t="s">
        <v>278</v>
      </c>
      <c r="D99" s="144" t="s">
        <v>309</v>
      </c>
      <c r="E99" s="144" t="s">
        <v>317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8</v>
      </c>
      <c r="B100" s="144" t="n">
        <v>902</v>
      </c>
      <c r="C100" s="144" t="s">
        <v>278</v>
      </c>
      <c r="D100" s="144" t="s">
        <v>309</v>
      </c>
      <c r="E100" s="144" t="s">
        <v>319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4</v>
      </c>
      <c r="B101" s="144" t="n">
        <v>902</v>
      </c>
      <c r="C101" s="144" t="s">
        <v>278</v>
      </c>
      <c r="D101" s="144" t="s">
        <v>309</v>
      </c>
      <c r="E101" s="144" t="s">
        <v>319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6</v>
      </c>
      <c r="B102" s="144" t="n">
        <v>902</v>
      </c>
      <c r="C102" s="144" t="s">
        <v>278</v>
      </c>
      <c r="D102" s="144" t="s">
        <v>309</v>
      </c>
      <c r="E102" s="144" t="s">
        <v>319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302</v>
      </c>
      <c r="B103" s="144" t="n">
        <v>902</v>
      </c>
      <c r="C103" s="144" t="s">
        <v>278</v>
      </c>
      <c r="D103" s="144" t="s">
        <v>309</v>
      </c>
      <c r="E103" s="144" t="s">
        <v>319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4</v>
      </c>
      <c r="B104" s="144" t="n">
        <v>902</v>
      </c>
      <c r="C104" s="144" t="s">
        <v>278</v>
      </c>
      <c r="D104" s="144" t="s">
        <v>309</v>
      </c>
      <c r="E104" s="144" t="s">
        <v>319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5</v>
      </c>
      <c r="B105" s="144" t="n">
        <v>902</v>
      </c>
      <c r="C105" s="144" t="s">
        <v>278</v>
      </c>
      <c r="D105" s="144" t="s">
        <v>309</v>
      </c>
      <c r="E105" s="144" t="s">
        <v>319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6</v>
      </c>
      <c r="B106" s="128" t="n">
        <f aca="false">B104</f>
        <v>902</v>
      </c>
      <c r="C106" s="128" t="s">
        <v>278</v>
      </c>
      <c r="D106" s="128" t="s">
        <v>309</v>
      </c>
      <c r="E106" s="128" t="s">
        <v>347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302</v>
      </c>
      <c r="B107" s="128" t="n">
        <f aca="false">B105</f>
        <v>902</v>
      </c>
      <c r="C107" s="128" t="s">
        <v>278</v>
      </c>
      <c r="D107" s="128" t="s">
        <v>309</v>
      </c>
      <c r="E107" s="128" t="s">
        <v>347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3</v>
      </c>
      <c r="B108" s="128" t="n">
        <f aca="false">B106</f>
        <v>902</v>
      </c>
      <c r="C108" s="128" t="s">
        <v>278</v>
      </c>
      <c r="D108" s="128" t="s">
        <v>309</v>
      </c>
      <c r="E108" s="128" t="s">
        <v>347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8</v>
      </c>
      <c r="B109" s="147" t="n">
        <v>902</v>
      </c>
      <c r="C109" s="147" t="s">
        <v>309</v>
      </c>
      <c r="D109" s="147" t="s">
        <v>278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80</v>
      </c>
      <c r="B110" s="144" t="n">
        <v>902</v>
      </c>
      <c r="C110" s="144" t="s">
        <v>309</v>
      </c>
      <c r="D110" s="144" t="s">
        <v>278</v>
      </c>
      <c r="E110" s="144" t="s">
        <v>281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9</v>
      </c>
      <c r="B111" s="144" t="n">
        <v>902</v>
      </c>
      <c r="C111" s="144" t="s">
        <v>309</v>
      </c>
      <c r="D111" s="144" t="s">
        <v>278</v>
      </c>
      <c r="E111" s="144" t="s">
        <v>350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51</v>
      </c>
      <c r="B112" s="144" t="n">
        <v>902</v>
      </c>
      <c r="C112" s="144" t="s">
        <v>309</v>
      </c>
      <c r="D112" s="144" t="s">
        <v>278</v>
      </c>
      <c r="E112" s="144" t="s">
        <v>350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52</v>
      </c>
      <c r="B113" s="144" t="n">
        <v>902</v>
      </c>
      <c r="C113" s="144" t="s">
        <v>309</v>
      </c>
      <c r="D113" s="144" t="s">
        <v>278</v>
      </c>
      <c r="E113" s="144" t="s">
        <v>350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3</v>
      </c>
      <c r="B114" s="144" t="n">
        <v>902</v>
      </c>
      <c r="C114" s="144" t="s">
        <v>309</v>
      </c>
      <c r="D114" s="144" t="s">
        <v>278</v>
      </c>
      <c r="E114" s="144" t="s">
        <v>354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5</v>
      </c>
      <c r="B115" s="144" t="n">
        <v>902</v>
      </c>
      <c r="C115" s="144" t="s">
        <v>309</v>
      </c>
      <c r="D115" s="144" t="s">
        <v>278</v>
      </c>
      <c r="E115" s="144" t="s">
        <v>356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51</v>
      </c>
      <c r="B116" s="144" t="n">
        <v>902</v>
      </c>
      <c r="C116" s="144" t="s">
        <v>309</v>
      </c>
      <c r="D116" s="144" t="s">
        <v>278</v>
      </c>
      <c r="E116" s="144" t="s">
        <v>356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52</v>
      </c>
      <c r="B117" s="144" t="n">
        <v>902</v>
      </c>
      <c r="C117" s="144" t="s">
        <v>309</v>
      </c>
      <c r="D117" s="144" t="s">
        <v>278</v>
      </c>
      <c r="E117" s="144" t="s">
        <v>356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7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8</v>
      </c>
      <c r="B119" s="125" t="n">
        <v>903</v>
      </c>
      <c r="C119" s="125" t="s">
        <v>278</v>
      </c>
      <c r="D119" s="125" t="s">
        <v>309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10</v>
      </c>
      <c r="B120" s="135" t="n">
        <v>903</v>
      </c>
      <c r="C120" s="135" t="s">
        <v>278</v>
      </c>
      <c r="D120" s="135" t="s">
        <v>309</v>
      </c>
      <c r="E120" s="135" t="s">
        <v>311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6</v>
      </c>
      <c r="B121" s="128" t="n">
        <v>903</v>
      </c>
      <c r="C121" s="128" t="s">
        <v>278</v>
      </c>
      <c r="D121" s="128" t="s">
        <v>309</v>
      </c>
      <c r="E121" s="128" t="s">
        <v>327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3</v>
      </c>
      <c r="B122" s="128" t="n">
        <v>903</v>
      </c>
      <c r="C122" s="128" t="s">
        <v>278</v>
      </c>
      <c r="D122" s="128" t="s">
        <v>309</v>
      </c>
      <c r="E122" s="128" t="s">
        <v>358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8</v>
      </c>
      <c r="B123" s="128" t="n">
        <v>903</v>
      </c>
      <c r="C123" s="128" t="s">
        <v>278</v>
      </c>
      <c r="D123" s="128" t="s">
        <v>309</v>
      </c>
      <c r="E123" s="128" t="s">
        <v>359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4</v>
      </c>
      <c r="B124" s="128" t="n">
        <v>903</v>
      </c>
      <c r="C124" s="128" t="s">
        <v>278</v>
      </c>
      <c r="D124" s="128" t="s">
        <v>309</v>
      </c>
      <c r="E124" s="128" t="s">
        <v>359</v>
      </c>
      <c r="F124" s="128" t="s">
        <v>295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6</v>
      </c>
      <c r="B125" s="128" t="n">
        <v>903</v>
      </c>
      <c r="C125" s="128" t="s">
        <v>278</v>
      </c>
      <c r="D125" s="128" t="s">
        <v>309</v>
      </c>
      <c r="E125" s="128" t="s">
        <v>359</v>
      </c>
      <c r="F125" s="128" t="s">
        <v>297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302</v>
      </c>
      <c r="B126" s="128" t="n">
        <v>903</v>
      </c>
      <c r="C126" s="128" t="s">
        <v>278</v>
      </c>
      <c r="D126" s="128" t="s">
        <v>309</v>
      </c>
      <c r="E126" s="128" t="s">
        <v>359</v>
      </c>
      <c r="F126" s="128" t="s">
        <v>303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7</v>
      </c>
      <c r="B127" s="128" t="n">
        <v>903</v>
      </c>
      <c r="C127" s="128" t="s">
        <v>278</v>
      </c>
      <c r="D127" s="128" t="s">
        <v>309</v>
      </c>
      <c r="E127" s="128" t="s">
        <v>359</v>
      </c>
      <c r="F127" s="128" t="s">
        <v>305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60</v>
      </c>
      <c r="B128" s="128" t="n">
        <v>903</v>
      </c>
      <c r="C128" s="128" t="s">
        <v>278</v>
      </c>
      <c r="D128" s="128" t="s">
        <v>309</v>
      </c>
      <c r="E128" s="128" t="s">
        <v>361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4</v>
      </c>
      <c r="B129" s="128" t="n">
        <v>903</v>
      </c>
      <c r="C129" s="128" t="s">
        <v>278</v>
      </c>
      <c r="D129" s="128" t="s">
        <v>309</v>
      </c>
      <c r="E129" s="128" t="s">
        <v>362</v>
      </c>
      <c r="F129" s="128" t="s">
        <v>295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6</v>
      </c>
      <c r="B130" s="128" t="n">
        <v>903</v>
      </c>
      <c r="C130" s="128" t="s">
        <v>278</v>
      </c>
      <c r="D130" s="128" t="s">
        <v>309</v>
      </c>
      <c r="E130" s="128" t="s">
        <v>362</v>
      </c>
      <c r="F130" s="128" t="s">
        <v>297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3</v>
      </c>
      <c r="B131" s="125" t="n">
        <v>903</v>
      </c>
      <c r="C131" s="125" t="s">
        <v>332</v>
      </c>
      <c r="D131" s="125" t="s">
        <v>364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5</v>
      </c>
      <c r="B132" s="128" t="n">
        <v>903</v>
      </c>
      <c r="C132" s="128" t="s">
        <v>332</v>
      </c>
      <c r="D132" s="128" t="s">
        <v>364</v>
      </c>
      <c r="E132" s="128" t="s">
        <v>366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7</v>
      </c>
      <c r="B133" s="128" t="n">
        <v>903</v>
      </c>
      <c r="C133" s="128" t="s">
        <v>332</v>
      </c>
      <c r="D133" s="128" t="s">
        <v>364</v>
      </c>
      <c r="E133" s="128" t="s">
        <v>368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3</v>
      </c>
      <c r="B134" s="128" t="n">
        <v>903</v>
      </c>
      <c r="C134" s="128" t="s">
        <v>332</v>
      </c>
      <c r="D134" s="128" t="s">
        <v>364</v>
      </c>
      <c r="E134" s="128" t="s">
        <v>369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70</v>
      </c>
      <c r="B135" s="128" t="n">
        <v>903</v>
      </c>
      <c r="C135" s="128" t="s">
        <v>332</v>
      </c>
      <c r="D135" s="128" t="s">
        <v>364</v>
      </c>
      <c r="E135" s="128" t="s">
        <v>371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302</v>
      </c>
      <c r="B136" s="128" t="n">
        <v>903</v>
      </c>
      <c r="C136" s="128" t="s">
        <v>332</v>
      </c>
      <c r="D136" s="128" t="s">
        <v>364</v>
      </c>
      <c r="E136" s="128" t="s">
        <v>371</v>
      </c>
      <c r="F136" s="128" t="s">
        <v>303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7</v>
      </c>
      <c r="B137" s="128" t="n">
        <v>903</v>
      </c>
      <c r="C137" s="128" t="s">
        <v>332</v>
      </c>
      <c r="D137" s="128" t="s">
        <v>364</v>
      </c>
      <c r="E137" s="128" t="s">
        <v>371</v>
      </c>
      <c r="F137" s="128" t="s">
        <v>305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72</v>
      </c>
      <c r="B138" s="157" t="n">
        <v>903</v>
      </c>
      <c r="C138" s="125" t="s">
        <v>373</v>
      </c>
      <c r="D138" s="125" t="s">
        <v>278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80</v>
      </c>
      <c r="B139" s="159" t="n">
        <v>903</v>
      </c>
      <c r="C139" s="128" t="s">
        <v>373</v>
      </c>
      <c r="D139" s="128" t="s">
        <v>278</v>
      </c>
      <c r="E139" s="128" t="s">
        <v>281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3</v>
      </c>
      <c r="B140" s="159" t="n">
        <v>903</v>
      </c>
      <c r="C140" s="128" t="s">
        <v>373</v>
      </c>
      <c r="D140" s="128" t="s">
        <v>278</v>
      </c>
      <c r="E140" s="128" t="s">
        <v>317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4</v>
      </c>
      <c r="B141" s="159" t="n">
        <v>903</v>
      </c>
      <c r="C141" s="128" t="s">
        <v>373</v>
      </c>
      <c r="D141" s="128" t="s">
        <v>278</v>
      </c>
      <c r="E141" s="128" t="s">
        <v>375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4</v>
      </c>
      <c r="B142" s="159" t="n">
        <v>903</v>
      </c>
      <c r="C142" s="128" t="s">
        <v>373</v>
      </c>
      <c r="D142" s="128" t="s">
        <v>278</v>
      </c>
      <c r="E142" s="128" t="s">
        <v>375</v>
      </c>
      <c r="F142" s="128" t="s">
        <v>295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6</v>
      </c>
      <c r="B143" s="159" t="n">
        <v>903</v>
      </c>
      <c r="C143" s="128" t="s">
        <v>373</v>
      </c>
      <c r="D143" s="128" t="s">
        <v>278</v>
      </c>
      <c r="E143" s="128" t="s">
        <v>375</v>
      </c>
      <c r="F143" s="128" t="s">
        <v>297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302</v>
      </c>
      <c r="B144" s="159" t="n">
        <v>903</v>
      </c>
      <c r="C144" s="128" t="s">
        <v>373</v>
      </c>
      <c r="D144" s="128" t="s">
        <v>278</v>
      </c>
      <c r="E144" s="128" t="s">
        <v>375</v>
      </c>
      <c r="F144" s="128" t="s">
        <v>303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7</v>
      </c>
      <c r="B145" s="159" t="n">
        <v>903</v>
      </c>
      <c r="C145" s="128" t="s">
        <v>373</v>
      </c>
      <c r="D145" s="128" t="s">
        <v>278</v>
      </c>
      <c r="E145" s="128" t="s">
        <v>375</v>
      </c>
      <c r="F145" s="128" t="s">
        <v>305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6</v>
      </c>
      <c r="B146" s="157" t="n">
        <v>903</v>
      </c>
      <c r="C146" s="125" t="s">
        <v>373</v>
      </c>
      <c r="D146" s="125" t="s">
        <v>325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80</v>
      </c>
      <c r="B147" s="159" t="n">
        <v>903</v>
      </c>
      <c r="C147" s="128" t="s">
        <v>373</v>
      </c>
      <c r="D147" s="128" t="s">
        <v>325</v>
      </c>
      <c r="E147" s="128" t="s">
        <v>281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3</v>
      </c>
      <c r="B148" s="159" t="n">
        <v>903</v>
      </c>
      <c r="C148" s="128" t="s">
        <v>373</v>
      </c>
      <c r="D148" s="128" t="s">
        <v>325</v>
      </c>
      <c r="E148" s="128" t="s">
        <v>317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7</v>
      </c>
      <c r="B149" s="159" t="n">
        <v>903</v>
      </c>
      <c r="C149" s="128" t="s">
        <v>373</v>
      </c>
      <c r="D149" s="128" t="s">
        <v>325</v>
      </c>
      <c r="E149" s="128" t="s">
        <v>378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4</v>
      </c>
      <c r="B150" s="159" t="n">
        <v>903</v>
      </c>
      <c r="C150" s="128" t="s">
        <v>373</v>
      </c>
      <c r="D150" s="128" t="s">
        <v>325</v>
      </c>
      <c r="E150" s="128" t="s">
        <v>378</v>
      </c>
      <c r="F150" s="128" t="s">
        <v>295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6</v>
      </c>
      <c r="B151" s="159" t="n">
        <v>903</v>
      </c>
      <c r="C151" s="128" t="s">
        <v>373</v>
      </c>
      <c r="D151" s="128" t="s">
        <v>325</v>
      </c>
      <c r="E151" s="128" t="s">
        <v>378</v>
      </c>
      <c r="F151" s="128" t="s">
        <v>297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9</v>
      </c>
      <c r="B152" s="125" t="n">
        <v>903</v>
      </c>
      <c r="C152" s="125" t="s">
        <v>380</v>
      </c>
      <c r="D152" s="125" t="s">
        <v>279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81</v>
      </c>
      <c r="B153" s="128" t="n">
        <v>903</v>
      </c>
      <c r="C153" s="128" t="s">
        <v>382</v>
      </c>
      <c r="D153" s="128" t="s">
        <v>279</v>
      </c>
      <c r="E153" s="128" t="s">
        <v>383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4</v>
      </c>
      <c r="B154" s="145" t="n">
        <v>903</v>
      </c>
      <c r="C154" s="128" t="s">
        <v>382</v>
      </c>
      <c r="D154" s="128" t="s">
        <v>279</v>
      </c>
      <c r="E154" s="128" t="s">
        <v>385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6</v>
      </c>
      <c r="B155" s="145" t="n">
        <v>903</v>
      </c>
      <c r="C155" s="128" t="s">
        <v>382</v>
      </c>
      <c r="D155" s="128" t="s">
        <v>279</v>
      </c>
      <c r="E155" s="128" t="s">
        <v>387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8</v>
      </c>
      <c r="B156" s="145" t="n">
        <v>903</v>
      </c>
      <c r="C156" s="128" t="s">
        <v>382</v>
      </c>
      <c r="D156" s="128" t="s">
        <v>279</v>
      </c>
      <c r="E156" s="128" t="s">
        <v>387</v>
      </c>
      <c r="F156" s="128" t="s">
        <v>299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8</v>
      </c>
      <c r="B157" s="145" t="n">
        <v>903</v>
      </c>
      <c r="C157" s="128" t="s">
        <v>382</v>
      </c>
      <c r="D157" s="128" t="s">
        <v>279</v>
      </c>
      <c r="E157" s="128" t="s">
        <v>387</v>
      </c>
      <c r="F157" s="128" t="s">
        <v>389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90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8</v>
      </c>
      <c r="B159" s="125" t="n">
        <f aca="false">B158</f>
        <v>905</v>
      </c>
      <c r="C159" s="125" t="s">
        <v>278</v>
      </c>
      <c r="D159" s="125" t="s">
        <v>309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80</v>
      </c>
      <c r="B160" s="128" t="s">
        <v>391</v>
      </c>
      <c r="C160" s="128" t="s">
        <v>278</v>
      </c>
      <c r="D160" s="128" t="s">
        <v>309</v>
      </c>
      <c r="E160" s="128" t="s">
        <v>281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3</v>
      </c>
      <c r="B161" s="128" t="str">
        <f aca="false">B160</f>
        <v>905</v>
      </c>
      <c r="C161" s="128" t="s">
        <v>278</v>
      </c>
      <c r="D161" s="128" t="s">
        <v>309</v>
      </c>
      <c r="E161" s="128" t="s">
        <v>317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8</v>
      </c>
      <c r="B162" s="128" t="str">
        <f aca="false">B161</f>
        <v>905</v>
      </c>
      <c r="C162" s="128" t="s">
        <v>278</v>
      </c>
      <c r="D162" s="128" t="s">
        <v>309</v>
      </c>
      <c r="E162" s="128" t="s">
        <v>319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4</v>
      </c>
      <c r="B163" s="128" t="str">
        <f aca="false">B162</f>
        <v>905</v>
      </c>
      <c r="C163" s="128" t="s">
        <v>278</v>
      </c>
      <c r="D163" s="128" t="s">
        <v>309</v>
      </c>
      <c r="E163" s="128" t="s">
        <v>319</v>
      </c>
      <c r="F163" s="128" t="s">
        <v>295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6</v>
      </c>
      <c r="B164" s="128" t="str">
        <f aca="false">B163</f>
        <v>905</v>
      </c>
      <c r="C164" s="128" t="s">
        <v>278</v>
      </c>
      <c r="D164" s="128" t="s">
        <v>309</v>
      </c>
      <c r="E164" s="128" t="s">
        <v>319</v>
      </c>
      <c r="F164" s="128" t="s">
        <v>297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302</v>
      </c>
      <c r="B165" s="128" t="str">
        <f aca="false">B164</f>
        <v>905</v>
      </c>
      <c r="C165" s="128" t="s">
        <v>278</v>
      </c>
      <c r="D165" s="128" t="s">
        <v>309</v>
      </c>
      <c r="E165" s="128" t="s">
        <v>319</v>
      </c>
      <c r="F165" s="128" t="s">
        <v>303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7</v>
      </c>
      <c r="B166" s="128" t="str">
        <f aca="false">B165</f>
        <v>905</v>
      </c>
      <c r="C166" s="128" t="s">
        <v>278</v>
      </c>
      <c r="D166" s="128" t="s">
        <v>309</v>
      </c>
      <c r="E166" s="128" t="s">
        <v>319</v>
      </c>
      <c r="F166" s="128" t="s">
        <v>305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92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3</v>
      </c>
      <c r="B168" s="125" t="n">
        <f aca="false">B167</f>
        <v>906</v>
      </c>
      <c r="C168" s="125" t="s">
        <v>279</v>
      </c>
      <c r="D168" s="125" t="s">
        <v>394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5</v>
      </c>
      <c r="B169" s="128" t="n">
        <v>906</v>
      </c>
      <c r="C169" s="128" t="s">
        <v>279</v>
      </c>
      <c r="D169" s="128" t="s">
        <v>394</v>
      </c>
      <c r="E169" s="128" t="s">
        <v>396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7</v>
      </c>
    </row>
    <row r="170" customFormat="false" ht="16.5" hidden="true" customHeight="false" outlineLevel="0" collapsed="false">
      <c r="A170" s="127" t="s">
        <v>313</v>
      </c>
      <c r="B170" s="128" t="n">
        <v>906</v>
      </c>
      <c r="C170" s="128" t="s">
        <v>279</v>
      </c>
      <c r="D170" s="128" t="s">
        <v>394</v>
      </c>
      <c r="E170" s="128" t="s">
        <v>398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9</v>
      </c>
      <c r="B171" s="128" t="n">
        <v>906</v>
      </c>
      <c r="C171" s="128" t="s">
        <v>279</v>
      </c>
      <c r="D171" s="128" t="s">
        <v>394</v>
      </c>
      <c r="E171" s="128" t="s">
        <v>400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4</v>
      </c>
      <c r="B172" s="128" t="n">
        <v>906</v>
      </c>
      <c r="C172" s="128" t="s">
        <v>279</v>
      </c>
      <c r="D172" s="128" t="s">
        <v>394</v>
      </c>
      <c r="E172" s="128" t="s">
        <v>400</v>
      </c>
      <c r="F172" s="128" t="s">
        <v>295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6</v>
      </c>
      <c r="B173" s="128" t="n">
        <v>906</v>
      </c>
      <c r="C173" s="128" t="s">
        <v>279</v>
      </c>
      <c r="D173" s="128" t="s">
        <v>394</v>
      </c>
      <c r="E173" s="128" t="s">
        <v>400</v>
      </c>
      <c r="F173" s="128" t="s">
        <v>297</v>
      </c>
      <c r="G173" s="130" t="n">
        <v>772</v>
      </c>
      <c r="H173" s="131"/>
    </row>
    <row r="174" customFormat="false" ht="33" hidden="true" customHeight="false" outlineLevel="0" collapsed="false">
      <c r="A174" s="127" t="s">
        <v>401</v>
      </c>
      <c r="B174" s="128" t="n">
        <v>906</v>
      </c>
      <c r="C174" s="128" t="s">
        <v>279</v>
      </c>
      <c r="D174" s="128" t="s">
        <v>394</v>
      </c>
      <c r="E174" s="128" t="s">
        <v>402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3</v>
      </c>
      <c r="B175" s="128" t="n">
        <v>906</v>
      </c>
      <c r="C175" s="128" t="s">
        <v>279</v>
      </c>
      <c r="D175" s="128" t="s">
        <v>394</v>
      </c>
      <c r="E175" s="128" t="s">
        <v>404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6</v>
      </c>
      <c r="B176" s="128" t="n">
        <v>906</v>
      </c>
      <c r="C176" s="128" t="s">
        <v>279</v>
      </c>
      <c r="D176" s="128" t="s">
        <v>394</v>
      </c>
      <c r="E176" s="128" t="s">
        <v>404</v>
      </c>
      <c r="F176" s="128" t="s">
        <v>287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5</v>
      </c>
      <c r="B177" s="128" t="n">
        <v>906</v>
      </c>
      <c r="C177" s="128" t="s">
        <v>279</v>
      </c>
      <c r="D177" s="128" t="s">
        <v>394</v>
      </c>
      <c r="E177" s="128" t="s">
        <v>404</v>
      </c>
      <c r="F177" s="128" t="s">
        <v>406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4</v>
      </c>
      <c r="B178" s="128" t="n">
        <v>906</v>
      </c>
      <c r="C178" s="128" t="s">
        <v>279</v>
      </c>
      <c r="D178" s="128" t="s">
        <v>394</v>
      </c>
      <c r="E178" s="128" t="s">
        <v>404</v>
      </c>
      <c r="F178" s="128" t="s">
        <v>295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6</v>
      </c>
      <c r="B179" s="128" t="n">
        <v>906</v>
      </c>
      <c r="C179" s="128" t="s">
        <v>279</v>
      </c>
      <c r="D179" s="128" t="s">
        <v>394</v>
      </c>
      <c r="E179" s="128" t="s">
        <v>404</v>
      </c>
      <c r="F179" s="128" t="s">
        <v>297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302</v>
      </c>
      <c r="B180" s="128" t="n">
        <v>906</v>
      </c>
      <c r="C180" s="128" t="s">
        <v>279</v>
      </c>
      <c r="D180" s="128" t="s">
        <v>394</v>
      </c>
      <c r="E180" s="128" t="s">
        <v>404</v>
      </c>
      <c r="F180" s="128" t="s">
        <v>303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7</v>
      </c>
      <c r="B181" s="128" t="n">
        <v>906</v>
      </c>
      <c r="C181" s="128" t="s">
        <v>279</v>
      </c>
      <c r="D181" s="128" t="s">
        <v>394</v>
      </c>
      <c r="E181" s="128" t="s">
        <v>404</v>
      </c>
      <c r="F181" s="128" t="s">
        <v>305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7</v>
      </c>
      <c r="B182" s="132" t="n">
        <v>906</v>
      </c>
      <c r="C182" s="125" t="s">
        <v>279</v>
      </c>
      <c r="D182" s="125" t="s">
        <v>382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8</v>
      </c>
      <c r="B183" s="128" t="n">
        <v>906</v>
      </c>
      <c r="C183" s="128" t="s">
        <v>279</v>
      </c>
      <c r="D183" s="128" t="s">
        <v>382</v>
      </c>
      <c r="E183" s="128" t="s">
        <v>409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10</v>
      </c>
      <c r="B184" s="128" t="n">
        <f aca="false">B183</f>
        <v>906</v>
      </c>
      <c r="C184" s="128" t="s">
        <v>279</v>
      </c>
      <c r="D184" s="128" t="s">
        <v>382</v>
      </c>
      <c r="E184" s="128" t="s">
        <v>411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12</v>
      </c>
      <c r="B185" s="128" t="n">
        <f aca="false">B184</f>
        <v>906</v>
      </c>
      <c r="C185" s="128" t="s">
        <v>279</v>
      </c>
      <c r="D185" s="128" t="s">
        <v>382</v>
      </c>
      <c r="E185" s="128" t="s">
        <v>413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4</v>
      </c>
      <c r="B186" s="128" t="n">
        <f aca="false">B183</f>
        <v>906</v>
      </c>
      <c r="C186" s="128" t="s">
        <v>279</v>
      </c>
      <c r="D186" s="128" t="s">
        <v>382</v>
      </c>
      <c r="E186" s="128" t="s">
        <v>413</v>
      </c>
      <c r="F186" s="128" t="s">
        <v>415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6</v>
      </c>
      <c r="B187" s="128" t="n">
        <f aca="false">B186</f>
        <v>906</v>
      </c>
      <c r="C187" s="128" t="s">
        <v>279</v>
      </c>
      <c r="D187" s="128" t="s">
        <v>382</v>
      </c>
      <c r="E187" s="128" t="s">
        <v>413</v>
      </c>
      <c r="F187" s="128" t="s">
        <v>417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8</v>
      </c>
      <c r="B188" s="125" t="n">
        <v>906</v>
      </c>
      <c r="C188" s="125" t="s">
        <v>279</v>
      </c>
      <c r="D188" s="125" t="s">
        <v>419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20</v>
      </c>
      <c r="B189" s="128" t="n">
        <v>906</v>
      </c>
      <c r="C189" s="128" t="s">
        <v>279</v>
      </c>
      <c r="D189" s="128" t="s">
        <v>419</v>
      </c>
      <c r="E189" s="128" t="s">
        <v>421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3</v>
      </c>
      <c r="B190" s="128" t="n">
        <v>906</v>
      </c>
      <c r="C190" s="128" t="s">
        <v>279</v>
      </c>
      <c r="D190" s="128" t="s">
        <v>419</v>
      </c>
      <c r="E190" s="128" t="s">
        <v>422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3</v>
      </c>
      <c r="B191" s="128" t="n">
        <v>906</v>
      </c>
      <c r="C191" s="128" t="s">
        <v>279</v>
      </c>
      <c r="D191" s="128" t="s">
        <v>419</v>
      </c>
      <c r="E191" s="128" t="s">
        <v>424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4</v>
      </c>
      <c r="B192" s="128" t="n">
        <v>906</v>
      </c>
      <c r="C192" s="128" t="s">
        <v>279</v>
      </c>
      <c r="D192" s="128" t="s">
        <v>419</v>
      </c>
      <c r="E192" s="128" t="s">
        <v>424</v>
      </c>
      <c r="F192" s="128" t="s">
        <v>295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6</v>
      </c>
      <c r="B193" s="128" t="n">
        <v>906</v>
      </c>
      <c r="C193" s="128" t="s">
        <v>279</v>
      </c>
      <c r="D193" s="128" t="s">
        <v>419</v>
      </c>
      <c r="E193" s="128" t="s">
        <v>424</v>
      </c>
      <c r="F193" s="128" t="s">
        <v>297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5</v>
      </c>
      <c r="B194" s="128" t="n">
        <v>906</v>
      </c>
      <c r="C194" s="128" t="s">
        <v>279</v>
      </c>
      <c r="D194" s="128" t="s">
        <v>419</v>
      </c>
      <c r="E194" s="128" t="s">
        <v>396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3</v>
      </c>
      <c r="B195" s="128" t="n">
        <v>906</v>
      </c>
      <c r="C195" s="128" t="s">
        <v>279</v>
      </c>
      <c r="D195" s="128" t="s">
        <v>419</v>
      </c>
      <c r="E195" s="128" t="s">
        <v>398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3</v>
      </c>
      <c r="B196" s="128" t="n">
        <v>906</v>
      </c>
      <c r="C196" s="128" t="s">
        <v>279</v>
      </c>
      <c r="D196" s="128" t="s">
        <v>419</v>
      </c>
      <c r="E196" s="128" t="s">
        <v>425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4</v>
      </c>
      <c r="B197" s="128" t="n">
        <v>906</v>
      </c>
      <c r="C197" s="128" t="s">
        <v>279</v>
      </c>
      <c r="D197" s="128" t="s">
        <v>419</v>
      </c>
      <c r="E197" s="128" t="s">
        <v>425</v>
      </c>
      <c r="F197" s="128" t="s">
        <v>295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6</v>
      </c>
      <c r="B198" s="128" t="n">
        <v>906</v>
      </c>
      <c r="C198" s="128" t="s">
        <v>279</v>
      </c>
      <c r="D198" s="128" t="s">
        <v>419</v>
      </c>
      <c r="E198" s="128" t="s">
        <v>425</v>
      </c>
      <c r="F198" s="128" t="s">
        <v>297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6</v>
      </c>
      <c r="B199" s="128" t="n">
        <f aca="false">B188</f>
        <v>906</v>
      </c>
      <c r="C199" s="128" t="s">
        <v>279</v>
      </c>
      <c r="D199" s="128" t="s">
        <v>419</v>
      </c>
      <c r="E199" s="128" t="s">
        <v>427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3</v>
      </c>
      <c r="B200" s="128" t="n">
        <f aca="false">B214</f>
        <v>906</v>
      </c>
      <c r="C200" s="128" t="s">
        <v>279</v>
      </c>
      <c r="D200" s="128" t="s">
        <v>419</v>
      </c>
      <c r="E200" s="128" t="s">
        <v>428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3</v>
      </c>
      <c r="B201" s="128" t="n">
        <f aca="false">B215</f>
        <v>906</v>
      </c>
      <c r="C201" s="128" t="s">
        <v>279</v>
      </c>
      <c r="D201" s="128" t="s">
        <v>419</v>
      </c>
      <c r="E201" s="128" t="s">
        <v>429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4</v>
      </c>
      <c r="B202" s="128" t="n">
        <f aca="false">B200</f>
        <v>906</v>
      </c>
      <c r="C202" s="128" t="s">
        <v>279</v>
      </c>
      <c r="D202" s="128" t="s">
        <v>419</v>
      </c>
      <c r="E202" s="128" t="s">
        <v>429</v>
      </c>
      <c r="F202" s="128" t="s">
        <v>295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6</v>
      </c>
      <c r="B203" s="128" t="n">
        <f aca="false">B201</f>
        <v>906</v>
      </c>
      <c r="C203" s="128" t="s">
        <v>279</v>
      </c>
      <c r="D203" s="128" t="s">
        <v>419</v>
      </c>
      <c r="E203" s="128" t="s">
        <v>429</v>
      </c>
      <c r="F203" s="128" t="s">
        <v>297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30</v>
      </c>
      <c r="B204" s="128" t="n">
        <f aca="false">B202</f>
        <v>906</v>
      </c>
      <c r="C204" s="128" t="s">
        <v>279</v>
      </c>
      <c r="D204" s="128" t="s">
        <v>419</v>
      </c>
      <c r="E204" s="128" t="s">
        <v>431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32</v>
      </c>
      <c r="B205" s="128" t="n">
        <f aca="false">B203</f>
        <v>906</v>
      </c>
      <c r="C205" s="128" t="s">
        <v>279</v>
      </c>
      <c r="D205" s="128" t="s">
        <v>419</v>
      </c>
      <c r="E205" s="128" t="s">
        <v>433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4</v>
      </c>
      <c r="B206" s="128" t="n">
        <f aca="false">B204</f>
        <v>906</v>
      </c>
      <c r="C206" s="128" t="s">
        <v>279</v>
      </c>
      <c r="D206" s="128" t="s">
        <v>419</v>
      </c>
      <c r="E206" s="128" t="s">
        <v>433</v>
      </c>
      <c r="F206" s="128" t="s">
        <v>415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6</v>
      </c>
      <c r="B207" s="128" t="n">
        <f aca="false">B205</f>
        <v>906</v>
      </c>
      <c r="C207" s="128" t="s">
        <v>279</v>
      </c>
      <c r="D207" s="128" t="s">
        <v>419</v>
      </c>
      <c r="E207" s="128" t="s">
        <v>433</v>
      </c>
      <c r="F207" s="128" t="s">
        <v>417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4</v>
      </c>
      <c r="B208" s="128" t="n">
        <f aca="false">B188</f>
        <v>906</v>
      </c>
      <c r="C208" s="128" t="s">
        <v>279</v>
      </c>
      <c r="D208" s="128" t="s">
        <v>419</v>
      </c>
      <c r="E208" s="128" t="s">
        <v>435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6</v>
      </c>
      <c r="B209" s="128" t="n">
        <f aca="false">B208</f>
        <v>906</v>
      </c>
      <c r="C209" s="128" t="s">
        <v>279</v>
      </c>
      <c r="D209" s="128" t="s">
        <v>419</v>
      </c>
      <c r="E209" s="128" t="s">
        <v>437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6</v>
      </c>
      <c r="B210" s="128" t="n">
        <f aca="false">B209</f>
        <v>906</v>
      </c>
      <c r="C210" s="128" t="s">
        <v>279</v>
      </c>
      <c r="D210" s="128" t="s">
        <v>419</v>
      </c>
      <c r="E210" s="128" t="s">
        <v>437</v>
      </c>
      <c r="F210" s="128" t="s">
        <v>287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5</v>
      </c>
      <c r="B211" s="128" t="n">
        <f aca="false">B210</f>
        <v>906</v>
      </c>
      <c r="C211" s="128" t="s">
        <v>279</v>
      </c>
      <c r="D211" s="128" t="s">
        <v>419</v>
      </c>
      <c r="E211" s="128" t="s">
        <v>437</v>
      </c>
      <c r="F211" s="128" t="s">
        <v>406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4</v>
      </c>
      <c r="B212" s="128" t="n">
        <f aca="false">B210</f>
        <v>906</v>
      </c>
      <c r="C212" s="128" t="s">
        <v>279</v>
      </c>
      <c r="D212" s="128" t="s">
        <v>419</v>
      </c>
      <c r="E212" s="128" t="s">
        <v>437</v>
      </c>
      <c r="F212" s="128" t="s">
        <v>295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6</v>
      </c>
      <c r="B213" s="128" t="n">
        <f aca="false">B211</f>
        <v>906</v>
      </c>
      <c r="C213" s="128" t="s">
        <v>279</v>
      </c>
      <c r="D213" s="128" t="s">
        <v>419</v>
      </c>
      <c r="E213" s="128" t="s">
        <v>437</v>
      </c>
      <c r="F213" s="128" t="s">
        <v>297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302</v>
      </c>
      <c r="B214" s="128" t="n">
        <f aca="false">B212</f>
        <v>906</v>
      </c>
      <c r="C214" s="128" t="s">
        <v>279</v>
      </c>
      <c r="D214" s="128" t="s">
        <v>419</v>
      </c>
      <c r="E214" s="128" t="s">
        <v>437</v>
      </c>
      <c r="F214" s="128" t="s">
        <v>303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7</v>
      </c>
      <c r="B215" s="128" t="n">
        <f aca="false">B213</f>
        <v>906</v>
      </c>
      <c r="C215" s="128" t="s">
        <v>279</v>
      </c>
      <c r="D215" s="128" t="s">
        <v>419</v>
      </c>
      <c r="E215" s="128" t="s">
        <v>437</v>
      </c>
      <c r="F215" s="128" t="s">
        <v>305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8</v>
      </c>
      <c r="B216" s="125" t="n">
        <v>906</v>
      </c>
      <c r="C216" s="125" t="s">
        <v>439</v>
      </c>
      <c r="D216" s="125" t="s">
        <v>373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5</v>
      </c>
      <c r="B217" s="128" t="n">
        <v>906</v>
      </c>
      <c r="C217" s="128" t="s">
        <v>439</v>
      </c>
      <c r="D217" s="128" t="s">
        <v>373</v>
      </c>
      <c r="E217" s="128" t="s">
        <v>396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40</v>
      </c>
      <c r="B218" s="128" t="n">
        <v>906</v>
      </c>
      <c r="C218" s="128" t="s">
        <v>439</v>
      </c>
      <c r="D218" s="128" t="s">
        <v>373</v>
      </c>
      <c r="E218" s="128" t="s">
        <v>441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42</v>
      </c>
      <c r="B219" s="128" t="n">
        <v>906</v>
      </c>
      <c r="C219" s="128" t="s">
        <v>439</v>
      </c>
      <c r="D219" s="128" t="s">
        <v>373</v>
      </c>
      <c r="E219" s="128" t="s">
        <v>443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4</v>
      </c>
      <c r="B220" s="128" t="n">
        <v>906</v>
      </c>
      <c r="C220" s="128" t="s">
        <v>439</v>
      </c>
      <c r="D220" s="128" t="s">
        <v>373</v>
      </c>
      <c r="E220" s="128" t="s">
        <v>443</v>
      </c>
      <c r="F220" s="128" t="s">
        <v>415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4</v>
      </c>
      <c r="B221" s="128" t="n">
        <v>906</v>
      </c>
      <c r="C221" s="128" t="s">
        <v>439</v>
      </c>
      <c r="D221" s="128" t="s">
        <v>373</v>
      </c>
      <c r="E221" s="128" t="s">
        <v>443</v>
      </c>
      <c r="F221" s="128" t="s">
        <v>445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3</v>
      </c>
      <c r="B222" s="128" t="n">
        <f aca="false">B221</f>
        <v>906</v>
      </c>
      <c r="C222" s="128" t="s">
        <v>439</v>
      </c>
      <c r="D222" s="128" t="s">
        <v>373</v>
      </c>
      <c r="E222" s="128" t="s">
        <v>398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6</v>
      </c>
      <c r="B223" s="128" t="n">
        <f aca="false">B222</f>
        <v>906</v>
      </c>
      <c r="C223" s="128" t="s">
        <v>439</v>
      </c>
      <c r="D223" s="128" t="s">
        <v>373</v>
      </c>
      <c r="E223" s="128" t="s">
        <v>447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4</v>
      </c>
      <c r="B224" s="128" t="n">
        <f aca="false">B223</f>
        <v>906</v>
      </c>
      <c r="C224" s="128" t="s">
        <v>439</v>
      </c>
      <c r="D224" s="128" t="s">
        <v>373</v>
      </c>
      <c r="E224" s="128" t="s">
        <v>447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4</v>
      </c>
      <c r="B225" s="128" t="n">
        <f aca="false">B224</f>
        <v>906</v>
      </c>
      <c r="C225" s="128" t="s">
        <v>439</v>
      </c>
      <c r="D225" s="128" t="s">
        <v>373</v>
      </c>
      <c r="E225" s="128" t="s">
        <v>447</v>
      </c>
      <c r="F225" s="128" t="s">
        <v>445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8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3</v>
      </c>
      <c r="B227" s="125" t="n">
        <f aca="false">B226</f>
        <v>909</v>
      </c>
      <c r="C227" s="125" t="s">
        <v>332</v>
      </c>
      <c r="D227" s="125" t="s">
        <v>364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5</v>
      </c>
      <c r="B228" s="128" t="n">
        <f aca="false">B227</f>
        <v>909</v>
      </c>
      <c r="C228" s="128" t="s">
        <v>332</v>
      </c>
      <c r="D228" s="128" t="s">
        <v>364</v>
      </c>
      <c r="E228" s="128" t="s">
        <v>449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50</v>
      </c>
      <c r="B229" s="128" t="n">
        <f aca="false">B228</f>
        <v>909</v>
      </c>
      <c r="C229" s="128" t="s">
        <v>332</v>
      </c>
      <c r="D229" s="128" t="s">
        <v>364</v>
      </c>
      <c r="E229" s="128" t="s">
        <v>368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51</v>
      </c>
      <c r="B230" s="128" t="n">
        <f aca="false">B228</f>
        <v>909</v>
      </c>
      <c r="C230" s="128" t="s">
        <v>332</v>
      </c>
      <c r="D230" s="128" t="s">
        <v>364</v>
      </c>
      <c r="E230" s="128" t="s">
        <v>452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3</v>
      </c>
      <c r="B231" s="128" t="n">
        <f aca="false">B229</f>
        <v>909</v>
      </c>
      <c r="C231" s="128" t="s">
        <v>332</v>
      </c>
      <c r="D231" s="128" t="s">
        <v>364</v>
      </c>
      <c r="E231" s="128" t="s">
        <v>454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302</v>
      </c>
      <c r="B232" s="128" t="n">
        <f aca="false">B231</f>
        <v>909</v>
      </c>
      <c r="C232" s="128" t="s">
        <v>332</v>
      </c>
      <c r="D232" s="128" t="s">
        <v>364</v>
      </c>
      <c r="E232" s="128" t="s">
        <v>454</v>
      </c>
      <c r="F232" s="128" t="s">
        <v>303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5</v>
      </c>
      <c r="B233" s="128" t="n">
        <f aca="false">B232</f>
        <v>909</v>
      </c>
      <c r="C233" s="128" t="s">
        <v>332</v>
      </c>
      <c r="D233" s="128" t="s">
        <v>364</v>
      </c>
      <c r="E233" s="128" t="s">
        <v>454</v>
      </c>
      <c r="F233" s="128" t="s">
        <v>456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7</v>
      </c>
      <c r="B234" s="128" t="n">
        <f aca="false">B233</f>
        <v>909</v>
      </c>
      <c r="C234" s="128" t="s">
        <v>332</v>
      </c>
      <c r="D234" s="128" t="s">
        <v>364</v>
      </c>
      <c r="E234" s="128" t="s">
        <v>458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302</v>
      </c>
      <c r="B235" s="128" t="n">
        <f aca="false">B234</f>
        <v>909</v>
      </c>
      <c r="C235" s="128" t="s">
        <v>332</v>
      </c>
      <c r="D235" s="128" t="s">
        <v>364</v>
      </c>
      <c r="E235" s="128" t="s">
        <v>458</v>
      </c>
      <c r="F235" s="128" t="s">
        <v>303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5</v>
      </c>
      <c r="B236" s="128" t="n">
        <v>909</v>
      </c>
      <c r="C236" s="128" t="s">
        <v>332</v>
      </c>
      <c r="D236" s="128" t="s">
        <v>364</v>
      </c>
      <c r="E236" s="128" t="s">
        <v>458</v>
      </c>
      <c r="F236" s="128" t="s">
        <v>456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9</v>
      </c>
      <c r="B237" s="128" t="n">
        <v>909</v>
      </c>
      <c r="C237" s="128" t="s">
        <v>332</v>
      </c>
      <c r="D237" s="128" t="s">
        <v>364</v>
      </c>
      <c r="E237" s="128" t="s">
        <v>460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302</v>
      </c>
      <c r="B238" s="128" t="n">
        <f aca="false">B236</f>
        <v>909</v>
      </c>
      <c r="C238" s="128" t="s">
        <v>332</v>
      </c>
      <c r="D238" s="128" t="s">
        <v>364</v>
      </c>
      <c r="E238" s="128" t="s">
        <v>460</v>
      </c>
      <c r="F238" s="128" t="s">
        <v>303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5</v>
      </c>
      <c r="B239" s="128" t="n">
        <f aca="false">B237</f>
        <v>909</v>
      </c>
      <c r="C239" s="128" t="s">
        <v>332</v>
      </c>
      <c r="D239" s="128" t="s">
        <v>364</v>
      </c>
      <c r="E239" s="128" t="s">
        <v>460</v>
      </c>
      <c r="F239" s="128" t="s">
        <v>456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61</v>
      </c>
      <c r="B240" s="128" t="n">
        <f aca="false">B238</f>
        <v>909</v>
      </c>
      <c r="C240" s="128" t="s">
        <v>332</v>
      </c>
      <c r="D240" s="128" t="s">
        <v>364</v>
      </c>
      <c r="E240" s="128" t="s">
        <v>462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302</v>
      </c>
      <c r="B241" s="128" t="n">
        <f aca="false">B240</f>
        <v>909</v>
      </c>
      <c r="C241" s="128" t="s">
        <v>332</v>
      </c>
      <c r="D241" s="128" t="s">
        <v>364</v>
      </c>
      <c r="E241" s="128" t="s">
        <v>462</v>
      </c>
      <c r="F241" s="128" t="s">
        <v>303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5</v>
      </c>
      <c r="B242" s="128" t="n">
        <f aca="false">B241</f>
        <v>909</v>
      </c>
      <c r="C242" s="128" t="s">
        <v>332</v>
      </c>
      <c r="D242" s="128" t="s">
        <v>364</v>
      </c>
      <c r="E242" s="128" t="s">
        <v>462</v>
      </c>
      <c r="F242" s="128" t="s">
        <v>456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3</v>
      </c>
      <c r="B243" s="128" t="n">
        <f aca="false">B242</f>
        <v>909</v>
      </c>
      <c r="C243" s="128" t="s">
        <v>332</v>
      </c>
      <c r="D243" s="128" t="s">
        <v>364</v>
      </c>
      <c r="E243" s="128" t="s">
        <v>464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302</v>
      </c>
      <c r="B244" s="128" t="n">
        <f aca="false">B243</f>
        <v>909</v>
      </c>
      <c r="C244" s="128" t="s">
        <v>332</v>
      </c>
      <c r="D244" s="128" t="s">
        <v>364</v>
      </c>
      <c r="E244" s="128" t="s">
        <v>464</v>
      </c>
      <c r="F244" s="128" t="s">
        <v>303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5</v>
      </c>
      <c r="B245" s="128" t="n">
        <f aca="false">B244</f>
        <v>909</v>
      </c>
      <c r="C245" s="128" t="s">
        <v>332</v>
      </c>
      <c r="D245" s="128" t="s">
        <v>364</v>
      </c>
      <c r="E245" s="128" t="s">
        <v>464</v>
      </c>
      <c r="F245" s="128" t="s">
        <v>456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5</v>
      </c>
      <c r="B246" s="125" t="n">
        <f aca="false">B241</f>
        <v>909</v>
      </c>
      <c r="C246" s="125" t="s">
        <v>332</v>
      </c>
      <c r="D246" s="125" t="s">
        <v>394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6</v>
      </c>
      <c r="B247" s="128" t="n">
        <f aca="false">B237</f>
        <v>909</v>
      </c>
      <c r="C247" s="128" t="s">
        <v>332</v>
      </c>
      <c r="D247" s="128" t="s">
        <v>394</v>
      </c>
      <c r="E247" s="128" t="s">
        <v>467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3</v>
      </c>
      <c r="B248" s="128" t="n">
        <f aca="false">B238</f>
        <v>909</v>
      </c>
      <c r="C248" s="128" t="s">
        <v>468</v>
      </c>
      <c r="D248" s="128" t="s">
        <v>394</v>
      </c>
      <c r="E248" s="128" t="s">
        <v>469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70</v>
      </c>
      <c r="B249" s="128" t="n">
        <f aca="false">B240</f>
        <v>909</v>
      </c>
      <c r="C249" s="128" t="s">
        <v>332</v>
      </c>
      <c r="D249" s="128" t="s">
        <v>394</v>
      </c>
      <c r="E249" s="128" t="s">
        <v>471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4</v>
      </c>
      <c r="B250" s="128" t="n">
        <f aca="false">B241</f>
        <v>909</v>
      </c>
      <c r="C250" s="128" t="s">
        <v>332</v>
      </c>
      <c r="D250" s="128" t="s">
        <v>394</v>
      </c>
      <c r="E250" s="128" t="s">
        <v>471</v>
      </c>
      <c r="F250" s="128" t="s">
        <v>295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6</v>
      </c>
      <c r="B251" s="128" t="n">
        <f aca="false">B246</f>
        <v>909</v>
      </c>
      <c r="C251" s="128" t="s">
        <v>332</v>
      </c>
      <c r="D251" s="128" t="s">
        <v>394</v>
      </c>
      <c r="E251" s="128" t="s">
        <v>471</v>
      </c>
      <c r="F251" s="128" t="s">
        <v>297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72</v>
      </c>
      <c r="B252" s="128" t="n">
        <v>909</v>
      </c>
      <c r="C252" s="128" t="s">
        <v>332</v>
      </c>
      <c r="D252" s="128" t="s">
        <v>394</v>
      </c>
      <c r="E252" s="128" t="s">
        <v>366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3</v>
      </c>
      <c r="B253" s="128" t="n">
        <v>909</v>
      </c>
      <c r="C253" s="128" t="s">
        <v>332</v>
      </c>
      <c r="D253" s="128" t="s">
        <v>394</v>
      </c>
      <c r="E253" s="128" t="s">
        <v>474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3</v>
      </c>
      <c r="B254" s="128" t="n">
        <v>909</v>
      </c>
      <c r="C254" s="128" t="s">
        <v>332</v>
      </c>
      <c r="D254" s="128" t="s">
        <v>394</v>
      </c>
      <c r="E254" s="128" t="s">
        <v>475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70</v>
      </c>
      <c r="B255" s="128" t="n">
        <v>909</v>
      </c>
      <c r="C255" s="128" t="s">
        <v>332</v>
      </c>
      <c r="D255" s="128" t="s">
        <v>394</v>
      </c>
      <c r="E255" s="128" t="s">
        <v>476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4</v>
      </c>
      <c r="B256" s="128" t="n">
        <v>909</v>
      </c>
      <c r="C256" s="128" t="s">
        <v>332</v>
      </c>
      <c r="D256" s="128" t="s">
        <v>394</v>
      </c>
      <c r="E256" s="128" t="s">
        <v>476</v>
      </c>
      <c r="F256" s="128" t="s">
        <v>295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6</v>
      </c>
      <c r="B257" s="128" t="n">
        <v>909</v>
      </c>
      <c r="C257" s="128" t="s">
        <v>332</v>
      </c>
      <c r="D257" s="128" t="s">
        <v>394</v>
      </c>
      <c r="E257" s="128" t="s">
        <v>476</v>
      </c>
      <c r="F257" s="128" t="s">
        <v>297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7</v>
      </c>
      <c r="B258" s="128" t="n">
        <v>909</v>
      </c>
      <c r="C258" s="128" t="s">
        <v>468</v>
      </c>
      <c r="D258" s="128" t="s">
        <v>394</v>
      </c>
      <c r="E258" s="128" t="s">
        <v>478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3</v>
      </c>
      <c r="B259" s="128" t="n">
        <v>909</v>
      </c>
      <c r="C259" s="128" t="s">
        <v>468</v>
      </c>
      <c r="D259" s="128" t="s">
        <v>394</v>
      </c>
      <c r="E259" s="128" t="s">
        <v>479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80</v>
      </c>
      <c r="B260" s="128" t="n">
        <v>909</v>
      </c>
      <c r="C260" s="128" t="s">
        <v>468</v>
      </c>
      <c r="D260" s="128" t="s">
        <v>394</v>
      </c>
      <c r="E260" s="128" t="s">
        <v>481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82</v>
      </c>
      <c r="B261" s="128" t="n">
        <v>909</v>
      </c>
      <c r="C261" s="128" t="s">
        <v>468</v>
      </c>
      <c r="D261" s="128" t="s">
        <v>394</v>
      </c>
      <c r="E261" s="128" t="s">
        <v>481</v>
      </c>
      <c r="F261" s="128" t="s">
        <v>483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80</v>
      </c>
      <c r="B262" s="128" t="n">
        <v>909</v>
      </c>
      <c r="C262" s="128" t="s">
        <v>468</v>
      </c>
      <c r="D262" s="128" t="s">
        <v>394</v>
      </c>
      <c r="E262" s="128" t="s">
        <v>481</v>
      </c>
      <c r="F262" s="128" t="s">
        <v>484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70</v>
      </c>
      <c r="B263" s="128" t="n">
        <v>909</v>
      </c>
      <c r="C263" s="128" t="s">
        <v>468</v>
      </c>
      <c r="D263" s="128" t="s">
        <v>394</v>
      </c>
      <c r="E263" s="128" t="s">
        <v>485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4</v>
      </c>
      <c r="B264" s="128" t="n">
        <v>909</v>
      </c>
      <c r="C264" s="128" t="s">
        <v>468</v>
      </c>
      <c r="D264" s="128" t="s">
        <v>394</v>
      </c>
      <c r="E264" s="128" t="s">
        <v>485</v>
      </c>
      <c r="F264" s="128" t="s">
        <v>295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6</v>
      </c>
      <c r="B265" s="128" t="n">
        <v>909</v>
      </c>
      <c r="C265" s="128" t="s">
        <v>468</v>
      </c>
      <c r="D265" s="128" t="s">
        <v>394</v>
      </c>
      <c r="E265" s="128" t="s">
        <v>485</v>
      </c>
      <c r="F265" s="128" t="s">
        <v>297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6</v>
      </c>
      <c r="B266" s="128" t="n">
        <v>909</v>
      </c>
      <c r="C266" s="128" t="s">
        <v>468</v>
      </c>
      <c r="D266" s="128" t="s">
        <v>394</v>
      </c>
      <c r="E266" s="166" t="s">
        <v>487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8</v>
      </c>
      <c r="B267" s="128" t="n">
        <v>909</v>
      </c>
      <c r="C267" s="128" t="s">
        <v>468</v>
      </c>
      <c r="D267" s="128" t="s">
        <v>394</v>
      </c>
      <c r="E267" s="166" t="s">
        <v>487</v>
      </c>
      <c r="F267" s="128" t="s">
        <v>295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6</v>
      </c>
      <c r="B268" s="128" t="n">
        <v>909</v>
      </c>
      <c r="C268" s="128" t="s">
        <v>468</v>
      </c>
      <c r="D268" s="128" t="s">
        <v>394</v>
      </c>
      <c r="E268" s="166" t="s">
        <v>487</v>
      </c>
      <c r="F268" s="128" t="s">
        <v>297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9</v>
      </c>
      <c r="B269" s="128" t="n">
        <v>909</v>
      </c>
      <c r="C269" s="128" t="s">
        <v>468</v>
      </c>
      <c r="D269" s="128" t="s">
        <v>394</v>
      </c>
      <c r="E269" s="128" t="s">
        <v>490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3</v>
      </c>
      <c r="B270" s="128" t="s">
        <v>491</v>
      </c>
      <c r="C270" s="128" t="s">
        <v>468</v>
      </c>
      <c r="D270" s="128" t="s">
        <v>394</v>
      </c>
      <c r="E270" s="128" t="s">
        <v>492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70</v>
      </c>
      <c r="B271" s="128" t="n">
        <f aca="false">B269</f>
        <v>909</v>
      </c>
      <c r="C271" s="128" t="s">
        <v>468</v>
      </c>
      <c r="D271" s="128" t="s">
        <v>394</v>
      </c>
      <c r="E271" s="128" t="s">
        <v>493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8</v>
      </c>
      <c r="B272" s="128" t="str">
        <f aca="false">B270</f>
        <v>909</v>
      </c>
      <c r="C272" s="128" t="s">
        <v>468</v>
      </c>
      <c r="D272" s="128" t="s">
        <v>394</v>
      </c>
      <c r="E272" s="128" t="s">
        <v>493</v>
      </c>
      <c r="F272" s="128" t="s">
        <v>295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6</v>
      </c>
      <c r="B273" s="128" t="n">
        <f aca="false">B271</f>
        <v>909</v>
      </c>
      <c r="C273" s="128" t="s">
        <v>468</v>
      </c>
      <c r="D273" s="128" t="s">
        <v>394</v>
      </c>
      <c r="E273" s="128" t="s">
        <v>493</v>
      </c>
      <c r="F273" s="128" t="s">
        <v>297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401</v>
      </c>
      <c r="B274" s="128" t="str">
        <f aca="false">B272</f>
        <v>909</v>
      </c>
      <c r="C274" s="128" t="s">
        <v>468</v>
      </c>
      <c r="D274" s="128" t="s">
        <v>394</v>
      </c>
      <c r="E274" s="128" t="s">
        <v>494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5</v>
      </c>
      <c r="B275" s="128" t="n">
        <f aca="false">B273</f>
        <v>909</v>
      </c>
      <c r="C275" s="128" t="s">
        <v>468</v>
      </c>
      <c r="D275" s="128" t="s">
        <v>394</v>
      </c>
      <c r="E275" s="128" t="s">
        <v>496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6</v>
      </c>
      <c r="B276" s="128" t="str">
        <f aca="false">B274</f>
        <v>909</v>
      </c>
      <c r="C276" s="128" t="s">
        <v>468</v>
      </c>
      <c r="D276" s="128" t="s">
        <v>394</v>
      </c>
      <c r="E276" s="128" t="s">
        <v>496</v>
      </c>
      <c r="F276" s="128" t="s">
        <v>287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5</v>
      </c>
      <c r="B277" s="128" t="n">
        <f aca="false">B275</f>
        <v>909</v>
      </c>
      <c r="C277" s="128" t="s">
        <v>468</v>
      </c>
      <c r="D277" s="128" t="s">
        <v>394</v>
      </c>
      <c r="E277" s="128" t="s">
        <v>496</v>
      </c>
      <c r="F277" s="128" t="s">
        <v>406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4</v>
      </c>
      <c r="B278" s="128" t="str">
        <f aca="false">B276</f>
        <v>909</v>
      </c>
      <c r="C278" s="128" t="s">
        <v>468</v>
      </c>
      <c r="D278" s="128" t="s">
        <v>394</v>
      </c>
      <c r="E278" s="128" t="s">
        <v>496</v>
      </c>
      <c r="F278" s="128" t="s">
        <v>295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6</v>
      </c>
      <c r="B279" s="128" t="n">
        <f aca="false">B277</f>
        <v>909</v>
      </c>
      <c r="C279" s="128" t="s">
        <v>468</v>
      </c>
      <c r="D279" s="128" t="s">
        <v>394</v>
      </c>
      <c r="E279" s="128" t="s">
        <v>496</v>
      </c>
      <c r="F279" s="128" t="s">
        <v>297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302</v>
      </c>
      <c r="B280" s="128" t="str">
        <f aca="false">B278</f>
        <v>909</v>
      </c>
      <c r="C280" s="128" t="s">
        <v>468</v>
      </c>
      <c r="D280" s="128" t="s">
        <v>394</v>
      </c>
      <c r="E280" s="128" t="s">
        <v>496</v>
      </c>
      <c r="F280" s="128" t="s">
        <v>303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4</v>
      </c>
      <c r="B281" s="128" t="n">
        <f aca="false">B279</f>
        <v>909</v>
      </c>
      <c r="C281" s="128" t="s">
        <v>468</v>
      </c>
      <c r="D281" s="128" t="s">
        <v>394</v>
      </c>
      <c r="E281" s="128" t="s">
        <v>496</v>
      </c>
      <c r="F281" s="128" t="s">
        <v>305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7</v>
      </c>
      <c r="B282" s="158" t="n">
        <v>909</v>
      </c>
      <c r="C282" s="125" t="s">
        <v>468</v>
      </c>
      <c r="D282" s="125" t="s">
        <v>498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5</v>
      </c>
      <c r="B283" s="130" t="n">
        <v>909</v>
      </c>
      <c r="C283" s="128" t="s">
        <v>468</v>
      </c>
      <c r="D283" s="128" t="s">
        <v>498</v>
      </c>
      <c r="E283" s="128" t="s">
        <v>366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50</v>
      </c>
      <c r="B284" s="130" t="n">
        <f aca="false">B282</f>
        <v>909</v>
      </c>
      <c r="C284" s="128" t="s">
        <v>468</v>
      </c>
      <c r="D284" s="128" t="s">
        <v>498</v>
      </c>
      <c r="E284" s="128" t="s">
        <v>368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3</v>
      </c>
      <c r="B285" s="130" t="n">
        <f aca="false">B283</f>
        <v>909</v>
      </c>
      <c r="C285" s="128" t="s">
        <v>468</v>
      </c>
      <c r="D285" s="128" t="s">
        <v>498</v>
      </c>
      <c r="E285" s="128" t="s">
        <v>369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70</v>
      </c>
      <c r="B286" s="130" t="n">
        <f aca="false">B284</f>
        <v>909</v>
      </c>
      <c r="C286" s="128" t="s">
        <v>468</v>
      </c>
      <c r="D286" s="128" t="s">
        <v>498</v>
      </c>
      <c r="E286" s="128" t="s">
        <v>371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4</v>
      </c>
      <c r="B287" s="130" t="n">
        <f aca="false">B285</f>
        <v>909</v>
      </c>
      <c r="C287" s="128" t="s">
        <v>468</v>
      </c>
      <c r="D287" s="128" t="s">
        <v>498</v>
      </c>
      <c r="E287" s="128" t="s">
        <v>371</v>
      </c>
      <c r="F287" s="128" t="s">
        <v>295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6</v>
      </c>
      <c r="B288" s="130" t="n">
        <f aca="false">B286</f>
        <v>909</v>
      </c>
      <c r="C288" s="128" t="s">
        <v>468</v>
      </c>
      <c r="D288" s="128" t="s">
        <v>498</v>
      </c>
      <c r="E288" s="128" t="s">
        <v>371</v>
      </c>
      <c r="F288" s="128" t="s">
        <v>297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9</v>
      </c>
      <c r="B289" s="125" t="n">
        <v>909</v>
      </c>
      <c r="C289" s="125" t="s">
        <v>373</v>
      </c>
      <c r="D289" s="125" t="s">
        <v>279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5</v>
      </c>
      <c r="B290" s="130" t="n">
        <f aca="false">B287</f>
        <v>909</v>
      </c>
      <c r="C290" s="128" t="s">
        <v>373</v>
      </c>
      <c r="D290" s="128" t="s">
        <v>279</v>
      </c>
      <c r="E290" s="166" t="s">
        <v>366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3</v>
      </c>
      <c r="B291" s="130" t="n">
        <f aca="false">B288</f>
        <v>909</v>
      </c>
      <c r="C291" s="128" t="s">
        <v>373</v>
      </c>
      <c r="D291" s="128" t="s">
        <v>279</v>
      </c>
      <c r="E291" s="166" t="s">
        <v>474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3</v>
      </c>
      <c r="B292" s="130" t="n">
        <f aca="false">B289</f>
        <v>909</v>
      </c>
      <c r="C292" s="128" t="s">
        <v>373</v>
      </c>
      <c r="D292" s="128" t="s">
        <v>279</v>
      </c>
      <c r="E292" s="166" t="s">
        <v>475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500</v>
      </c>
      <c r="B293" s="130" t="n">
        <f aca="false">B291</f>
        <v>909</v>
      </c>
      <c r="C293" s="128" t="s">
        <v>373</v>
      </c>
      <c r="D293" s="128" t="s">
        <v>279</v>
      </c>
      <c r="E293" s="166" t="s">
        <v>501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8</v>
      </c>
      <c r="B294" s="130" t="n">
        <f aca="false">B292</f>
        <v>909</v>
      </c>
      <c r="C294" s="128" t="s">
        <v>373</v>
      </c>
      <c r="D294" s="128" t="s">
        <v>279</v>
      </c>
      <c r="E294" s="166" t="s">
        <v>501</v>
      </c>
      <c r="F294" s="128" t="s">
        <v>295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6</v>
      </c>
      <c r="B295" s="130" t="n">
        <f aca="false">B293</f>
        <v>909</v>
      </c>
      <c r="C295" s="128" t="s">
        <v>373</v>
      </c>
      <c r="D295" s="128" t="s">
        <v>279</v>
      </c>
      <c r="E295" s="166" t="s">
        <v>501</v>
      </c>
      <c r="F295" s="128" t="s">
        <v>297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502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8</v>
      </c>
      <c r="B297" s="125" t="n">
        <f aca="false">B296</f>
        <v>910</v>
      </c>
      <c r="C297" s="125" t="s">
        <v>278</v>
      </c>
      <c r="D297" s="125" t="s">
        <v>309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3</v>
      </c>
      <c r="B298" s="128" t="n">
        <f aca="false">B314</f>
        <v>910</v>
      </c>
      <c r="C298" s="128" t="s">
        <v>278</v>
      </c>
      <c r="D298" s="128" t="s">
        <v>309</v>
      </c>
      <c r="E298" s="128" t="s">
        <v>504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3</v>
      </c>
      <c r="B299" s="128" t="n">
        <f aca="false">B315</f>
        <v>910</v>
      </c>
      <c r="C299" s="128" t="s">
        <v>278</v>
      </c>
      <c r="D299" s="128" t="s">
        <v>309</v>
      </c>
      <c r="E299" s="128" t="s">
        <v>505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6</v>
      </c>
      <c r="B300" s="128" t="n">
        <f aca="false">B316</f>
        <v>910</v>
      </c>
      <c r="C300" s="128" t="s">
        <v>278</v>
      </c>
      <c r="D300" s="128" t="s">
        <v>309</v>
      </c>
      <c r="E300" s="128" t="s">
        <v>507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4</v>
      </c>
      <c r="B301" s="128" t="n">
        <f aca="false">B317</f>
        <v>910</v>
      </c>
      <c r="C301" s="128" t="s">
        <v>278</v>
      </c>
      <c r="D301" s="128" t="s">
        <v>309</v>
      </c>
      <c r="E301" s="128" t="s">
        <v>507</v>
      </c>
      <c r="F301" s="128" t="s">
        <v>295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6</v>
      </c>
      <c r="B302" s="128" t="n">
        <f aca="false">B318</f>
        <v>910</v>
      </c>
      <c r="C302" s="128" t="s">
        <v>278</v>
      </c>
      <c r="D302" s="128" t="s">
        <v>309</v>
      </c>
      <c r="E302" s="128" t="s">
        <v>507</v>
      </c>
      <c r="F302" s="128" t="s">
        <v>297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10</v>
      </c>
      <c r="B303" s="135" t="n">
        <f aca="false">B302</f>
        <v>910</v>
      </c>
      <c r="C303" s="135" t="s">
        <v>278</v>
      </c>
      <c r="D303" s="135" t="s">
        <v>309</v>
      </c>
      <c r="E303" s="135" t="s">
        <v>311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6</v>
      </c>
      <c r="B304" s="128" t="n">
        <f aca="false">B303</f>
        <v>910</v>
      </c>
      <c r="C304" s="128" t="s">
        <v>278</v>
      </c>
      <c r="D304" s="128" t="s">
        <v>309</v>
      </c>
      <c r="E304" s="128" t="s">
        <v>327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3</v>
      </c>
      <c r="B305" s="128" t="n">
        <f aca="false">B304</f>
        <v>910</v>
      </c>
      <c r="C305" s="128" t="s">
        <v>278</v>
      </c>
      <c r="D305" s="128" t="s">
        <v>309</v>
      </c>
      <c r="E305" s="128" t="s">
        <v>358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8</v>
      </c>
      <c r="B306" s="128" t="n">
        <f aca="false">B305</f>
        <v>910</v>
      </c>
      <c r="C306" s="128" t="s">
        <v>278</v>
      </c>
      <c r="D306" s="128" t="s">
        <v>309</v>
      </c>
      <c r="E306" s="128" t="s">
        <v>359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4</v>
      </c>
      <c r="B307" s="128" t="n">
        <f aca="false">B306</f>
        <v>910</v>
      </c>
      <c r="C307" s="128" t="s">
        <v>278</v>
      </c>
      <c r="D307" s="128" t="s">
        <v>309</v>
      </c>
      <c r="E307" s="128" t="s">
        <v>359</v>
      </c>
      <c r="F307" s="128" t="s">
        <v>295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6</v>
      </c>
      <c r="B308" s="128" t="n">
        <f aca="false">B307</f>
        <v>910</v>
      </c>
      <c r="C308" s="128" t="s">
        <v>278</v>
      </c>
      <c r="D308" s="128" t="s">
        <v>309</v>
      </c>
      <c r="E308" s="128" t="s">
        <v>359</v>
      </c>
      <c r="F308" s="128" t="s">
        <v>297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80</v>
      </c>
      <c r="B309" s="130" t="n">
        <v>910</v>
      </c>
      <c r="C309" s="128" t="s">
        <v>278</v>
      </c>
      <c r="D309" s="128" t="s">
        <v>309</v>
      </c>
      <c r="E309" s="166" t="s">
        <v>281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3</v>
      </c>
      <c r="B310" s="130" t="n">
        <f aca="false">B309</f>
        <v>910</v>
      </c>
      <c r="C310" s="128" t="s">
        <v>278</v>
      </c>
      <c r="D310" s="128" t="s">
        <v>309</v>
      </c>
      <c r="E310" s="166" t="s">
        <v>317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8</v>
      </c>
      <c r="B311" s="130" t="n">
        <f aca="false">B310</f>
        <v>910</v>
      </c>
      <c r="C311" s="128" t="s">
        <v>278</v>
      </c>
      <c r="D311" s="128" t="s">
        <v>309</v>
      </c>
      <c r="E311" s="166" t="s">
        <v>319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8</v>
      </c>
      <c r="B312" s="130" t="n">
        <f aca="false">B311</f>
        <v>910</v>
      </c>
      <c r="C312" s="128" t="s">
        <v>278</v>
      </c>
      <c r="D312" s="128" t="s">
        <v>309</v>
      </c>
      <c r="E312" s="166" t="s">
        <v>319</v>
      </c>
      <c r="F312" s="128" t="s">
        <v>295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6</v>
      </c>
      <c r="B313" s="130" t="n">
        <f aca="false">B312</f>
        <v>910</v>
      </c>
      <c r="C313" s="128" t="s">
        <v>278</v>
      </c>
      <c r="D313" s="128" t="s">
        <v>309</v>
      </c>
      <c r="E313" s="166" t="s">
        <v>319</v>
      </c>
      <c r="F313" s="128" t="s">
        <v>297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7</v>
      </c>
      <c r="B314" s="125" t="n">
        <v>910</v>
      </c>
      <c r="C314" s="125" t="s">
        <v>332</v>
      </c>
      <c r="D314" s="125" t="s">
        <v>498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8</v>
      </c>
      <c r="B315" s="128" t="n">
        <v>910</v>
      </c>
      <c r="C315" s="128" t="s">
        <v>332</v>
      </c>
      <c r="D315" s="128" t="s">
        <v>498</v>
      </c>
      <c r="E315" s="128" t="s">
        <v>509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40</v>
      </c>
      <c r="B316" s="128" t="n">
        <f aca="false">B315</f>
        <v>910</v>
      </c>
      <c r="C316" s="128" t="s">
        <v>332</v>
      </c>
      <c r="D316" s="128" t="s">
        <v>498</v>
      </c>
      <c r="E316" s="128" t="s">
        <v>510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11</v>
      </c>
      <c r="B317" s="128" t="n">
        <f aca="false">B316</f>
        <v>910</v>
      </c>
      <c r="C317" s="128" t="s">
        <v>332</v>
      </c>
      <c r="D317" s="128" t="s">
        <v>498</v>
      </c>
      <c r="E317" s="128" t="s">
        <v>512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4</v>
      </c>
      <c r="B318" s="128" t="n">
        <f aca="false">B317</f>
        <v>910</v>
      </c>
      <c r="C318" s="128" t="s">
        <v>332</v>
      </c>
      <c r="D318" s="128" t="s">
        <v>498</v>
      </c>
      <c r="E318" s="128" t="s">
        <v>512</v>
      </c>
      <c r="F318" s="128" t="s">
        <v>415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3</v>
      </c>
      <c r="B319" s="128" t="n">
        <v>910</v>
      </c>
      <c r="C319" s="128" t="s">
        <v>332</v>
      </c>
      <c r="D319" s="128" t="s">
        <v>498</v>
      </c>
      <c r="E319" s="128" t="s">
        <v>512</v>
      </c>
      <c r="F319" s="128" t="s">
        <v>514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3</v>
      </c>
      <c r="B320" s="128" t="n">
        <v>910</v>
      </c>
      <c r="C320" s="128" t="s">
        <v>332</v>
      </c>
      <c r="D320" s="128" t="s">
        <v>498</v>
      </c>
      <c r="E320" s="128" t="s">
        <v>515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6</v>
      </c>
      <c r="B321" s="128" t="n">
        <v>910</v>
      </c>
      <c r="C321" s="128" t="s">
        <v>332</v>
      </c>
      <c r="D321" s="128" t="s">
        <v>498</v>
      </c>
      <c r="E321" s="128" t="s">
        <v>517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4</v>
      </c>
      <c r="B322" s="128" t="n">
        <v>910</v>
      </c>
      <c r="C322" s="128" t="s">
        <v>332</v>
      </c>
      <c r="D322" s="128" t="s">
        <v>498</v>
      </c>
      <c r="E322" s="128" t="s">
        <v>517</v>
      </c>
      <c r="F322" s="128" t="s">
        <v>415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3</v>
      </c>
      <c r="B323" s="128" t="n">
        <v>910</v>
      </c>
      <c r="C323" s="128" t="s">
        <v>332</v>
      </c>
      <c r="D323" s="128" t="s">
        <v>498</v>
      </c>
      <c r="E323" s="128" t="s">
        <v>517</v>
      </c>
      <c r="F323" s="128" t="s">
        <v>514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8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9</v>
      </c>
      <c r="B325" s="125" t="n">
        <f aca="false">B324</f>
        <v>912</v>
      </c>
      <c r="C325" s="125" t="s">
        <v>439</v>
      </c>
      <c r="D325" s="125" t="s">
        <v>279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20</v>
      </c>
      <c r="B326" s="128" t="n">
        <f aca="false">B325</f>
        <v>912</v>
      </c>
      <c r="C326" s="128" t="s">
        <v>439</v>
      </c>
      <c r="D326" s="128" t="s">
        <v>279</v>
      </c>
      <c r="E326" s="128" t="s">
        <v>521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22</v>
      </c>
      <c r="B327" s="128" t="n">
        <f aca="false">B326</f>
        <v>912</v>
      </c>
      <c r="C327" s="128" t="s">
        <v>439</v>
      </c>
      <c r="D327" s="128" t="s">
        <v>279</v>
      </c>
      <c r="E327" s="128" t="s">
        <v>523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4</v>
      </c>
      <c r="B328" s="128" t="n">
        <f aca="false">B327</f>
        <v>912</v>
      </c>
      <c r="C328" s="128" t="s">
        <v>439</v>
      </c>
      <c r="D328" s="128" t="s">
        <v>279</v>
      </c>
      <c r="E328" s="128" t="s">
        <v>525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4</v>
      </c>
      <c r="B329" s="128" t="n">
        <f aca="false">B328</f>
        <v>912</v>
      </c>
      <c r="C329" s="128" t="s">
        <v>439</v>
      </c>
      <c r="D329" s="128" t="s">
        <v>279</v>
      </c>
      <c r="E329" s="128" t="s">
        <v>525</v>
      </c>
      <c r="F329" s="128" t="s">
        <v>415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4</v>
      </c>
      <c r="B330" s="128" t="n">
        <f aca="false">B329</f>
        <v>912</v>
      </c>
      <c r="C330" s="128" t="s">
        <v>439</v>
      </c>
      <c r="D330" s="128" t="s">
        <v>279</v>
      </c>
      <c r="E330" s="128" t="s">
        <v>525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3</v>
      </c>
      <c r="B331" s="128" t="n">
        <f aca="false">B329</f>
        <v>912</v>
      </c>
      <c r="C331" s="128" t="s">
        <v>439</v>
      </c>
      <c r="D331" s="128" t="s">
        <v>279</v>
      </c>
      <c r="E331" s="128" t="s">
        <v>526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7</v>
      </c>
      <c r="B332" s="128" t="n">
        <f aca="false">B331</f>
        <v>912</v>
      </c>
      <c r="C332" s="128" t="s">
        <v>439</v>
      </c>
      <c r="D332" s="128" t="s">
        <v>279</v>
      </c>
      <c r="E332" s="128" t="s">
        <v>528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4</v>
      </c>
      <c r="B333" s="128" t="n">
        <f aca="false">B332</f>
        <v>912</v>
      </c>
      <c r="C333" s="128" t="s">
        <v>439</v>
      </c>
      <c r="D333" s="128" t="s">
        <v>279</v>
      </c>
      <c r="E333" s="128" t="s">
        <v>528</v>
      </c>
      <c r="F333" s="128" t="s">
        <v>415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4</v>
      </c>
      <c r="B334" s="128" t="n">
        <f aca="false">B333</f>
        <v>912</v>
      </c>
      <c r="C334" s="128" t="s">
        <v>439</v>
      </c>
      <c r="D334" s="128" t="s">
        <v>279</v>
      </c>
      <c r="E334" s="128" t="s">
        <v>528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3</v>
      </c>
      <c r="B335" s="128" t="n">
        <f aca="false">B334</f>
        <v>912</v>
      </c>
      <c r="C335" s="128" t="s">
        <v>439</v>
      </c>
      <c r="D335" s="128" t="s">
        <v>279</v>
      </c>
      <c r="E335" s="128" t="s">
        <v>529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5</v>
      </c>
      <c r="B336" s="128" t="n">
        <f aca="false">B335</f>
        <v>912</v>
      </c>
      <c r="C336" s="128" t="s">
        <v>439</v>
      </c>
      <c r="D336" s="128" t="s">
        <v>279</v>
      </c>
      <c r="E336" s="128" t="s">
        <v>530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4</v>
      </c>
      <c r="B337" s="128" t="n">
        <f aca="false">B336</f>
        <v>912</v>
      </c>
      <c r="C337" s="128" t="s">
        <v>439</v>
      </c>
      <c r="D337" s="128" t="s">
        <v>279</v>
      </c>
      <c r="E337" s="128" t="s">
        <v>530</v>
      </c>
      <c r="F337" s="128" t="s">
        <v>415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4</v>
      </c>
      <c r="B338" s="128" t="n">
        <f aca="false">B337</f>
        <v>912</v>
      </c>
      <c r="C338" s="128" t="s">
        <v>439</v>
      </c>
      <c r="D338" s="128" t="s">
        <v>279</v>
      </c>
      <c r="E338" s="128" t="s">
        <v>530</v>
      </c>
      <c r="F338" s="128" t="s">
        <v>445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31</v>
      </c>
      <c r="B339" s="125" t="n">
        <v>912</v>
      </c>
      <c r="C339" s="125" t="s">
        <v>439</v>
      </c>
      <c r="D339" s="125" t="s">
        <v>307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20</v>
      </c>
      <c r="B340" s="128" t="n">
        <f aca="false">B339</f>
        <v>912</v>
      </c>
      <c r="C340" s="128" t="s">
        <v>439</v>
      </c>
      <c r="D340" s="128" t="s">
        <v>307</v>
      </c>
      <c r="E340" s="128" t="s">
        <v>521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22</v>
      </c>
      <c r="B341" s="128" t="n">
        <f aca="false">B340</f>
        <v>912</v>
      </c>
      <c r="C341" s="128" t="s">
        <v>439</v>
      </c>
      <c r="D341" s="128" t="s">
        <v>307</v>
      </c>
      <c r="E341" s="128" t="s">
        <v>523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32</v>
      </c>
      <c r="B342" s="128" t="n">
        <f aca="false">B341</f>
        <v>912</v>
      </c>
      <c r="C342" s="128" t="s">
        <v>439</v>
      </c>
      <c r="D342" s="128" t="s">
        <v>307</v>
      </c>
      <c r="E342" s="128" t="s">
        <v>533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4</v>
      </c>
      <c r="B343" s="128" t="n">
        <f aca="false">B342</f>
        <v>912</v>
      </c>
      <c r="C343" s="128" t="s">
        <v>439</v>
      </c>
      <c r="D343" s="128" t="s">
        <v>307</v>
      </c>
      <c r="E343" s="128" t="s">
        <v>533</v>
      </c>
      <c r="F343" s="128" t="s">
        <v>415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4</v>
      </c>
      <c r="B344" s="128" t="n">
        <f aca="false">B343</f>
        <v>912</v>
      </c>
      <c r="C344" s="128" t="s">
        <v>439</v>
      </c>
      <c r="D344" s="128" t="s">
        <v>307</v>
      </c>
      <c r="E344" s="128" t="s">
        <v>533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3</v>
      </c>
      <c r="B345" s="128" t="n">
        <f aca="false">B343</f>
        <v>912</v>
      </c>
      <c r="C345" s="128" t="s">
        <v>439</v>
      </c>
      <c r="D345" s="128" t="s">
        <v>307</v>
      </c>
      <c r="E345" s="128" t="s">
        <v>526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4</v>
      </c>
      <c r="B346" s="128" t="n">
        <f aca="false">B345</f>
        <v>912</v>
      </c>
      <c r="C346" s="128" t="s">
        <v>439</v>
      </c>
      <c r="D346" s="128" t="s">
        <v>307</v>
      </c>
      <c r="E346" s="128" t="s">
        <v>535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4</v>
      </c>
      <c r="B347" s="128" t="n">
        <f aca="false">B346</f>
        <v>912</v>
      </c>
      <c r="C347" s="128" t="s">
        <v>439</v>
      </c>
      <c r="D347" s="128" t="s">
        <v>307</v>
      </c>
      <c r="E347" s="128" t="s">
        <v>535</v>
      </c>
      <c r="F347" s="128" t="s">
        <v>415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4</v>
      </c>
      <c r="B348" s="128" t="n">
        <f aca="false">B347</f>
        <v>912</v>
      </c>
      <c r="C348" s="128" t="s">
        <v>439</v>
      </c>
      <c r="D348" s="128" t="s">
        <v>307</v>
      </c>
      <c r="E348" s="128" t="s">
        <v>535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6</v>
      </c>
      <c r="B349" s="125" t="n">
        <v>912</v>
      </c>
      <c r="C349" s="125" t="s">
        <v>364</v>
      </c>
      <c r="D349" s="125" t="s">
        <v>278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20</v>
      </c>
      <c r="B350" s="128" t="n">
        <f aca="false">B349</f>
        <v>912</v>
      </c>
      <c r="C350" s="128" t="s">
        <v>364</v>
      </c>
      <c r="D350" s="128" t="s">
        <v>278</v>
      </c>
      <c r="E350" s="128" t="s">
        <v>521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22</v>
      </c>
      <c r="B351" s="128" t="n">
        <f aca="false">B350</f>
        <v>912</v>
      </c>
      <c r="C351" s="128" t="s">
        <v>364</v>
      </c>
      <c r="D351" s="128" t="s">
        <v>278</v>
      </c>
      <c r="E351" s="128" t="s">
        <v>523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7</v>
      </c>
      <c r="B352" s="128" t="n">
        <f aca="false">B350</f>
        <v>912</v>
      </c>
      <c r="C352" s="128" t="s">
        <v>364</v>
      </c>
      <c r="D352" s="128" t="s">
        <v>278</v>
      </c>
      <c r="E352" s="128" t="s">
        <v>538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4</v>
      </c>
      <c r="B353" s="128" t="n">
        <f aca="false">B351</f>
        <v>912</v>
      </c>
      <c r="C353" s="128" t="s">
        <v>364</v>
      </c>
      <c r="D353" s="128" t="s">
        <v>278</v>
      </c>
      <c r="E353" s="128" t="s">
        <v>538</v>
      </c>
      <c r="F353" s="128" t="s">
        <v>415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3</v>
      </c>
      <c r="B354" s="128" t="n">
        <f aca="false">B353</f>
        <v>912</v>
      </c>
      <c r="C354" s="128" t="s">
        <v>364</v>
      </c>
      <c r="D354" s="128" t="s">
        <v>278</v>
      </c>
      <c r="E354" s="128" t="s">
        <v>538</v>
      </c>
      <c r="F354" s="128" t="s">
        <v>514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9</v>
      </c>
      <c r="B355" s="128" t="n">
        <f aca="false">B351</f>
        <v>912</v>
      </c>
      <c r="C355" s="128" t="s">
        <v>364</v>
      </c>
      <c r="D355" s="128" t="s">
        <v>278</v>
      </c>
      <c r="E355" s="128" t="s">
        <v>540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4</v>
      </c>
      <c r="B356" s="128" t="n">
        <f aca="false">B355</f>
        <v>912</v>
      </c>
      <c r="C356" s="128" t="s">
        <v>364</v>
      </c>
      <c r="D356" s="128" t="s">
        <v>278</v>
      </c>
      <c r="E356" s="128" t="s">
        <v>540</v>
      </c>
      <c r="F356" s="128" t="s">
        <v>415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4</v>
      </c>
      <c r="B357" s="128" t="n">
        <f aca="false">B356</f>
        <v>912</v>
      </c>
      <c r="C357" s="128" t="s">
        <v>364</v>
      </c>
      <c r="D357" s="128" t="s">
        <v>278</v>
      </c>
      <c r="E357" s="128" t="s">
        <v>540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3</v>
      </c>
      <c r="B358" s="128" t="n">
        <f aca="false">B357</f>
        <v>912</v>
      </c>
      <c r="C358" s="128" t="s">
        <v>364</v>
      </c>
      <c r="D358" s="128" t="s">
        <v>278</v>
      </c>
      <c r="E358" s="128" t="s">
        <v>540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41</v>
      </c>
      <c r="B359" s="128" t="n">
        <f aca="false">B357</f>
        <v>912</v>
      </c>
      <c r="C359" s="128" t="s">
        <v>364</v>
      </c>
      <c r="D359" s="128" t="s">
        <v>278</v>
      </c>
      <c r="E359" s="128" t="s">
        <v>542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4</v>
      </c>
      <c r="B360" s="128" t="n">
        <f aca="false">B359</f>
        <v>912</v>
      </c>
      <c r="C360" s="128" t="s">
        <v>364</v>
      </c>
      <c r="D360" s="128" t="s">
        <v>278</v>
      </c>
      <c r="E360" s="128" t="s">
        <v>542</v>
      </c>
      <c r="F360" s="128" t="s">
        <v>415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4</v>
      </c>
      <c r="B361" s="128" t="n">
        <f aca="false">B360</f>
        <v>912</v>
      </c>
      <c r="C361" s="128" t="s">
        <v>364</v>
      </c>
      <c r="D361" s="128" t="s">
        <v>278</v>
      </c>
      <c r="E361" s="128" t="s">
        <v>542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3</v>
      </c>
      <c r="B362" s="128" t="n">
        <f aca="false">B361</f>
        <v>912</v>
      </c>
      <c r="C362" s="128" t="s">
        <v>364</v>
      </c>
      <c r="D362" s="128" t="s">
        <v>278</v>
      </c>
      <c r="E362" s="128" t="s">
        <v>544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4</v>
      </c>
      <c r="B363" s="128" t="n">
        <f aca="false">B362</f>
        <v>912</v>
      </c>
      <c r="C363" s="128" t="s">
        <v>364</v>
      </c>
      <c r="D363" s="128" t="s">
        <v>278</v>
      </c>
      <c r="E363" s="128" t="s">
        <v>544</v>
      </c>
      <c r="F363" s="128" t="s">
        <v>415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4</v>
      </c>
      <c r="B364" s="128" t="n">
        <f aca="false">B363</f>
        <v>912</v>
      </c>
      <c r="C364" s="128" t="s">
        <v>364</v>
      </c>
      <c r="D364" s="128" t="s">
        <v>278</v>
      </c>
      <c r="E364" s="128" t="s">
        <v>544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5</v>
      </c>
      <c r="B365" s="128" t="n">
        <f aca="false">B364</f>
        <v>912</v>
      </c>
      <c r="C365" s="128" t="s">
        <v>364</v>
      </c>
      <c r="D365" s="128" t="s">
        <v>278</v>
      </c>
      <c r="E365" s="128" t="s">
        <v>546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4</v>
      </c>
      <c r="B366" s="128" t="n">
        <f aca="false">B365</f>
        <v>912</v>
      </c>
      <c r="C366" s="128" t="s">
        <v>364</v>
      </c>
      <c r="D366" s="128" t="s">
        <v>278</v>
      </c>
      <c r="E366" s="128" t="s">
        <v>546</v>
      </c>
      <c r="F366" s="128" t="s">
        <v>415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4</v>
      </c>
      <c r="B367" s="128" t="n">
        <f aca="false">B366</f>
        <v>912</v>
      </c>
      <c r="C367" s="128" t="s">
        <v>364</v>
      </c>
      <c r="D367" s="128" t="s">
        <v>278</v>
      </c>
      <c r="E367" s="128" t="s">
        <v>546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3</v>
      </c>
      <c r="B368" s="128" t="n">
        <f aca="false">B367</f>
        <v>912</v>
      </c>
      <c r="C368" s="128" t="s">
        <v>364</v>
      </c>
      <c r="D368" s="128" t="s">
        <v>278</v>
      </c>
      <c r="E368" s="128" t="s">
        <v>546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3</v>
      </c>
      <c r="B369" s="128" t="n">
        <f aca="false">B367</f>
        <v>912</v>
      </c>
      <c r="C369" s="128" t="s">
        <v>364</v>
      </c>
      <c r="D369" s="128" t="s">
        <v>278</v>
      </c>
      <c r="E369" s="128" t="s">
        <v>526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7</v>
      </c>
      <c r="B370" s="128" t="n">
        <f aca="false">B368</f>
        <v>912</v>
      </c>
      <c r="C370" s="128" t="s">
        <v>364</v>
      </c>
      <c r="D370" s="128" t="s">
        <v>278</v>
      </c>
      <c r="E370" s="128" t="s">
        <v>547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4</v>
      </c>
      <c r="B371" s="128" t="n">
        <f aca="false">B369</f>
        <v>912</v>
      </c>
      <c r="C371" s="128" t="s">
        <v>364</v>
      </c>
      <c r="D371" s="128" t="s">
        <v>278</v>
      </c>
      <c r="E371" s="128" t="s">
        <v>547</v>
      </c>
      <c r="F371" s="128" t="s">
        <v>415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3</v>
      </c>
      <c r="B372" s="128" t="n">
        <v>912</v>
      </c>
      <c r="C372" s="128" t="s">
        <v>364</v>
      </c>
      <c r="D372" s="128" t="s">
        <v>278</v>
      </c>
      <c r="E372" s="128" t="s">
        <v>547</v>
      </c>
      <c r="F372" s="128" t="s">
        <v>514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8</v>
      </c>
      <c r="B373" s="128" t="n">
        <f aca="false">B369</f>
        <v>912</v>
      </c>
      <c r="C373" s="128" t="s">
        <v>364</v>
      </c>
      <c r="D373" s="128" t="s">
        <v>278</v>
      </c>
      <c r="E373" s="128" t="s">
        <v>549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4</v>
      </c>
      <c r="B374" s="128" t="n">
        <f aca="false">B373</f>
        <v>912</v>
      </c>
      <c r="C374" s="128" t="s">
        <v>364</v>
      </c>
      <c r="D374" s="128" t="s">
        <v>278</v>
      </c>
      <c r="E374" s="128" t="s">
        <v>549</v>
      </c>
      <c r="F374" s="128" t="s">
        <v>415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4</v>
      </c>
      <c r="B375" s="128" t="n">
        <f aca="false">B374</f>
        <v>912</v>
      </c>
      <c r="C375" s="128" t="s">
        <v>364</v>
      </c>
      <c r="D375" s="128" t="s">
        <v>278</v>
      </c>
      <c r="E375" s="128" t="s">
        <v>549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3</v>
      </c>
      <c r="B376" s="128" t="n">
        <f aca="false">B375</f>
        <v>912</v>
      </c>
      <c r="C376" s="128" t="s">
        <v>364</v>
      </c>
      <c r="D376" s="128" t="s">
        <v>278</v>
      </c>
      <c r="E376" s="128" t="s">
        <v>549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41</v>
      </c>
      <c r="B377" s="128" t="n">
        <f aca="false">B375</f>
        <v>912</v>
      </c>
      <c r="C377" s="128" t="s">
        <v>364</v>
      </c>
      <c r="D377" s="128" t="s">
        <v>278</v>
      </c>
      <c r="E377" s="128" t="s">
        <v>550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4</v>
      </c>
      <c r="B378" s="128" t="n">
        <f aca="false">B377</f>
        <v>912</v>
      </c>
      <c r="C378" s="128" t="s">
        <v>364</v>
      </c>
      <c r="D378" s="128" t="s">
        <v>278</v>
      </c>
      <c r="E378" s="128" t="s">
        <v>550</v>
      </c>
      <c r="F378" s="128" t="s">
        <v>415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4</v>
      </c>
      <c r="B379" s="128" t="n">
        <f aca="false">B378</f>
        <v>912</v>
      </c>
      <c r="C379" s="128" t="s">
        <v>364</v>
      </c>
      <c r="D379" s="128" t="s">
        <v>278</v>
      </c>
      <c r="E379" s="128" t="s">
        <v>550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3</v>
      </c>
      <c r="B380" s="128" t="n">
        <f aca="false">B379</f>
        <v>912</v>
      </c>
      <c r="C380" s="128" t="s">
        <v>364</v>
      </c>
      <c r="D380" s="128" t="s">
        <v>278</v>
      </c>
      <c r="E380" s="128" t="s">
        <v>551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4</v>
      </c>
      <c r="B381" s="128" t="n">
        <f aca="false">B380</f>
        <v>912</v>
      </c>
      <c r="C381" s="128" t="s">
        <v>364</v>
      </c>
      <c r="D381" s="128" t="s">
        <v>278</v>
      </c>
      <c r="E381" s="128" t="s">
        <v>551</v>
      </c>
      <c r="F381" s="128" t="s">
        <v>415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4</v>
      </c>
      <c r="B382" s="128" t="n">
        <f aca="false">B381</f>
        <v>912</v>
      </c>
      <c r="C382" s="128" t="s">
        <v>364</v>
      </c>
      <c r="D382" s="128" t="s">
        <v>278</v>
      </c>
      <c r="E382" s="128" t="s">
        <v>551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5</v>
      </c>
      <c r="B383" s="128" t="n">
        <f aca="false">B382</f>
        <v>912</v>
      </c>
      <c r="C383" s="128" t="s">
        <v>364</v>
      </c>
      <c r="D383" s="128" t="s">
        <v>278</v>
      </c>
      <c r="E383" s="128" t="s">
        <v>552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4</v>
      </c>
      <c r="B384" s="128" t="n">
        <f aca="false">B383</f>
        <v>912</v>
      </c>
      <c r="C384" s="128" t="s">
        <v>364</v>
      </c>
      <c r="D384" s="128" t="s">
        <v>278</v>
      </c>
      <c r="E384" s="128" t="s">
        <v>552</v>
      </c>
      <c r="F384" s="128" t="s">
        <v>415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4</v>
      </c>
      <c r="B385" s="128" t="n">
        <f aca="false">B384</f>
        <v>912</v>
      </c>
      <c r="C385" s="128" t="s">
        <v>364</v>
      </c>
      <c r="D385" s="128" t="s">
        <v>278</v>
      </c>
      <c r="E385" s="128" t="s">
        <v>552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3</v>
      </c>
      <c r="B386" s="128" t="n">
        <f aca="false">B385</f>
        <v>912</v>
      </c>
      <c r="C386" s="128" t="s">
        <v>364</v>
      </c>
      <c r="D386" s="128" t="s">
        <v>278</v>
      </c>
      <c r="E386" s="128" t="s">
        <v>552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51</v>
      </c>
      <c r="B387" s="128" t="n">
        <f aca="false">B386</f>
        <v>912</v>
      </c>
      <c r="C387" s="128" t="s">
        <v>364</v>
      </c>
      <c r="D387" s="128" t="s">
        <v>278</v>
      </c>
      <c r="E387" s="128" t="s">
        <v>553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4</v>
      </c>
      <c r="B388" s="128" t="n">
        <f aca="false">B387</f>
        <v>912</v>
      </c>
      <c r="C388" s="128" t="s">
        <v>364</v>
      </c>
      <c r="D388" s="128" t="s">
        <v>278</v>
      </c>
      <c r="E388" s="128" t="s">
        <v>555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302</v>
      </c>
      <c r="B389" s="128" t="n">
        <f aca="false">B388</f>
        <v>912</v>
      </c>
      <c r="C389" s="128" t="s">
        <v>364</v>
      </c>
      <c r="D389" s="128" t="s">
        <v>278</v>
      </c>
      <c r="E389" s="128" t="s">
        <v>555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5</v>
      </c>
      <c r="B390" s="128" t="n">
        <f aca="false">B389</f>
        <v>912</v>
      </c>
      <c r="C390" s="128" t="s">
        <v>364</v>
      </c>
      <c r="D390" s="128" t="s">
        <v>278</v>
      </c>
      <c r="E390" s="128" t="s">
        <v>555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3</v>
      </c>
      <c r="B391" s="128" t="n">
        <f aca="false">B386</f>
        <v>912</v>
      </c>
      <c r="C391" s="128" t="s">
        <v>364</v>
      </c>
      <c r="D391" s="128" t="s">
        <v>278</v>
      </c>
      <c r="E391" s="128" t="s">
        <v>529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5</v>
      </c>
      <c r="B392" s="128" t="n">
        <f aca="false">B391</f>
        <v>912</v>
      </c>
      <c r="C392" s="128" t="s">
        <v>364</v>
      </c>
      <c r="D392" s="128" t="s">
        <v>278</v>
      </c>
      <c r="E392" s="128" t="s">
        <v>530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4</v>
      </c>
      <c r="B393" s="128" t="n">
        <f aca="false">B392</f>
        <v>912</v>
      </c>
      <c r="C393" s="128" t="s">
        <v>364</v>
      </c>
      <c r="D393" s="128" t="s">
        <v>278</v>
      </c>
      <c r="E393" s="128" t="s">
        <v>530</v>
      </c>
      <c r="F393" s="128" t="s">
        <v>415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4</v>
      </c>
      <c r="B394" s="128" t="n">
        <f aca="false">B393</f>
        <v>912</v>
      </c>
      <c r="C394" s="128" t="s">
        <v>364</v>
      </c>
      <c r="D394" s="128" t="s">
        <v>278</v>
      </c>
      <c r="E394" s="128" t="s">
        <v>530</v>
      </c>
      <c r="F394" s="128" t="s">
        <v>445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3</v>
      </c>
      <c r="B395" s="128" t="n">
        <f aca="false">B394</f>
        <v>912</v>
      </c>
      <c r="C395" s="128" t="s">
        <v>364</v>
      </c>
      <c r="D395" s="128" t="s">
        <v>278</v>
      </c>
      <c r="E395" s="128" t="s">
        <v>530</v>
      </c>
      <c r="F395" s="128" t="s">
        <v>514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6</v>
      </c>
      <c r="B396" s="125" t="n">
        <v>912</v>
      </c>
      <c r="C396" s="125" t="s">
        <v>364</v>
      </c>
      <c r="D396" s="125" t="s">
        <v>332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7</v>
      </c>
      <c r="B397" s="128" t="n">
        <v>912</v>
      </c>
      <c r="C397" s="128" t="s">
        <v>364</v>
      </c>
      <c r="D397" s="128" t="s">
        <v>332</v>
      </c>
      <c r="E397" s="128" t="s">
        <v>521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3</v>
      </c>
      <c r="B398" s="128" t="n">
        <v>912</v>
      </c>
      <c r="C398" s="128" t="s">
        <v>364</v>
      </c>
      <c r="D398" s="128" t="s">
        <v>332</v>
      </c>
      <c r="E398" s="128" t="s">
        <v>526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8</v>
      </c>
      <c r="B399" s="128" t="n">
        <v>912</v>
      </c>
      <c r="C399" s="128" t="s">
        <v>364</v>
      </c>
      <c r="D399" s="128" t="s">
        <v>332</v>
      </c>
      <c r="E399" s="128" t="s">
        <v>559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4</v>
      </c>
      <c r="B400" s="128" t="n">
        <v>912</v>
      </c>
      <c r="C400" s="128" t="s">
        <v>364</v>
      </c>
      <c r="D400" s="128" t="s">
        <v>332</v>
      </c>
      <c r="E400" s="128" t="s">
        <v>559</v>
      </c>
      <c r="F400" s="128" t="s">
        <v>295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6</v>
      </c>
      <c r="B401" s="128" t="n">
        <v>912</v>
      </c>
      <c r="C401" s="128" t="s">
        <v>364</v>
      </c>
      <c r="D401" s="128" t="s">
        <v>332</v>
      </c>
      <c r="E401" s="128" t="s">
        <v>559</v>
      </c>
      <c r="F401" s="128" t="s">
        <v>297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60</v>
      </c>
      <c r="B402" s="125" t="n">
        <v>912</v>
      </c>
      <c r="C402" s="125" t="s">
        <v>382</v>
      </c>
      <c r="D402" s="125" t="s">
        <v>307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6</v>
      </c>
      <c r="B403" s="128" t="n">
        <v>912</v>
      </c>
      <c r="C403" s="128" t="s">
        <v>382</v>
      </c>
      <c r="D403" s="128" t="s">
        <v>307</v>
      </c>
      <c r="E403" s="128" t="s">
        <v>467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3</v>
      </c>
      <c r="B404" s="128" t="n">
        <f aca="false">B403</f>
        <v>912</v>
      </c>
      <c r="C404" s="128" t="s">
        <v>382</v>
      </c>
      <c r="D404" s="128" t="s">
        <v>307</v>
      </c>
      <c r="E404" s="128" t="s">
        <v>469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9</v>
      </c>
      <c r="B405" s="128" t="n">
        <v>912</v>
      </c>
      <c r="C405" s="128" t="s">
        <v>382</v>
      </c>
      <c r="D405" s="128" t="s">
        <v>307</v>
      </c>
      <c r="E405" s="128" t="s">
        <v>561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4</v>
      </c>
      <c r="B406" s="128" t="n">
        <v>912</v>
      </c>
      <c r="C406" s="128" t="s">
        <v>382</v>
      </c>
      <c r="D406" s="128" t="s">
        <v>307</v>
      </c>
      <c r="E406" s="128" t="s">
        <v>561</v>
      </c>
      <c r="F406" s="128" t="s">
        <v>415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4</v>
      </c>
      <c r="B407" s="128" t="n">
        <v>912</v>
      </c>
      <c r="C407" s="128" t="s">
        <v>382</v>
      </c>
      <c r="D407" s="128" t="s">
        <v>307</v>
      </c>
      <c r="E407" s="128" t="s">
        <v>561</v>
      </c>
      <c r="F407" s="128" t="s">
        <v>445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3</v>
      </c>
      <c r="B408" s="128" t="n">
        <v>912</v>
      </c>
      <c r="C408" s="128" t="s">
        <v>382</v>
      </c>
      <c r="D408" s="128" t="s">
        <v>307</v>
      </c>
      <c r="E408" s="128" t="s">
        <v>562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5</v>
      </c>
      <c r="B409" s="128" t="n">
        <v>912</v>
      </c>
      <c r="C409" s="128" t="s">
        <v>382</v>
      </c>
      <c r="D409" s="128" t="s">
        <v>307</v>
      </c>
      <c r="E409" s="166" t="s">
        <v>562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4</v>
      </c>
      <c r="B410" s="128" t="n">
        <f aca="false">B409</f>
        <v>912</v>
      </c>
      <c r="C410" s="128" t="s">
        <v>382</v>
      </c>
      <c r="D410" s="128" t="s">
        <v>307</v>
      </c>
      <c r="E410" s="166" t="s">
        <v>562</v>
      </c>
      <c r="F410" s="128" t="s">
        <v>415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4</v>
      </c>
      <c r="B411" s="128" t="n">
        <f aca="false">B410</f>
        <v>912</v>
      </c>
      <c r="C411" s="128" t="s">
        <v>382</v>
      </c>
      <c r="D411" s="128" t="s">
        <v>307</v>
      </c>
      <c r="E411" s="166" t="s">
        <v>562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3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4</v>
      </c>
      <c r="B413" s="176" t="n">
        <v>913</v>
      </c>
      <c r="C413" s="125" t="s">
        <v>439</v>
      </c>
      <c r="D413" s="125" t="s">
        <v>278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5</v>
      </c>
      <c r="B414" s="128" t="n">
        <f aca="false">B413</f>
        <v>913</v>
      </c>
      <c r="C414" s="128" t="s">
        <v>439</v>
      </c>
      <c r="D414" s="128" t="s">
        <v>278</v>
      </c>
      <c r="E414" s="128" t="s">
        <v>566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22</v>
      </c>
      <c r="B415" s="128" t="n">
        <f aca="false">B414</f>
        <v>913</v>
      </c>
      <c r="C415" s="128" t="s">
        <v>439</v>
      </c>
      <c r="D415" s="128" t="s">
        <v>278</v>
      </c>
      <c r="E415" s="128" t="s">
        <v>567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8</v>
      </c>
      <c r="B416" s="128" t="n">
        <f aca="false">B415</f>
        <v>913</v>
      </c>
      <c r="C416" s="128" t="s">
        <v>439</v>
      </c>
      <c r="D416" s="128" t="s">
        <v>278</v>
      </c>
      <c r="E416" s="128" t="s">
        <v>569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4</v>
      </c>
      <c r="B417" s="128" t="n">
        <f aca="false">B416</f>
        <v>913</v>
      </c>
      <c r="C417" s="128" t="s">
        <v>439</v>
      </c>
      <c r="D417" s="128" t="s">
        <v>278</v>
      </c>
      <c r="E417" s="128" t="s">
        <v>569</v>
      </c>
      <c r="F417" s="128" t="s">
        <v>415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4</v>
      </c>
      <c r="B418" s="128" t="n">
        <f aca="false">B417</f>
        <v>913</v>
      </c>
      <c r="C418" s="128" t="s">
        <v>439</v>
      </c>
      <c r="D418" s="128" t="s">
        <v>278</v>
      </c>
      <c r="E418" s="128" t="s">
        <v>569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3</v>
      </c>
      <c r="B419" s="128" t="n">
        <f aca="false">B418</f>
        <v>913</v>
      </c>
      <c r="C419" s="128" t="s">
        <v>439</v>
      </c>
      <c r="D419" s="128" t="s">
        <v>278</v>
      </c>
      <c r="E419" s="128" t="s">
        <v>569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3</v>
      </c>
      <c r="B420" s="128" t="n">
        <f aca="false">B417</f>
        <v>913</v>
      </c>
      <c r="C420" s="128" t="s">
        <v>439</v>
      </c>
      <c r="D420" s="128" t="s">
        <v>278</v>
      </c>
      <c r="E420" s="128" t="s">
        <v>570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71</v>
      </c>
      <c r="B421" s="128" t="n">
        <f aca="false">B420</f>
        <v>913</v>
      </c>
      <c r="C421" s="128" t="s">
        <v>439</v>
      </c>
      <c r="D421" s="128" t="s">
        <v>278</v>
      </c>
      <c r="E421" s="128" t="s">
        <v>572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4</v>
      </c>
      <c r="B422" s="128" t="n">
        <f aca="false">B421</f>
        <v>913</v>
      </c>
      <c r="C422" s="128" t="s">
        <v>439</v>
      </c>
      <c r="D422" s="128" t="s">
        <v>278</v>
      </c>
      <c r="E422" s="128" t="s">
        <v>572</v>
      </c>
      <c r="F422" s="128" t="s">
        <v>415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4</v>
      </c>
      <c r="B423" s="128" t="n">
        <f aca="false">B422</f>
        <v>913</v>
      </c>
      <c r="C423" s="128" t="s">
        <v>439</v>
      </c>
      <c r="D423" s="128" t="s">
        <v>278</v>
      </c>
      <c r="E423" s="128" t="s">
        <v>572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3</v>
      </c>
      <c r="B424" s="128" t="n">
        <f aca="false">B420</f>
        <v>913</v>
      </c>
      <c r="C424" s="128" t="s">
        <v>439</v>
      </c>
      <c r="D424" s="128" t="s">
        <v>278</v>
      </c>
      <c r="E424" s="128" t="s">
        <v>572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30</v>
      </c>
      <c r="B425" s="128" t="s">
        <v>573</v>
      </c>
      <c r="C425" s="128" t="s">
        <v>439</v>
      </c>
      <c r="D425" s="128" t="s">
        <v>278</v>
      </c>
      <c r="E425" s="128" t="s">
        <v>574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5</v>
      </c>
      <c r="B426" s="128" t="s">
        <v>573</v>
      </c>
      <c r="C426" s="128" t="s">
        <v>439</v>
      </c>
      <c r="D426" s="128" t="s">
        <v>278</v>
      </c>
      <c r="E426" s="128" t="s">
        <v>576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4</v>
      </c>
      <c r="B427" s="128" t="str">
        <f aca="false">B425</f>
        <v>913</v>
      </c>
      <c r="C427" s="128" t="s">
        <v>439</v>
      </c>
      <c r="D427" s="128" t="s">
        <v>278</v>
      </c>
      <c r="E427" s="128" t="s">
        <v>576</v>
      </c>
      <c r="F427" s="128" t="s">
        <v>415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6</v>
      </c>
      <c r="B428" s="128" t="str">
        <f aca="false">B426</f>
        <v>913</v>
      </c>
      <c r="C428" s="128" t="s">
        <v>439</v>
      </c>
      <c r="D428" s="128" t="s">
        <v>278</v>
      </c>
      <c r="E428" s="128" t="s">
        <v>576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7</v>
      </c>
      <c r="B429" s="125" t="s">
        <v>573</v>
      </c>
      <c r="C429" s="125" t="s">
        <v>439</v>
      </c>
      <c r="D429" s="125" t="s">
        <v>325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5</v>
      </c>
      <c r="B430" s="128" t="n">
        <v>913</v>
      </c>
      <c r="C430" s="128" t="s">
        <v>439</v>
      </c>
      <c r="D430" s="128" t="s">
        <v>325</v>
      </c>
      <c r="E430" s="128" t="s">
        <v>566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22</v>
      </c>
      <c r="B431" s="128" t="n">
        <f aca="false">B430</f>
        <v>913</v>
      </c>
      <c r="C431" s="128" t="s">
        <v>439</v>
      </c>
      <c r="D431" s="128" t="s">
        <v>325</v>
      </c>
      <c r="E431" s="128" t="s">
        <v>567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8</v>
      </c>
      <c r="B432" s="128" t="n">
        <f aca="false">B431</f>
        <v>913</v>
      </c>
      <c r="C432" s="128" t="s">
        <v>439</v>
      </c>
      <c r="D432" s="128" t="s">
        <v>325</v>
      </c>
      <c r="E432" s="128" t="s">
        <v>579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4</v>
      </c>
      <c r="B433" s="128" t="n">
        <f aca="false">B432</f>
        <v>913</v>
      </c>
      <c r="C433" s="128" t="s">
        <v>439</v>
      </c>
      <c r="D433" s="128" t="s">
        <v>325</v>
      </c>
      <c r="E433" s="128" t="s">
        <v>579</v>
      </c>
      <c r="F433" s="128" t="s">
        <v>415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4</v>
      </c>
      <c r="B434" s="128" t="n">
        <f aca="false">B433</f>
        <v>913</v>
      </c>
      <c r="C434" s="128" t="s">
        <v>439</v>
      </c>
      <c r="D434" s="128" t="s">
        <v>325</v>
      </c>
      <c r="E434" s="128" t="s">
        <v>579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3</v>
      </c>
      <c r="B435" s="128" t="n">
        <v>913</v>
      </c>
      <c r="C435" s="128" t="s">
        <v>439</v>
      </c>
      <c r="D435" s="128" t="s">
        <v>325</v>
      </c>
      <c r="E435" s="128" t="s">
        <v>570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80</v>
      </c>
      <c r="B436" s="128" t="n">
        <v>913</v>
      </c>
      <c r="C436" s="128" t="s">
        <v>439</v>
      </c>
      <c r="D436" s="128" t="s">
        <v>325</v>
      </c>
      <c r="E436" s="128" t="s">
        <v>581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4</v>
      </c>
      <c r="B437" s="128" t="n">
        <v>913</v>
      </c>
      <c r="C437" s="128" t="s">
        <v>439</v>
      </c>
      <c r="D437" s="128" t="s">
        <v>325</v>
      </c>
      <c r="E437" s="128" t="s">
        <v>581</v>
      </c>
      <c r="F437" s="128" t="s">
        <v>415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4</v>
      </c>
      <c r="B438" s="128" t="n">
        <v>913</v>
      </c>
      <c r="C438" s="128" t="s">
        <v>439</v>
      </c>
      <c r="D438" s="128" t="s">
        <v>325</v>
      </c>
      <c r="E438" s="128" t="s">
        <v>581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51</v>
      </c>
      <c r="B439" s="128" t="n">
        <v>913</v>
      </c>
      <c r="C439" s="128" t="s">
        <v>439</v>
      </c>
      <c r="D439" s="128" t="s">
        <v>325</v>
      </c>
      <c r="E439" s="128" t="s">
        <v>582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3</v>
      </c>
      <c r="B440" s="128" t="n">
        <v>913</v>
      </c>
      <c r="C440" s="128" t="s">
        <v>439</v>
      </c>
      <c r="D440" s="128" t="s">
        <v>325</v>
      </c>
      <c r="E440" s="128" t="s">
        <v>584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302</v>
      </c>
      <c r="B441" s="128" t="n">
        <v>913</v>
      </c>
      <c r="C441" s="128" t="s">
        <v>439</v>
      </c>
      <c r="D441" s="128" t="s">
        <v>325</v>
      </c>
      <c r="E441" s="128" t="s">
        <v>584</v>
      </c>
      <c r="F441" s="128" t="s">
        <v>303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5</v>
      </c>
      <c r="B442" s="128" t="n">
        <f aca="false">B440</f>
        <v>913</v>
      </c>
      <c r="C442" s="128" t="s">
        <v>439</v>
      </c>
      <c r="D442" s="128" t="s">
        <v>325</v>
      </c>
      <c r="E442" s="128" t="s">
        <v>584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9</v>
      </c>
      <c r="B443" s="125" t="s">
        <v>573</v>
      </c>
      <c r="C443" s="125" t="s">
        <v>439</v>
      </c>
      <c r="D443" s="125" t="s">
        <v>279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5</v>
      </c>
      <c r="B444" s="128" t="n">
        <v>913</v>
      </c>
      <c r="C444" s="128" t="s">
        <v>439</v>
      </c>
      <c r="D444" s="128" t="s">
        <v>279</v>
      </c>
      <c r="E444" s="128" t="s">
        <v>566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22</v>
      </c>
      <c r="B445" s="128" t="n">
        <f aca="false">B444</f>
        <v>913</v>
      </c>
      <c r="C445" s="128" t="s">
        <v>439</v>
      </c>
      <c r="D445" s="128" t="s">
        <v>279</v>
      </c>
      <c r="E445" s="128" t="s">
        <v>567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4</v>
      </c>
      <c r="B446" s="128" t="n">
        <f aca="false">B444</f>
        <v>913</v>
      </c>
      <c r="C446" s="128" t="s">
        <v>439</v>
      </c>
      <c r="D446" s="128" t="s">
        <v>279</v>
      </c>
      <c r="E446" s="128" t="s">
        <v>585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4</v>
      </c>
      <c r="B447" s="128" t="n">
        <f aca="false">B446</f>
        <v>913</v>
      </c>
      <c r="C447" s="128" t="s">
        <v>439</v>
      </c>
      <c r="D447" s="128" t="s">
        <v>279</v>
      </c>
      <c r="E447" s="128" t="s">
        <v>585</v>
      </c>
      <c r="F447" s="128" t="s">
        <v>415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4</v>
      </c>
      <c r="B448" s="128" t="n">
        <f aca="false">B447</f>
        <v>913</v>
      </c>
      <c r="C448" s="128" t="s">
        <v>439</v>
      </c>
      <c r="D448" s="128" t="s">
        <v>279</v>
      </c>
      <c r="E448" s="128" t="s">
        <v>585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3</v>
      </c>
      <c r="B449" s="128" t="n">
        <v>913</v>
      </c>
      <c r="C449" s="128" t="s">
        <v>439</v>
      </c>
      <c r="D449" s="128" t="s">
        <v>279</v>
      </c>
      <c r="E449" s="128" t="s">
        <v>570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7</v>
      </c>
      <c r="B450" s="128" t="n">
        <v>913</v>
      </c>
      <c r="C450" s="128" t="s">
        <v>439</v>
      </c>
      <c r="D450" s="128" t="s">
        <v>279</v>
      </c>
      <c r="E450" s="128" t="s">
        <v>586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4</v>
      </c>
      <c r="B451" s="128" t="n">
        <v>913</v>
      </c>
      <c r="C451" s="128" t="s">
        <v>439</v>
      </c>
      <c r="D451" s="128" t="s">
        <v>279</v>
      </c>
      <c r="E451" s="128" t="s">
        <v>586</v>
      </c>
      <c r="F451" s="128" t="s">
        <v>415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4</v>
      </c>
      <c r="B452" s="128" t="n">
        <v>913</v>
      </c>
      <c r="C452" s="128" t="s">
        <v>439</v>
      </c>
      <c r="D452" s="128" t="s">
        <v>279</v>
      </c>
      <c r="E452" s="128" t="s">
        <v>586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3</v>
      </c>
      <c r="B453" s="128" t="n">
        <v>913</v>
      </c>
      <c r="C453" s="128" t="s">
        <v>439</v>
      </c>
      <c r="D453" s="128" t="s">
        <v>279</v>
      </c>
      <c r="E453" s="128" t="s">
        <v>587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5</v>
      </c>
      <c r="B454" s="128" t="n">
        <v>913</v>
      </c>
      <c r="C454" s="128" t="s">
        <v>439</v>
      </c>
      <c r="D454" s="128" t="s">
        <v>279</v>
      </c>
      <c r="E454" s="128" t="s">
        <v>588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4</v>
      </c>
      <c r="B455" s="128" t="n">
        <v>913</v>
      </c>
      <c r="C455" s="128" t="s">
        <v>439</v>
      </c>
      <c r="D455" s="128" t="s">
        <v>279</v>
      </c>
      <c r="E455" s="128" t="s">
        <v>588</v>
      </c>
      <c r="F455" s="128" t="s">
        <v>415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4</v>
      </c>
      <c r="B456" s="128" t="n">
        <v>913</v>
      </c>
      <c r="C456" s="128" t="s">
        <v>439</v>
      </c>
      <c r="D456" s="128" t="s">
        <v>279</v>
      </c>
      <c r="E456" s="128" t="s">
        <v>588</v>
      </c>
      <c r="F456" s="128" t="s">
        <v>445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9</v>
      </c>
      <c r="B457" s="125" t="n">
        <v>913</v>
      </c>
      <c r="C457" s="125" t="s">
        <v>439</v>
      </c>
      <c r="D457" s="125" t="s">
        <v>439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90</v>
      </c>
      <c r="B458" s="128" t="n">
        <v>913</v>
      </c>
      <c r="C458" s="128" t="s">
        <v>439</v>
      </c>
      <c r="D458" s="128" t="s">
        <v>439</v>
      </c>
      <c r="E458" s="128" t="s">
        <v>591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22</v>
      </c>
      <c r="B459" s="128" t="n">
        <v>913</v>
      </c>
      <c r="C459" s="128" t="s">
        <v>439</v>
      </c>
      <c r="D459" s="128" t="s">
        <v>439</v>
      </c>
      <c r="E459" s="128" t="s">
        <v>592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3</v>
      </c>
      <c r="B460" s="128" t="n">
        <v>913</v>
      </c>
      <c r="C460" s="128" t="s">
        <v>439</v>
      </c>
      <c r="D460" s="128" t="s">
        <v>439</v>
      </c>
      <c r="E460" s="128" t="s">
        <v>594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4</v>
      </c>
      <c r="B461" s="128" t="n">
        <v>913</v>
      </c>
      <c r="C461" s="128" t="s">
        <v>439</v>
      </c>
      <c r="D461" s="128" t="s">
        <v>439</v>
      </c>
      <c r="E461" s="128" t="s">
        <v>594</v>
      </c>
      <c r="F461" s="128" t="s">
        <v>415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4</v>
      </c>
      <c r="B462" s="128" t="n">
        <v>913</v>
      </c>
      <c r="C462" s="128" t="s">
        <v>439</v>
      </c>
      <c r="D462" s="128" t="s">
        <v>439</v>
      </c>
      <c r="E462" s="128" t="s">
        <v>594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3</v>
      </c>
      <c r="B463" s="128" t="n">
        <v>913</v>
      </c>
      <c r="C463" s="128" t="s">
        <v>439</v>
      </c>
      <c r="D463" s="128" t="s">
        <v>439</v>
      </c>
      <c r="E463" s="128" t="s">
        <v>595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6</v>
      </c>
      <c r="B464" s="128" t="n">
        <v>913</v>
      </c>
      <c r="C464" s="128" t="s">
        <v>439</v>
      </c>
      <c r="D464" s="128" t="s">
        <v>439</v>
      </c>
      <c r="E464" s="128" t="s">
        <v>597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4</v>
      </c>
      <c r="B465" s="128" t="n">
        <v>913</v>
      </c>
      <c r="C465" s="128" t="s">
        <v>439</v>
      </c>
      <c r="D465" s="128" t="s">
        <v>439</v>
      </c>
      <c r="E465" s="128" t="s">
        <v>597</v>
      </c>
      <c r="F465" s="128" t="s">
        <v>415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4</v>
      </c>
      <c r="B466" s="128" t="n">
        <v>913</v>
      </c>
      <c r="C466" s="128" t="s">
        <v>439</v>
      </c>
      <c r="D466" s="128" t="s">
        <v>439</v>
      </c>
      <c r="E466" s="128" t="s">
        <v>597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5</v>
      </c>
      <c r="B467" s="128" t="n">
        <v>913</v>
      </c>
      <c r="C467" s="128" t="s">
        <v>439</v>
      </c>
      <c r="D467" s="128" t="s">
        <v>439</v>
      </c>
      <c r="E467" s="128" t="s">
        <v>566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3</v>
      </c>
      <c r="B468" s="128" t="n">
        <v>913</v>
      </c>
      <c r="C468" s="128" t="s">
        <v>439</v>
      </c>
      <c r="D468" s="128" t="s">
        <v>439</v>
      </c>
      <c r="E468" s="128" t="s">
        <v>570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80</v>
      </c>
      <c r="B469" s="128" t="n">
        <v>913</v>
      </c>
      <c r="C469" s="128" t="s">
        <v>439</v>
      </c>
      <c r="D469" s="128" t="s">
        <v>439</v>
      </c>
      <c r="E469" s="128" t="s">
        <v>581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4</v>
      </c>
      <c r="B470" s="128" t="n">
        <v>913</v>
      </c>
      <c r="C470" s="128" t="s">
        <v>439</v>
      </c>
      <c r="D470" s="128" t="s">
        <v>439</v>
      </c>
      <c r="E470" s="128" t="s">
        <v>581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4</v>
      </c>
      <c r="B471" s="128" t="n">
        <v>913</v>
      </c>
      <c r="C471" s="128" t="s">
        <v>439</v>
      </c>
      <c r="D471" s="128" t="s">
        <v>439</v>
      </c>
      <c r="E471" s="128" t="s">
        <v>581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7</v>
      </c>
      <c r="B472" s="128" t="n">
        <v>913</v>
      </c>
      <c r="C472" s="128" t="s">
        <v>439</v>
      </c>
      <c r="D472" s="128" t="s">
        <v>439</v>
      </c>
      <c r="E472" s="128" t="s">
        <v>586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4</v>
      </c>
      <c r="B473" s="128" t="n">
        <v>913</v>
      </c>
      <c r="C473" s="128" t="s">
        <v>439</v>
      </c>
      <c r="D473" s="128" t="s">
        <v>439</v>
      </c>
      <c r="E473" s="128" t="s">
        <v>586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4</v>
      </c>
      <c r="B474" s="128" t="n">
        <v>913</v>
      </c>
      <c r="C474" s="128" t="s">
        <v>439</v>
      </c>
      <c r="D474" s="128" t="s">
        <v>439</v>
      </c>
      <c r="E474" s="128" t="s">
        <v>586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8</v>
      </c>
      <c r="B475" s="125" t="n">
        <v>913</v>
      </c>
      <c r="C475" s="125" t="s">
        <v>439</v>
      </c>
      <c r="D475" s="125" t="s">
        <v>394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5</v>
      </c>
      <c r="B476" s="128" t="n">
        <v>913</v>
      </c>
      <c r="C476" s="128" t="s">
        <v>439</v>
      </c>
      <c r="D476" s="128" t="s">
        <v>394</v>
      </c>
      <c r="E476" s="128" t="s">
        <v>566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22</v>
      </c>
      <c r="B477" s="128" t="n">
        <v>913</v>
      </c>
      <c r="C477" s="128" t="s">
        <v>439</v>
      </c>
      <c r="D477" s="128" t="s">
        <v>394</v>
      </c>
      <c r="E477" s="128" t="s">
        <v>567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9</v>
      </c>
      <c r="B478" s="128" t="n">
        <v>913</v>
      </c>
      <c r="C478" s="128" t="s">
        <v>439</v>
      </c>
      <c r="D478" s="128" t="s">
        <v>394</v>
      </c>
      <c r="E478" s="128" t="s">
        <v>600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4</v>
      </c>
      <c r="B479" s="128" t="n">
        <v>913</v>
      </c>
      <c r="C479" s="128" t="s">
        <v>439</v>
      </c>
      <c r="D479" s="128" t="s">
        <v>394</v>
      </c>
      <c r="E479" s="128" t="s">
        <v>600</v>
      </c>
      <c r="F479" s="128" t="s">
        <v>415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3</v>
      </c>
      <c r="B480" s="128" t="n">
        <v>913</v>
      </c>
      <c r="C480" s="128" t="s">
        <v>439</v>
      </c>
      <c r="D480" s="128" t="s">
        <v>394</v>
      </c>
      <c r="E480" s="128" t="s">
        <v>600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3</v>
      </c>
      <c r="B481" s="128" t="n">
        <v>913</v>
      </c>
      <c r="C481" s="128" t="s">
        <v>439</v>
      </c>
      <c r="D481" s="128" t="s">
        <v>394</v>
      </c>
      <c r="E481" s="128" t="s">
        <v>570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601</v>
      </c>
      <c r="B482" s="128" t="n">
        <v>913</v>
      </c>
      <c r="C482" s="128" t="s">
        <v>439</v>
      </c>
      <c r="D482" s="128" t="s">
        <v>394</v>
      </c>
      <c r="E482" s="128" t="s">
        <v>602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4</v>
      </c>
      <c r="B483" s="128" t="n">
        <v>913</v>
      </c>
      <c r="C483" s="128" t="s">
        <v>439</v>
      </c>
      <c r="D483" s="128" t="s">
        <v>394</v>
      </c>
      <c r="E483" s="128" t="s">
        <v>602</v>
      </c>
      <c r="F483" s="128" t="s">
        <v>415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3</v>
      </c>
      <c r="B484" s="128" t="n">
        <v>913</v>
      </c>
      <c r="C484" s="128" t="s">
        <v>439</v>
      </c>
      <c r="D484" s="128" t="s">
        <v>394</v>
      </c>
      <c r="E484" s="128" t="s">
        <v>602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401</v>
      </c>
      <c r="B485" s="128" t="n">
        <v>913</v>
      </c>
      <c r="C485" s="128" t="s">
        <v>439</v>
      </c>
      <c r="D485" s="128" t="s">
        <v>394</v>
      </c>
      <c r="E485" s="128" t="s">
        <v>603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9</v>
      </c>
      <c r="B486" s="128" t="n">
        <v>913</v>
      </c>
      <c r="C486" s="128" t="s">
        <v>439</v>
      </c>
      <c r="D486" s="128" t="s">
        <v>394</v>
      </c>
      <c r="E486" s="128" t="s">
        <v>604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6</v>
      </c>
      <c r="B487" s="128" t="n">
        <v>913</v>
      </c>
      <c r="C487" s="128" t="s">
        <v>439</v>
      </c>
      <c r="D487" s="128" t="s">
        <v>394</v>
      </c>
      <c r="E487" s="128" t="s">
        <v>604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5</v>
      </c>
      <c r="B488" s="128" t="n">
        <v>913</v>
      </c>
      <c r="C488" s="128" t="s">
        <v>439</v>
      </c>
      <c r="D488" s="128" t="s">
        <v>394</v>
      </c>
      <c r="E488" s="128" t="s">
        <v>604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4</v>
      </c>
      <c r="B489" s="128" t="n">
        <v>913</v>
      </c>
      <c r="C489" s="128" t="s">
        <v>439</v>
      </c>
      <c r="D489" s="128" t="s">
        <v>394</v>
      </c>
      <c r="E489" s="128" t="s">
        <v>604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5</v>
      </c>
      <c r="B490" s="128" t="n">
        <v>913</v>
      </c>
      <c r="C490" s="128" t="s">
        <v>439</v>
      </c>
      <c r="D490" s="128" t="s">
        <v>394</v>
      </c>
      <c r="E490" s="128" t="s">
        <v>604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302</v>
      </c>
      <c r="B491" s="128" t="n">
        <v>913</v>
      </c>
      <c r="C491" s="128" t="s">
        <v>439</v>
      </c>
      <c r="D491" s="128" t="s">
        <v>394</v>
      </c>
      <c r="E491" s="128" t="s">
        <v>604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4</v>
      </c>
      <c r="B492" s="128" t="n">
        <v>913</v>
      </c>
      <c r="C492" s="128" t="s">
        <v>439</v>
      </c>
      <c r="D492" s="128" t="s">
        <v>394</v>
      </c>
      <c r="E492" s="128" t="s">
        <v>604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60</v>
      </c>
      <c r="B493" s="125" t="n">
        <v>913</v>
      </c>
      <c r="C493" s="125" t="s">
        <v>382</v>
      </c>
      <c r="D493" s="125" t="s">
        <v>307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6</v>
      </c>
      <c r="B494" s="128" t="n">
        <v>913</v>
      </c>
      <c r="C494" s="128" t="s">
        <v>382</v>
      </c>
      <c r="D494" s="128" t="s">
        <v>307</v>
      </c>
      <c r="E494" s="128" t="s">
        <v>607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3</v>
      </c>
      <c r="B495" s="128" t="n">
        <v>913</v>
      </c>
      <c r="C495" s="128" t="s">
        <v>382</v>
      </c>
      <c r="D495" s="128" t="s">
        <v>307</v>
      </c>
      <c r="E495" s="128" t="s">
        <v>608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80</v>
      </c>
      <c r="B496" s="128" t="n">
        <v>913</v>
      </c>
      <c r="C496" s="128" t="s">
        <v>382</v>
      </c>
      <c r="D496" s="128" t="s">
        <v>307</v>
      </c>
      <c r="E496" s="128" t="s">
        <v>609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4</v>
      </c>
      <c r="B497" s="128" t="n">
        <v>913</v>
      </c>
      <c r="C497" s="128" t="s">
        <v>382</v>
      </c>
      <c r="D497" s="128" t="s">
        <v>307</v>
      </c>
      <c r="E497" s="128" t="s">
        <v>609</v>
      </c>
      <c r="F497" s="128" t="s">
        <v>415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4</v>
      </c>
      <c r="B498" s="128" t="n">
        <v>913</v>
      </c>
      <c r="C498" s="128" t="s">
        <v>382</v>
      </c>
      <c r="D498" s="128" t="s">
        <v>307</v>
      </c>
      <c r="E498" s="128" t="s">
        <v>609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51</v>
      </c>
      <c r="B499" s="128" t="n">
        <v>913</v>
      </c>
      <c r="C499" s="128" t="s">
        <v>382</v>
      </c>
      <c r="D499" s="128" t="s">
        <v>307</v>
      </c>
      <c r="E499" s="128" t="s">
        <v>610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3</v>
      </c>
      <c r="B500" s="128" t="n">
        <v>913</v>
      </c>
      <c r="C500" s="128" t="s">
        <v>382</v>
      </c>
      <c r="D500" s="128" t="s">
        <v>307</v>
      </c>
      <c r="E500" s="128" t="s">
        <v>611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302</v>
      </c>
      <c r="B501" s="128" t="n">
        <v>913</v>
      </c>
      <c r="C501" s="128" t="s">
        <v>382</v>
      </c>
      <c r="D501" s="128" t="s">
        <v>307</v>
      </c>
      <c r="E501" s="128" t="s">
        <v>611</v>
      </c>
      <c r="F501" s="128" t="s">
        <v>303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5</v>
      </c>
      <c r="B502" s="128" t="n">
        <v>913</v>
      </c>
      <c r="C502" s="128" t="s">
        <v>382</v>
      </c>
      <c r="D502" s="128" t="s">
        <v>307</v>
      </c>
      <c r="E502" s="128" t="s">
        <v>611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12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7</v>
      </c>
      <c r="B504" s="176" t="n">
        <v>914</v>
      </c>
      <c r="C504" s="125" t="s">
        <v>332</v>
      </c>
      <c r="D504" s="125" t="s">
        <v>498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3</v>
      </c>
      <c r="B505" s="128" t="n">
        <v>914</v>
      </c>
      <c r="C505" s="128" t="s">
        <v>332</v>
      </c>
      <c r="D505" s="128" t="s">
        <v>498</v>
      </c>
      <c r="E505" s="128" t="s">
        <v>614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40</v>
      </c>
      <c r="B506" s="128" t="n">
        <v>914</v>
      </c>
      <c r="C506" s="128" t="s">
        <v>332</v>
      </c>
      <c r="D506" s="128" t="s">
        <v>615</v>
      </c>
      <c r="E506" s="128" t="s">
        <v>616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7</v>
      </c>
      <c r="B507" s="128" t="n">
        <v>914</v>
      </c>
      <c r="C507" s="128" t="s">
        <v>332</v>
      </c>
      <c r="D507" s="128" t="s">
        <v>615</v>
      </c>
      <c r="E507" s="128" t="s">
        <v>618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4</v>
      </c>
      <c r="B508" s="128" t="n">
        <v>914</v>
      </c>
      <c r="C508" s="128" t="s">
        <v>332</v>
      </c>
      <c r="D508" s="128" t="s">
        <v>615</v>
      </c>
      <c r="E508" s="128" t="s">
        <v>618</v>
      </c>
      <c r="F508" s="128" t="s">
        <v>415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4</v>
      </c>
      <c r="B509" s="128" t="n">
        <v>914</v>
      </c>
      <c r="C509" s="128" t="s">
        <v>332</v>
      </c>
      <c r="D509" s="128" t="s">
        <v>615</v>
      </c>
      <c r="E509" s="128" t="s">
        <v>618</v>
      </c>
      <c r="F509" s="128" t="s">
        <v>445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3</v>
      </c>
      <c r="B510" s="128" t="n">
        <v>914</v>
      </c>
      <c r="C510" s="128" t="s">
        <v>332</v>
      </c>
      <c r="D510" s="128" t="s">
        <v>498</v>
      </c>
      <c r="E510" s="128" t="s">
        <v>619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20</v>
      </c>
      <c r="B511" s="128" t="n">
        <v>914</v>
      </c>
      <c r="C511" s="128" t="s">
        <v>332</v>
      </c>
      <c r="D511" s="128" t="s">
        <v>615</v>
      </c>
      <c r="E511" s="128" t="s">
        <v>621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4</v>
      </c>
      <c r="B512" s="128" t="n">
        <v>914</v>
      </c>
      <c r="C512" s="128" t="s">
        <v>332</v>
      </c>
      <c r="D512" s="128" t="s">
        <v>615</v>
      </c>
      <c r="E512" s="128" t="s">
        <v>621</v>
      </c>
      <c r="F512" s="128" t="s">
        <v>295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6</v>
      </c>
      <c r="B513" s="128" t="n">
        <v>914</v>
      </c>
      <c r="C513" s="128" t="s">
        <v>332</v>
      </c>
      <c r="D513" s="128" t="s">
        <v>615</v>
      </c>
      <c r="E513" s="128" t="s">
        <v>621</v>
      </c>
      <c r="F513" s="128" t="s">
        <v>297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22</v>
      </c>
      <c r="B514" s="128" t="n">
        <v>914</v>
      </c>
      <c r="C514" s="128" t="s">
        <v>332</v>
      </c>
      <c r="D514" s="128" t="s">
        <v>615</v>
      </c>
      <c r="E514" s="128" t="s">
        <v>623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4</v>
      </c>
      <c r="B515" s="128" t="n">
        <v>914</v>
      </c>
      <c r="C515" s="128" t="s">
        <v>332</v>
      </c>
      <c r="D515" s="128" t="s">
        <v>615</v>
      </c>
      <c r="E515" s="128" t="s">
        <v>623</v>
      </c>
      <c r="F515" s="128" t="s">
        <v>415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4</v>
      </c>
      <c r="B516" s="128" t="n">
        <v>914</v>
      </c>
      <c r="C516" s="128" t="s">
        <v>332</v>
      </c>
      <c r="D516" s="128" t="s">
        <v>615</v>
      </c>
      <c r="E516" s="128" t="s">
        <v>623</v>
      </c>
      <c r="F516" s="128" t="s">
        <v>445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80</v>
      </c>
      <c r="B517" s="128" t="n">
        <v>914</v>
      </c>
      <c r="C517" s="128" t="s">
        <v>332</v>
      </c>
      <c r="D517" s="128" t="s">
        <v>498</v>
      </c>
      <c r="E517" s="128" t="s">
        <v>281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3</v>
      </c>
      <c r="B518" s="128" t="n">
        <v>914</v>
      </c>
      <c r="C518" s="128" t="s">
        <v>332</v>
      </c>
      <c r="D518" s="128" t="s">
        <v>498</v>
      </c>
      <c r="E518" s="128" t="s">
        <v>317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4</v>
      </c>
      <c r="B519" s="128" t="s">
        <v>625</v>
      </c>
      <c r="C519" s="128" t="s">
        <v>332</v>
      </c>
      <c r="D519" s="128" t="s">
        <v>498</v>
      </c>
      <c r="E519" s="128" t="s">
        <v>626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4</v>
      </c>
      <c r="B520" s="128" t="s">
        <v>625</v>
      </c>
      <c r="C520" s="128" t="s">
        <v>332</v>
      </c>
      <c r="D520" s="128" t="s">
        <v>498</v>
      </c>
      <c r="E520" s="128" t="s">
        <v>626</v>
      </c>
      <c r="F520" s="128" t="s">
        <v>295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5</v>
      </c>
      <c r="B521" s="128" t="s">
        <v>625</v>
      </c>
      <c r="C521" s="128" t="s">
        <v>332</v>
      </c>
      <c r="D521" s="128" t="s">
        <v>498</v>
      </c>
      <c r="E521" s="128" t="s">
        <v>626</v>
      </c>
      <c r="F521" s="128" t="s">
        <v>297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72</v>
      </c>
      <c r="B522" s="125" t="n">
        <v>914</v>
      </c>
      <c r="C522" s="125" t="s">
        <v>373</v>
      </c>
      <c r="D522" s="125" t="s">
        <v>278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80</v>
      </c>
      <c r="B523" s="128" t="n">
        <v>914</v>
      </c>
      <c r="C523" s="128" t="s">
        <v>373</v>
      </c>
      <c r="D523" s="128" t="s">
        <v>278</v>
      </c>
      <c r="E523" s="128" t="s">
        <v>281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3</v>
      </c>
      <c r="B524" s="128" t="n">
        <f aca="false">B523</f>
        <v>914</v>
      </c>
      <c r="C524" s="128" t="s">
        <v>373</v>
      </c>
      <c r="D524" s="128" t="s">
        <v>278</v>
      </c>
      <c r="E524" s="128" t="s">
        <v>317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4</v>
      </c>
      <c r="B525" s="128" t="n">
        <f aca="false">B524</f>
        <v>914</v>
      </c>
      <c r="C525" s="128" t="s">
        <v>373</v>
      </c>
      <c r="D525" s="128" t="s">
        <v>278</v>
      </c>
      <c r="E525" s="128" t="s">
        <v>375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4</v>
      </c>
      <c r="B526" s="128" t="n">
        <f aca="false">B525</f>
        <v>914</v>
      </c>
      <c r="C526" s="128" t="s">
        <v>373</v>
      </c>
      <c r="D526" s="128" t="s">
        <v>278</v>
      </c>
      <c r="E526" s="128" t="s">
        <v>375</v>
      </c>
      <c r="F526" s="128" t="s">
        <v>295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5</v>
      </c>
      <c r="B527" s="128" t="n">
        <f aca="false">B526</f>
        <v>914</v>
      </c>
      <c r="C527" s="128" t="s">
        <v>373</v>
      </c>
      <c r="D527" s="128" t="s">
        <v>278</v>
      </c>
      <c r="E527" s="128" t="s">
        <v>375</v>
      </c>
      <c r="F527" s="128" t="s">
        <v>297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9</v>
      </c>
      <c r="B528" s="125" t="n">
        <v>914</v>
      </c>
      <c r="C528" s="125" t="s">
        <v>373</v>
      </c>
      <c r="D528" s="125" t="s">
        <v>279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80</v>
      </c>
      <c r="B529" s="128" t="n">
        <v>914</v>
      </c>
      <c r="C529" s="128" t="s">
        <v>373</v>
      </c>
      <c r="D529" s="128" t="s">
        <v>279</v>
      </c>
      <c r="E529" s="128" t="s">
        <v>281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3</v>
      </c>
      <c r="B530" s="128" t="n">
        <v>914</v>
      </c>
      <c r="C530" s="128" t="s">
        <v>373</v>
      </c>
      <c r="D530" s="128" t="s">
        <v>279</v>
      </c>
      <c r="E530" s="128" t="s">
        <v>317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80</v>
      </c>
      <c r="B531" s="128" t="n">
        <v>914</v>
      </c>
      <c r="C531" s="128" t="s">
        <v>373</v>
      </c>
      <c r="D531" s="128" t="s">
        <v>279</v>
      </c>
      <c r="E531" s="128" t="s">
        <v>627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82</v>
      </c>
      <c r="B532" s="128" t="n">
        <v>914</v>
      </c>
      <c r="C532" s="128" t="s">
        <v>373</v>
      </c>
      <c r="D532" s="128" t="s">
        <v>279</v>
      </c>
      <c r="E532" s="128" t="s">
        <v>627</v>
      </c>
      <c r="F532" s="128" t="s">
        <v>483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80</v>
      </c>
      <c r="B533" s="128" t="n">
        <v>914</v>
      </c>
      <c r="C533" s="128" t="s">
        <v>373</v>
      </c>
      <c r="D533" s="128" t="s">
        <v>279</v>
      </c>
      <c r="E533" s="128" t="s">
        <v>627</v>
      </c>
      <c r="F533" s="128" t="s">
        <v>484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7</v>
      </c>
      <c r="B534" s="125" t="n">
        <v>914</v>
      </c>
      <c r="C534" s="125" t="s">
        <v>439</v>
      </c>
      <c r="D534" s="125" t="s">
        <v>325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5</v>
      </c>
      <c r="B535" s="128" t="n">
        <v>914</v>
      </c>
      <c r="C535" s="128" t="s">
        <v>439</v>
      </c>
      <c r="D535" s="128" t="s">
        <v>325</v>
      </c>
      <c r="E535" s="128" t="s">
        <v>566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3</v>
      </c>
      <c r="B536" s="128" t="n">
        <v>914</v>
      </c>
      <c r="C536" s="128" t="s">
        <v>439</v>
      </c>
      <c r="D536" s="128" t="s">
        <v>325</v>
      </c>
      <c r="E536" s="128" t="s">
        <v>570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80</v>
      </c>
      <c r="B537" s="128" t="n">
        <v>914</v>
      </c>
      <c r="C537" s="128" t="s">
        <v>439</v>
      </c>
      <c r="D537" s="128" t="s">
        <v>325</v>
      </c>
      <c r="E537" s="128" t="s">
        <v>628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82</v>
      </c>
      <c r="B538" s="128" t="n">
        <v>914</v>
      </c>
      <c r="C538" s="128" t="s">
        <v>439</v>
      </c>
      <c r="D538" s="128" t="s">
        <v>325</v>
      </c>
      <c r="E538" s="128" t="s">
        <v>628</v>
      </c>
      <c r="F538" s="128" t="s">
        <v>483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80</v>
      </c>
      <c r="B539" s="128" t="n">
        <v>914</v>
      </c>
      <c r="C539" s="128" t="s">
        <v>439</v>
      </c>
      <c r="D539" s="128" t="s">
        <v>325</v>
      </c>
      <c r="E539" s="128" t="s">
        <v>628</v>
      </c>
      <c r="F539" s="128" t="s">
        <v>484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4</v>
      </c>
      <c r="B540" s="128" t="n">
        <v>914</v>
      </c>
      <c r="C540" s="128" t="s">
        <v>439</v>
      </c>
      <c r="D540" s="128" t="s">
        <v>325</v>
      </c>
      <c r="E540" s="128" t="s">
        <v>629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4</v>
      </c>
      <c r="B541" s="128" t="n">
        <v>914</v>
      </c>
      <c r="C541" s="128" t="s">
        <v>439</v>
      </c>
      <c r="D541" s="128" t="s">
        <v>325</v>
      </c>
      <c r="E541" s="128" t="s">
        <v>629</v>
      </c>
      <c r="F541" s="128" t="s">
        <v>295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6</v>
      </c>
      <c r="B542" s="128" t="n">
        <v>914</v>
      </c>
      <c r="C542" s="128" t="s">
        <v>439</v>
      </c>
      <c r="D542" s="128" t="s">
        <v>325</v>
      </c>
      <c r="E542" s="128" t="s">
        <v>629</v>
      </c>
      <c r="F542" s="128" t="s">
        <v>297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9</v>
      </c>
      <c r="B543" s="125" t="n">
        <v>914</v>
      </c>
      <c r="C543" s="125" t="s">
        <v>439</v>
      </c>
      <c r="D543" s="125" t="s">
        <v>279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30</v>
      </c>
      <c r="B544" s="128" t="n">
        <v>914</v>
      </c>
      <c r="C544" s="128" t="s">
        <v>439</v>
      </c>
      <c r="D544" s="128" t="s">
        <v>279</v>
      </c>
      <c r="E544" s="128" t="s">
        <v>631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3</v>
      </c>
      <c r="B545" s="128" t="n">
        <v>914</v>
      </c>
      <c r="C545" s="128" t="s">
        <v>439</v>
      </c>
      <c r="D545" s="128" t="s">
        <v>279</v>
      </c>
      <c r="E545" s="128" t="s">
        <v>632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80</v>
      </c>
      <c r="B546" s="128" t="n">
        <v>914</v>
      </c>
      <c r="C546" s="128" t="s">
        <v>439</v>
      </c>
      <c r="D546" s="128" t="s">
        <v>279</v>
      </c>
      <c r="E546" s="128" t="s">
        <v>633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82</v>
      </c>
      <c r="B547" s="128" t="n">
        <v>914</v>
      </c>
      <c r="C547" s="128" t="s">
        <v>439</v>
      </c>
      <c r="D547" s="128" t="s">
        <v>279</v>
      </c>
      <c r="E547" s="128" t="s">
        <v>633</v>
      </c>
      <c r="F547" s="128" t="s">
        <v>483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80</v>
      </c>
      <c r="B548" s="128" t="n">
        <v>914</v>
      </c>
      <c r="C548" s="128" t="s">
        <v>439</v>
      </c>
      <c r="D548" s="128" t="s">
        <v>279</v>
      </c>
      <c r="E548" s="128" t="s">
        <v>633</v>
      </c>
      <c r="F548" s="128" t="s">
        <v>484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4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8</v>
      </c>
      <c r="B550" s="147" t="n">
        <v>915</v>
      </c>
      <c r="C550" s="148" t="s">
        <v>278</v>
      </c>
      <c r="D550" s="148" t="s">
        <v>309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5</v>
      </c>
      <c r="B551" s="144" t="n">
        <v>915</v>
      </c>
      <c r="C551" s="146" t="s">
        <v>278</v>
      </c>
      <c r="D551" s="146" t="s">
        <v>309</v>
      </c>
      <c r="E551" s="144" t="s">
        <v>409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401</v>
      </c>
      <c r="B552" s="144" t="n">
        <v>915</v>
      </c>
      <c r="C552" s="146" t="s">
        <v>278</v>
      </c>
      <c r="D552" s="146" t="s">
        <v>309</v>
      </c>
      <c r="E552" s="144" t="s">
        <v>636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7</v>
      </c>
      <c r="B553" s="144" t="n">
        <v>915</v>
      </c>
      <c r="C553" s="146" t="s">
        <v>278</v>
      </c>
      <c r="D553" s="146" t="s">
        <v>309</v>
      </c>
      <c r="E553" s="144" t="s">
        <v>638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9</v>
      </c>
      <c r="B554" s="144" t="n">
        <v>915</v>
      </c>
      <c r="C554" s="146" t="s">
        <v>278</v>
      </c>
      <c r="D554" s="146" t="s">
        <v>309</v>
      </c>
      <c r="E554" s="144" t="s">
        <v>638</v>
      </c>
      <c r="F554" s="146" t="s">
        <v>287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5</v>
      </c>
      <c r="B555" s="144" t="n">
        <v>915</v>
      </c>
      <c r="C555" s="146" t="s">
        <v>278</v>
      </c>
      <c r="D555" s="146" t="s">
        <v>309</v>
      </c>
      <c r="E555" s="144" t="s">
        <v>638</v>
      </c>
      <c r="F555" s="146" t="s">
        <v>406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4</v>
      </c>
      <c r="B556" s="144" t="n">
        <v>915</v>
      </c>
      <c r="C556" s="146" t="s">
        <v>278</v>
      </c>
      <c r="D556" s="146" t="s">
        <v>309</v>
      </c>
      <c r="E556" s="144" t="s">
        <v>638</v>
      </c>
      <c r="F556" s="146" t="s">
        <v>295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6</v>
      </c>
      <c r="B557" s="144" t="n">
        <v>915</v>
      </c>
      <c r="C557" s="146" t="s">
        <v>278</v>
      </c>
      <c r="D557" s="146" t="s">
        <v>309</v>
      </c>
      <c r="E557" s="144" t="s">
        <v>638</v>
      </c>
      <c r="F557" s="146" t="s">
        <v>297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302</v>
      </c>
      <c r="B558" s="144" t="n">
        <v>915</v>
      </c>
      <c r="C558" s="146" t="s">
        <v>278</v>
      </c>
      <c r="D558" s="146" t="s">
        <v>309</v>
      </c>
      <c r="E558" s="144" t="s">
        <v>638</v>
      </c>
      <c r="F558" s="146" t="s">
        <v>303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7</v>
      </c>
      <c r="B559" s="144" t="n">
        <v>915</v>
      </c>
      <c r="C559" s="146" t="s">
        <v>278</v>
      </c>
      <c r="D559" s="146" t="s">
        <v>309</v>
      </c>
      <c r="E559" s="144" t="s">
        <v>638</v>
      </c>
      <c r="F559" s="146" t="s">
        <v>305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9</v>
      </c>
      <c r="B560" s="125" t="n">
        <v>915</v>
      </c>
      <c r="C560" s="125" t="s">
        <v>382</v>
      </c>
      <c r="D560" s="125" t="s">
        <v>279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40</v>
      </c>
      <c r="B561" s="128" t="n">
        <v>915</v>
      </c>
      <c r="C561" s="128" t="s">
        <v>382</v>
      </c>
      <c r="D561" s="128" t="s">
        <v>279</v>
      </c>
      <c r="E561" s="128" t="s">
        <v>641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42</v>
      </c>
      <c r="B562" s="128" t="n">
        <v>915</v>
      </c>
      <c r="C562" s="128" t="s">
        <v>382</v>
      </c>
      <c r="D562" s="128" t="s">
        <v>279</v>
      </c>
      <c r="E562" s="128" t="s">
        <v>643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4</v>
      </c>
      <c r="B563" s="128" t="n">
        <v>915</v>
      </c>
      <c r="C563" s="128" t="s">
        <v>382</v>
      </c>
      <c r="D563" s="128" t="s">
        <v>279</v>
      </c>
      <c r="E563" s="128" t="s">
        <v>645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8</v>
      </c>
      <c r="B564" s="128" t="n">
        <v>915</v>
      </c>
      <c r="C564" s="128" t="s">
        <v>382</v>
      </c>
      <c r="D564" s="128" t="s">
        <v>279</v>
      </c>
      <c r="E564" s="128" t="s">
        <v>645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6</v>
      </c>
      <c r="B565" s="128" t="n">
        <v>915</v>
      </c>
      <c r="C565" s="128" t="s">
        <v>382</v>
      </c>
      <c r="D565" s="128" t="s">
        <v>279</v>
      </c>
      <c r="E565" s="128" t="s">
        <v>645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7</v>
      </c>
      <c r="B566" s="128" t="n">
        <v>915</v>
      </c>
      <c r="C566" s="128" t="s">
        <v>382</v>
      </c>
      <c r="D566" s="128" t="s">
        <v>279</v>
      </c>
      <c r="E566" s="128" t="s">
        <v>648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8</v>
      </c>
      <c r="B567" s="128" t="n">
        <v>915</v>
      </c>
      <c r="C567" s="128" t="s">
        <v>382</v>
      </c>
      <c r="D567" s="128" t="s">
        <v>279</v>
      </c>
      <c r="E567" s="128" t="s">
        <v>648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6</v>
      </c>
      <c r="B568" s="128" t="n">
        <v>915</v>
      </c>
      <c r="C568" s="128" t="s">
        <v>382</v>
      </c>
      <c r="D568" s="128" t="s">
        <v>279</v>
      </c>
      <c r="E568" s="128" t="s">
        <v>648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9</v>
      </c>
      <c r="B569" s="128" t="n">
        <v>915</v>
      </c>
      <c r="C569" s="128" t="s">
        <v>382</v>
      </c>
      <c r="D569" s="128" t="s">
        <v>279</v>
      </c>
      <c r="E569" s="128" t="s">
        <v>650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8</v>
      </c>
      <c r="B570" s="128" t="n">
        <v>915</v>
      </c>
      <c r="C570" s="128" t="s">
        <v>382</v>
      </c>
      <c r="D570" s="128" t="s">
        <v>279</v>
      </c>
      <c r="E570" s="128" t="s">
        <v>650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6</v>
      </c>
      <c r="B571" s="128" t="n">
        <v>915</v>
      </c>
      <c r="C571" s="128" t="s">
        <v>382</v>
      </c>
      <c r="D571" s="128" t="s">
        <v>279</v>
      </c>
      <c r="E571" s="128" t="s">
        <v>650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51</v>
      </c>
      <c r="B572" s="128" t="n">
        <v>915</v>
      </c>
      <c r="C572" s="128" t="s">
        <v>382</v>
      </c>
      <c r="D572" s="128" t="s">
        <v>279</v>
      </c>
      <c r="E572" s="128" t="s">
        <v>652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8</v>
      </c>
      <c r="B573" s="128" t="n">
        <v>915</v>
      </c>
      <c r="C573" s="128" t="s">
        <v>382</v>
      </c>
      <c r="D573" s="128" t="s">
        <v>279</v>
      </c>
      <c r="E573" s="128" t="s">
        <v>652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6</v>
      </c>
      <c r="B574" s="128" t="n">
        <v>915</v>
      </c>
      <c r="C574" s="128" t="s">
        <v>382</v>
      </c>
      <c r="D574" s="128" t="s">
        <v>279</v>
      </c>
      <c r="E574" s="128" t="s">
        <v>652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3</v>
      </c>
      <c r="B575" s="128" t="n">
        <v>915</v>
      </c>
      <c r="C575" s="128" t="s">
        <v>382</v>
      </c>
      <c r="D575" s="128" t="s">
        <v>279</v>
      </c>
      <c r="E575" s="128" t="s">
        <v>654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8</v>
      </c>
      <c r="B576" s="128" t="n">
        <v>915</v>
      </c>
      <c r="C576" s="128" t="s">
        <v>382</v>
      </c>
      <c r="D576" s="128" t="s">
        <v>279</v>
      </c>
      <c r="E576" s="128" t="s">
        <v>654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6</v>
      </c>
      <c r="B577" s="128" t="n">
        <v>915</v>
      </c>
      <c r="C577" s="128" t="s">
        <v>382</v>
      </c>
      <c r="D577" s="128" t="s">
        <v>279</v>
      </c>
      <c r="E577" s="128" t="s">
        <v>654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5</v>
      </c>
      <c r="B578" s="128" t="n">
        <v>915</v>
      </c>
      <c r="C578" s="128" t="s">
        <v>382</v>
      </c>
      <c r="D578" s="128" t="s">
        <v>279</v>
      </c>
      <c r="E578" s="128" t="s">
        <v>656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8</v>
      </c>
      <c r="B579" s="128" t="n">
        <v>915</v>
      </c>
      <c r="C579" s="128" t="s">
        <v>382</v>
      </c>
      <c r="D579" s="128" t="s">
        <v>279</v>
      </c>
      <c r="E579" s="128" t="s">
        <v>656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6</v>
      </c>
      <c r="B580" s="128" t="n">
        <v>915</v>
      </c>
      <c r="C580" s="128" t="s">
        <v>382</v>
      </c>
      <c r="D580" s="128" t="s">
        <v>279</v>
      </c>
      <c r="E580" s="128" t="s">
        <v>656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7</v>
      </c>
      <c r="B581" s="128" t="n">
        <v>915</v>
      </c>
      <c r="C581" s="128" t="s">
        <v>382</v>
      </c>
      <c r="D581" s="128" t="s">
        <v>279</v>
      </c>
      <c r="E581" s="128" t="s">
        <v>658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8</v>
      </c>
      <c r="B582" s="128" t="n">
        <v>915</v>
      </c>
      <c r="C582" s="128" t="s">
        <v>382</v>
      </c>
      <c r="D582" s="128" t="s">
        <v>279</v>
      </c>
      <c r="E582" s="128" t="s">
        <v>658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6</v>
      </c>
      <c r="B583" s="128" t="n">
        <v>915</v>
      </c>
      <c r="C583" s="128" t="s">
        <v>382</v>
      </c>
      <c r="D583" s="128" t="s">
        <v>279</v>
      </c>
      <c r="E583" s="128" t="s">
        <v>658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60</v>
      </c>
      <c r="B584" s="125" t="n">
        <v>915</v>
      </c>
      <c r="C584" s="125" t="s">
        <v>382</v>
      </c>
      <c r="D584" s="125" t="s">
        <v>307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6</v>
      </c>
      <c r="B585" s="144" t="n">
        <v>915</v>
      </c>
      <c r="C585" s="146" t="s">
        <v>382</v>
      </c>
      <c r="D585" s="146" t="s">
        <v>307</v>
      </c>
      <c r="E585" s="144" t="s">
        <v>607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3</v>
      </c>
      <c r="B586" s="144" t="n">
        <v>915</v>
      </c>
      <c r="C586" s="146" t="s">
        <v>382</v>
      </c>
      <c r="D586" s="146" t="s">
        <v>307</v>
      </c>
      <c r="E586" s="144" t="s">
        <v>608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9</v>
      </c>
      <c r="B587" s="144" t="n">
        <v>915</v>
      </c>
      <c r="C587" s="146" t="s">
        <v>382</v>
      </c>
      <c r="D587" s="146" t="s">
        <v>307</v>
      </c>
      <c r="E587" s="144" t="s">
        <v>660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4</v>
      </c>
      <c r="B588" s="144" t="n">
        <v>915</v>
      </c>
      <c r="C588" s="146" t="s">
        <v>382</v>
      </c>
      <c r="D588" s="146" t="s">
        <v>307</v>
      </c>
      <c r="E588" s="144" t="s">
        <v>660</v>
      </c>
      <c r="F588" s="146" t="s">
        <v>295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6</v>
      </c>
      <c r="B589" s="144" t="n">
        <v>915</v>
      </c>
      <c r="C589" s="146" t="s">
        <v>382</v>
      </c>
      <c r="D589" s="146" t="s">
        <v>307</v>
      </c>
      <c r="E589" s="144" t="s">
        <v>660</v>
      </c>
      <c r="F589" s="146" t="s">
        <v>297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51</v>
      </c>
      <c r="B590" s="144" t="n">
        <v>915</v>
      </c>
      <c r="C590" s="146" t="s">
        <v>382</v>
      </c>
      <c r="D590" s="146" t="s">
        <v>307</v>
      </c>
      <c r="E590" s="144" t="s">
        <v>610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61</v>
      </c>
      <c r="B591" s="144" t="n">
        <v>915</v>
      </c>
      <c r="C591" s="146" t="s">
        <v>382</v>
      </c>
      <c r="D591" s="146" t="s">
        <v>307</v>
      </c>
      <c r="E591" s="144" t="s">
        <v>662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302</v>
      </c>
      <c r="B592" s="144" t="n">
        <v>915</v>
      </c>
      <c r="C592" s="146" t="s">
        <v>382</v>
      </c>
      <c r="D592" s="146" t="s">
        <v>307</v>
      </c>
      <c r="E592" s="144" t="s">
        <v>662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5</v>
      </c>
      <c r="B593" s="144" t="n">
        <v>915</v>
      </c>
      <c r="C593" s="146" t="s">
        <v>382</v>
      </c>
      <c r="D593" s="146" t="s">
        <v>307</v>
      </c>
      <c r="E593" s="144" t="s">
        <v>662</v>
      </c>
      <c r="F593" s="146" t="s">
        <v>456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10</v>
      </c>
      <c r="B594" s="144" t="n">
        <v>915</v>
      </c>
      <c r="C594" s="146" t="s">
        <v>382</v>
      </c>
      <c r="D594" s="146" t="s">
        <v>307</v>
      </c>
      <c r="E594" s="144" t="s">
        <v>663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4</v>
      </c>
      <c r="B595" s="181" t="n">
        <v>915</v>
      </c>
      <c r="C595" s="146" t="s">
        <v>382</v>
      </c>
      <c r="D595" s="146" t="s">
        <v>307</v>
      </c>
      <c r="E595" s="144" t="s">
        <v>665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4</v>
      </c>
      <c r="B596" s="181" t="n">
        <v>915</v>
      </c>
      <c r="C596" s="146" t="s">
        <v>382</v>
      </c>
      <c r="D596" s="146" t="s">
        <v>307</v>
      </c>
      <c r="E596" s="144" t="s">
        <v>665</v>
      </c>
      <c r="F596" s="146" t="s">
        <v>415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6</v>
      </c>
      <c r="B597" s="181" t="n">
        <v>915</v>
      </c>
      <c r="C597" s="146" t="s">
        <v>382</v>
      </c>
      <c r="D597" s="146" t="s">
        <v>307</v>
      </c>
      <c r="E597" s="144" t="s">
        <v>665</v>
      </c>
      <c r="F597" s="146" t="s">
        <v>417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8</v>
      </c>
      <c r="B598" s="181" t="n">
        <v>915</v>
      </c>
      <c r="C598" s="146" t="s">
        <v>382</v>
      </c>
      <c r="D598" s="146" t="s">
        <v>307</v>
      </c>
      <c r="E598" s="144" t="s">
        <v>409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10</v>
      </c>
      <c r="B599" s="181" t="n">
        <v>915</v>
      </c>
      <c r="C599" s="146" t="s">
        <v>382</v>
      </c>
      <c r="D599" s="146" t="s">
        <v>307</v>
      </c>
      <c r="E599" s="144" t="s">
        <v>411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6</v>
      </c>
      <c r="B600" s="181" t="n">
        <v>915</v>
      </c>
      <c r="C600" s="146" t="s">
        <v>382</v>
      </c>
      <c r="D600" s="146" t="s">
        <v>307</v>
      </c>
      <c r="E600" s="144" t="s">
        <v>667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4</v>
      </c>
      <c r="B601" s="181" t="n">
        <v>915</v>
      </c>
      <c r="C601" s="146" t="s">
        <v>382</v>
      </c>
      <c r="D601" s="146" t="s">
        <v>307</v>
      </c>
      <c r="E601" s="144" t="s">
        <v>667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6</v>
      </c>
      <c r="B602" s="181" t="n">
        <v>915</v>
      </c>
      <c r="C602" s="146" t="s">
        <v>382</v>
      </c>
      <c r="D602" s="146" t="s">
        <v>307</v>
      </c>
      <c r="E602" s="144" t="s">
        <v>667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8</v>
      </c>
      <c r="B603" s="144" t="n">
        <v>915</v>
      </c>
      <c r="C603" s="146" t="s">
        <v>382</v>
      </c>
      <c r="D603" s="146" t="s">
        <v>307</v>
      </c>
      <c r="E603" s="144" t="s">
        <v>669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4</v>
      </c>
      <c r="B604" s="144" t="n">
        <v>915</v>
      </c>
      <c r="C604" s="146" t="s">
        <v>382</v>
      </c>
      <c r="D604" s="146" t="s">
        <v>307</v>
      </c>
      <c r="E604" s="144" t="s">
        <v>669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6</v>
      </c>
      <c r="B605" s="144" t="n">
        <v>915</v>
      </c>
      <c r="C605" s="146" t="s">
        <v>382</v>
      </c>
      <c r="D605" s="146" t="s">
        <v>307</v>
      </c>
      <c r="E605" s="144" t="s">
        <v>669</v>
      </c>
      <c r="F605" s="146" t="s">
        <v>417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40</v>
      </c>
      <c r="B606" s="128" t="n">
        <v>915</v>
      </c>
      <c r="C606" s="128" t="s">
        <v>382</v>
      </c>
      <c r="D606" s="128" t="s">
        <v>307</v>
      </c>
      <c r="E606" s="128" t="s">
        <v>641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70</v>
      </c>
      <c r="B607" s="128" t="n">
        <v>915</v>
      </c>
      <c r="C607" s="128" t="s">
        <v>382</v>
      </c>
      <c r="D607" s="128" t="s">
        <v>307</v>
      </c>
      <c r="E607" s="128" t="s">
        <v>671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72</v>
      </c>
      <c r="B608" s="128" t="n">
        <v>915</v>
      </c>
      <c r="C608" s="128" t="s">
        <v>382</v>
      </c>
      <c r="D608" s="128" t="s">
        <v>307</v>
      </c>
      <c r="E608" s="128" t="s">
        <v>673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4</v>
      </c>
      <c r="B609" s="128" t="n">
        <v>915</v>
      </c>
      <c r="C609" s="128" t="s">
        <v>382</v>
      </c>
      <c r="D609" s="128" t="s">
        <v>307</v>
      </c>
      <c r="E609" s="128" t="s">
        <v>673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4</v>
      </c>
      <c r="B610" s="128" t="n">
        <v>915</v>
      </c>
      <c r="C610" s="128" t="s">
        <v>382</v>
      </c>
      <c r="D610" s="128" t="s">
        <v>307</v>
      </c>
      <c r="E610" s="128" t="s">
        <v>673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5</v>
      </c>
      <c r="B611" s="119" t="s">
        <v>676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9</v>
      </c>
      <c r="B612" s="183" t="s">
        <v>676</v>
      </c>
      <c r="C612" s="183" t="s">
        <v>439</v>
      </c>
      <c r="D612" s="183" t="s">
        <v>279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30</v>
      </c>
      <c r="B613" s="184" t="s">
        <v>676</v>
      </c>
      <c r="C613" s="184" t="s">
        <v>439</v>
      </c>
      <c r="D613" s="184" t="s">
        <v>279</v>
      </c>
      <c r="E613" s="184" t="s">
        <v>631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22</v>
      </c>
      <c r="B614" s="184" t="s">
        <v>676</v>
      </c>
      <c r="C614" s="184" t="s">
        <v>439</v>
      </c>
      <c r="D614" s="184" t="s">
        <v>279</v>
      </c>
      <c r="E614" s="184" t="s">
        <v>677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4</v>
      </c>
      <c r="B615" s="184" t="s">
        <v>676</v>
      </c>
      <c r="C615" s="184" t="s">
        <v>439</v>
      </c>
      <c r="D615" s="184" t="s">
        <v>279</v>
      </c>
      <c r="E615" s="184" t="s">
        <v>678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4</v>
      </c>
      <c r="B616" s="184" t="s">
        <v>676</v>
      </c>
      <c r="C616" s="184" t="s">
        <v>439</v>
      </c>
      <c r="D616" s="184" t="s">
        <v>279</v>
      </c>
      <c r="E616" s="184" t="s">
        <v>678</v>
      </c>
      <c r="F616" s="184" t="s">
        <v>415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4</v>
      </c>
      <c r="B617" s="184" t="s">
        <v>676</v>
      </c>
      <c r="C617" s="184" t="s">
        <v>439</v>
      </c>
      <c r="D617" s="184" t="s">
        <v>279</v>
      </c>
      <c r="E617" s="184" t="s">
        <v>678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3</v>
      </c>
      <c r="B618" s="184" t="s">
        <v>676</v>
      </c>
      <c r="C618" s="184" t="s">
        <v>439</v>
      </c>
      <c r="D618" s="184" t="s">
        <v>279</v>
      </c>
      <c r="E618" s="184" t="s">
        <v>632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7</v>
      </c>
      <c r="B619" s="184" t="s">
        <v>676</v>
      </c>
      <c r="C619" s="184" t="s">
        <v>439</v>
      </c>
      <c r="D619" s="184" t="s">
        <v>279</v>
      </c>
      <c r="E619" s="184" t="s">
        <v>679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4</v>
      </c>
      <c r="B620" s="184" t="s">
        <v>676</v>
      </c>
      <c r="C620" s="184" t="s">
        <v>439</v>
      </c>
      <c r="D620" s="184" t="s">
        <v>279</v>
      </c>
      <c r="E620" s="184" t="s">
        <v>679</v>
      </c>
      <c r="F620" s="184" t="s">
        <v>415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4</v>
      </c>
      <c r="B621" s="184" t="s">
        <v>676</v>
      </c>
      <c r="C621" s="184" t="s">
        <v>439</v>
      </c>
      <c r="D621" s="184" t="s">
        <v>279</v>
      </c>
      <c r="E621" s="184" t="s">
        <v>679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3</v>
      </c>
      <c r="B622" s="184" t="s">
        <v>676</v>
      </c>
      <c r="C622" s="184" t="s">
        <v>439</v>
      </c>
      <c r="D622" s="184" t="s">
        <v>279</v>
      </c>
      <c r="E622" s="184" t="s">
        <v>680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5</v>
      </c>
      <c r="B623" s="184" t="s">
        <v>676</v>
      </c>
      <c r="C623" s="184" t="s">
        <v>439</v>
      </c>
      <c r="D623" s="184" t="s">
        <v>279</v>
      </c>
      <c r="E623" s="184" t="s">
        <v>681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4</v>
      </c>
      <c r="B624" s="184" t="s">
        <v>676</v>
      </c>
      <c r="C624" s="184" t="s">
        <v>439</v>
      </c>
      <c r="D624" s="184" t="s">
        <v>279</v>
      </c>
      <c r="E624" s="184" t="s">
        <v>681</v>
      </c>
      <c r="F624" s="184" t="s">
        <v>415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4</v>
      </c>
      <c r="B625" s="184" t="s">
        <v>676</v>
      </c>
      <c r="C625" s="184" t="s">
        <v>439</v>
      </c>
      <c r="D625" s="184" t="s">
        <v>279</v>
      </c>
      <c r="E625" s="184" t="s">
        <v>681</v>
      </c>
      <c r="F625" s="128" t="s">
        <v>445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5</v>
      </c>
      <c r="B626" s="184" t="s">
        <v>676</v>
      </c>
      <c r="C626" s="184" t="s">
        <v>439</v>
      </c>
      <c r="D626" s="184" t="s">
        <v>279</v>
      </c>
      <c r="E626" s="184" t="s">
        <v>396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3</v>
      </c>
      <c r="B627" s="184" t="s">
        <v>676</v>
      </c>
      <c r="C627" s="184" t="s">
        <v>439</v>
      </c>
      <c r="D627" s="184" t="s">
        <v>279</v>
      </c>
      <c r="E627" s="184" t="s">
        <v>398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7</v>
      </c>
      <c r="B628" s="184" t="s">
        <v>676</v>
      </c>
      <c r="C628" s="184" t="s">
        <v>439</v>
      </c>
      <c r="D628" s="184" t="s">
        <v>279</v>
      </c>
      <c r="E628" s="184" t="s">
        <v>682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4</v>
      </c>
      <c r="B629" s="184" t="s">
        <v>676</v>
      </c>
      <c r="C629" s="184" t="s">
        <v>439</v>
      </c>
      <c r="D629" s="184" t="s">
        <v>279</v>
      </c>
      <c r="E629" s="184" t="s">
        <v>683</v>
      </c>
      <c r="F629" s="184" t="s">
        <v>415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4</v>
      </c>
      <c r="B630" s="184" t="s">
        <v>676</v>
      </c>
      <c r="C630" s="184" t="s">
        <v>439</v>
      </c>
      <c r="D630" s="184" t="s">
        <v>279</v>
      </c>
      <c r="E630" s="184" t="s">
        <v>683</v>
      </c>
      <c r="F630" s="128" t="s">
        <v>445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60</v>
      </c>
      <c r="B631" s="183" t="s">
        <v>676</v>
      </c>
      <c r="C631" s="183" t="s">
        <v>382</v>
      </c>
      <c r="D631" s="183" t="s">
        <v>307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6</v>
      </c>
      <c r="B632" s="184" t="n">
        <v>917</v>
      </c>
      <c r="C632" s="184" t="n">
        <v>10</v>
      </c>
      <c r="D632" s="184" t="s">
        <v>307</v>
      </c>
      <c r="E632" s="184" t="s">
        <v>467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3</v>
      </c>
      <c r="B633" s="184" t="s">
        <v>676</v>
      </c>
      <c r="C633" s="184" t="s">
        <v>382</v>
      </c>
      <c r="D633" s="184" t="s">
        <v>307</v>
      </c>
      <c r="E633" s="184" t="s">
        <v>469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7</v>
      </c>
      <c r="B634" s="184" t="s">
        <v>676</v>
      </c>
      <c r="C634" s="184" t="s">
        <v>382</v>
      </c>
      <c r="D634" s="184" t="s">
        <v>307</v>
      </c>
      <c r="E634" s="184" t="s">
        <v>684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4</v>
      </c>
      <c r="B635" s="184" t="s">
        <v>676</v>
      </c>
      <c r="C635" s="184" t="s">
        <v>382</v>
      </c>
      <c r="D635" s="184" t="s">
        <v>307</v>
      </c>
      <c r="E635" s="184" t="s">
        <v>684</v>
      </c>
      <c r="F635" s="184" t="s">
        <v>415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4</v>
      </c>
      <c r="B636" s="184" t="s">
        <v>676</v>
      </c>
      <c r="C636" s="184" t="s">
        <v>382</v>
      </c>
      <c r="D636" s="184" t="s">
        <v>307</v>
      </c>
      <c r="E636" s="184" t="s">
        <v>684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5</v>
      </c>
      <c r="B637" s="183" t="s">
        <v>676</v>
      </c>
      <c r="C637" s="183" t="s">
        <v>339</v>
      </c>
      <c r="D637" s="183" t="s">
        <v>278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30</v>
      </c>
      <c r="B638" s="184" t="s">
        <v>676</v>
      </c>
      <c r="C638" s="184" t="s">
        <v>339</v>
      </c>
      <c r="D638" s="184" t="s">
        <v>278</v>
      </c>
      <c r="E638" s="184" t="s">
        <v>631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22</v>
      </c>
      <c r="B639" s="184" t="s">
        <v>676</v>
      </c>
      <c r="C639" s="184" t="s">
        <v>339</v>
      </c>
      <c r="D639" s="184" t="s">
        <v>278</v>
      </c>
      <c r="E639" s="184" t="s">
        <v>677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6</v>
      </c>
      <c r="B640" s="184" t="s">
        <v>676</v>
      </c>
      <c r="C640" s="184" t="s">
        <v>339</v>
      </c>
      <c r="D640" s="184" t="s">
        <v>278</v>
      </c>
      <c r="E640" s="184" t="s">
        <v>687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4</v>
      </c>
      <c r="B641" s="184" t="s">
        <v>676</v>
      </c>
      <c r="C641" s="184" t="s">
        <v>339</v>
      </c>
      <c r="D641" s="184" t="s">
        <v>278</v>
      </c>
      <c r="E641" s="184" t="s">
        <v>687</v>
      </c>
      <c r="F641" s="184" t="s">
        <v>415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4</v>
      </c>
      <c r="B642" s="184" t="s">
        <v>676</v>
      </c>
      <c r="C642" s="184" t="s">
        <v>339</v>
      </c>
      <c r="D642" s="184" t="s">
        <v>278</v>
      </c>
      <c r="E642" s="184" t="s">
        <v>687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3</v>
      </c>
      <c r="B643" s="184" t="s">
        <v>676</v>
      </c>
      <c r="C643" s="184" t="s">
        <v>339</v>
      </c>
      <c r="D643" s="184" t="s">
        <v>278</v>
      </c>
      <c r="E643" s="184" t="s">
        <v>632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8</v>
      </c>
      <c r="B644" s="184" t="s">
        <v>676</v>
      </c>
      <c r="C644" s="184" t="s">
        <v>339</v>
      </c>
      <c r="D644" s="184" t="s">
        <v>278</v>
      </c>
      <c r="E644" s="184" t="s">
        <v>689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4</v>
      </c>
      <c r="B645" s="184" t="n">
        <v>917</v>
      </c>
      <c r="C645" s="184" t="s">
        <v>339</v>
      </c>
      <c r="D645" s="184" t="s">
        <v>278</v>
      </c>
      <c r="E645" s="184" t="s">
        <v>689</v>
      </c>
      <c r="F645" s="184" t="s">
        <v>415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4</v>
      </c>
      <c r="B646" s="184" t="s">
        <v>676</v>
      </c>
      <c r="C646" s="184" t="s">
        <v>339</v>
      </c>
      <c r="D646" s="184" t="s">
        <v>278</v>
      </c>
      <c r="E646" s="184" t="s">
        <v>689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90</v>
      </c>
      <c r="B647" s="184" t="s">
        <v>676</v>
      </c>
      <c r="C647" s="184" t="s">
        <v>339</v>
      </c>
      <c r="D647" s="184" t="s">
        <v>278</v>
      </c>
      <c r="E647" s="184" t="s">
        <v>691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4</v>
      </c>
      <c r="B648" s="184" t="s">
        <v>676</v>
      </c>
      <c r="C648" s="184" t="s">
        <v>339</v>
      </c>
      <c r="D648" s="184" t="s">
        <v>278</v>
      </c>
      <c r="E648" s="184" t="s">
        <v>691</v>
      </c>
      <c r="F648" s="128" t="s">
        <v>295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6</v>
      </c>
      <c r="B649" s="184" t="s">
        <v>676</v>
      </c>
      <c r="C649" s="184" t="s">
        <v>339</v>
      </c>
      <c r="D649" s="184" t="s">
        <v>278</v>
      </c>
      <c r="E649" s="184" t="s">
        <v>691</v>
      </c>
      <c r="F649" s="128" t="s">
        <v>297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5</v>
      </c>
      <c r="B650" s="144" t="s">
        <v>676</v>
      </c>
      <c r="C650" s="146" t="s">
        <v>339</v>
      </c>
      <c r="D650" s="146" t="s">
        <v>278</v>
      </c>
      <c r="E650" s="187" t="s">
        <v>409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30</v>
      </c>
      <c r="B651" s="144" t="s">
        <v>676</v>
      </c>
      <c r="C651" s="146" t="s">
        <v>339</v>
      </c>
      <c r="D651" s="146" t="s">
        <v>278</v>
      </c>
      <c r="E651" s="187" t="s">
        <v>411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92</v>
      </c>
      <c r="B652" s="144" t="s">
        <v>676</v>
      </c>
      <c r="C652" s="146" t="s">
        <v>339</v>
      </c>
      <c r="D652" s="146" t="s">
        <v>278</v>
      </c>
      <c r="E652" s="187" t="s">
        <v>693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4</v>
      </c>
      <c r="B653" s="144" t="s">
        <v>676</v>
      </c>
      <c r="C653" s="146" t="s">
        <v>339</v>
      </c>
      <c r="D653" s="146" t="s">
        <v>278</v>
      </c>
      <c r="E653" s="187" t="s">
        <v>693</v>
      </c>
      <c r="F653" s="184" t="s">
        <v>415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4</v>
      </c>
      <c r="B654" s="184" t="s">
        <v>676</v>
      </c>
      <c r="C654" s="184" t="s">
        <v>339</v>
      </c>
      <c r="D654" s="184" t="s">
        <v>278</v>
      </c>
      <c r="E654" s="184" t="s">
        <v>693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5</v>
      </c>
      <c r="B655" s="183" t="s">
        <v>676</v>
      </c>
      <c r="C655" s="183" t="s">
        <v>339</v>
      </c>
      <c r="D655" s="183" t="s">
        <v>325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30</v>
      </c>
      <c r="B656" s="184" t="s">
        <v>676</v>
      </c>
      <c r="C656" s="184" t="s">
        <v>339</v>
      </c>
      <c r="D656" s="184" t="s">
        <v>325</v>
      </c>
      <c r="E656" s="184" t="s">
        <v>631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3</v>
      </c>
      <c r="B657" s="184" t="s">
        <v>676</v>
      </c>
      <c r="C657" s="184" t="s">
        <v>339</v>
      </c>
      <c r="D657" s="184" t="s">
        <v>325</v>
      </c>
      <c r="E657" s="184" t="s">
        <v>632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8</v>
      </c>
      <c r="B658" s="184" t="s">
        <v>676</v>
      </c>
      <c r="C658" s="184" t="s">
        <v>339</v>
      </c>
      <c r="D658" s="184" t="s">
        <v>325</v>
      </c>
      <c r="E658" s="184" t="s">
        <v>689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4</v>
      </c>
      <c r="B659" s="184" t="s">
        <v>676</v>
      </c>
      <c r="C659" s="184" t="s">
        <v>339</v>
      </c>
      <c r="D659" s="184" t="s">
        <v>325</v>
      </c>
      <c r="E659" s="184" t="s">
        <v>689</v>
      </c>
      <c r="F659" s="184" t="s">
        <v>415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4</v>
      </c>
      <c r="B660" s="184" t="s">
        <v>676</v>
      </c>
      <c r="C660" s="184" t="s">
        <v>339</v>
      </c>
      <c r="D660" s="184" t="s">
        <v>325</v>
      </c>
      <c r="E660" s="184" t="s">
        <v>689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6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8</v>
      </c>
      <c r="B662" s="125" t="n">
        <f aca="false">B661</f>
        <v>918</v>
      </c>
      <c r="C662" s="125" t="s">
        <v>278</v>
      </c>
      <c r="D662" s="125" t="s">
        <v>309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80</v>
      </c>
      <c r="B663" s="128" t="n">
        <f aca="false">B661</f>
        <v>918</v>
      </c>
      <c r="C663" s="128" t="s">
        <v>278</v>
      </c>
      <c r="D663" s="128" t="s">
        <v>309</v>
      </c>
      <c r="E663" s="128" t="s">
        <v>281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3</v>
      </c>
      <c r="B664" s="128" t="n">
        <f aca="false">B662</f>
        <v>918</v>
      </c>
      <c r="C664" s="128" t="s">
        <v>278</v>
      </c>
      <c r="D664" s="128" t="s">
        <v>309</v>
      </c>
      <c r="E664" s="128" t="s">
        <v>317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8</v>
      </c>
      <c r="B665" s="128" t="n">
        <f aca="false">B664</f>
        <v>918</v>
      </c>
      <c r="C665" s="128" t="s">
        <v>278</v>
      </c>
      <c r="D665" s="128" t="s">
        <v>309</v>
      </c>
      <c r="E665" s="128" t="s">
        <v>319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4</v>
      </c>
      <c r="B666" s="128" t="n">
        <f aca="false">B665</f>
        <v>918</v>
      </c>
      <c r="C666" s="128" t="s">
        <v>278</v>
      </c>
      <c r="D666" s="128" t="s">
        <v>309</v>
      </c>
      <c r="E666" s="128" t="s">
        <v>319</v>
      </c>
      <c r="F666" s="128" t="s">
        <v>295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6</v>
      </c>
      <c r="B667" s="128" t="n">
        <f aca="false">B666</f>
        <v>918</v>
      </c>
      <c r="C667" s="128" t="s">
        <v>278</v>
      </c>
      <c r="D667" s="128" t="s">
        <v>309</v>
      </c>
      <c r="E667" s="128" t="s">
        <v>319</v>
      </c>
      <c r="F667" s="128" t="s">
        <v>297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7</v>
      </c>
      <c r="B668" s="120" t="s">
        <v>698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8</v>
      </c>
      <c r="B669" s="125" t="s">
        <v>698</v>
      </c>
      <c r="C669" s="125" t="s">
        <v>278</v>
      </c>
      <c r="D669" s="125" t="s">
        <v>309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80</v>
      </c>
      <c r="B670" s="128" t="s">
        <v>698</v>
      </c>
      <c r="C670" s="128" t="s">
        <v>278</v>
      </c>
      <c r="D670" s="128" t="s">
        <v>309</v>
      </c>
      <c r="E670" s="128" t="s">
        <v>699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3</v>
      </c>
      <c r="B671" s="128" t="s">
        <v>698</v>
      </c>
      <c r="C671" s="128" t="s">
        <v>278</v>
      </c>
      <c r="D671" s="128" t="s">
        <v>309</v>
      </c>
      <c r="E671" s="128" t="s">
        <v>317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8</v>
      </c>
      <c r="B672" s="128" t="s">
        <v>698</v>
      </c>
      <c r="C672" s="128" t="s">
        <v>278</v>
      </c>
      <c r="D672" s="128" t="s">
        <v>309</v>
      </c>
      <c r="E672" s="128" t="s">
        <v>319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4</v>
      </c>
      <c r="B673" s="128" t="s">
        <v>698</v>
      </c>
      <c r="C673" s="128" t="s">
        <v>278</v>
      </c>
      <c r="D673" s="128" t="s">
        <v>309</v>
      </c>
      <c r="E673" s="128" t="s">
        <v>319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6</v>
      </c>
      <c r="B674" s="128" t="s">
        <v>698</v>
      </c>
      <c r="C674" s="128" t="s">
        <v>278</v>
      </c>
      <c r="D674" s="128" t="s">
        <v>309</v>
      </c>
      <c r="E674" s="128" t="s">
        <v>319</v>
      </c>
      <c r="F674" s="128" t="s">
        <v>297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700</v>
      </c>
      <c r="B675" s="125" t="s">
        <v>698</v>
      </c>
      <c r="C675" s="125" t="s">
        <v>332</v>
      </c>
      <c r="D675" s="125" t="s">
        <v>439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701</v>
      </c>
      <c r="B676" s="128" t="s">
        <v>698</v>
      </c>
      <c r="C676" s="128" t="s">
        <v>332</v>
      </c>
      <c r="D676" s="128" t="s">
        <v>439</v>
      </c>
      <c r="E676" s="128" t="s">
        <v>702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3</v>
      </c>
      <c r="B677" s="128" t="s">
        <v>698</v>
      </c>
      <c r="C677" s="128" t="s">
        <v>332</v>
      </c>
      <c r="D677" s="128" t="s">
        <v>439</v>
      </c>
      <c r="E677" s="128" t="s">
        <v>703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4</v>
      </c>
      <c r="B678" s="128" t="s">
        <v>698</v>
      </c>
      <c r="C678" s="128" t="s">
        <v>332</v>
      </c>
      <c r="D678" s="128" t="s">
        <v>439</v>
      </c>
      <c r="E678" s="128" t="s">
        <v>705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4</v>
      </c>
      <c r="B679" s="128" t="s">
        <v>698</v>
      </c>
      <c r="C679" s="128" t="s">
        <v>332</v>
      </c>
      <c r="D679" s="128" t="s">
        <v>439</v>
      </c>
      <c r="E679" s="128" t="s">
        <v>705</v>
      </c>
      <c r="F679" s="128" t="s">
        <v>295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6</v>
      </c>
      <c r="B680" s="128" t="s">
        <v>698</v>
      </c>
      <c r="C680" s="128" t="s">
        <v>332</v>
      </c>
      <c r="D680" s="128" t="s">
        <v>439</v>
      </c>
      <c r="E680" s="128" t="s">
        <v>705</v>
      </c>
      <c r="F680" s="128" t="s">
        <v>297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401</v>
      </c>
      <c r="B681" s="128" t="s">
        <v>698</v>
      </c>
      <c r="C681" s="128" t="s">
        <v>332</v>
      </c>
      <c r="D681" s="128" t="s">
        <v>439</v>
      </c>
      <c r="E681" s="166" t="s">
        <v>706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4</v>
      </c>
      <c r="B682" s="128" t="s">
        <v>698</v>
      </c>
      <c r="C682" s="128" t="s">
        <v>332</v>
      </c>
      <c r="D682" s="128" t="s">
        <v>439</v>
      </c>
      <c r="E682" s="166" t="s">
        <v>707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9</v>
      </c>
      <c r="B683" s="128" t="s">
        <v>698</v>
      </c>
      <c r="C683" s="128" t="s">
        <v>332</v>
      </c>
      <c r="D683" s="128" t="s">
        <v>439</v>
      </c>
      <c r="E683" s="166" t="s">
        <v>707</v>
      </c>
      <c r="F683" s="128" t="s">
        <v>287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5</v>
      </c>
      <c r="B684" s="128" t="s">
        <v>698</v>
      </c>
      <c r="C684" s="128" t="s">
        <v>332</v>
      </c>
      <c r="D684" s="128" t="s">
        <v>439</v>
      </c>
      <c r="E684" s="166" t="s">
        <v>707</v>
      </c>
      <c r="F684" s="128" t="s">
        <v>406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4</v>
      </c>
      <c r="B685" s="128" t="s">
        <v>698</v>
      </c>
      <c r="C685" s="128" t="s">
        <v>332</v>
      </c>
      <c r="D685" s="128" t="s">
        <v>439</v>
      </c>
      <c r="E685" s="166" t="s">
        <v>707</v>
      </c>
      <c r="F685" s="128" t="s">
        <v>295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6</v>
      </c>
      <c r="B686" s="128" t="s">
        <v>698</v>
      </c>
      <c r="C686" s="128" t="s">
        <v>332</v>
      </c>
      <c r="D686" s="128" t="s">
        <v>439</v>
      </c>
      <c r="E686" s="166" t="s">
        <v>707</v>
      </c>
      <c r="F686" s="128" t="s">
        <v>297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8</v>
      </c>
      <c r="B687" s="128" t="s">
        <v>698</v>
      </c>
      <c r="C687" s="128" t="s">
        <v>332</v>
      </c>
      <c r="D687" s="128" t="s">
        <v>439</v>
      </c>
      <c r="E687" s="166" t="s">
        <v>709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4</v>
      </c>
      <c r="B688" s="128" t="s">
        <v>698</v>
      </c>
      <c r="C688" s="128" t="s">
        <v>332</v>
      </c>
      <c r="D688" s="128" t="s">
        <v>439</v>
      </c>
      <c r="E688" s="166" t="s">
        <v>709</v>
      </c>
      <c r="F688" s="128" t="s">
        <v>295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6</v>
      </c>
      <c r="B689" s="128" t="s">
        <v>698</v>
      </c>
      <c r="C689" s="128" t="s">
        <v>332</v>
      </c>
      <c r="D689" s="128" t="s">
        <v>439</v>
      </c>
      <c r="E689" s="166" t="s">
        <v>709</v>
      </c>
      <c r="F689" s="128" t="s">
        <v>297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5</v>
      </c>
      <c r="B690" s="125" t="s">
        <v>698</v>
      </c>
      <c r="C690" s="125" t="s">
        <v>332</v>
      </c>
      <c r="D690" s="125" t="s">
        <v>394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10</v>
      </c>
      <c r="B691" s="159" t="s">
        <v>698</v>
      </c>
      <c r="C691" s="128" t="s">
        <v>332</v>
      </c>
      <c r="D691" s="128" t="s">
        <v>394</v>
      </c>
      <c r="E691" s="128" t="s">
        <v>366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11</v>
      </c>
      <c r="B692" s="159" t="s">
        <v>698</v>
      </c>
      <c r="C692" s="128" t="s">
        <v>332</v>
      </c>
      <c r="D692" s="128" t="s">
        <v>394</v>
      </c>
      <c r="E692" s="128" t="s">
        <v>478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12</v>
      </c>
      <c r="B693" s="159" t="s">
        <v>698</v>
      </c>
      <c r="C693" s="128" t="s">
        <v>332</v>
      </c>
      <c r="D693" s="128" t="s">
        <v>394</v>
      </c>
      <c r="E693" s="128" t="s">
        <v>487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4</v>
      </c>
      <c r="B694" s="159" t="s">
        <v>698</v>
      </c>
      <c r="C694" s="128" t="s">
        <v>332</v>
      </c>
      <c r="D694" s="128" t="s">
        <v>394</v>
      </c>
      <c r="E694" s="128" t="s">
        <v>487</v>
      </c>
      <c r="F694" s="128" t="s">
        <v>295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6</v>
      </c>
      <c r="B695" s="159" t="s">
        <v>698</v>
      </c>
      <c r="C695" s="128" t="s">
        <v>332</v>
      </c>
      <c r="D695" s="128" t="s">
        <v>394</v>
      </c>
      <c r="E695" s="128" t="s">
        <v>487</v>
      </c>
      <c r="F695" s="128" t="s">
        <v>297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3</v>
      </c>
      <c r="B696" s="125" t="s">
        <v>698</v>
      </c>
      <c r="C696" s="125" t="s">
        <v>332</v>
      </c>
      <c r="D696" s="125" t="s">
        <v>382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3</v>
      </c>
      <c r="B697" s="128" t="s">
        <v>698</v>
      </c>
      <c r="C697" s="128" t="s">
        <v>332</v>
      </c>
      <c r="D697" s="128" t="s">
        <v>382</v>
      </c>
      <c r="E697" s="128" t="s">
        <v>504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3</v>
      </c>
      <c r="B698" s="128" t="s">
        <v>698</v>
      </c>
      <c r="C698" s="128" t="s">
        <v>332</v>
      </c>
      <c r="D698" s="128" t="s">
        <v>382</v>
      </c>
      <c r="E698" s="128" t="s">
        <v>505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6</v>
      </c>
      <c r="B699" s="128" t="s">
        <v>698</v>
      </c>
      <c r="C699" s="128" t="s">
        <v>332</v>
      </c>
      <c r="D699" s="128" t="s">
        <v>382</v>
      </c>
      <c r="E699" s="128" t="s">
        <v>507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4</v>
      </c>
      <c r="B700" s="128" t="s">
        <v>698</v>
      </c>
      <c r="C700" s="128" t="s">
        <v>332</v>
      </c>
      <c r="D700" s="128" t="s">
        <v>382</v>
      </c>
      <c r="E700" s="128" t="s">
        <v>507</v>
      </c>
      <c r="F700" s="128" t="s">
        <v>295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6</v>
      </c>
      <c r="B701" s="128" t="s">
        <v>698</v>
      </c>
      <c r="C701" s="128" t="s">
        <v>332</v>
      </c>
      <c r="D701" s="128" t="s">
        <v>382</v>
      </c>
      <c r="E701" s="128" t="s">
        <v>507</v>
      </c>
      <c r="F701" s="128" t="s">
        <v>297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72</v>
      </c>
      <c r="B702" s="125" t="s">
        <v>698</v>
      </c>
      <c r="C702" s="125" t="s">
        <v>373</v>
      </c>
      <c r="D702" s="125" t="s">
        <v>278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6</v>
      </c>
      <c r="B703" s="128" t="s">
        <v>698</v>
      </c>
      <c r="C703" s="128" t="s">
        <v>373</v>
      </c>
      <c r="D703" s="128" t="s">
        <v>278</v>
      </c>
      <c r="E703" s="128" t="s">
        <v>467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3</v>
      </c>
      <c r="B704" s="128" t="s">
        <v>698</v>
      </c>
      <c r="C704" s="128" t="s">
        <v>373</v>
      </c>
      <c r="D704" s="128" t="s">
        <v>278</v>
      </c>
      <c r="E704" s="128" t="s">
        <v>469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4</v>
      </c>
      <c r="B705" s="128" t="s">
        <v>698</v>
      </c>
      <c r="C705" s="128" t="s">
        <v>373</v>
      </c>
      <c r="D705" s="128" t="s">
        <v>278</v>
      </c>
      <c r="E705" s="128" t="s">
        <v>714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302</v>
      </c>
      <c r="B706" s="128" t="s">
        <v>698</v>
      </c>
      <c r="C706" s="128" t="s">
        <v>373</v>
      </c>
      <c r="D706" s="128" t="s">
        <v>278</v>
      </c>
      <c r="E706" s="128" t="s">
        <v>714</v>
      </c>
      <c r="F706" s="128" t="s">
        <v>303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5</v>
      </c>
      <c r="B707" s="128" t="s">
        <v>698</v>
      </c>
      <c r="C707" s="128" t="s">
        <v>373</v>
      </c>
      <c r="D707" s="128" t="s">
        <v>278</v>
      </c>
      <c r="E707" s="128" t="s">
        <v>714</v>
      </c>
      <c r="F707" s="128" t="s">
        <v>456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5</v>
      </c>
      <c r="B708" s="128" t="s">
        <v>698</v>
      </c>
      <c r="C708" s="128" t="s">
        <v>373</v>
      </c>
      <c r="D708" s="128" t="s">
        <v>278</v>
      </c>
      <c r="E708" s="128" t="s">
        <v>716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3</v>
      </c>
      <c r="B709" s="128" t="s">
        <v>698</v>
      </c>
      <c r="C709" s="128" t="s">
        <v>373</v>
      </c>
      <c r="D709" s="128" t="s">
        <v>278</v>
      </c>
      <c r="E709" s="128" t="s">
        <v>717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4</v>
      </c>
      <c r="B710" s="128" t="s">
        <v>698</v>
      </c>
      <c r="C710" s="128" t="s">
        <v>373</v>
      </c>
      <c r="D710" s="128" t="s">
        <v>278</v>
      </c>
      <c r="E710" s="128" t="s">
        <v>718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302</v>
      </c>
      <c r="B711" s="128" t="s">
        <v>698</v>
      </c>
      <c r="C711" s="128" t="s">
        <v>373</v>
      </c>
      <c r="D711" s="128" t="s">
        <v>278</v>
      </c>
      <c r="E711" s="128" t="s">
        <v>718</v>
      </c>
      <c r="F711" s="128" t="s">
        <v>303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5</v>
      </c>
      <c r="B712" s="128" t="s">
        <v>698</v>
      </c>
      <c r="C712" s="128" t="s">
        <v>373</v>
      </c>
      <c r="D712" s="128" t="s">
        <v>278</v>
      </c>
      <c r="E712" s="128" t="s">
        <v>718</v>
      </c>
      <c r="F712" s="128" t="s">
        <v>456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9</v>
      </c>
      <c r="B713" s="128" t="s">
        <v>698</v>
      </c>
      <c r="C713" s="128" t="s">
        <v>373</v>
      </c>
      <c r="D713" s="128" t="s">
        <v>278</v>
      </c>
      <c r="E713" s="128" t="s">
        <v>720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3</v>
      </c>
      <c r="B714" s="128" t="s">
        <v>698</v>
      </c>
      <c r="C714" s="128" t="s">
        <v>373</v>
      </c>
      <c r="D714" s="128" t="s">
        <v>278</v>
      </c>
      <c r="E714" s="128" t="s">
        <v>721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4</v>
      </c>
      <c r="B715" s="128" t="s">
        <v>698</v>
      </c>
      <c r="C715" s="128" t="s">
        <v>373</v>
      </c>
      <c r="D715" s="128" t="s">
        <v>278</v>
      </c>
      <c r="E715" s="128" t="s">
        <v>722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4</v>
      </c>
      <c r="B716" s="128" t="s">
        <v>698</v>
      </c>
      <c r="C716" s="128" t="s">
        <v>373</v>
      </c>
      <c r="D716" s="128" t="s">
        <v>278</v>
      </c>
      <c r="E716" s="128" t="s">
        <v>722</v>
      </c>
      <c r="F716" s="128" t="s">
        <v>295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6</v>
      </c>
      <c r="B717" s="128" t="s">
        <v>698</v>
      </c>
      <c r="C717" s="128" t="s">
        <v>373</v>
      </c>
      <c r="D717" s="128" t="s">
        <v>278</v>
      </c>
      <c r="E717" s="128" t="s">
        <v>722</v>
      </c>
      <c r="F717" s="128" t="s">
        <v>297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3</v>
      </c>
      <c r="B718" s="128" t="s">
        <v>698</v>
      </c>
      <c r="C718" s="128" t="s">
        <v>373</v>
      </c>
      <c r="D718" s="128" t="s">
        <v>278</v>
      </c>
      <c r="E718" s="128" t="s">
        <v>724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3</v>
      </c>
      <c r="B719" s="128" t="s">
        <v>698</v>
      </c>
      <c r="C719" s="128" t="s">
        <v>373</v>
      </c>
      <c r="D719" s="128" t="s">
        <v>278</v>
      </c>
      <c r="E719" s="128" t="s">
        <v>725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4</v>
      </c>
      <c r="B720" s="128" t="s">
        <v>698</v>
      </c>
      <c r="C720" s="128" t="s">
        <v>373</v>
      </c>
      <c r="D720" s="128" t="s">
        <v>278</v>
      </c>
      <c r="E720" s="128" t="s">
        <v>726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302</v>
      </c>
      <c r="B721" s="128" t="s">
        <v>698</v>
      </c>
      <c r="C721" s="128" t="s">
        <v>373</v>
      </c>
      <c r="D721" s="128" t="s">
        <v>278</v>
      </c>
      <c r="E721" s="128" t="s">
        <v>726</v>
      </c>
      <c r="F721" s="128" t="s">
        <v>303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5</v>
      </c>
      <c r="B722" s="128" t="s">
        <v>698</v>
      </c>
      <c r="C722" s="128" t="s">
        <v>373</v>
      </c>
      <c r="D722" s="128" t="s">
        <v>278</v>
      </c>
      <c r="E722" s="128" t="s">
        <v>726</v>
      </c>
      <c r="F722" s="128" t="s">
        <v>456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80</v>
      </c>
      <c r="B723" s="128" t="s">
        <v>698</v>
      </c>
      <c r="C723" s="128" t="s">
        <v>373</v>
      </c>
      <c r="D723" s="128" t="s">
        <v>278</v>
      </c>
      <c r="E723" s="128" t="s">
        <v>281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3</v>
      </c>
      <c r="B724" s="128" t="s">
        <v>698</v>
      </c>
      <c r="C724" s="128" t="s">
        <v>373</v>
      </c>
      <c r="D724" s="128" t="s">
        <v>278</v>
      </c>
      <c r="E724" s="128" t="s">
        <v>317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4</v>
      </c>
      <c r="B725" s="128" t="s">
        <v>698</v>
      </c>
      <c r="C725" s="128" t="s">
        <v>373</v>
      </c>
      <c r="D725" s="128" t="s">
        <v>278</v>
      </c>
      <c r="E725" s="128" t="s">
        <v>375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4</v>
      </c>
      <c r="B726" s="128" t="s">
        <v>698</v>
      </c>
      <c r="C726" s="128" t="s">
        <v>373</v>
      </c>
      <c r="D726" s="128" t="s">
        <v>278</v>
      </c>
      <c r="E726" s="128" t="s">
        <v>375</v>
      </c>
      <c r="F726" s="128" t="s">
        <v>295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6</v>
      </c>
      <c r="B727" s="128" t="s">
        <v>698</v>
      </c>
      <c r="C727" s="128" t="s">
        <v>373</v>
      </c>
      <c r="D727" s="128" t="s">
        <v>278</v>
      </c>
      <c r="E727" s="128" t="s">
        <v>375</v>
      </c>
      <c r="F727" s="128" t="s">
        <v>297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6</v>
      </c>
      <c r="B728" s="125" t="s">
        <v>698</v>
      </c>
      <c r="C728" s="125" t="s">
        <v>373</v>
      </c>
      <c r="D728" s="125" t="s">
        <v>325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5</v>
      </c>
      <c r="B729" s="128" t="s">
        <v>698</v>
      </c>
      <c r="C729" s="128" t="s">
        <v>373</v>
      </c>
      <c r="D729" s="128" t="s">
        <v>325</v>
      </c>
      <c r="E729" s="128" t="s">
        <v>716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3</v>
      </c>
      <c r="B730" s="128" t="s">
        <v>698</v>
      </c>
      <c r="C730" s="128" t="s">
        <v>373</v>
      </c>
      <c r="D730" s="128" t="s">
        <v>325</v>
      </c>
      <c r="E730" s="128" t="s">
        <v>717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7</v>
      </c>
      <c r="B731" s="128" t="s">
        <v>698</v>
      </c>
      <c r="C731" s="128" t="s">
        <v>373</v>
      </c>
      <c r="D731" s="128" t="s">
        <v>325</v>
      </c>
      <c r="E731" s="128" t="s">
        <v>727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302</v>
      </c>
      <c r="B732" s="128" t="s">
        <v>698</v>
      </c>
      <c r="C732" s="128" t="s">
        <v>373</v>
      </c>
      <c r="D732" s="128" t="s">
        <v>325</v>
      </c>
      <c r="E732" s="128" t="s">
        <v>727</v>
      </c>
      <c r="F732" s="128" t="s">
        <v>303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5</v>
      </c>
      <c r="B733" s="128" t="s">
        <v>698</v>
      </c>
      <c r="C733" s="128" t="s">
        <v>373</v>
      </c>
      <c r="D733" s="128" t="s">
        <v>325</v>
      </c>
      <c r="E733" s="128" t="s">
        <v>727</v>
      </c>
      <c r="F733" s="128" t="s">
        <v>456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9</v>
      </c>
      <c r="B734" s="128" t="s">
        <v>698</v>
      </c>
      <c r="C734" s="128" t="s">
        <v>373</v>
      </c>
      <c r="D734" s="128" t="s">
        <v>325</v>
      </c>
      <c r="E734" s="128" t="s">
        <v>720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3</v>
      </c>
      <c r="B735" s="128" t="s">
        <v>698</v>
      </c>
      <c r="C735" s="128" t="s">
        <v>373</v>
      </c>
      <c r="D735" s="128" t="s">
        <v>325</v>
      </c>
      <c r="E735" s="128" t="s">
        <v>721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7</v>
      </c>
      <c r="B736" s="128" t="s">
        <v>698</v>
      </c>
      <c r="C736" s="128" t="s">
        <v>373</v>
      </c>
      <c r="D736" s="128" t="s">
        <v>325</v>
      </c>
      <c r="E736" s="128" t="s">
        <v>728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4</v>
      </c>
      <c r="B737" s="128" t="s">
        <v>698</v>
      </c>
      <c r="C737" s="128" t="s">
        <v>373</v>
      </c>
      <c r="D737" s="128" t="s">
        <v>325</v>
      </c>
      <c r="E737" s="128" t="s">
        <v>728</v>
      </c>
      <c r="F737" s="128" t="s">
        <v>295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6</v>
      </c>
      <c r="B738" s="128" t="s">
        <v>698</v>
      </c>
      <c r="C738" s="128" t="s">
        <v>373</v>
      </c>
      <c r="D738" s="128" t="s">
        <v>325</v>
      </c>
      <c r="E738" s="128" t="s">
        <v>728</v>
      </c>
      <c r="F738" s="128" t="s">
        <v>297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9</v>
      </c>
      <c r="B739" s="128" t="s">
        <v>698</v>
      </c>
      <c r="C739" s="128" t="s">
        <v>373</v>
      </c>
      <c r="D739" s="128" t="s">
        <v>325</v>
      </c>
      <c r="E739" s="128" t="s">
        <v>730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3</v>
      </c>
      <c r="B740" s="128" t="s">
        <v>698</v>
      </c>
      <c r="C740" s="128" t="s">
        <v>373</v>
      </c>
      <c r="D740" s="128" t="s">
        <v>325</v>
      </c>
      <c r="E740" s="128" t="s">
        <v>731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7</v>
      </c>
      <c r="B741" s="128" t="s">
        <v>698</v>
      </c>
      <c r="C741" s="128" t="s">
        <v>373</v>
      </c>
      <c r="D741" s="128" t="s">
        <v>325</v>
      </c>
      <c r="E741" s="128" t="s">
        <v>732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4</v>
      </c>
      <c r="B742" s="128" t="s">
        <v>698</v>
      </c>
      <c r="C742" s="128" t="s">
        <v>373</v>
      </c>
      <c r="D742" s="128" t="s">
        <v>325</v>
      </c>
      <c r="E742" s="128" t="s">
        <v>732</v>
      </c>
      <c r="F742" s="128" t="s">
        <v>295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6</v>
      </c>
      <c r="B743" s="128" t="s">
        <v>698</v>
      </c>
      <c r="C743" s="128" t="s">
        <v>373</v>
      </c>
      <c r="D743" s="128" t="s">
        <v>325</v>
      </c>
      <c r="E743" s="128" t="s">
        <v>732</v>
      </c>
      <c r="F743" s="128" t="s">
        <v>297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80</v>
      </c>
      <c r="B744" s="128" t="s">
        <v>698</v>
      </c>
      <c r="C744" s="128" t="s">
        <v>373</v>
      </c>
      <c r="D744" s="128" t="s">
        <v>325</v>
      </c>
      <c r="E744" s="128" t="s">
        <v>281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3</v>
      </c>
      <c r="B745" s="128" t="s">
        <v>698</v>
      </c>
      <c r="C745" s="128" t="s">
        <v>373</v>
      </c>
      <c r="D745" s="128" t="s">
        <v>325</v>
      </c>
      <c r="E745" s="128" t="s">
        <v>317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7</v>
      </c>
      <c r="B746" s="128" t="s">
        <v>698</v>
      </c>
      <c r="C746" s="128" t="s">
        <v>373</v>
      </c>
      <c r="D746" s="128" t="s">
        <v>325</v>
      </c>
      <c r="E746" s="128" t="s">
        <v>378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4</v>
      </c>
      <c r="B747" s="128" t="s">
        <v>698</v>
      </c>
      <c r="C747" s="128" t="s">
        <v>373</v>
      </c>
      <c r="D747" s="128" t="s">
        <v>325</v>
      </c>
      <c r="E747" s="128" t="s">
        <v>378</v>
      </c>
      <c r="F747" s="128" t="s">
        <v>295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6</v>
      </c>
      <c r="B748" s="128" t="s">
        <v>698</v>
      </c>
      <c r="C748" s="128" t="s">
        <v>373</v>
      </c>
      <c r="D748" s="128" t="s">
        <v>325</v>
      </c>
      <c r="E748" s="128" t="s">
        <v>378</v>
      </c>
      <c r="F748" s="128" t="s">
        <v>297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9</v>
      </c>
      <c r="B749" s="125" t="s">
        <v>698</v>
      </c>
      <c r="C749" s="125" t="s">
        <v>373</v>
      </c>
      <c r="D749" s="125" t="s">
        <v>279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3</v>
      </c>
      <c r="B750" s="128" t="s">
        <v>698</v>
      </c>
      <c r="C750" s="128" t="s">
        <v>373</v>
      </c>
      <c r="D750" s="128" t="s">
        <v>279</v>
      </c>
      <c r="E750" s="128" t="s">
        <v>734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3</v>
      </c>
      <c r="B751" s="128" t="s">
        <v>698</v>
      </c>
      <c r="C751" s="128" t="s">
        <v>373</v>
      </c>
      <c r="D751" s="128" t="s">
        <v>279</v>
      </c>
      <c r="E751" s="128" t="s">
        <v>735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500</v>
      </c>
      <c r="B752" s="128" t="s">
        <v>698</v>
      </c>
      <c r="C752" s="128" t="s">
        <v>373</v>
      </c>
      <c r="D752" s="128" t="s">
        <v>279</v>
      </c>
      <c r="E752" s="128" t="s">
        <v>736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4</v>
      </c>
      <c r="B753" s="128" t="s">
        <v>698</v>
      </c>
      <c r="C753" s="128" t="s">
        <v>373</v>
      </c>
      <c r="D753" s="128" t="s">
        <v>279</v>
      </c>
      <c r="E753" s="128" t="s">
        <v>736</v>
      </c>
      <c r="F753" s="128" t="s">
        <v>295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6</v>
      </c>
      <c r="B754" s="128" t="s">
        <v>698</v>
      </c>
      <c r="C754" s="128" t="s">
        <v>373</v>
      </c>
      <c r="D754" s="128" t="s">
        <v>279</v>
      </c>
      <c r="E754" s="128" t="s">
        <v>736</v>
      </c>
      <c r="F754" s="128" t="s">
        <v>297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7</v>
      </c>
      <c r="B755" s="128" t="s">
        <v>698</v>
      </c>
      <c r="C755" s="128" t="s">
        <v>373</v>
      </c>
      <c r="D755" s="128" t="s">
        <v>279</v>
      </c>
      <c r="E755" s="128" t="s">
        <v>738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3</v>
      </c>
      <c r="B756" s="128" t="s">
        <v>698</v>
      </c>
      <c r="C756" s="128" t="s">
        <v>373</v>
      </c>
      <c r="D756" s="128" t="s">
        <v>279</v>
      </c>
      <c r="E756" s="128" t="s">
        <v>739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500</v>
      </c>
      <c r="B757" s="128" t="s">
        <v>698</v>
      </c>
      <c r="C757" s="128" t="s">
        <v>373</v>
      </c>
      <c r="D757" s="128" t="s">
        <v>279</v>
      </c>
      <c r="E757" s="128" t="s">
        <v>740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4</v>
      </c>
      <c r="B758" s="128" t="s">
        <v>698</v>
      </c>
      <c r="C758" s="128" t="s">
        <v>373</v>
      </c>
      <c r="D758" s="128" t="s">
        <v>279</v>
      </c>
      <c r="E758" s="128" t="s">
        <v>740</v>
      </c>
      <c r="F758" s="128" t="s">
        <v>295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6</v>
      </c>
      <c r="B759" s="128" t="s">
        <v>698</v>
      </c>
      <c r="C759" s="128" t="s">
        <v>373</v>
      </c>
      <c r="D759" s="128" t="s">
        <v>279</v>
      </c>
      <c r="E759" s="128" t="s">
        <v>740</v>
      </c>
      <c r="F759" s="128" t="s">
        <v>297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9</v>
      </c>
      <c r="B760" s="128" t="s">
        <v>698</v>
      </c>
      <c r="C760" s="128" t="s">
        <v>373</v>
      </c>
      <c r="D760" s="128" t="s">
        <v>279</v>
      </c>
      <c r="E760" s="128" t="s">
        <v>730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3</v>
      </c>
      <c r="B761" s="128" t="s">
        <v>698</v>
      </c>
      <c r="C761" s="128" t="s">
        <v>373</v>
      </c>
      <c r="D761" s="128" t="s">
        <v>279</v>
      </c>
      <c r="E761" s="128" t="s">
        <v>731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500</v>
      </c>
      <c r="B762" s="128" t="s">
        <v>698</v>
      </c>
      <c r="C762" s="128" t="s">
        <v>373</v>
      </c>
      <c r="D762" s="128" t="s">
        <v>279</v>
      </c>
      <c r="E762" s="128" t="s">
        <v>741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4</v>
      </c>
      <c r="B763" s="128" t="s">
        <v>698</v>
      </c>
      <c r="C763" s="128" t="s">
        <v>373</v>
      </c>
      <c r="D763" s="128" t="s">
        <v>279</v>
      </c>
      <c r="E763" s="128" t="s">
        <v>741</v>
      </c>
      <c r="F763" s="128" t="s">
        <v>295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6</v>
      </c>
      <c r="B764" s="128" t="s">
        <v>698</v>
      </c>
      <c r="C764" s="128" t="s">
        <v>373</v>
      </c>
      <c r="D764" s="128" t="s">
        <v>279</v>
      </c>
      <c r="E764" s="128" t="s">
        <v>741</v>
      </c>
      <c r="F764" s="128" t="s">
        <v>297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3</v>
      </c>
      <c r="B765" s="128" t="s">
        <v>698</v>
      </c>
      <c r="C765" s="128" t="s">
        <v>373</v>
      </c>
      <c r="D765" s="128" t="s">
        <v>279</v>
      </c>
      <c r="E765" s="128" t="s">
        <v>724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3</v>
      </c>
      <c r="B766" s="128" t="s">
        <v>698</v>
      </c>
      <c r="C766" s="128" t="s">
        <v>373</v>
      </c>
      <c r="D766" s="128" t="s">
        <v>279</v>
      </c>
      <c r="E766" s="128" t="s">
        <v>725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500</v>
      </c>
      <c r="B767" s="128" t="s">
        <v>698</v>
      </c>
      <c r="C767" s="128" t="s">
        <v>373</v>
      </c>
      <c r="D767" s="128" t="s">
        <v>279</v>
      </c>
      <c r="E767" s="128" t="s">
        <v>742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4</v>
      </c>
      <c r="B768" s="128" t="s">
        <v>698</v>
      </c>
      <c r="C768" s="128" t="s">
        <v>373</v>
      </c>
      <c r="D768" s="128" t="s">
        <v>279</v>
      </c>
      <c r="E768" s="128" t="s">
        <v>742</v>
      </c>
      <c r="F768" s="128" t="s">
        <v>295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6</v>
      </c>
      <c r="B769" s="128" t="s">
        <v>698</v>
      </c>
      <c r="C769" s="128" t="s">
        <v>373</v>
      </c>
      <c r="D769" s="128" t="s">
        <v>279</v>
      </c>
      <c r="E769" s="128" t="s">
        <v>742</v>
      </c>
      <c r="F769" s="128" t="s">
        <v>297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80</v>
      </c>
      <c r="B770" s="128" t="s">
        <v>698</v>
      </c>
      <c r="C770" s="128" t="s">
        <v>373</v>
      </c>
      <c r="D770" s="128" t="s">
        <v>279</v>
      </c>
      <c r="E770" s="128" t="s">
        <v>281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3</v>
      </c>
      <c r="B771" s="128" t="s">
        <v>698</v>
      </c>
      <c r="C771" s="128" t="s">
        <v>373</v>
      </c>
      <c r="D771" s="128" t="s">
        <v>279</v>
      </c>
      <c r="E771" s="128" t="s">
        <v>317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500</v>
      </c>
      <c r="B772" s="128" t="s">
        <v>698</v>
      </c>
      <c r="C772" s="128" t="s">
        <v>373</v>
      </c>
      <c r="D772" s="128" t="s">
        <v>279</v>
      </c>
      <c r="E772" s="128" t="s">
        <v>743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4</v>
      </c>
      <c r="B773" s="128" t="s">
        <v>698</v>
      </c>
      <c r="C773" s="128" t="s">
        <v>373</v>
      </c>
      <c r="D773" s="128" t="s">
        <v>279</v>
      </c>
      <c r="E773" s="128" t="s">
        <v>743</v>
      </c>
      <c r="F773" s="128" t="s">
        <v>295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6</v>
      </c>
      <c r="B774" s="128" t="s">
        <v>698</v>
      </c>
      <c r="C774" s="128" t="s">
        <v>373</v>
      </c>
      <c r="D774" s="128" t="s">
        <v>279</v>
      </c>
      <c r="E774" s="128" t="s">
        <v>743</v>
      </c>
      <c r="F774" s="128" t="s">
        <v>297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4</v>
      </c>
      <c r="B775" s="125" t="s">
        <v>698</v>
      </c>
      <c r="C775" s="125" t="s">
        <v>373</v>
      </c>
      <c r="D775" s="125" t="s">
        <v>373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5</v>
      </c>
      <c r="B776" s="128" t="s">
        <v>698</v>
      </c>
      <c r="C776" s="128" t="s">
        <v>373</v>
      </c>
      <c r="D776" s="128" t="s">
        <v>373</v>
      </c>
      <c r="E776" s="128" t="s">
        <v>396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40</v>
      </c>
      <c r="B777" s="128" t="s">
        <v>698</v>
      </c>
      <c r="C777" s="128" t="s">
        <v>373</v>
      </c>
      <c r="D777" s="128" t="s">
        <v>373</v>
      </c>
      <c r="E777" s="128" t="s">
        <v>441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5</v>
      </c>
      <c r="B778" s="128" t="s">
        <v>698</v>
      </c>
      <c r="C778" s="128" t="s">
        <v>373</v>
      </c>
      <c r="D778" s="128" t="s">
        <v>373</v>
      </c>
      <c r="E778" s="128" t="s">
        <v>746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4</v>
      </c>
      <c r="B779" s="128" t="s">
        <v>698</v>
      </c>
      <c r="C779" s="128" t="s">
        <v>373</v>
      </c>
      <c r="D779" s="128" t="s">
        <v>373</v>
      </c>
      <c r="E779" s="128" t="s">
        <v>746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4</v>
      </c>
      <c r="B780" s="128" t="s">
        <v>698</v>
      </c>
      <c r="C780" s="128" t="s">
        <v>373</v>
      </c>
      <c r="D780" s="128" t="s">
        <v>373</v>
      </c>
      <c r="E780" s="128" t="s">
        <v>746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3</v>
      </c>
      <c r="B781" s="128" t="s">
        <v>698</v>
      </c>
      <c r="C781" s="128" t="s">
        <v>373</v>
      </c>
      <c r="D781" s="128" t="s">
        <v>373</v>
      </c>
      <c r="E781" s="128" t="s">
        <v>734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40</v>
      </c>
      <c r="B782" s="128" t="s">
        <v>698</v>
      </c>
      <c r="C782" s="128" t="s">
        <v>373</v>
      </c>
      <c r="D782" s="128" t="s">
        <v>373</v>
      </c>
      <c r="E782" s="128" t="s">
        <v>747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5</v>
      </c>
      <c r="B783" s="128" t="s">
        <v>698</v>
      </c>
      <c r="C783" s="128" t="s">
        <v>373</v>
      </c>
      <c r="D783" s="128" t="s">
        <v>373</v>
      </c>
      <c r="E783" s="128" t="s">
        <v>748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4</v>
      </c>
      <c r="B784" s="128" t="s">
        <v>698</v>
      </c>
      <c r="C784" s="128" t="s">
        <v>373</v>
      </c>
      <c r="D784" s="128" t="s">
        <v>373</v>
      </c>
      <c r="E784" s="128" t="s">
        <v>748</v>
      </c>
      <c r="F784" s="128" t="s">
        <v>415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4</v>
      </c>
      <c r="B785" s="128" t="s">
        <v>698</v>
      </c>
      <c r="C785" s="128" t="s">
        <v>373</v>
      </c>
      <c r="D785" s="128" t="s">
        <v>373</v>
      </c>
      <c r="E785" s="128" t="s">
        <v>748</v>
      </c>
      <c r="F785" s="128" t="s">
        <v>445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3</v>
      </c>
      <c r="B786" s="128" t="s">
        <v>698</v>
      </c>
      <c r="C786" s="128" t="s">
        <v>373</v>
      </c>
      <c r="D786" s="128" t="s">
        <v>373</v>
      </c>
      <c r="E786" s="128" t="s">
        <v>735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9</v>
      </c>
      <c r="B787" s="128" t="s">
        <v>698</v>
      </c>
      <c r="C787" s="128" t="s">
        <v>373</v>
      </c>
      <c r="D787" s="128" t="s">
        <v>373</v>
      </c>
      <c r="E787" s="128" t="s">
        <v>750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4</v>
      </c>
      <c r="B788" s="128" t="s">
        <v>698</v>
      </c>
      <c r="C788" s="128" t="s">
        <v>373</v>
      </c>
      <c r="D788" s="128" t="s">
        <v>373</v>
      </c>
      <c r="E788" s="128" t="s">
        <v>750</v>
      </c>
      <c r="F788" s="128" t="s">
        <v>415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4</v>
      </c>
      <c r="B789" s="128" t="s">
        <v>698</v>
      </c>
      <c r="C789" s="128" t="s">
        <v>373</v>
      </c>
      <c r="D789" s="128" t="s">
        <v>373</v>
      </c>
      <c r="E789" s="128" t="s">
        <v>750</v>
      </c>
      <c r="F789" s="128" t="s">
        <v>445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701</v>
      </c>
      <c r="B790" s="128" t="s">
        <v>698</v>
      </c>
      <c r="C790" s="128" t="s">
        <v>373</v>
      </c>
      <c r="D790" s="128" t="s">
        <v>373</v>
      </c>
      <c r="E790" s="128" t="s">
        <v>702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40</v>
      </c>
      <c r="B791" s="128" t="s">
        <v>698</v>
      </c>
      <c r="C791" s="128" t="s">
        <v>373</v>
      </c>
      <c r="D791" s="128" t="s">
        <v>373</v>
      </c>
      <c r="E791" s="128" t="s">
        <v>751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5</v>
      </c>
      <c r="B792" s="128" t="s">
        <v>698</v>
      </c>
      <c r="C792" s="128" t="s">
        <v>373</v>
      </c>
      <c r="D792" s="128" t="s">
        <v>373</v>
      </c>
      <c r="E792" s="128" t="s">
        <v>752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4</v>
      </c>
      <c r="B793" s="128" t="s">
        <v>698</v>
      </c>
      <c r="C793" s="128" t="s">
        <v>373</v>
      </c>
      <c r="D793" s="128" t="s">
        <v>373</v>
      </c>
      <c r="E793" s="128" t="s">
        <v>752</v>
      </c>
      <c r="F793" s="128" t="s">
        <v>415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4</v>
      </c>
      <c r="B794" s="128" t="s">
        <v>698</v>
      </c>
      <c r="C794" s="128" t="s">
        <v>373</v>
      </c>
      <c r="D794" s="128" t="s">
        <v>373</v>
      </c>
      <c r="E794" s="128" t="s">
        <v>752</v>
      </c>
      <c r="F794" s="128" t="s">
        <v>445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9</v>
      </c>
      <c r="B795" s="128" t="s">
        <v>698</v>
      </c>
      <c r="C795" s="128" t="s">
        <v>373</v>
      </c>
      <c r="D795" s="128" t="s">
        <v>373</v>
      </c>
      <c r="E795" s="128" t="s">
        <v>730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40</v>
      </c>
      <c r="B796" s="128" t="s">
        <v>698</v>
      </c>
      <c r="C796" s="128" t="s">
        <v>373</v>
      </c>
      <c r="D796" s="128" t="s">
        <v>373</v>
      </c>
      <c r="E796" s="128" t="s">
        <v>753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5</v>
      </c>
      <c r="B797" s="128" t="s">
        <v>698</v>
      </c>
      <c r="C797" s="128" t="s">
        <v>373</v>
      </c>
      <c r="D797" s="128" t="s">
        <v>373</v>
      </c>
      <c r="E797" s="128" t="s">
        <v>754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4</v>
      </c>
      <c r="B798" s="128" t="s">
        <v>698</v>
      </c>
      <c r="C798" s="128" t="s">
        <v>373</v>
      </c>
      <c r="D798" s="128" t="s">
        <v>373</v>
      </c>
      <c r="E798" s="128" t="s">
        <v>754</v>
      </c>
      <c r="F798" s="128" t="s">
        <v>415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4</v>
      </c>
      <c r="B799" s="128" t="s">
        <v>698</v>
      </c>
      <c r="C799" s="128" t="s">
        <v>373</v>
      </c>
      <c r="D799" s="128" t="s">
        <v>373</v>
      </c>
      <c r="E799" s="128" t="s">
        <v>754</v>
      </c>
      <c r="F799" s="128" t="s">
        <v>445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5</v>
      </c>
      <c r="B800" s="125" t="s">
        <v>698</v>
      </c>
      <c r="C800" s="125" t="s">
        <v>307</v>
      </c>
      <c r="D800" s="125" t="s">
        <v>325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7</v>
      </c>
      <c r="B801" s="128" t="s">
        <v>698</v>
      </c>
      <c r="C801" s="128" t="s">
        <v>307</v>
      </c>
      <c r="D801" s="128" t="s">
        <v>325</v>
      </c>
      <c r="E801" s="128" t="s">
        <v>738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3</v>
      </c>
      <c r="B802" s="128" t="s">
        <v>698</v>
      </c>
      <c r="C802" s="128" t="s">
        <v>307</v>
      </c>
      <c r="D802" s="128" t="s">
        <v>325</v>
      </c>
      <c r="E802" s="128" t="s">
        <v>739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6</v>
      </c>
      <c r="B803" s="128" t="s">
        <v>698</v>
      </c>
      <c r="C803" s="128" t="s">
        <v>307</v>
      </c>
      <c r="D803" s="128" t="s">
        <v>325</v>
      </c>
      <c r="E803" s="128" t="s">
        <v>757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4</v>
      </c>
      <c r="B804" s="128" t="s">
        <v>698</v>
      </c>
      <c r="C804" s="128" t="s">
        <v>307</v>
      </c>
      <c r="D804" s="128" t="s">
        <v>325</v>
      </c>
      <c r="E804" s="128" t="s">
        <v>757</v>
      </c>
      <c r="F804" s="128" t="s">
        <v>295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6</v>
      </c>
      <c r="B805" s="128" t="s">
        <v>698</v>
      </c>
      <c r="C805" s="128" t="s">
        <v>307</v>
      </c>
      <c r="D805" s="128" t="s">
        <v>325</v>
      </c>
      <c r="E805" s="128" t="s">
        <v>757</v>
      </c>
      <c r="F805" s="128" t="s">
        <v>297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8</v>
      </c>
      <c r="B806" s="125" t="s">
        <v>698</v>
      </c>
      <c r="C806" s="125" t="s">
        <v>307</v>
      </c>
      <c r="D806" s="125" t="s">
        <v>373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9</v>
      </c>
      <c r="B807" s="128" t="s">
        <v>698</v>
      </c>
      <c r="C807" s="128" t="s">
        <v>307</v>
      </c>
      <c r="D807" s="128" t="s">
        <v>373</v>
      </c>
      <c r="E807" s="128" t="s">
        <v>760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3</v>
      </c>
      <c r="B808" s="128" t="s">
        <v>698</v>
      </c>
      <c r="C808" s="128" t="s">
        <v>307</v>
      </c>
      <c r="D808" s="128" t="s">
        <v>373</v>
      </c>
      <c r="E808" s="128" t="s">
        <v>761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62</v>
      </c>
      <c r="B809" s="128" t="s">
        <v>698</v>
      </c>
      <c r="C809" s="128" t="s">
        <v>307</v>
      </c>
      <c r="D809" s="128" t="s">
        <v>373</v>
      </c>
      <c r="E809" s="128" t="s">
        <v>763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4</v>
      </c>
      <c r="B810" s="128" t="s">
        <v>698</v>
      </c>
      <c r="C810" s="128" t="s">
        <v>307</v>
      </c>
      <c r="D810" s="128" t="s">
        <v>373</v>
      </c>
      <c r="E810" s="128" t="s">
        <v>763</v>
      </c>
      <c r="F810" s="128" t="s">
        <v>295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6</v>
      </c>
      <c r="B811" s="128" t="s">
        <v>698</v>
      </c>
      <c r="C811" s="128" t="s">
        <v>307</v>
      </c>
      <c r="D811" s="128" t="s">
        <v>373</v>
      </c>
      <c r="E811" s="128" t="s">
        <v>763</v>
      </c>
      <c r="F811" s="128" t="s">
        <v>297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4</v>
      </c>
      <c r="B812" s="119" t="s">
        <v>765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8</v>
      </c>
      <c r="B813" s="147" t="s">
        <v>765</v>
      </c>
      <c r="C813" s="147" t="s">
        <v>278</v>
      </c>
      <c r="D813" s="147" t="s">
        <v>309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6</v>
      </c>
      <c r="B814" s="144" t="s">
        <v>765</v>
      </c>
      <c r="C814" s="144" t="s">
        <v>278</v>
      </c>
      <c r="D814" s="144" t="s">
        <v>309</v>
      </c>
      <c r="E814" s="144" t="s">
        <v>504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40</v>
      </c>
      <c r="B815" s="144" t="s">
        <v>765</v>
      </c>
      <c r="C815" s="144" t="s">
        <v>278</v>
      </c>
      <c r="D815" s="144" t="s">
        <v>309</v>
      </c>
      <c r="E815" s="144" t="s">
        <v>767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8</v>
      </c>
      <c r="B816" s="144" t="s">
        <v>765</v>
      </c>
      <c r="C816" s="144" t="s">
        <v>278</v>
      </c>
      <c r="D816" s="144" t="s">
        <v>309</v>
      </c>
      <c r="E816" s="144" t="s">
        <v>769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4</v>
      </c>
      <c r="B817" s="144" t="s">
        <v>765</v>
      </c>
      <c r="C817" s="144" t="s">
        <v>278</v>
      </c>
      <c r="D817" s="144" t="s">
        <v>309</v>
      </c>
      <c r="E817" s="144" t="s">
        <v>769</v>
      </c>
      <c r="F817" s="144" t="s">
        <v>415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3</v>
      </c>
      <c r="B818" s="144" t="s">
        <v>765</v>
      </c>
      <c r="C818" s="144" t="s">
        <v>278</v>
      </c>
      <c r="D818" s="144" t="s">
        <v>309</v>
      </c>
      <c r="E818" s="144" t="s">
        <v>769</v>
      </c>
      <c r="F818" s="128" t="s">
        <v>514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3</v>
      </c>
      <c r="B819" s="144" t="s">
        <v>765</v>
      </c>
      <c r="C819" s="144" t="s">
        <v>278</v>
      </c>
      <c r="D819" s="144" t="s">
        <v>309</v>
      </c>
      <c r="E819" s="144" t="s">
        <v>505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6</v>
      </c>
      <c r="B820" s="144" t="s">
        <v>765</v>
      </c>
      <c r="C820" s="144" t="s">
        <v>278</v>
      </c>
      <c r="D820" s="144" t="s">
        <v>309</v>
      </c>
      <c r="E820" s="144" t="s">
        <v>507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4</v>
      </c>
      <c r="B821" s="144" t="s">
        <v>765</v>
      </c>
      <c r="C821" s="144" t="s">
        <v>278</v>
      </c>
      <c r="D821" s="144" t="s">
        <v>309</v>
      </c>
      <c r="E821" s="144" t="s">
        <v>507</v>
      </c>
      <c r="F821" s="144" t="s">
        <v>295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6</v>
      </c>
      <c r="B822" s="144" t="s">
        <v>765</v>
      </c>
      <c r="C822" s="144" t="s">
        <v>278</v>
      </c>
      <c r="D822" s="144" t="s">
        <v>309</v>
      </c>
      <c r="E822" s="144" t="s">
        <v>507</v>
      </c>
      <c r="F822" s="128" t="s">
        <v>297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302</v>
      </c>
      <c r="B823" s="144" t="s">
        <v>765</v>
      </c>
      <c r="C823" s="144" t="s">
        <v>278</v>
      </c>
      <c r="D823" s="144" t="s">
        <v>309</v>
      </c>
      <c r="E823" s="144" t="s">
        <v>507</v>
      </c>
      <c r="F823" s="144" t="s">
        <v>303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7</v>
      </c>
      <c r="B824" s="144" t="s">
        <v>765</v>
      </c>
      <c r="C824" s="144" t="s">
        <v>278</v>
      </c>
      <c r="D824" s="144" t="s">
        <v>309</v>
      </c>
      <c r="E824" s="144" t="s">
        <v>507</v>
      </c>
      <c r="F824" s="128" t="s">
        <v>305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70</v>
      </c>
      <c r="B825" s="144" t="s">
        <v>765</v>
      </c>
      <c r="C825" s="144" t="s">
        <v>278</v>
      </c>
      <c r="D825" s="144" t="s">
        <v>309</v>
      </c>
      <c r="E825" s="144" t="s">
        <v>771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4</v>
      </c>
      <c r="B826" s="144" t="s">
        <v>765</v>
      </c>
      <c r="C826" s="144" t="s">
        <v>278</v>
      </c>
      <c r="D826" s="144" t="s">
        <v>309</v>
      </c>
      <c r="E826" s="144" t="s">
        <v>771</v>
      </c>
      <c r="F826" s="144" t="s">
        <v>415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3</v>
      </c>
      <c r="B827" s="144" t="s">
        <v>765</v>
      </c>
      <c r="C827" s="144" t="s">
        <v>278</v>
      </c>
      <c r="D827" s="144" t="s">
        <v>309</v>
      </c>
      <c r="E827" s="144" t="s">
        <v>771</v>
      </c>
      <c r="F827" s="128" t="s">
        <v>514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3</v>
      </c>
      <c r="B828" s="147" t="s">
        <v>765</v>
      </c>
      <c r="C828" s="147" t="s">
        <v>332</v>
      </c>
      <c r="D828" s="147" t="s">
        <v>382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6</v>
      </c>
      <c r="B829" s="144" t="s">
        <v>765</v>
      </c>
      <c r="C829" s="144" t="s">
        <v>332</v>
      </c>
      <c r="D829" s="144" t="s">
        <v>382</v>
      </c>
      <c r="E829" s="144" t="s">
        <v>504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40</v>
      </c>
      <c r="B830" s="144" t="s">
        <v>765</v>
      </c>
      <c r="C830" s="144" t="s">
        <v>332</v>
      </c>
      <c r="D830" s="144" t="s">
        <v>382</v>
      </c>
      <c r="E830" s="144" t="s">
        <v>767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72</v>
      </c>
      <c r="B831" s="144" t="s">
        <v>765</v>
      </c>
      <c r="C831" s="144" t="s">
        <v>332</v>
      </c>
      <c r="D831" s="144" t="s">
        <v>382</v>
      </c>
      <c r="E831" s="144" t="s">
        <v>773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4</v>
      </c>
      <c r="B832" s="144" t="s">
        <v>765</v>
      </c>
      <c r="C832" s="144" t="s">
        <v>332</v>
      </c>
      <c r="D832" s="144" t="s">
        <v>382</v>
      </c>
      <c r="E832" s="144" t="s">
        <v>773</v>
      </c>
      <c r="F832" s="144" t="s">
        <v>415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4</v>
      </c>
      <c r="B833" s="144" t="s">
        <v>765</v>
      </c>
      <c r="C833" s="144" t="s">
        <v>332</v>
      </c>
      <c r="D833" s="144" t="s">
        <v>382</v>
      </c>
      <c r="E833" s="144" t="s">
        <v>773</v>
      </c>
      <c r="F833" s="128" t="s">
        <v>445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4</v>
      </c>
      <c r="B834" s="147" t="s">
        <v>765</v>
      </c>
      <c r="C834" s="147" t="s">
        <v>382</v>
      </c>
      <c r="D834" s="147" t="s">
        <v>278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10</v>
      </c>
      <c r="B835" s="193" t="s">
        <v>765</v>
      </c>
      <c r="C835" s="193" t="s">
        <v>382</v>
      </c>
      <c r="D835" s="193" t="s">
        <v>278</v>
      </c>
      <c r="E835" s="193" t="s">
        <v>311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6</v>
      </c>
      <c r="B836" s="195" t="s">
        <v>765</v>
      </c>
      <c r="C836" s="195" t="s">
        <v>382</v>
      </c>
      <c r="D836" s="195" t="s">
        <v>278</v>
      </c>
      <c r="E836" s="195" t="s">
        <v>327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5</v>
      </c>
      <c r="B837" s="195" t="s">
        <v>765</v>
      </c>
      <c r="C837" s="195" t="s">
        <v>382</v>
      </c>
      <c r="D837" s="195" t="s">
        <v>278</v>
      </c>
      <c r="E837" s="195" t="s">
        <v>776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7</v>
      </c>
      <c r="B838" s="195" t="s">
        <v>765</v>
      </c>
      <c r="C838" s="195" t="s">
        <v>382</v>
      </c>
      <c r="D838" s="195" t="s">
        <v>278</v>
      </c>
      <c r="E838" s="195" t="s">
        <v>778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4</v>
      </c>
      <c r="B839" s="195" t="s">
        <v>765</v>
      </c>
      <c r="C839" s="195" t="s">
        <v>382</v>
      </c>
      <c r="D839" s="195" t="s">
        <v>278</v>
      </c>
      <c r="E839" s="195" t="s">
        <v>778</v>
      </c>
      <c r="F839" s="195" t="s">
        <v>415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3</v>
      </c>
      <c r="B840" s="195" t="s">
        <v>765</v>
      </c>
      <c r="C840" s="195" t="s">
        <v>382</v>
      </c>
      <c r="D840" s="195" t="s">
        <v>278</v>
      </c>
      <c r="E840" s="195" t="s">
        <v>778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9</v>
      </c>
      <c r="B841" s="147" t="s">
        <v>765</v>
      </c>
      <c r="C841" s="147" t="s">
        <v>382</v>
      </c>
      <c r="D841" s="147" t="s">
        <v>279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6</v>
      </c>
      <c r="B842" s="144" t="s">
        <v>765</v>
      </c>
      <c r="C842" s="144" t="s">
        <v>382</v>
      </c>
      <c r="D842" s="144" t="s">
        <v>279</v>
      </c>
      <c r="E842" s="144" t="s">
        <v>607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42</v>
      </c>
      <c r="B843" s="144" t="s">
        <v>765</v>
      </c>
      <c r="C843" s="144" t="s">
        <v>382</v>
      </c>
      <c r="D843" s="144" t="s">
        <v>279</v>
      </c>
      <c r="E843" s="144" t="s">
        <v>779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80</v>
      </c>
      <c r="B844" s="144" t="s">
        <v>765</v>
      </c>
      <c r="C844" s="144" t="s">
        <v>382</v>
      </c>
      <c r="D844" s="144" t="s">
        <v>279</v>
      </c>
      <c r="E844" s="144" t="s">
        <v>781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8</v>
      </c>
      <c r="B845" s="144" t="s">
        <v>765</v>
      </c>
      <c r="C845" s="144" t="s">
        <v>382</v>
      </c>
      <c r="D845" s="144" t="s">
        <v>279</v>
      </c>
      <c r="E845" s="144" t="s">
        <v>781</v>
      </c>
      <c r="F845" s="144" t="s">
        <v>299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6</v>
      </c>
      <c r="B846" s="144" t="s">
        <v>765</v>
      </c>
      <c r="C846" s="144" t="s">
        <v>382</v>
      </c>
      <c r="D846" s="144" t="s">
        <v>279</v>
      </c>
      <c r="E846" s="144" t="s">
        <v>781</v>
      </c>
      <c r="F846" s="184" t="s">
        <v>782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3</v>
      </c>
      <c r="B847" s="144" t="s">
        <v>765</v>
      </c>
      <c r="C847" s="144" t="s">
        <v>382</v>
      </c>
      <c r="D847" s="144" t="s">
        <v>279</v>
      </c>
      <c r="E847" s="144" t="s">
        <v>784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8</v>
      </c>
      <c r="B848" s="144" t="s">
        <v>765</v>
      </c>
      <c r="C848" s="144" t="s">
        <v>382</v>
      </c>
      <c r="D848" s="144" t="s">
        <v>279</v>
      </c>
      <c r="E848" s="144" t="s">
        <v>784</v>
      </c>
      <c r="F848" s="184" t="s">
        <v>299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6</v>
      </c>
      <c r="B849" s="144" t="s">
        <v>765</v>
      </c>
      <c r="C849" s="144" t="s">
        <v>382</v>
      </c>
      <c r="D849" s="144" t="s">
        <v>279</v>
      </c>
      <c r="E849" s="144" t="s">
        <v>784</v>
      </c>
      <c r="F849" s="184" t="s">
        <v>782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5</v>
      </c>
      <c r="B850" s="144" t="s">
        <v>765</v>
      </c>
      <c r="C850" s="144" t="s">
        <v>382</v>
      </c>
      <c r="D850" s="144" t="s">
        <v>279</v>
      </c>
      <c r="E850" s="144" t="s">
        <v>786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8</v>
      </c>
      <c r="B851" s="144" t="s">
        <v>765</v>
      </c>
      <c r="C851" s="144" t="s">
        <v>382</v>
      </c>
      <c r="D851" s="144" t="s">
        <v>279</v>
      </c>
      <c r="E851" s="144" t="s">
        <v>786</v>
      </c>
      <c r="F851" s="184" t="s">
        <v>299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6</v>
      </c>
      <c r="B852" s="144" t="s">
        <v>765</v>
      </c>
      <c r="C852" s="144" t="s">
        <v>382</v>
      </c>
      <c r="D852" s="144" t="s">
        <v>279</v>
      </c>
      <c r="E852" s="144" t="s">
        <v>786</v>
      </c>
      <c r="F852" s="184" t="s">
        <v>782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7</v>
      </c>
      <c r="B853" s="144" t="s">
        <v>765</v>
      </c>
      <c r="C853" s="144" t="s">
        <v>382</v>
      </c>
      <c r="D853" s="144" t="s">
        <v>279</v>
      </c>
      <c r="E853" s="144" t="s">
        <v>788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8</v>
      </c>
      <c r="B854" s="144" t="s">
        <v>765</v>
      </c>
      <c r="C854" s="144" t="s">
        <v>382</v>
      </c>
      <c r="D854" s="144" t="s">
        <v>279</v>
      </c>
      <c r="E854" s="144" t="s">
        <v>788</v>
      </c>
      <c r="F854" s="144" t="s">
        <v>299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6</v>
      </c>
      <c r="B855" s="144" t="s">
        <v>765</v>
      </c>
      <c r="C855" s="144" t="s">
        <v>382</v>
      </c>
      <c r="D855" s="144" t="s">
        <v>279</v>
      </c>
      <c r="E855" s="144" t="s">
        <v>788</v>
      </c>
      <c r="F855" s="184" t="s">
        <v>782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9</v>
      </c>
      <c r="B856" s="144" t="s">
        <v>765</v>
      </c>
      <c r="C856" s="144" t="s">
        <v>382</v>
      </c>
      <c r="D856" s="144" t="s">
        <v>279</v>
      </c>
      <c r="E856" s="144" t="s">
        <v>790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8</v>
      </c>
      <c r="B857" s="144" t="s">
        <v>765</v>
      </c>
      <c r="C857" s="144" t="s">
        <v>382</v>
      </c>
      <c r="D857" s="144" t="s">
        <v>279</v>
      </c>
      <c r="E857" s="144" t="s">
        <v>790</v>
      </c>
      <c r="F857" s="144" t="s">
        <v>299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6</v>
      </c>
      <c r="B858" s="144" t="s">
        <v>765</v>
      </c>
      <c r="C858" s="144" t="s">
        <v>382</v>
      </c>
      <c r="D858" s="144" t="s">
        <v>279</v>
      </c>
      <c r="E858" s="144" t="s">
        <v>790</v>
      </c>
      <c r="F858" s="184" t="s">
        <v>782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91</v>
      </c>
      <c r="B859" s="144" t="s">
        <v>765</v>
      </c>
      <c r="C859" s="144" t="s">
        <v>382</v>
      </c>
      <c r="D859" s="144" t="s">
        <v>279</v>
      </c>
      <c r="E859" s="144" t="s">
        <v>792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8</v>
      </c>
      <c r="B860" s="144" t="s">
        <v>765</v>
      </c>
      <c r="C860" s="144" t="s">
        <v>382</v>
      </c>
      <c r="D860" s="144" t="s">
        <v>279</v>
      </c>
      <c r="E860" s="144" t="s">
        <v>792</v>
      </c>
      <c r="F860" s="144" t="s">
        <v>299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6</v>
      </c>
      <c r="B861" s="144" t="s">
        <v>765</v>
      </c>
      <c r="C861" s="144" t="s">
        <v>382</v>
      </c>
      <c r="D861" s="144" t="s">
        <v>279</v>
      </c>
      <c r="E861" s="144" t="s">
        <v>792</v>
      </c>
      <c r="F861" s="184" t="s">
        <v>782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3</v>
      </c>
      <c r="B862" s="144" t="s">
        <v>765</v>
      </c>
      <c r="C862" s="144" t="s">
        <v>382</v>
      </c>
      <c r="D862" s="144" t="s">
        <v>279</v>
      </c>
      <c r="E862" s="144" t="s">
        <v>794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8</v>
      </c>
      <c r="B863" s="144" t="s">
        <v>765</v>
      </c>
      <c r="C863" s="144" t="s">
        <v>382</v>
      </c>
      <c r="D863" s="144" t="s">
        <v>279</v>
      </c>
      <c r="E863" s="144" t="s">
        <v>794</v>
      </c>
      <c r="F863" s="144" t="s">
        <v>299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6</v>
      </c>
      <c r="B864" s="144" t="s">
        <v>765</v>
      </c>
      <c r="C864" s="144" t="s">
        <v>382</v>
      </c>
      <c r="D864" s="144" t="s">
        <v>279</v>
      </c>
      <c r="E864" s="144" t="s">
        <v>794</v>
      </c>
      <c r="F864" s="184" t="s">
        <v>782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5</v>
      </c>
      <c r="B865" s="144" t="s">
        <v>765</v>
      </c>
      <c r="C865" s="144" t="s">
        <v>382</v>
      </c>
      <c r="D865" s="144" t="s">
        <v>279</v>
      </c>
      <c r="E865" s="144" t="s">
        <v>796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8</v>
      </c>
      <c r="B866" s="144" t="s">
        <v>765</v>
      </c>
      <c r="C866" s="144" t="s">
        <v>382</v>
      </c>
      <c r="D866" s="144" t="s">
        <v>279</v>
      </c>
      <c r="E866" s="144" t="s">
        <v>796</v>
      </c>
      <c r="F866" s="144" t="s">
        <v>299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6</v>
      </c>
      <c r="B867" s="144" t="s">
        <v>765</v>
      </c>
      <c r="C867" s="144" t="s">
        <v>382</v>
      </c>
      <c r="D867" s="144" t="s">
        <v>279</v>
      </c>
      <c r="E867" s="144" t="s">
        <v>796</v>
      </c>
      <c r="F867" s="184" t="s">
        <v>782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7</v>
      </c>
      <c r="B868" s="144" t="s">
        <v>765</v>
      </c>
      <c r="C868" s="144" t="s">
        <v>382</v>
      </c>
      <c r="D868" s="144" t="s">
        <v>279</v>
      </c>
      <c r="E868" s="144" t="s">
        <v>798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8</v>
      </c>
      <c r="B869" s="144" t="s">
        <v>765</v>
      </c>
      <c r="C869" s="144" t="s">
        <v>382</v>
      </c>
      <c r="D869" s="144" t="s">
        <v>279</v>
      </c>
      <c r="E869" s="144" t="s">
        <v>798</v>
      </c>
      <c r="F869" s="144" t="s">
        <v>299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6</v>
      </c>
      <c r="B870" s="144" t="s">
        <v>765</v>
      </c>
      <c r="C870" s="144" t="s">
        <v>382</v>
      </c>
      <c r="D870" s="144" t="s">
        <v>279</v>
      </c>
      <c r="E870" s="144" t="s">
        <v>798</v>
      </c>
      <c r="F870" s="184" t="s">
        <v>782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9</v>
      </c>
      <c r="B871" s="144" t="s">
        <v>765</v>
      </c>
      <c r="C871" s="144" t="s">
        <v>382</v>
      </c>
      <c r="D871" s="144" t="s">
        <v>279</v>
      </c>
      <c r="E871" s="144" t="s">
        <v>800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8</v>
      </c>
      <c r="B872" s="144" t="s">
        <v>765</v>
      </c>
      <c r="C872" s="144" t="s">
        <v>382</v>
      </c>
      <c r="D872" s="144" t="s">
        <v>279</v>
      </c>
      <c r="E872" s="144" t="s">
        <v>800</v>
      </c>
      <c r="F872" s="144" t="s">
        <v>299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6</v>
      </c>
      <c r="B873" s="144" t="s">
        <v>765</v>
      </c>
      <c r="C873" s="144" t="s">
        <v>382</v>
      </c>
      <c r="D873" s="144" t="s">
        <v>279</v>
      </c>
      <c r="E873" s="144" t="s">
        <v>800</v>
      </c>
      <c r="F873" s="184" t="s">
        <v>782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801</v>
      </c>
      <c r="B874" s="144" t="s">
        <v>765</v>
      </c>
      <c r="C874" s="144" t="s">
        <v>382</v>
      </c>
      <c r="D874" s="144" t="s">
        <v>279</v>
      </c>
      <c r="E874" s="144" t="s">
        <v>802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8</v>
      </c>
      <c r="B875" s="144" t="s">
        <v>765</v>
      </c>
      <c r="C875" s="144" t="s">
        <v>382</v>
      </c>
      <c r="D875" s="144" t="s">
        <v>279</v>
      </c>
      <c r="E875" s="144" t="s">
        <v>802</v>
      </c>
      <c r="F875" s="144" t="s">
        <v>299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6</v>
      </c>
      <c r="B876" s="144" t="s">
        <v>765</v>
      </c>
      <c r="C876" s="144" t="s">
        <v>382</v>
      </c>
      <c r="D876" s="144" t="s">
        <v>279</v>
      </c>
      <c r="E876" s="144" t="s">
        <v>802</v>
      </c>
      <c r="F876" s="184" t="s">
        <v>782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3</v>
      </c>
      <c r="B877" s="144" t="s">
        <v>765</v>
      </c>
      <c r="C877" s="144" t="s">
        <v>382</v>
      </c>
      <c r="D877" s="144" t="s">
        <v>279</v>
      </c>
      <c r="E877" s="144" t="s">
        <v>804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8</v>
      </c>
      <c r="B878" s="144" t="s">
        <v>765</v>
      </c>
      <c r="C878" s="144" t="s">
        <v>382</v>
      </c>
      <c r="D878" s="144" t="s">
        <v>279</v>
      </c>
      <c r="E878" s="144" t="s">
        <v>804</v>
      </c>
      <c r="F878" s="144" t="s">
        <v>299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6</v>
      </c>
      <c r="B879" s="144" t="s">
        <v>765</v>
      </c>
      <c r="C879" s="144" t="s">
        <v>382</v>
      </c>
      <c r="D879" s="144" t="s">
        <v>279</v>
      </c>
      <c r="E879" s="144" t="s">
        <v>804</v>
      </c>
      <c r="F879" s="184" t="s">
        <v>782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5</v>
      </c>
      <c r="B880" s="144" t="s">
        <v>765</v>
      </c>
      <c r="C880" s="144" t="s">
        <v>382</v>
      </c>
      <c r="D880" s="144" t="s">
        <v>279</v>
      </c>
      <c r="E880" s="144" t="s">
        <v>806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8</v>
      </c>
      <c r="B881" s="144" t="s">
        <v>765</v>
      </c>
      <c r="C881" s="144" t="s">
        <v>382</v>
      </c>
      <c r="D881" s="144" t="s">
        <v>279</v>
      </c>
      <c r="E881" s="144" t="s">
        <v>806</v>
      </c>
      <c r="F881" s="144" t="s">
        <v>299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6</v>
      </c>
      <c r="B882" s="144" t="s">
        <v>765</v>
      </c>
      <c r="C882" s="144" t="s">
        <v>382</v>
      </c>
      <c r="D882" s="144" t="s">
        <v>279</v>
      </c>
      <c r="E882" s="144" t="s">
        <v>806</v>
      </c>
      <c r="F882" s="184" t="s">
        <v>782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7</v>
      </c>
      <c r="B883" s="144" t="s">
        <v>765</v>
      </c>
      <c r="C883" s="144" t="s">
        <v>382</v>
      </c>
      <c r="D883" s="144" t="s">
        <v>279</v>
      </c>
      <c r="E883" s="144" t="s">
        <v>808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8</v>
      </c>
      <c r="B884" s="144" t="s">
        <v>765</v>
      </c>
      <c r="C884" s="144" t="s">
        <v>382</v>
      </c>
      <c r="D884" s="144" t="s">
        <v>279</v>
      </c>
      <c r="E884" s="144" t="s">
        <v>808</v>
      </c>
      <c r="F884" s="144" t="s">
        <v>299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6</v>
      </c>
      <c r="B885" s="144" t="s">
        <v>765</v>
      </c>
      <c r="C885" s="144" t="s">
        <v>382</v>
      </c>
      <c r="D885" s="144" t="s">
        <v>279</v>
      </c>
      <c r="E885" s="144" t="s">
        <v>808</v>
      </c>
      <c r="F885" s="184" t="s">
        <v>782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9</v>
      </c>
      <c r="B886" s="144" t="s">
        <v>765</v>
      </c>
      <c r="C886" s="144" t="s">
        <v>382</v>
      </c>
      <c r="D886" s="144" t="s">
        <v>279</v>
      </c>
      <c r="E886" s="144" t="s">
        <v>810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8</v>
      </c>
      <c r="B887" s="144" t="s">
        <v>765</v>
      </c>
      <c r="C887" s="144" t="s">
        <v>382</v>
      </c>
      <c r="D887" s="144" t="s">
        <v>279</v>
      </c>
      <c r="E887" s="144" t="s">
        <v>810</v>
      </c>
      <c r="F887" s="184" t="s">
        <v>811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6</v>
      </c>
      <c r="B888" s="144" t="s">
        <v>765</v>
      </c>
      <c r="C888" s="144" t="s">
        <v>382</v>
      </c>
      <c r="D888" s="144" t="s">
        <v>279</v>
      </c>
      <c r="E888" s="144" t="s">
        <v>810</v>
      </c>
      <c r="F888" s="184" t="s">
        <v>782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12</v>
      </c>
      <c r="B889" s="144" t="s">
        <v>765</v>
      </c>
      <c r="C889" s="144" t="s">
        <v>382</v>
      </c>
      <c r="D889" s="144" t="s">
        <v>279</v>
      </c>
      <c r="E889" s="144" t="s">
        <v>813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8</v>
      </c>
      <c r="B890" s="144" t="s">
        <v>765</v>
      </c>
      <c r="C890" s="144" t="s">
        <v>382</v>
      </c>
      <c r="D890" s="144" t="s">
        <v>279</v>
      </c>
      <c r="E890" s="144" t="s">
        <v>813</v>
      </c>
      <c r="F890" s="144" t="s">
        <v>299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6</v>
      </c>
      <c r="B891" s="144" t="s">
        <v>765</v>
      </c>
      <c r="C891" s="144" t="s">
        <v>382</v>
      </c>
      <c r="D891" s="144" t="s">
        <v>279</v>
      </c>
      <c r="E891" s="144" t="s">
        <v>813</v>
      </c>
      <c r="F891" s="184" t="s">
        <v>782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4</v>
      </c>
      <c r="B892" s="144" t="s">
        <v>765</v>
      </c>
      <c r="C892" s="144" t="s">
        <v>382</v>
      </c>
      <c r="D892" s="144" t="s">
        <v>279</v>
      </c>
      <c r="E892" s="144" t="s">
        <v>815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8</v>
      </c>
      <c r="B893" s="144" t="s">
        <v>765</v>
      </c>
      <c r="C893" s="144" t="s">
        <v>382</v>
      </c>
      <c r="D893" s="144" t="s">
        <v>279</v>
      </c>
      <c r="E893" s="144" t="s">
        <v>815</v>
      </c>
      <c r="F893" s="144" t="s">
        <v>299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6</v>
      </c>
      <c r="B894" s="144" t="s">
        <v>765</v>
      </c>
      <c r="C894" s="144" t="s">
        <v>382</v>
      </c>
      <c r="D894" s="144" t="s">
        <v>279</v>
      </c>
      <c r="E894" s="144" t="s">
        <v>815</v>
      </c>
      <c r="F894" s="184" t="s">
        <v>782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6</v>
      </c>
      <c r="B895" s="144" t="s">
        <v>765</v>
      </c>
      <c r="C895" s="144" t="s">
        <v>382</v>
      </c>
      <c r="D895" s="144" t="s">
        <v>279</v>
      </c>
      <c r="E895" s="144" t="s">
        <v>817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8</v>
      </c>
      <c r="B896" s="144" t="s">
        <v>765</v>
      </c>
      <c r="C896" s="144" t="s">
        <v>382</v>
      </c>
      <c r="D896" s="144" t="s">
        <v>279</v>
      </c>
      <c r="E896" s="144" t="s">
        <v>817</v>
      </c>
      <c r="F896" s="184" t="s">
        <v>299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6</v>
      </c>
      <c r="B897" s="144" t="s">
        <v>765</v>
      </c>
      <c r="C897" s="144" t="s">
        <v>382</v>
      </c>
      <c r="D897" s="144" t="s">
        <v>279</v>
      </c>
      <c r="E897" s="144" t="s">
        <v>817</v>
      </c>
      <c r="F897" s="184" t="s">
        <v>782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8</v>
      </c>
      <c r="B898" s="144" t="s">
        <v>765</v>
      </c>
      <c r="C898" s="144" t="s">
        <v>382</v>
      </c>
      <c r="D898" s="144" t="s">
        <v>279</v>
      </c>
      <c r="E898" s="144" t="s">
        <v>819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8</v>
      </c>
      <c r="B899" s="144" t="s">
        <v>765</v>
      </c>
      <c r="C899" s="144" t="s">
        <v>382</v>
      </c>
      <c r="D899" s="144" t="s">
        <v>279</v>
      </c>
      <c r="E899" s="144" t="s">
        <v>819</v>
      </c>
      <c r="F899" s="144" t="s">
        <v>299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6</v>
      </c>
      <c r="B900" s="144" t="s">
        <v>765</v>
      </c>
      <c r="C900" s="144" t="s">
        <v>382</v>
      </c>
      <c r="D900" s="144" t="s">
        <v>279</v>
      </c>
      <c r="E900" s="144" t="s">
        <v>819</v>
      </c>
      <c r="F900" s="184" t="s">
        <v>782</v>
      </c>
      <c r="G900" s="130" t="n">
        <v>50</v>
      </c>
      <c r="H900" s="130"/>
    </row>
    <row r="901" customFormat="false" ht="66" hidden="true" customHeight="false" outlineLevel="0" collapsed="false">
      <c r="A901" s="199" t="s">
        <v>820</v>
      </c>
      <c r="B901" s="144" t="s">
        <v>765</v>
      </c>
      <c r="C901" s="144" t="s">
        <v>382</v>
      </c>
      <c r="D901" s="144" t="s">
        <v>279</v>
      </c>
      <c r="E901" s="144" t="s">
        <v>821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8</v>
      </c>
      <c r="B902" s="144" t="s">
        <v>765</v>
      </c>
      <c r="C902" s="144" t="s">
        <v>382</v>
      </c>
      <c r="D902" s="144" t="s">
        <v>279</v>
      </c>
      <c r="E902" s="144" t="s">
        <v>821</v>
      </c>
      <c r="F902" s="144" t="s">
        <v>299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6</v>
      </c>
      <c r="B903" s="144" t="s">
        <v>765</v>
      </c>
      <c r="C903" s="144" t="s">
        <v>382</v>
      </c>
      <c r="D903" s="144" t="s">
        <v>279</v>
      </c>
      <c r="E903" s="144" t="s">
        <v>821</v>
      </c>
      <c r="F903" s="184" t="s">
        <v>782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22</v>
      </c>
      <c r="B904" s="144" t="s">
        <v>765</v>
      </c>
      <c r="C904" s="144" t="s">
        <v>382</v>
      </c>
      <c r="D904" s="144" t="s">
        <v>279</v>
      </c>
      <c r="E904" s="144" t="s">
        <v>823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8</v>
      </c>
      <c r="B905" s="144" t="s">
        <v>765</v>
      </c>
      <c r="C905" s="144" t="s">
        <v>382</v>
      </c>
      <c r="D905" s="144" t="s">
        <v>279</v>
      </c>
      <c r="E905" s="144" t="s">
        <v>823</v>
      </c>
      <c r="F905" s="144" t="s">
        <v>299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6</v>
      </c>
      <c r="B906" s="144" t="s">
        <v>765</v>
      </c>
      <c r="C906" s="144" t="s">
        <v>382</v>
      </c>
      <c r="D906" s="144" t="s">
        <v>279</v>
      </c>
      <c r="E906" s="144" t="s">
        <v>823</v>
      </c>
      <c r="F906" s="184" t="s">
        <v>782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4</v>
      </c>
      <c r="B907" s="144" t="s">
        <v>765</v>
      </c>
      <c r="C907" s="144" t="s">
        <v>382</v>
      </c>
      <c r="D907" s="144" t="s">
        <v>279</v>
      </c>
      <c r="E907" s="144" t="s">
        <v>825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8</v>
      </c>
      <c r="B908" s="144" t="s">
        <v>765</v>
      </c>
      <c r="C908" s="144" t="s">
        <v>382</v>
      </c>
      <c r="D908" s="144" t="s">
        <v>279</v>
      </c>
      <c r="E908" s="144" t="s">
        <v>825</v>
      </c>
      <c r="F908" s="144" t="s">
        <v>299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6</v>
      </c>
      <c r="B909" s="144" t="s">
        <v>765</v>
      </c>
      <c r="C909" s="144" t="s">
        <v>382</v>
      </c>
      <c r="D909" s="144" t="s">
        <v>279</v>
      </c>
      <c r="E909" s="144" t="s">
        <v>825</v>
      </c>
      <c r="F909" s="184" t="s">
        <v>782</v>
      </c>
      <c r="G909" s="196" t="n">
        <v>9</v>
      </c>
      <c r="H909" s="130"/>
    </row>
    <row r="910" customFormat="false" ht="33" hidden="true" customHeight="false" outlineLevel="0" collapsed="false">
      <c r="A910" s="199" t="s">
        <v>826</v>
      </c>
      <c r="B910" s="144" t="s">
        <v>765</v>
      </c>
      <c r="C910" s="144" t="s">
        <v>382</v>
      </c>
      <c r="D910" s="144" t="s">
        <v>279</v>
      </c>
      <c r="E910" s="144" t="s">
        <v>827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8</v>
      </c>
      <c r="B911" s="144" t="s">
        <v>765</v>
      </c>
      <c r="C911" s="144" t="s">
        <v>382</v>
      </c>
      <c r="D911" s="144" t="s">
        <v>279</v>
      </c>
      <c r="E911" s="144" t="s">
        <v>827</v>
      </c>
      <c r="F911" s="144" t="s">
        <v>299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6</v>
      </c>
      <c r="B912" s="144" t="s">
        <v>765</v>
      </c>
      <c r="C912" s="144" t="s">
        <v>382</v>
      </c>
      <c r="D912" s="144" t="s">
        <v>279</v>
      </c>
      <c r="E912" s="144" t="s">
        <v>827</v>
      </c>
      <c r="F912" s="184" t="s">
        <v>782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8</v>
      </c>
      <c r="B913" s="144" t="s">
        <v>765</v>
      </c>
      <c r="C913" s="144" t="s">
        <v>382</v>
      </c>
      <c r="D913" s="144" t="s">
        <v>279</v>
      </c>
      <c r="E913" s="144" t="s">
        <v>829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8</v>
      </c>
      <c r="B914" s="144" t="s">
        <v>765</v>
      </c>
      <c r="C914" s="144" t="s">
        <v>382</v>
      </c>
      <c r="D914" s="144" t="s">
        <v>279</v>
      </c>
      <c r="E914" s="144" t="s">
        <v>829</v>
      </c>
      <c r="F914" s="144" t="s">
        <v>299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6</v>
      </c>
      <c r="B915" s="144" t="s">
        <v>765</v>
      </c>
      <c r="C915" s="144" t="s">
        <v>382</v>
      </c>
      <c r="D915" s="144" t="s">
        <v>279</v>
      </c>
      <c r="E915" s="144" t="s">
        <v>829</v>
      </c>
      <c r="F915" s="184" t="s">
        <v>782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30</v>
      </c>
      <c r="B916" s="144" t="s">
        <v>765</v>
      </c>
      <c r="C916" s="144" t="s">
        <v>382</v>
      </c>
      <c r="D916" s="144" t="s">
        <v>279</v>
      </c>
      <c r="E916" s="144" t="s">
        <v>831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8</v>
      </c>
      <c r="B917" s="144" t="s">
        <v>765</v>
      </c>
      <c r="C917" s="144" t="s">
        <v>382</v>
      </c>
      <c r="D917" s="144" t="s">
        <v>279</v>
      </c>
      <c r="E917" s="144" t="s">
        <v>831</v>
      </c>
      <c r="F917" s="144" t="s">
        <v>299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6</v>
      </c>
      <c r="B918" s="144" t="s">
        <v>765</v>
      </c>
      <c r="C918" s="144" t="s">
        <v>382</v>
      </c>
      <c r="D918" s="144" t="s">
        <v>279</v>
      </c>
      <c r="E918" s="144" t="s">
        <v>831</v>
      </c>
      <c r="F918" s="184" t="s">
        <v>782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60</v>
      </c>
      <c r="B919" s="147" t="s">
        <v>765</v>
      </c>
      <c r="C919" s="147" t="s">
        <v>382</v>
      </c>
      <c r="D919" s="147" t="s">
        <v>307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6</v>
      </c>
      <c r="B920" s="144" t="s">
        <v>765</v>
      </c>
      <c r="C920" s="144" t="s">
        <v>382</v>
      </c>
      <c r="D920" s="144" t="s">
        <v>307</v>
      </c>
      <c r="E920" s="144" t="s">
        <v>607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3</v>
      </c>
      <c r="B921" s="144" t="s">
        <v>765</v>
      </c>
      <c r="C921" s="144" t="s">
        <v>382</v>
      </c>
      <c r="D921" s="144" t="s">
        <v>307</v>
      </c>
      <c r="E921" s="144" t="s">
        <v>608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9</v>
      </c>
      <c r="B922" s="144" t="s">
        <v>765</v>
      </c>
      <c r="C922" s="144" t="s">
        <v>382</v>
      </c>
      <c r="D922" s="144" t="s">
        <v>307</v>
      </c>
      <c r="E922" s="144" t="s">
        <v>660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4</v>
      </c>
      <c r="B923" s="144" t="s">
        <v>765</v>
      </c>
      <c r="C923" s="144" t="s">
        <v>382</v>
      </c>
      <c r="D923" s="144" t="s">
        <v>307</v>
      </c>
      <c r="E923" s="144" t="s">
        <v>660</v>
      </c>
      <c r="F923" s="144" t="s">
        <v>415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3</v>
      </c>
      <c r="B924" s="144" t="s">
        <v>765</v>
      </c>
      <c r="C924" s="144" t="s">
        <v>382</v>
      </c>
      <c r="D924" s="144" t="s">
        <v>307</v>
      </c>
      <c r="E924" s="144" t="s">
        <v>660</v>
      </c>
      <c r="F924" s="128" t="s">
        <v>514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32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31</v>
      </c>
      <c r="B926" s="125" t="n">
        <v>923</v>
      </c>
      <c r="C926" s="125" t="s">
        <v>278</v>
      </c>
      <c r="D926" s="125" t="s">
        <v>332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10</v>
      </c>
      <c r="B927" s="135" t="n">
        <v>923</v>
      </c>
      <c r="C927" s="135" t="s">
        <v>278</v>
      </c>
      <c r="D927" s="135" t="s">
        <v>332</v>
      </c>
      <c r="E927" s="135" t="s">
        <v>311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6</v>
      </c>
      <c r="B928" s="128" t="n">
        <v>923</v>
      </c>
      <c r="C928" s="128" t="s">
        <v>278</v>
      </c>
      <c r="D928" s="128" t="s">
        <v>332</v>
      </c>
      <c r="E928" s="128" t="s">
        <v>327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82</v>
      </c>
      <c r="B929" s="128" t="n">
        <v>923</v>
      </c>
      <c r="C929" s="128" t="s">
        <v>278</v>
      </c>
      <c r="D929" s="128" t="s">
        <v>332</v>
      </c>
      <c r="E929" s="128" t="s">
        <v>328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92</v>
      </c>
      <c r="B930" s="128" t="n">
        <v>923</v>
      </c>
      <c r="C930" s="128" t="s">
        <v>278</v>
      </c>
      <c r="D930" s="128" t="s">
        <v>332</v>
      </c>
      <c r="E930" s="128" t="s">
        <v>333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4</v>
      </c>
      <c r="B931" s="128" t="n">
        <v>923</v>
      </c>
      <c r="C931" s="128" t="s">
        <v>278</v>
      </c>
      <c r="D931" s="128" t="s">
        <v>332</v>
      </c>
      <c r="E931" s="128" t="s">
        <v>333</v>
      </c>
      <c r="F931" s="128" t="s">
        <v>295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6</v>
      </c>
      <c r="B932" s="128" t="n">
        <v>923</v>
      </c>
      <c r="C932" s="128" t="s">
        <v>278</v>
      </c>
      <c r="D932" s="128" t="s">
        <v>332</v>
      </c>
      <c r="E932" s="128" t="s">
        <v>333</v>
      </c>
      <c r="F932" s="128" t="s">
        <v>297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8</v>
      </c>
      <c r="B933" s="125" t="n">
        <v>923</v>
      </c>
      <c r="C933" s="125" t="s">
        <v>278</v>
      </c>
      <c r="D933" s="125" t="s">
        <v>309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5</v>
      </c>
      <c r="B934" s="128" t="n">
        <v>923</v>
      </c>
      <c r="C934" s="128" t="s">
        <v>278</v>
      </c>
      <c r="D934" s="128" t="s">
        <v>309</v>
      </c>
      <c r="E934" s="128" t="s">
        <v>396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3</v>
      </c>
      <c r="B935" s="128" t="n">
        <v>923</v>
      </c>
      <c r="C935" s="128" t="s">
        <v>278</v>
      </c>
      <c r="D935" s="128" t="s">
        <v>309</v>
      </c>
      <c r="E935" s="128" t="s">
        <v>398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8</v>
      </c>
      <c r="B936" s="128" t="n">
        <v>923</v>
      </c>
      <c r="C936" s="128" t="s">
        <v>278</v>
      </c>
      <c r="D936" s="128" t="s">
        <v>309</v>
      </c>
      <c r="E936" s="128" t="s">
        <v>833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4</v>
      </c>
      <c r="B937" s="128" t="n">
        <v>923</v>
      </c>
      <c r="C937" s="128" t="s">
        <v>278</v>
      </c>
      <c r="D937" s="128" t="s">
        <v>309</v>
      </c>
      <c r="E937" s="128" t="s">
        <v>833</v>
      </c>
      <c r="F937" s="128" t="s">
        <v>295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6</v>
      </c>
      <c r="B938" s="128" t="n">
        <v>923</v>
      </c>
      <c r="C938" s="128" t="s">
        <v>278</v>
      </c>
      <c r="D938" s="128" t="s">
        <v>309</v>
      </c>
      <c r="E938" s="128" t="s">
        <v>833</v>
      </c>
      <c r="F938" s="128" t="s">
        <v>297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4</v>
      </c>
      <c r="B939" s="128" t="n">
        <v>923</v>
      </c>
      <c r="C939" s="128" t="s">
        <v>278</v>
      </c>
      <c r="D939" s="128" t="s">
        <v>309</v>
      </c>
      <c r="E939" s="128" t="s">
        <v>835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3</v>
      </c>
      <c r="B940" s="128" t="n">
        <v>923</v>
      </c>
      <c r="C940" s="128" t="s">
        <v>278</v>
      </c>
      <c r="D940" s="128" t="s">
        <v>309</v>
      </c>
      <c r="E940" s="128" t="s">
        <v>836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8</v>
      </c>
      <c r="B941" s="128" t="n">
        <v>923</v>
      </c>
      <c r="C941" s="128" t="s">
        <v>278</v>
      </c>
      <c r="D941" s="128" t="s">
        <v>309</v>
      </c>
      <c r="E941" s="128" t="s">
        <v>837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4</v>
      </c>
      <c r="B942" s="128" t="n">
        <v>923</v>
      </c>
      <c r="C942" s="128" t="s">
        <v>278</v>
      </c>
      <c r="D942" s="128" t="s">
        <v>309</v>
      </c>
      <c r="E942" s="128" t="s">
        <v>837</v>
      </c>
      <c r="F942" s="128" t="s">
        <v>295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6</v>
      </c>
      <c r="B943" s="128" t="n">
        <v>923</v>
      </c>
      <c r="C943" s="128" t="s">
        <v>278</v>
      </c>
      <c r="D943" s="128" t="s">
        <v>309</v>
      </c>
      <c r="E943" s="128" t="s">
        <v>837</v>
      </c>
      <c r="F943" s="128" t="s">
        <v>297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10</v>
      </c>
      <c r="B944" s="135" t="n">
        <v>923</v>
      </c>
      <c r="C944" s="135" t="s">
        <v>278</v>
      </c>
      <c r="D944" s="135" t="s">
        <v>309</v>
      </c>
      <c r="E944" s="135" t="s">
        <v>311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31</v>
      </c>
      <c r="B945" s="128" t="n">
        <v>923</v>
      </c>
      <c r="C945" s="128" t="s">
        <v>278</v>
      </c>
      <c r="D945" s="128" t="s">
        <v>309</v>
      </c>
      <c r="E945" s="128" t="s">
        <v>312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3</v>
      </c>
      <c r="B946" s="128" t="n">
        <v>923</v>
      </c>
      <c r="C946" s="128" t="s">
        <v>278</v>
      </c>
      <c r="D946" s="128" t="s">
        <v>309</v>
      </c>
      <c r="E946" s="128" t="s">
        <v>314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5</v>
      </c>
      <c r="B947" s="128" t="n">
        <v>923</v>
      </c>
      <c r="C947" s="128" t="s">
        <v>278</v>
      </c>
      <c r="D947" s="128" t="s">
        <v>309</v>
      </c>
      <c r="E947" s="128" t="s">
        <v>316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4</v>
      </c>
      <c r="B948" s="128" t="n">
        <v>923</v>
      </c>
      <c r="C948" s="128" t="s">
        <v>278</v>
      </c>
      <c r="D948" s="128" t="s">
        <v>309</v>
      </c>
      <c r="E948" s="128" t="s">
        <v>316</v>
      </c>
      <c r="F948" s="128" t="s">
        <v>295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6</v>
      </c>
      <c r="B949" s="128" t="n">
        <v>923</v>
      </c>
      <c r="C949" s="128" t="s">
        <v>278</v>
      </c>
      <c r="D949" s="128" t="s">
        <v>309</v>
      </c>
      <c r="E949" s="128" t="s">
        <v>316</v>
      </c>
      <c r="F949" s="128" t="s">
        <v>297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6</v>
      </c>
      <c r="B950" s="128" t="n">
        <v>923</v>
      </c>
      <c r="C950" s="128" t="s">
        <v>278</v>
      </c>
      <c r="D950" s="128" t="s">
        <v>309</v>
      </c>
      <c r="E950" s="128" t="s">
        <v>327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3</v>
      </c>
      <c r="B951" s="128" t="n">
        <v>923</v>
      </c>
      <c r="C951" s="128" t="s">
        <v>278</v>
      </c>
      <c r="D951" s="128" t="s">
        <v>309</v>
      </c>
      <c r="E951" s="128" t="s">
        <v>358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8</v>
      </c>
      <c r="B952" s="128" t="n">
        <v>923</v>
      </c>
      <c r="C952" s="128" t="s">
        <v>278</v>
      </c>
      <c r="D952" s="128" t="s">
        <v>309</v>
      </c>
      <c r="E952" s="128" t="s">
        <v>359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4</v>
      </c>
      <c r="B953" s="128" t="n">
        <v>923</v>
      </c>
      <c r="C953" s="128" t="s">
        <v>278</v>
      </c>
      <c r="D953" s="128" t="s">
        <v>309</v>
      </c>
      <c r="E953" s="128" t="s">
        <v>359</v>
      </c>
      <c r="F953" s="128" t="s">
        <v>295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6</v>
      </c>
      <c r="B954" s="128" t="n">
        <v>923</v>
      </c>
      <c r="C954" s="128" t="s">
        <v>278</v>
      </c>
      <c r="D954" s="128" t="s">
        <v>309</v>
      </c>
      <c r="E954" s="128" t="s">
        <v>359</v>
      </c>
      <c r="F954" s="128" t="s">
        <v>297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8</v>
      </c>
      <c r="B955" s="128" t="n">
        <v>923</v>
      </c>
      <c r="C955" s="128" t="s">
        <v>278</v>
      </c>
      <c r="D955" s="128" t="s">
        <v>309</v>
      </c>
      <c r="E955" s="128" t="s">
        <v>359</v>
      </c>
      <c r="F955" s="128" t="s">
        <v>299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300</v>
      </c>
      <c r="B956" s="128" t="n">
        <v>923</v>
      </c>
      <c r="C956" s="128" t="s">
        <v>278</v>
      </c>
      <c r="D956" s="128" t="s">
        <v>309</v>
      </c>
      <c r="E956" s="128" t="s">
        <v>359</v>
      </c>
      <c r="F956" s="128" t="s">
        <v>301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302</v>
      </c>
      <c r="B957" s="128" t="n">
        <v>923</v>
      </c>
      <c r="C957" s="128" t="s">
        <v>278</v>
      </c>
      <c r="D957" s="128" t="s">
        <v>309</v>
      </c>
      <c r="E957" s="128" t="s">
        <v>359</v>
      </c>
      <c r="F957" s="128" t="s">
        <v>303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7</v>
      </c>
      <c r="B958" s="128" t="n">
        <v>923</v>
      </c>
      <c r="C958" s="128" t="s">
        <v>278</v>
      </c>
      <c r="D958" s="128" t="s">
        <v>309</v>
      </c>
      <c r="E958" s="128" t="s">
        <v>359</v>
      </c>
      <c r="F958" s="128" t="s">
        <v>305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4</v>
      </c>
      <c r="B959" s="128" t="n">
        <v>923</v>
      </c>
      <c r="C959" s="128" t="s">
        <v>278</v>
      </c>
      <c r="D959" s="128" t="s">
        <v>309</v>
      </c>
      <c r="E959" s="128" t="s">
        <v>838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9</v>
      </c>
      <c r="B960" s="128" t="n">
        <v>923</v>
      </c>
      <c r="C960" s="128" t="s">
        <v>278</v>
      </c>
      <c r="D960" s="128" t="s">
        <v>309</v>
      </c>
      <c r="E960" s="128" t="s">
        <v>840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6</v>
      </c>
      <c r="B961" s="128" t="n">
        <v>923</v>
      </c>
      <c r="C961" s="128" t="s">
        <v>278</v>
      </c>
      <c r="D961" s="128" t="s">
        <v>309</v>
      </c>
      <c r="E961" s="128" t="s">
        <v>840</v>
      </c>
      <c r="F961" s="128" t="s">
        <v>287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41</v>
      </c>
      <c r="B962" s="128" t="n">
        <v>923</v>
      </c>
      <c r="C962" s="128" t="s">
        <v>278</v>
      </c>
      <c r="D962" s="128" t="s">
        <v>309</v>
      </c>
      <c r="E962" s="128" t="s">
        <v>840</v>
      </c>
      <c r="F962" s="128" t="s">
        <v>406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4</v>
      </c>
      <c r="B963" s="128" t="n">
        <v>923</v>
      </c>
      <c r="C963" s="128" t="s">
        <v>278</v>
      </c>
      <c r="D963" s="128" t="s">
        <v>309</v>
      </c>
      <c r="E963" s="128" t="s">
        <v>840</v>
      </c>
      <c r="F963" s="128" t="s">
        <v>295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6</v>
      </c>
      <c r="B964" s="128" t="n">
        <v>923</v>
      </c>
      <c r="C964" s="128" t="s">
        <v>278</v>
      </c>
      <c r="D964" s="128" t="s">
        <v>309</v>
      </c>
      <c r="E964" s="128" t="s">
        <v>840</v>
      </c>
      <c r="F964" s="128" t="s">
        <v>297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302</v>
      </c>
      <c r="B965" s="128" t="n">
        <v>923</v>
      </c>
      <c r="C965" s="128" t="s">
        <v>278</v>
      </c>
      <c r="D965" s="128" t="s">
        <v>309</v>
      </c>
      <c r="E965" s="128" t="s">
        <v>840</v>
      </c>
      <c r="F965" s="128" t="s">
        <v>303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4</v>
      </c>
      <c r="B966" s="128" t="n">
        <v>923</v>
      </c>
      <c r="C966" s="128" t="s">
        <v>278</v>
      </c>
      <c r="D966" s="128" t="s">
        <v>309</v>
      </c>
      <c r="E966" s="128" t="s">
        <v>840</v>
      </c>
      <c r="F966" s="128" t="s">
        <v>305</v>
      </c>
      <c r="G966" s="130" t="n">
        <v>8</v>
      </c>
      <c r="H966" s="130"/>
    </row>
    <row r="967" customFormat="false" ht="33" hidden="true" customHeight="false" outlineLevel="0" collapsed="false">
      <c r="A967" s="127" t="s">
        <v>842</v>
      </c>
      <c r="B967" s="128" t="n">
        <v>923</v>
      </c>
      <c r="C967" s="128" t="s">
        <v>278</v>
      </c>
      <c r="D967" s="128" t="s">
        <v>309</v>
      </c>
      <c r="E967" s="128" t="s">
        <v>843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6</v>
      </c>
      <c r="B968" s="128" t="n">
        <v>923</v>
      </c>
      <c r="C968" s="128" t="s">
        <v>278</v>
      </c>
      <c r="D968" s="128" t="s">
        <v>309</v>
      </c>
      <c r="E968" s="128" t="s">
        <v>843</v>
      </c>
      <c r="F968" s="128" t="s">
        <v>287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5</v>
      </c>
      <c r="B969" s="128" t="n">
        <v>923</v>
      </c>
      <c r="C969" s="128" t="s">
        <v>278</v>
      </c>
      <c r="D969" s="128" t="s">
        <v>309</v>
      </c>
      <c r="E969" s="128" t="s">
        <v>843</v>
      </c>
      <c r="F969" s="128" t="s">
        <v>406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4</v>
      </c>
      <c r="B970" s="128" t="n">
        <v>923</v>
      </c>
      <c r="C970" s="128" t="s">
        <v>278</v>
      </c>
      <c r="D970" s="128" t="s">
        <v>309</v>
      </c>
      <c r="E970" s="128" t="s">
        <v>843</v>
      </c>
      <c r="F970" s="128" t="s">
        <v>295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6</v>
      </c>
      <c r="B971" s="128" t="n">
        <v>923</v>
      </c>
      <c r="C971" s="128" t="s">
        <v>278</v>
      </c>
      <c r="D971" s="128" t="s">
        <v>309</v>
      </c>
      <c r="E971" s="128" t="s">
        <v>843</v>
      </c>
      <c r="F971" s="128" t="s">
        <v>297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302</v>
      </c>
      <c r="B972" s="128" t="n">
        <v>923</v>
      </c>
      <c r="C972" s="128" t="s">
        <v>278</v>
      </c>
      <c r="D972" s="128" t="s">
        <v>309</v>
      </c>
      <c r="E972" s="128" t="s">
        <v>843</v>
      </c>
      <c r="F972" s="128" t="s">
        <v>303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4</v>
      </c>
      <c r="B973" s="128" t="n">
        <v>923</v>
      </c>
      <c r="C973" s="128" t="s">
        <v>278</v>
      </c>
      <c r="D973" s="128" t="s">
        <v>309</v>
      </c>
      <c r="E973" s="128" t="s">
        <v>843</v>
      </c>
      <c r="F973" s="128" t="s">
        <v>305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7</v>
      </c>
      <c r="B974" s="125" t="n">
        <v>923</v>
      </c>
      <c r="C974" s="125" t="s">
        <v>332</v>
      </c>
      <c r="D974" s="125" t="s">
        <v>498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4</v>
      </c>
      <c r="B975" s="128" t="n">
        <v>923</v>
      </c>
      <c r="C975" s="128" t="s">
        <v>332</v>
      </c>
      <c r="D975" s="128" t="s">
        <v>498</v>
      </c>
      <c r="E975" s="128" t="s">
        <v>845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3</v>
      </c>
      <c r="B976" s="128" t="n">
        <v>923</v>
      </c>
      <c r="C976" s="128" t="s">
        <v>332</v>
      </c>
      <c r="D976" s="128" t="s">
        <v>498</v>
      </c>
      <c r="E976" s="128" t="s">
        <v>846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6</v>
      </c>
      <c r="B977" s="128" t="n">
        <v>923</v>
      </c>
      <c r="C977" s="128" t="s">
        <v>332</v>
      </c>
      <c r="D977" s="128" t="s">
        <v>498</v>
      </c>
      <c r="E977" s="128" t="s">
        <v>847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4</v>
      </c>
      <c r="B978" s="128" t="n">
        <v>923</v>
      </c>
      <c r="C978" s="128" t="s">
        <v>332</v>
      </c>
      <c r="D978" s="128" t="s">
        <v>498</v>
      </c>
      <c r="E978" s="128" t="s">
        <v>847</v>
      </c>
      <c r="F978" s="128" t="s">
        <v>295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6</v>
      </c>
      <c r="B979" s="128" t="n">
        <v>923</v>
      </c>
      <c r="C979" s="128" t="s">
        <v>332</v>
      </c>
      <c r="D979" s="128" t="s">
        <v>498</v>
      </c>
      <c r="E979" s="128" t="s">
        <v>847</v>
      </c>
      <c r="F979" s="128" t="s">
        <v>297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8</v>
      </c>
      <c r="B980" s="125" t="n">
        <v>923</v>
      </c>
      <c r="C980" s="125" t="s">
        <v>498</v>
      </c>
      <c r="D980" s="125" t="s">
        <v>332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10</v>
      </c>
      <c r="B981" s="135" t="n">
        <v>923</v>
      </c>
      <c r="C981" s="135" t="s">
        <v>498</v>
      </c>
      <c r="D981" s="135" t="s">
        <v>332</v>
      </c>
      <c r="E981" s="135" t="s">
        <v>311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6</v>
      </c>
      <c r="B982" s="128" t="n">
        <v>923</v>
      </c>
      <c r="C982" s="128" t="s">
        <v>498</v>
      </c>
      <c r="D982" s="128" t="s">
        <v>332</v>
      </c>
      <c r="E982" s="128" t="s">
        <v>327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40</v>
      </c>
      <c r="B983" s="128" t="n">
        <v>923</v>
      </c>
      <c r="C983" s="128" t="s">
        <v>498</v>
      </c>
      <c r="D983" s="128" t="s">
        <v>332</v>
      </c>
      <c r="E983" s="128" t="s">
        <v>849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50</v>
      </c>
      <c r="B984" s="128" t="n">
        <v>923</v>
      </c>
      <c r="C984" s="128" t="s">
        <v>498</v>
      </c>
      <c r="D984" s="128" t="s">
        <v>332</v>
      </c>
      <c r="E984" s="128" t="s">
        <v>851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4</v>
      </c>
      <c r="B985" s="128" t="n">
        <v>923</v>
      </c>
      <c r="C985" s="128" t="s">
        <v>498</v>
      </c>
      <c r="D985" s="128" t="s">
        <v>332</v>
      </c>
      <c r="E985" s="128" t="s">
        <v>851</v>
      </c>
      <c r="F985" s="128" t="s">
        <v>415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4</v>
      </c>
      <c r="B986" s="128" t="n">
        <v>923</v>
      </c>
      <c r="C986" s="128" t="s">
        <v>498</v>
      </c>
      <c r="D986" s="128" t="s">
        <v>332</v>
      </c>
      <c r="E986" s="128" t="s">
        <v>851</v>
      </c>
      <c r="F986" s="128" t="s">
        <v>445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52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0-01-14T05:56:16Z</cp:lastPrinted>
  <dcterms:modified xsi:type="dcterms:W3CDTF">2020-01-30T09:40:14Z</dcterms:modified>
  <cp:revision>0</cp:revision>
  <dc:subject/>
  <dc:title/>
</cp:coreProperties>
</file>