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O33" activeCellId="0" sqref="O33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9</v>
      </c>
      <c r="K11" s="24" t="n">
        <f aca="false">290-191</f>
        <v>99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394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593</v>
      </c>
      <c r="K13" s="24" t="n">
        <f aca="false">1867-74-200</f>
        <v>159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143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248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8</v>
      </c>
      <c r="K18" s="24" t="n">
        <f aca="false">170+128</f>
        <v>298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8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2255</v>
      </c>
      <c r="K20" s="24" t="n">
        <f aca="false">4800-128-34-383-2000</f>
        <v>2255</v>
      </c>
      <c r="L20" s="24" t="n">
        <v>0</v>
      </c>
      <c r="M20" s="24" t="n">
        <v>0</v>
      </c>
      <c r="N20" s="24" t="n">
        <v>0</v>
      </c>
      <c r="O20" s="24" t="n">
        <f aca="false">P20+Q20+R20+S20</f>
        <v>2000</v>
      </c>
      <c r="P20" s="24" t="n">
        <v>20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255</v>
      </c>
    </row>
    <row r="21" customFormat="false" ht="50.45" hidden="false" customHeight="true" outlineLevel="0" collapsed="false">
      <c r="A21" s="21" t="s">
        <v>43</v>
      </c>
      <c r="B21" s="22" t="s">
        <v>44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336</v>
      </c>
      <c r="K21" s="24" t="n">
        <v>33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36</v>
      </c>
    </row>
    <row r="22" customFormat="false" ht="28.15" hidden="false" customHeight="true" outlineLevel="0" collapsed="false">
      <c r="A22" s="27" t="s">
        <v>45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6838</v>
      </c>
      <c r="K22" s="24" t="n">
        <f aca="false">K19+K18+K17+K16+K15+K14+K13+K12+K11+K20+K21</f>
        <v>6838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6546</v>
      </c>
      <c r="P22" s="24" t="n">
        <f aca="false">P19+P18+P17+P16+P15+P14+P13+P12+P11+P20</f>
        <v>6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6900</v>
      </c>
      <c r="AF22" s="29"/>
    </row>
    <row r="23" customFormat="false" ht="31.5" hidden="false" customHeight="tru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684</v>
      </c>
      <c r="K24" s="24" t="n">
        <f aca="false">2002+74+191+34+383</f>
        <v>2684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3385</v>
      </c>
      <c r="AE24" s="2" t="n">
        <v>2460</v>
      </c>
    </row>
    <row r="25" customFormat="false" ht="55.5" hidden="false" customHeight="true" outlineLevel="0" collapsed="false">
      <c r="A25" s="21" t="s">
        <v>49</v>
      </c>
      <c r="B25" s="22" t="s">
        <v>50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39</v>
      </c>
      <c r="K25" s="24" t="n">
        <f aca="false">2540-1</f>
        <v>2539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74</v>
      </c>
    </row>
    <row r="26" s="31" customFormat="true" ht="28.9" hidden="false" customHeight="true" outlineLevel="0" collapsed="false">
      <c r="A26" s="27" t="s">
        <v>51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5223</v>
      </c>
      <c r="K26" s="24" t="n">
        <f aca="false">K25+K24</f>
        <v>5223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6059</v>
      </c>
      <c r="AE26" s="30"/>
      <c r="AF26" s="30"/>
    </row>
    <row r="27" customFormat="false" ht="27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59</v>
      </c>
      <c r="B31" s="22" t="s">
        <v>60</v>
      </c>
      <c r="C31" s="23" t="s">
        <v>24</v>
      </c>
      <c r="D31" s="23" t="s">
        <v>61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2</v>
      </c>
      <c r="B32" s="22" t="s">
        <v>63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5539</v>
      </c>
      <c r="K32" s="24" t="n">
        <f aca="false">34587+952</f>
        <v>35539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90279</v>
      </c>
    </row>
    <row r="33" customFormat="false" ht="33" hidden="false" customHeight="true" outlineLevel="0" collapsed="false">
      <c r="A33" s="21"/>
      <c r="B33" s="22" t="s">
        <v>64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5</v>
      </c>
      <c r="B34" s="22" t="s">
        <v>66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7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1243</v>
      </c>
      <c r="K35" s="24" t="n">
        <f aca="false">K32+K31+K30+K29+K28+K34</f>
        <v>41243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6020</v>
      </c>
    </row>
    <row r="36" customFormat="false" ht="45" hidden="false" customHeight="true" outlineLevel="0" collapsed="false">
      <c r="A36" s="32" t="s">
        <v>68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06.9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6207</v>
      </c>
      <c r="K38" s="24" t="n">
        <f aca="false">38628-1469-952</f>
        <v>36207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3554</v>
      </c>
      <c r="AF38" s="2" t="n">
        <v>33810</v>
      </c>
    </row>
    <row r="39" customFormat="false" ht="89.2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4716</v>
      </c>
      <c r="K39" s="24" t="n">
        <f aca="false">K40+K41</f>
        <v>204716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9303</v>
      </c>
      <c r="AF39" s="2" t="n">
        <v>199501</v>
      </c>
    </row>
    <row r="40" customFormat="false" ht="76.1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4481</v>
      </c>
      <c r="K41" s="24" t="n">
        <f aca="false">133012+1469</f>
        <v>134481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3840</v>
      </c>
    </row>
    <row r="42" customFormat="false" ht="102.6" hidden="false" customHeight="true" outlineLevel="0" collapsed="false">
      <c r="A42" s="21" t="s">
        <v>78</v>
      </c>
      <c r="B42" s="22" t="s">
        <v>79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0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8828</v>
      </c>
      <c r="K43" s="24" t="n">
        <f aca="false">K42+K39+K38</f>
        <v>268828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8637</v>
      </c>
    </row>
    <row r="44" customFormat="false" ht="32.25" hidden="false" customHeight="true" outlineLevel="0" collapsed="false">
      <c r="A44" s="34" t="s">
        <v>81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2132</v>
      </c>
      <c r="K44" s="36" t="n">
        <f aca="false">K43+K35+K26+K22</f>
        <v>322132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7830</v>
      </c>
      <c r="P44" s="36" t="n">
        <f aca="false">P43+P35+P26+P22</f>
        <v>327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7616</v>
      </c>
    </row>
    <row r="45" s="41" customFormat="true" ht="41.25" hidden="false" customHeight="true" outlineLevel="0" collapsed="false">
      <c r="A45" s="38" t="s">
        <v>82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40" t="n">
        <f aca="false">E45+J45+O45+T45+Y45</f>
        <v>63</v>
      </c>
      <c r="AE45" s="19"/>
      <c r="AF45" s="19"/>
    </row>
    <row r="46" s="41" customFormat="true" ht="45" hidden="false" customHeight="true" outlineLevel="0" collapsed="false">
      <c r="A46" s="42" t="s">
        <v>83</v>
      </c>
      <c r="B46" s="42"/>
      <c r="C46" s="43"/>
      <c r="D46" s="43"/>
      <c r="E46" s="43" t="n">
        <f aca="false">E44+E45</f>
        <v>319315</v>
      </c>
      <c r="F46" s="44" t="n">
        <f aca="false">F44+F45</f>
        <v>319315</v>
      </c>
      <c r="G46" s="44" t="n">
        <f aca="false">G44+G45</f>
        <v>0</v>
      </c>
      <c r="H46" s="44" t="n">
        <f aca="false">H44+H45</f>
        <v>0</v>
      </c>
      <c r="I46" s="44" t="n">
        <f aca="false">I44+I45</f>
        <v>0</v>
      </c>
      <c r="J46" s="44" t="n">
        <f aca="false">J44+J45</f>
        <v>322195</v>
      </c>
      <c r="K46" s="44" t="n">
        <f aca="false">K44+K45</f>
        <v>322195</v>
      </c>
      <c r="L46" s="44" t="n">
        <f aca="false">L44+L45</f>
        <v>0</v>
      </c>
      <c r="M46" s="44" t="n">
        <f aca="false">M44+M45</f>
        <v>0</v>
      </c>
      <c r="N46" s="44" t="n">
        <f aca="false">N44+N45</f>
        <v>0</v>
      </c>
      <c r="O46" s="44" t="n">
        <f aca="false">O44+O45</f>
        <v>327830</v>
      </c>
      <c r="P46" s="44" t="n">
        <f aca="false">P44+P45</f>
        <v>327830</v>
      </c>
      <c r="Q46" s="44" t="n">
        <f aca="false">Q44+Q45</f>
        <v>0</v>
      </c>
      <c r="R46" s="44" t="n">
        <f aca="false">R44+R45</f>
        <v>0</v>
      </c>
      <c r="S46" s="44" t="n">
        <f aca="false">S44+S45</f>
        <v>0</v>
      </c>
      <c r="T46" s="44" t="n">
        <f aca="false">T44+T45</f>
        <v>336804</v>
      </c>
      <c r="U46" s="44" t="n">
        <f aca="false">U44+U45</f>
        <v>336804</v>
      </c>
      <c r="V46" s="44" t="n">
        <f aca="false">V44+V45</f>
        <v>0</v>
      </c>
      <c r="W46" s="44" t="n">
        <f aca="false">W44+W45</f>
        <v>0</v>
      </c>
      <c r="X46" s="44" t="n">
        <f aca="false">X44+X45</f>
        <v>0</v>
      </c>
      <c r="Y46" s="44" t="n">
        <f aca="false">Y44+Y45</f>
        <v>371535</v>
      </c>
      <c r="Z46" s="44" t="n">
        <f aca="false">Z44+Z45</f>
        <v>371535</v>
      </c>
      <c r="AA46" s="44" t="n">
        <f aca="false">AA44+AA45</f>
        <v>0</v>
      </c>
      <c r="AB46" s="44" t="n">
        <f aca="false">AB44+AB45</f>
        <v>0</v>
      </c>
      <c r="AC46" s="44" t="n">
        <f aca="false">AC44+AC45</f>
        <v>0</v>
      </c>
      <c r="AD46" s="45" t="n">
        <f aca="false">AD44+AD45</f>
        <v>1677679</v>
      </c>
      <c r="AE46" s="19"/>
      <c r="AF46" s="19"/>
    </row>
    <row r="47" customFormat="false" ht="15.75" hidden="false" customHeight="false" outlineLevel="0" collapsed="false">
      <c r="K47" s="46"/>
      <c r="L47" s="46"/>
      <c r="M47" s="46"/>
      <c r="N47" s="46"/>
      <c r="O47" s="46"/>
      <c r="P47" s="46"/>
      <c r="Q47" s="46"/>
      <c r="R47" s="46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7"/>
      <c r="AF48" s="47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8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19-10-22T05:08:00Z</cp:lastPrinted>
  <dcterms:modified xsi:type="dcterms:W3CDTF">2019-11-07T05:24:31Z</dcterms:modified>
  <cp:revision>0</cp:revision>
  <dc:subject/>
  <dc:title/>
</cp:coreProperties>
</file>