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11</definedName>
    <definedName function="false" hidden="false" localSheetId="0" name="_xlnm.Print_Titles" vbProcedure="false">'Приложение2 Индикаторы'!$7:$9</definedName>
    <definedName function="false" hidden="true" localSheetId="0" name="_xlnm._FilterDatabase" vbProcedure="false">'Приложение2 Индикаторы'!$A$9:$AF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</xdr:rowOff>
              </xdr:from>
              <xdr:to>
                <xdr:col>7</xdr:col>
                <xdr:colOff>54</xdr:colOff>
                <xdr:row>11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" uniqueCount="490">
  <si>
    <t xml:space="preserve">Приложение  № 2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Строительство объекта "Детский сад на 300 мест с внутриплощадочными инженерными сетями в г. Тольятти г.о. Тольятти Самарской области" (микрорайон "Калина")</t>
  </si>
  <si>
    <t xml:space="preserve">2.1.10</t>
  </si>
  <si>
    <t xml:space="preserve">Проектирование и строительсьво Детский сад на 145 мест по ул. 40 лет Победы ЛДС-2 в составе 2 этапа в 14а квартале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 </t>
  </si>
  <si>
    <t xml:space="preserve">2.3.8</t>
  </si>
  <si>
    <t xml:space="preserve">Капитальный ремонт помещений под размещение кабинетов технологии цифровой образовательной среды </t>
  </si>
  <si>
    <t xml:space="preserve">количество муниципальных учреждений подготовленных под размещение кабинетов технологии цифровой образовательной среды </t>
  </si>
  <si>
    <t xml:space="preserve">2.3.9</t>
  </si>
  <si>
    <t xml:space="preserve">Капитальный ремонт помещений под размещение IT-куб</t>
  </si>
  <si>
    <t xml:space="preserve">количество муниципальных учреждений подготовленных под размещение  IT-куб</t>
  </si>
  <si>
    <t xml:space="preserve">2.3.10</t>
  </si>
  <si>
    <t xml:space="preserve">Капитальный ремонт бассейнов</t>
  </si>
  <si>
    <t xml:space="preserve">количество отремонтированных бассейнов</t>
  </si>
  <si>
    <t xml:space="preserve">2.3.11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2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00
и более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муниципальных дошкольных образовательных учреждений 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Фестиваль семейного творчества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численность обучающихся с ограниченными возможностями здоровья, получающих бесплатное питание  в виде завтрака и обеда</t>
  </si>
  <si>
    <t xml:space="preserve">3.8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9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1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1</t>
  </si>
  <si>
    <t xml:space="preserve">Обеспечение качественного, сбалансированного питания структурными подразделениями «Школьная столовая» муниципальных бюджетных общеобразовательных учреждений городского округа Тольятти обучающихся</t>
  </si>
  <si>
    <t xml:space="preserve">доля МБОУ, обеспечивающих качественное, сбалансированное питание структурными подразделениями «Школьная столовая» обучающихся, от общего количества МБОУ </t>
  </si>
  <si>
    <t xml:space="preserve">3.12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3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6</t>
  </si>
  <si>
    <t xml:space="preserve">Обеспечение мероприятий, связанных с организацией питания отдыхающих в лагерях с дневным пребыванием детей и направленных на соблюдение ими режима питания </t>
  </si>
  <si>
    <t xml:space="preserve">количество обучающихся, получивших питание в лагерях с дневным пребыванием детей</t>
  </si>
  <si>
    <t xml:space="preserve">3.17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9" topLeftCell="A28" activePane="bottomLeft" state="frozen"/>
      <selection pane="topLeft" activeCell="A1" activeCellId="0" sqref="A1"/>
      <selection pane="bottom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E1" s="5"/>
      <c r="F1" s="6"/>
      <c r="H1" s="6" t="s">
        <v>0</v>
      </c>
      <c r="J1" s="6"/>
      <c r="K1" s="6"/>
      <c r="L1" s="6"/>
    </row>
    <row r="2" customFormat="false" ht="39" hidden="false" customHeight="true" outlineLevel="0" collapsed="false">
      <c r="F2" s="7"/>
      <c r="H2" s="8" t="s">
        <v>1</v>
      </c>
      <c r="I2" s="8"/>
      <c r="J2" s="8"/>
      <c r="K2" s="8"/>
      <c r="L2" s="8"/>
    </row>
    <row r="3" customFormat="false" ht="15.75" hidden="false" customHeight="true" outlineLevel="0" collapsed="false">
      <c r="F3" s="7"/>
      <c r="H3" s="9"/>
      <c r="I3" s="9"/>
      <c r="J3" s="9"/>
      <c r="K3" s="9"/>
      <c r="L3" s="9"/>
    </row>
    <row r="4" customFormat="false" ht="15.75" hidden="false" customHeight="true" outlineLevel="0" collapsed="false">
      <c r="F4" s="7"/>
      <c r="H4" s="9"/>
      <c r="I4" s="9"/>
      <c r="J4" s="9"/>
      <c r="K4" s="9"/>
      <c r="L4" s="9"/>
    </row>
    <row r="5" customFormat="false" ht="23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true" outlineLevel="0" collapsed="false">
      <c r="A6" s="10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5" customFormat="true" ht="15.75" hidden="false" customHeight="true" outlineLevel="0" collapsed="false">
      <c r="A7" s="13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4"/>
      <c r="H7" s="14"/>
      <c r="I7" s="14"/>
      <c r="J7" s="14"/>
      <c r="K7" s="14"/>
      <c r="L7" s="14"/>
    </row>
    <row r="8" s="3" customFormat="true" ht="36.75" hidden="false" customHeight="true" outlineLevel="0" collapsed="false">
      <c r="A8" s="13"/>
      <c r="B8" s="14"/>
      <c r="C8" s="14"/>
      <c r="D8" s="14"/>
      <c r="E8" s="14"/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</row>
    <row r="9" s="17" customFormat="true" ht="15.75" hidden="false" customHeight="false" outlineLevel="0" collapsed="false">
      <c r="A9" s="13" t="n">
        <v>1</v>
      </c>
      <c r="B9" s="16" t="n">
        <v>2</v>
      </c>
      <c r="C9" s="14" t="n">
        <v>3</v>
      </c>
      <c r="D9" s="14" t="n">
        <v>4</v>
      </c>
      <c r="E9" s="13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3" t="n">
        <v>12</v>
      </c>
    </row>
    <row r="10" s="19" customFormat="true" ht="22.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9" customFormat="true" ht="22.5" hidden="false" customHeight="true" outlineLevel="0" collapsed="false">
      <c r="A11" s="20" t="n">
        <v>1</v>
      </c>
      <c r="B11" s="18" t="s">
        <v>1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19" customFormat="true" ht="47.25" hidden="false" customHeight="false" outlineLevel="0" collapsed="false">
      <c r="A12" s="21" t="s">
        <v>18</v>
      </c>
      <c r="B12" s="22" t="s">
        <v>19</v>
      </c>
      <c r="C12" s="23" t="s">
        <v>20</v>
      </c>
      <c r="D12" s="24" t="s">
        <v>21</v>
      </c>
      <c r="E12" s="25" t="n">
        <v>20835</v>
      </c>
      <c r="F12" s="25" t="n">
        <f aca="false">(25058-3174)/12*8+(25256-3363)/12*4</f>
        <v>21887</v>
      </c>
      <c r="G12" s="25" t="n">
        <f aca="false">(25256-3363)/12*8+(25401-3363)/12*4</f>
        <v>21941.3333333333</v>
      </c>
      <c r="H12" s="25" t="n">
        <f aca="false">(25401-3363)/12*8+(25941-3363)/12*4</f>
        <v>22218</v>
      </c>
      <c r="I12" s="25" t="n">
        <v>22578</v>
      </c>
      <c r="J12" s="25" t="n">
        <v>22578</v>
      </c>
      <c r="K12" s="25" t="n">
        <v>22878</v>
      </c>
      <c r="L12" s="25" t="n">
        <v>22878</v>
      </c>
      <c r="M12" s="26"/>
      <c r="N12" s="26"/>
      <c r="O12" s="27"/>
      <c r="P12" s="27"/>
    </row>
    <row r="13" s="19" customFormat="true" ht="47.25" hidden="false" customHeight="false" outlineLevel="0" collapsed="false">
      <c r="A13" s="21" t="s">
        <v>22</v>
      </c>
      <c r="B13" s="22" t="s">
        <v>23</v>
      </c>
      <c r="C13" s="23" t="s">
        <v>24</v>
      </c>
      <c r="D13" s="24" t="s">
        <v>21</v>
      </c>
      <c r="E13" s="25" t="n">
        <v>87413</v>
      </c>
      <c r="F13" s="25" t="n">
        <f aca="false">3697+76033+11055</f>
        <v>90785</v>
      </c>
      <c r="G13" s="25" t="n">
        <f aca="false">3663+78160+11085</f>
        <v>92908</v>
      </c>
      <c r="H13" s="25" t="n">
        <f aca="false">3663+80284+11175</f>
        <v>95122</v>
      </c>
      <c r="I13" s="25" t="n">
        <f aca="false">3663+82057+11235</f>
        <v>96955</v>
      </c>
      <c r="J13" s="25" t="n">
        <f aca="false">3663+83687+11235</f>
        <v>98585</v>
      </c>
      <c r="K13" s="25" t="n">
        <f aca="false">3663+84985+11235</f>
        <v>99883</v>
      </c>
      <c r="L13" s="25" t="n">
        <f aca="false">3663+86149+11235</f>
        <v>101047</v>
      </c>
    </row>
    <row r="14" s="19" customFormat="true" ht="47.25" hidden="false" customHeight="false" outlineLevel="0" collapsed="false">
      <c r="A14" s="21" t="s">
        <v>25</v>
      </c>
      <c r="B14" s="22" t="s">
        <v>26</v>
      </c>
      <c r="C14" s="23" t="s">
        <v>27</v>
      </c>
      <c r="D14" s="24" t="s">
        <v>21</v>
      </c>
      <c r="E14" s="25" t="n">
        <v>47528</v>
      </c>
      <c r="F14" s="25" t="n">
        <v>48028</v>
      </c>
      <c r="G14" s="25" t="n">
        <v>48328</v>
      </c>
      <c r="H14" s="25" t="n">
        <v>48628</v>
      </c>
      <c r="I14" s="25" t="n">
        <v>48628</v>
      </c>
      <c r="J14" s="25" t="n">
        <v>48628</v>
      </c>
      <c r="K14" s="25" t="n">
        <v>48628</v>
      </c>
      <c r="L14" s="25" t="n">
        <v>48628</v>
      </c>
    </row>
    <row r="15" s="19" customFormat="true" ht="63" hidden="false" customHeight="false" outlineLevel="0" collapsed="false">
      <c r="A15" s="21" t="s">
        <v>28</v>
      </c>
      <c r="B15" s="22" t="s">
        <v>29</v>
      </c>
      <c r="C15" s="23" t="s">
        <v>30</v>
      </c>
      <c r="D15" s="24" t="s">
        <v>31</v>
      </c>
      <c r="E15" s="25" t="n">
        <v>100</v>
      </c>
      <c r="F15" s="25" t="n">
        <v>100</v>
      </c>
      <c r="G15" s="25" t="n">
        <v>100</v>
      </c>
      <c r="H15" s="25" t="n">
        <v>100</v>
      </c>
      <c r="I15" s="25" t="n">
        <v>100</v>
      </c>
      <c r="J15" s="25" t="n">
        <v>100</v>
      </c>
      <c r="K15" s="25" t="n">
        <v>100</v>
      </c>
      <c r="L15" s="25" t="n">
        <v>100</v>
      </c>
    </row>
    <row r="16" s="19" customFormat="true" ht="15.75" hidden="false" customHeight="true" outlineLevel="0" collapsed="false">
      <c r="A16" s="20" t="n">
        <v>2</v>
      </c>
      <c r="B16" s="28" t="s">
        <v>32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7"/>
      <c r="Y16" s="27"/>
    </row>
    <row r="17" s="19" customFormat="true" ht="15.75" hidden="false" customHeight="false" outlineLevel="0" collapsed="false">
      <c r="A17" s="30" t="s">
        <v>33</v>
      </c>
      <c r="B17" s="31" t="s">
        <v>34</v>
      </c>
      <c r="C17" s="14"/>
      <c r="D17" s="14"/>
      <c r="E17" s="32"/>
      <c r="F17" s="32"/>
      <c r="G17" s="33"/>
      <c r="H17" s="33"/>
      <c r="I17" s="33"/>
      <c r="J17" s="33"/>
      <c r="K17" s="34"/>
      <c r="L17" s="34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s="19" customFormat="true" ht="16.5" hidden="false" customHeight="true" outlineLevel="0" collapsed="false">
      <c r="A18" s="35" t="s">
        <v>35</v>
      </c>
      <c r="B18" s="36" t="s">
        <v>36</v>
      </c>
      <c r="C18" s="14" t="s">
        <v>37</v>
      </c>
      <c r="D18" s="14" t="s">
        <v>38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s="19" customFormat="true" ht="47.25" hidden="false" customHeight="false" outlineLevel="0" collapsed="false">
      <c r="A19" s="35"/>
      <c r="B19" s="36"/>
      <c r="C19" s="14" t="s">
        <v>39</v>
      </c>
      <c r="D19" s="14" t="s">
        <v>31</v>
      </c>
      <c r="E19" s="37" t="n">
        <v>0</v>
      </c>
      <c r="F19" s="37" t="n">
        <v>0</v>
      </c>
      <c r="G19" s="32" t="n">
        <v>50</v>
      </c>
      <c r="H19" s="32" t="n">
        <v>100</v>
      </c>
      <c r="I19" s="37" t="n">
        <v>0</v>
      </c>
      <c r="J19" s="37" t="n">
        <v>0</v>
      </c>
      <c r="K19" s="37" t="n">
        <v>0</v>
      </c>
      <c r="L19" s="37" t="n">
        <v>0</v>
      </c>
      <c r="M19" s="38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s="19" customFormat="true" ht="31.5" hidden="false" customHeight="false" outlineLevel="0" collapsed="false">
      <c r="A20" s="35"/>
      <c r="B20" s="36"/>
      <c r="C20" s="14" t="s">
        <v>40</v>
      </c>
      <c r="D20" s="14" t="s">
        <v>31</v>
      </c>
      <c r="E20" s="37" t="n">
        <v>0</v>
      </c>
      <c r="F20" s="32" t="n">
        <v>50</v>
      </c>
      <c r="G20" s="32" t="n">
        <v>10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8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s="19" customFormat="true" ht="47.25" hidden="false" customHeight="false" outlineLevel="0" collapsed="false">
      <c r="A21" s="35" t="s">
        <v>41</v>
      </c>
      <c r="B21" s="39" t="s">
        <v>42</v>
      </c>
      <c r="C21" s="14" t="s">
        <v>43</v>
      </c>
      <c r="D21" s="14" t="s">
        <v>3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8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s="19" customFormat="true" ht="47.25" hidden="false" customHeight="false" outlineLevel="0" collapsed="false">
      <c r="A22" s="30" t="s">
        <v>44</v>
      </c>
      <c r="B22" s="39" t="s">
        <v>45</v>
      </c>
      <c r="C22" s="14" t="s">
        <v>43</v>
      </c>
      <c r="D22" s="14" t="s">
        <v>31</v>
      </c>
      <c r="E22" s="37" t="n">
        <v>0</v>
      </c>
      <c r="F22" s="37" t="n">
        <v>0</v>
      </c>
      <c r="G22" s="37" t="n">
        <v>0</v>
      </c>
      <c r="H22" s="37" t="n">
        <v>0</v>
      </c>
      <c r="I22" s="32" t="n">
        <v>50</v>
      </c>
      <c r="J22" s="32" t="n">
        <v>100</v>
      </c>
      <c r="K22" s="37" t="n">
        <v>0</v>
      </c>
      <c r="L22" s="37" t="n">
        <v>0</v>
      </c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</row>
    <row r="23" s="19" customFormat="true" ht="63" hidden="false" customHeight="true" outlineLevel="0" collapsed="false">
      <c r="A23" s="30" t="s">
        <v>46</v>
      </c>
      <c r="B23" s="40" t="s">
        <v>47</v>
      </c>
      <c r="C23" s="14" t="s">
        <v>39</v>
      </c>
      <c r="D23" s="14" t="s">
        <v>31</v>
      </c>
      <c r="E23" s="37" t="n">
        <v>0</v>
      </c>
      <c r="F23" s="32" t="n">
        <v>50</v>
      </c>
      <c r="G23" s="32" t="n">
        <v>10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8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9" customFormat="true" ht="15.75" hidden="false" customHeight="false" outlineLevel="0" collapsed="false">
      <c r="A24" s="30"/>
      <c r="B24" s="40"/>
      <c r="C24" s="14" t="s">
        <v>37</v>
      </c>
      <c r="D24" s="14" t="s">
        <v>48</v>
      </c>
      <c r="E24" s="37" t="n">
        <v>0</v>
      </c>
      <c r="F24" s="37" t="n">
        <v>0</v>
      </c>
      <c r="G24" s="32" t="n">
        <v>35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8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s="19" customFormat="true" ht="31.5" hidden="false" customHeight="false" outlineLevel="0" collapsed="false">
      <c r="A25" s="30"/>
      <c r="B25" s="40"/>
      <c r="C25" s="14" t="s">
        <v>40</v>
      </c>
      <c r="D25" s="14" t="s">
        <v>31</v>
      </c>
      <c r="E25" s="37" t="n">
        <v>0</v>
      </c>
      <c r="F25" s="32" t="n">
        <v>10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8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9" customFormat="true" ht="47.25" hidden="false" customHeight="false" outlineLevel="0" collapsed="false">
      <c r="A26" s="30" t="s">
        <v>49</v>
      </c>
      <c r="B26" s="41" t="s">
        <v>50</v>
      </c>
      <c r="C26" s="14" t="s">
        <v>43</v>
      </c>
      <c r="D26" s="14" t="s">
        <v>31</v>
      </c>
      <c r="E26" s="37" t="n">
        <v>0</v>
      </c>
      <c r="F26" s="37" t="n">
        <v>0</v>
      </c>
      <c r="G26" s="37" t="n">
        <v>0</v>
      </c>
      <c r="H26" s="32" t="n">
        <v>50</v>
      </c>
      <c r="I26" s="32" t="n">
        <v>100</v>
      </c>
      <c r="J26" s="37" t="n">
        <v>0</v>
      </c>
      <c r="K26" s="37" t="n">
        <v>0</v>
      </c>
      <c r="L26" s="37" t="n">
        <v>0</v>
      </c>
      <c r="M26" s="38"/>
      <c r="N26" s="29"/>
      <c r="O26" s="29"/>
      <c r="P26" s="29"/>
      <c r="Q26" s="29"/>
      <c r="R26" s="29"/>
      <c r="S26" s="29"/>
      <c r="T26" s="29"/>
      <c r="U26" s="29"/>
      <c r="V26" s="29"/>
      <c r="W26" s="29"/>
    </row>
    <row r="27" s="19" customFormat="true" ht="21.75" hidden="false" customHeight="true" outlineLevel="0" collapsed="false">
      <c r="A27" s="35" t="s">
        <v>51</v>
      </c>
      <c r="B27" s="36" t="s">
        <v>52</v>
      </c>
      <c r="C27" s="14" t="s">
        <v>53</v>
      </c>
      <c r="D27" s="14" t="s">
        <v>48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8"/>
      <c r="N27" s="29"/>
      <c r="O27" s="29"/>
      <c r="P27" s="29"/>
      <c r="Q27" s="29"/>
      <c r="R27" s="29"/>
      <c r="S27" s="29"/>
      <c r="T27" s="29"/>
      <c r="U27" s="29"/>
      <c r="V27" s="29"/>
      <c r="W27" s="29"/>
    </row>
    <row r="28" s="19" customFormat="true" ht="64.5" hidden="false" customHeight="true" outlineLevel="0" collapsed="false">
      <c r="A28" s="30" t="s">
        <v>54</v>
      </c>
      <c r="B28" s="40" t="s">
        <v>55</v>
      </c>
      <c r="C28" s="14" t="s">
        <v>56</v>
      </c>
      <c r="D28" s="14" t="s">
        <v>31</v>
      </c>
      <c r="E28" s="37" t="n">
        <v>0</v>
      </c>
      <c r="F28" s="37" t="n">
        <v>0</v>
      </c>
      <c r="G28" s="32" t="n">
        <v>50</v>
      </c>
      <c r="H28" s="32" t="n">
        <v>100</v>
      </c>
      <c r="I28" s="37" t="n">
        <v>0</v>
      </c>
      <c r="J28" s="37" t="n">
        <v>0</v>
      </c>
      <c r="K28" s="37" t="n">
        <v>0</v>
      </c>
      <c r="L28" s="37" t="n">
        <v>0</v>
      </c>
      <c r="M28" s="38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9" customFormat="true" ht="47.25" hidden="false" customHeight="true" outlineLevel="0" collapsed="false">
      <c r="A29" s="30" t="s">
        <v>57</v>
      </c>
      <c r="B29" s="36" t="s">
        <v>58</v>
      </c>
      <c r="C29" s="14" t="s">
        <v>43</v>
      </c>
      <c r="D29" s="14" t="s">
        <v>31</v>
      </c>
      <c r="E29" s="37" t="n">
        <v>0</v>
      </c>
      <c r="F29" s="32" t="n">
        <v>10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8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9" customFormat="true" ht="47.25" hidden="false" customHeight="false" outlineLevel="0" collapsed="false">
      <c r="A30" s="30"/>
      <c r="B30" s="36"/>
      <c r="C30" s="14" t="s">
        <v>39</v>
      </c>
      <c r="D30" s="14" t="s">
        <v>31</v>
      </c>
      <c r="E30" s="37" t="n">
        <v>0</v>
      </c>
      <c r="F30" s="32" t="n">
        <v>62</v>
      </c>
      <c r="G30" s="32" t="n">
        <v>10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8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9" customFormat="true" ht="50.25" hidden="false" customHeight="true" outlineLevel="0" collapsed="false">
      <c r="A31" s="30" t="s">
        <v>59</v>
      </c>
      <c r="B31" s="41" t="s">
        <v>60</v>
      </c>
      <c r="C31" s="14" t="s">
        <v>43</v>
      </c>
      <c r="D31" s="14" t="s">
        <v>31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2" t="n">
        <v>50</v>
      </c>
      <c r="K31" s="32" t="n">
        <v>100</v>
      </c>
      <c r="L31" s="37" t="n">
        <v>0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9" customFormat="true" ht="47.25" hidden="false" customHeight="false" outlineLevel="0" collapsed="false">
      <c r="A32" s="30" t="s">
        <v>61</v>
      </c>
      <c r="B32" s="41" t="s">
        <v>62</v>
      </c>
      <c r="C32" s="14" t="s">
        <v>39</v>
      </c>
      <c r="D32" s="14" t="s">
        <v>31</v>
      </c>
      <c r="E32" s="37" t="n">
        <v>0</v>
      </c>
      <c r="F32" s="32" t="n">
        <v>50</v>
      </c>
      <c r="G32" s="32" t="n">
        <v>10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s="19" customFormat="true" ht="78.75" hidden="false" customHeight="false" outlineLevel="0" collapsed="false">
      <c r="A33" s="30" t="s">
        <v>63</v>
      </c>
      <c r="B33" s="41" t="s">
        <v>64</v>
      </c>
      <c r="C33" s="14" t="s">
        <v>43</v>
      </c>
      <c r="D33" s="14" t="s">
        <v>31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s="19" customFormat="true" ht="47.25" hidden="false" customHeight="false" outlineLevel="0" collapsed="false">
      <c r="A34" s="30" t="s">
        <v>65</v>
      </c>
      <c r="B34" s="39" t="s">
        <v>66</v>
      </c>
      <c r="C34" s="14" t="s">
        <v>39</v>
      </c>
      <c r="D34" s="14" t="s">
        <v>31</v>
      </c>
      <c r="E34" s="37" t="n">
        <v>0</v>
      </c>
      <c r="F34" s="32" t="n">
        <v>25</v>
      </c>
      <c r="G34" s="32" t="n">
        <v>75</v>
      </c>
      <c r="H34" s="32" t="n">
        <v>100</v>
      </c>
      <c r="I34" s="37" t="n">
        <v>0</v>
      </c>
      <c r="J34" s="37" t="n">
        <v>0</v>
      </c>
      <c r="K34" s="37" t="n">
        <v>0</v>
      </c>
      <c r="L34" s="37" t="n">
        <v>0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s="19" customFormat="true" ht="63" hidden="false" customHeight="false" outlineLevel="0" collapsed="false">
      <c r="A35" s="30" t="s">
        <v>67</v>
      </c>
      <c r="B35" s="39" t="s">
        <v>68</v>
      </c>
      <c r="C35" s="14" t="s">
        <v>43</v>
      </c>
      <c r="D35" s="14" t="s">
        <v>31</v>
      </c>
      <c r="E35" s="37" t="n">
        <v>0</v>
      </c>
      <c r="F35" s="37" t="n">
        <v>0</v>
      </c>
      <c r="G35" s="32" t="n">
        <v>10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s="19" customFormat="true" ht="63" hidden="false" customHeight="true" outlineLevel="0" collapsed="false">
      <c r="A36" s="30" t="s">
        <v>69</v>
      </c>
      <c r="B36" s="40" t="s">
        <v>70</v>
      </c>
      <c r="C36" s="14" t="s">
        <v>71</v>
      </c>
      <c r="D36" s="14" t="s">
        <v>48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s="19" customFormat="true" ht="31.5" hidden="false" customHeight="false" outlineLevel="0" collapsed="false">
      <c r="A37" s="30"/>
      <c r="B37" s="40"/>
      <c r="C37" s="14" t="s">
        <v>72</v>
      </c>
      <c r="D37" s="14" t="s">
        <v>48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s="19" customFormat="true" ht="47.25" hidden="false" customHeight="false" outlineLevel="0" collapsed="false">
      <c r="A38" s="30" t="s">
        <v>73</v>
      </c>
      <c r="B38" s="42" t="s">
        <v>74</v>
      </c>
      <c r="C38" s="23"/>
      <c r="D38" s="14"/>
      <c r="E38" s="32"/>
      <c r="F38" s="33"/>
      <c r="G38" s="32"/>
      <c r="H38" s="32"/>
      <c r="I38" s="32"/>
      <c r="J38" s="32"/>
      <c r="K38" s="33"/>
      <c r="L38" s="33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s="19" customFormat="true" ht="94.5" hidden="false" customHeight="false" outlineLevel="0" collapsed="false">
      <c r="A39" s="30" t="s">
        <v>75</v>
      </c>
      <c r="B39" s="43" t="s">
        <v>76</v>
      </c>
      <c r="C39" s="14" t="s">
        <v>77</v>
      </c>
      <c r="D39" s="14" t="s">
        <v>48</v>
      </c>
      <c r="E39" s="37" t="n">
        <v>0</v>
      </c>
      <c r="F39" s="33" t="n">
        <v>1</v>
      </c>
      <c r="G39" s="32" t="n">
        <v>1</v>
      </c>
      <c r="H39" s="32" t="n">
        <v>2</v>
      </c>
      <c r="I39" s="32" t="n">
        <v>2</v>
      </c>
      <c r="J39" s="32" t="n">
        <v>2</v>
      </c>
      <c r="K39" s="33" t="n">
        <v>2</v>
      </c>
      <c r="L39" s="33" t="n">
        <v>2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s="19" customFormat="true" ht="63" hidden="false" customHeight="false" outlineLevel="0" collapsed="false">
      <c r="A40" s="44" t="s">
        <v>78</v>
      </c>
      <c r="B40" s="43" t="s">
        <v>79</v>
      </c>
      <c r="C40" s="14" t="s">
        <v>80</v>
      </c>
      <c r="D40" s="14" t="s">
        <v>48</v>
      </c>
      <c r="E40" s="32" t="n">
        <v>1</v>
      </c>
      <c r="F40" s="33" t="n">
        <v>2</v>
      </c>
      <c r="G40" s="32" t="n">
        <v>2</v>
      </c>
      <c r="H40" s="32" t="n">
        <v>2</v>
      </c>
      <c r="I40" s="37" t="n">
        <v>0</v>
      </c>
      <c r="J40" s="37" t="n">
        <v>0</v>
      </c>
      <c r="K40" s="37" t="n">
        <v>0</v>
      </c>
      <c r="L40" s="37" t="n">
        <v>0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s="19" customFormat="true" ht="47.25" hidden="false" customHeight="false" outlineLevel="0" collapsed="false">
      <c r="A41" s="44" t="s">
        <v>81</v>
      </c>
      <c r="B41" s="43" t="s">
        <v>82</v>
      </c>
      <c r="C41" s="23" t="s">
        <v>83</v>
      </c>
      <c r="D41" s="14" t="s">
        <v>48</v>
      </c>
      <c r="E41" s="32" t="n">
        <v>12</v>
      </c>
      <c r="F41" s="33" t="n">
        <v>15</v>
      </c>
      <c r="G41" s="33" t="n">
        <v>15</v>
      </c>
      <c r="H41" s="33" t="n">
        <v>15</v>
      </c>
      <c r="I41" s="33" t="n">
        <v>15</v>
      </c>
      <c r="J41" s="33" t="n">
        <v>15</v>
      </c>
      <c r="K41" s="33" t="n">
        <v>15</v>
      </c>
      <c r="L41" s="33" t="n">
        <v>15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s="19" customFormat="true" ht="47.25" hidden="false" customHeight="false" outlineLevel="0" collapsed="false">
      <c r="A42" s="44" t="s">
        <v>84</v>
      </c>
      <c r="B42" s="43" t="s">
        <v>85</v>
      </c>
      <c r="C42" s="23" t="s">
        <v>86</v>
      </c>
      <c r="D42" s="14" t="s">
        <v>48</v>
      </c>
      <c r="E42" s="37" t="n">
        <v>0</v>
      </c>
      <c r="F42" s="33" t="n">
        <v>7</v>
      </c>
      <c r="G42" s="32" t="n">
        <v>7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s="19" customFormat="true" ht="63" hidden="false" customHeight="false" outlineLevel="0" collapsed="false">
      <c r="A43" s="44" t="s">
        <v>87</v>
      </c>
      <c r="B43" s="43" t="s">
        <v>88</v>
      </c>
      <c r="C43" s="23" t="s">
        <v>89</v>
      </c>
      <c r="D43" s="14" t="s">
        <v>48</v>
      </c>
      <c r="E43" s="37" t="n">
        <v>0</v>
      </c>
      <c r="F43" s="33" t="n">
        <v>2</v>
      </c>
      <c r="G43" s="32" t="n">
        <v>2</v>
      </c>
      <c r="H43" s="32" t="n">
        <v>2</v>
      </c>
      <c r="I43" s="32" t="n">
        <v>2</v>
      </c>
      <c r="J43" s="32" t="n">
        <v>2</v>
      </c>
      <c r="K43" s="33" t="n">
        <v>2</v>
      </c>
      <c r="L43" s="33" t="n">
        <v>2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s="19" customFormat="true" ht="94.5" hidden="false" customHeight="false" outlineLevel="0" collapsed="false">
      <c r="A44" s="44" t="s">
        <v>90</v>
      </c>
      <c r="B44" s="43" t="s">
        <v>91</v>
      </c>
      <c r="C44" s="23" t="s">
        <v>92</v>
      </c>
      <c r="D44" s="14" t="s">
        <v>48</v>
      </c>
      <c r="E44" s="33" t="n">
        <v>2</v>
      </c>
      <c r="F44" s="33" t="n">
        <v>4</v>
      </c>
      <c r="G44" s="32" t="n">
        <v>4</v>
      </c>
      <c r="H44" s="32" t="n">
        <v>5</v>
      </c>
      <c r="I44" s="32" t="n">
        <v>3</v>
      </c>
      <c r="J44" s="32" t="n">
        <v>3</v>
      </c>
      <c r="K44" s="33" t="n">
        <v>4</v>
      </c>
      <c r="L44" s="33" t="n">
        <v>2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s="19" customFormat="true" ht="116.25" hidden="false" customHeight="true" outlineLevel="0" collapsed="false">
      <c r="A45" s="44" t="s">
        <v>93</v>
      </c>
      <c r="B45" s="43" t="s">
        <v>94</v>
      </c>
      <c r="C45" s="23" t="s">
        <v>95</v>
      </c>
      <c r="D45" s="14" t="s">
        <v>48</v>
      </c>
      <c r="E45" s="32" t="n">
        <v>432</v>
      </c>
      <c r="F45" s="33" t="n">
        <v>444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s="19" customFormat="true" ht="63" hidden="false" customHeight="false" outlineLevel="0" collapsed="false">
      <c r="A46" s="44" t="s">
        <v>96</v>
      </c>
      <c r="B46" s="43" t="s">
        <v>97</v>
      </c>
      <c r="C46" s="23" t="s">
        <v>98</v>
      </c>
      <c r="D46" s="14" t="s">
        <v>48</v>
      </c>
      <c r="E46" s="32" t="n">
        <v>2</v>
      </c>
      <c r="F46" s="37" t="n">
        <v>0</v>
      </c>
      <c r="G46" s="33" t="n">
        <v>4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s="19" customFormat="true" ht="47.25" hidden="false" customHeight="false" outlineLevel="0" collapsed="false">
      <c r="A47" s="44" t="s">
        <v>99</v>
      </c>
      <c r="B47" s="43" t="s">
        <v>100</v>
      </c>
      <c r="C47" s="23" t="s">
        <v>101</v>
      </c>
      <c r="D47" s="14" t="s">
        <v>48</v>
      </c>
      <c r="E47" s="37" t="n">
        <v>0</v>
      </c>
      <c r="F47" s="33" t="n">
        <v>1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s="19" customFormat="true" ht="31.5" hidden="false" customHeight="false" outlineLevel="0" collapsed="false">
      <c r="A48" s="44" t="s">
        <v>102</v>
      </c>
      <c r="B48" s="43" t="s">
        <v>103</v>
      </c>
      <c r="C48" s="23" t="s">
        <v>104</v>
      </c>
      <c r="D48" s="14" t="s">
        <v>48</v>
      </c>
      <c r="E48" s="37" t="n">
        <v>0</v>
      </c>
      <c r="F48" s="33" t="n">
        <v>1</v>
      </c>
      <c r="G48" s="32" t="n">
        <v>1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s="19" customFormat="true" ht="58.5" hidden="false" customHeight="true" outlineLevel="0" collapsed="false">
      <c r="A49" s="44" t="s">
        <v>105</v>
      </c>
      <c r="B49" s="43" t="s">
        <v>106</v>
      </c>
      <c r="C49" s="23" t="s">
        <v>107</v>
      </c>
      <c r="D49" s="14" t="s">
        <v>48</v>
      </c>
      <c r="E49" s="37" t="n">
        <v>0</v>
      </c>
      <c r="F49" s="33" t="n">
        <v>15</v>
      </c>
      <c r="G49" s="32" t="n">
        <v>15</v>
      </c>
      <c r="H49" s="32" t="n">
        <v>15</v>
      </c>
      <c r="I49" s="32" t="n">
        <v>15</v>
      </c>
      <c r="J49" s="32" t="n">
        <v>15</v>
      </c>
      <c r="K49" s="33" t="n">
        <v>15</v>
      </c>
      <c r="L49" s="33" t="n">
        <v>15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s="19" customFormat="true" ht="47.25" hidden="false" customHeight="false" outlineLevel="0" collapsed="false">
      <c r="A50" s="44" t="s">
        <v>108</v>
      </c>
      <c r="B50" s="43" t="s">
        <v>109</v>
      </c>
      <c r="C50" s="23" t="s">
        <v>110</v>
      </c>
      <c r="D50" s="14" t="s">
        <v>48</v>
      </c>
      <c r="E50" s="37" t="n">
        <v>0</v>
      </c>
      <c r="F50" s="33" t="n">
        <v>10</v>
      </c>
      <c r="G50" s="32" t="n">
        <v>10</v>
      </c>
      <c r="H50" s="32" t="n">
        <v>7</v>
      </c>
      <c r="I50" s="32" t="n">
        <v>7</v>
      </c>
      <c r="J50" s="32" t="n">
        <v>7</v>
      </c>
      <c r="K50" s="33" t="n">
        <v>7</v>
      </c>
      <c r="L50" s="33" t="n">
        <v>7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s="19" customFormat="true" ht="23.25" hidden="false" customHeight="true" outlineLevel="0" collapsed="false">
      <c r="A51" s="44" t="s">
        <v>111</v>
      </c>
      <c r="B51" s="41" t="s">
        <v>112</v>
      </c>
      <c r="C51" s="14" t="s">
        <v>113</v>
      </c>
      <c r="D51" s="14" t="s">
        <v>48</v>
      </c>
      <c r="E51" s="37" t="n">
        <v>0</v>
      </c>
      <c r="F51" s="33" t="n">
        <v>3</v>
      </c>
      <c r="G51" s="33" t="n">
        <v>3</v>
      </c>
      <c r="H51" s="33" t="n">
        <v>3</v>
      </c>
      <c r="I51" s="33" t="n">
        <v>3</v>
      </c>
      <c r="J51" s="33" t="n">
        <v>3</v>
      </c>
      <c r="K51" s="37" t="n">
        <v>0</v>
      </c>
      <c r="L51" s="37" t="n">
        <v>0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s="19" customFormat="true" ht="88.5" hidden="false" customHeight="true" outlineLevel="0" collapsed="false">
      <c r="A52" s="45" t="s">
        <v>114</v>
      </c>
      <c r="B52" s="46" t="s">
        <v>115</v>
      </c>
      <c r="C52" s="14" t="s">
        <v>116</v>
      </c>
      <c r="D52" s="14" t="s">
        <v>48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s="19" customFormat="true" ht="110.25" hidden="false" customHeight="false" outlineLevel="0" collapsed="false">
      <c r="A53" s="45"/>
      <c r="B53" s="46"/>
      <c r="C53" s="14" t="s">
        <v>117</v>
      </c>
      <c r="D53" s="14" t="s">
        <v>48</v>
      </c>
      <c r="E53" s="32" t="n">
        <v>2</v>
      </c>
      <c r="F53" s="37" t="n">
        <v>0</v>
      </c>
      <c r="G53" s="33" t="n">
        <v>4</v>
      </c>
      <c r="H53" s="33" t="n">
        <v>4</v>
      </c>
      <c r="I53" s="33" t="n">
        <v>4</v>
      </c>
      <c r="J53" s="33" t="n">
        <v>4</v>
      </c>
      <c r="K53" s="33" t="n">
        <v>4</v>
      </c>
      <c r="L53" s="33" t="n">
        <v>4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s="19" customFormat="true" ht="78.75" hidden="false" customHeight="false" outlineLevel="0" collapsed="false">
      <c r="A54" s="44" t="s">
        <v>118</v>
      </c>
      <c r="B54" s="41" t="s">
        <v>119</v>
      </c>
      <c r="C54" s="14" t="s">
        <v>120</v>
      </c>
      <c r="D54" s="14" t="s">
        <v>48</v>
      </c>
      <c r="E54" s="32" t="n">
        <v>1</v>
      </c>
      <c r="F54" s="33" t="n">
        <v>2</v>
      </c>
      <c r="G54" s="32" t="n">
        <v>2</v>
      </c>
      <c r="H54" s="32" t="n">
        <v>2</v>
      </c>
      <c r="I54" s="37" t="n">
        <v>0</v>
      </c>
      <c r="J54" s="37" t="n">
        <v>0</v>
      </c>
      <c r="K54" s="37" t="n">
        <v>0</v>
      </c>
      <c r="L54" s="37" t="n">
        <v>0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s="19" customFormat="true" ht="126" hidden="false" customHeight="false" outlineLevel="0" collapsed="false">
      <c r="A55" s="47" t="s">
        <v>121</v>
      </c>
      <c r="B55" s="41" t="s">
        <v>122</v>
      </c>
      <c r="C55" s="48" t="s">
        <v>123</v>
      </c>
      <c r="D55" s="14" t="s">
        <v>48</v>
      </c>
      <c r="E55" s="37" t="n">
        <v>0</v>
      </c>
      <c r="F55" s="33" t="n">
        <v>2</v>
      </c>
      <c r="G55" s="33" t="n">
        <v>4</v>
      </c>
      <c r="H55" s="33" t="n">
        <v>4</v>
      </c>
      <c r="I55" s="37" t="n">
        <v>0</v>
      </c>
      <c r="J55" s="37" t="n">
        <v>0</v>
      </c>
      <c r="K55" s="37" t="n">
        <v>0</v>
      </c>
      <c r="L55" s="37" t="n">
        <v>0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s="19" customFormat="true" ht="63" hidden="false" customHeight="true" outlineLevel="0" collapsed="false">
      <c r="A56" s="44" t="s">
        <v>124</v>
      </c>
      <c r="B56" s="49" t="s">
        <v>125</v>
      </c>
      <c r="C56" s="14" t="s">
        <v>126</v>
      </c>
      <c r="D56" s="14" t="s">
        <v>31</v>
      </c>
      <c r="E56" s="32" t="n">
        <v>2</v>
      </c>
      <c r="F56" s="32" t="n">
        <v>50</v>
      </c>
      <c r="G56" s="32" t="n">
        <v>5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s="19" customFormat="true" ht="63" hidden="false" customHeight="false" outlineLevel="0" collapsed="false">
      <c r="A57" s="44"/>
      <c r="B57" s="49"/>
      <c r="C57" s="14" t="s">
        <v>127</v>
      </c>
      <c r="D57" s="14" t="s">
        <v>31</v>
      </c>
      <c r="E57" s="37" t="n">
        <v>0</v>
      </c>
      <c r="F57" s="32" t="n">
        <v>50</v>
      </c>
      <c r="G57" s="32" t="n">
        <v>5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s="19" customFormat="true" ht="63" hidden="false" customHeight="false" outlineLevel="0" collapsed="false">
      <c r="A58" s="44"/>
      <c r="B58" s="49"/>
      <c r="C58" s="14" t="s">
        <v>128</v>
      </c>
      <c r="D58" s="14" t="s">
        <v>31</v>
      </c>
      <c r="E58" s="37" t="n">
        <v>0</v>
      </c>
      <c r="F58" s="32" t="n">
        <v>50</v>
      </c>
      <c r="G58" s="32" t="n">
        <v>5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s="19" customFormat="true" ht="78.75" hidden="false" customHeight="false" outlineLevel="0" collapsed="false">
      <c r="A59" s="44"/>
      <c r="B59" s="49"/>
      <c r="C59" s="14" t="s">
        <v>129</v>
      </c>
      <c r="D59" s="14" t="s">
        <v>31</v>
      </c>
      <c r="E59" s="37" t="n">
        <v>0</v>
      </c>
      <c r="F59" s="32" t="n">
        <v>50</v>
      </c>
      <c r="G59" s="32" t="n">
        <v>5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s="19" customFormat="true" ht="78.75" hidden="false" customHeight="false" outlineLevel="0" collapsed="false">
      <c r="A60" s="44"/>
      <c r="B60" s="49"/>
      <c r="C60" s="14" t="s">
        <v>130</v>
      </c>
      <c r="D60" s="14" t="s">
        <v>31</v>
      </c>
      <c r="E60" s="37" t="n">
        <v>0</v>
      </c>
      <c r="F60" s="32" t="n">
        <v>50</v>
      </c>
      <c r="G60" s="32" t="n">
        <v>5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s="19" customFormat="true" ht="47.25" hidden="false" customHeight="false" outlineLevel="0" collapsed="false">
      <c r="A61" s="44"/>
      <c r="B61" s="49"/>
      <c r="C61" s="14" t="s">
        <v>131</v>
      </c>
      <c r="D61" s="14" t="s">
        <v>48</v>
      </c>
      <c r="E61" s="37" t="n">
        <v>0</v>
      </c>
      <c r="F61" s="32" t="n">
        <v>50</v>
      </c>
      <c r="G61" s="32" t="n">
        <v>5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s="19" customFormat="true" ht="78.75" hidden="false" customHeight="false" outlineLevel="0" collapsed="false">
      <c r="A62" s="44" t="s">
        <v>132</v>
      </c>
      <c r="B62" s="41" t="s">
        <v>133</v>
      </c>
      <c r="C62" s="14" t="s">
        <v>134</v>
      </c>
      <c r="D62" s="14" t="s">
        <v>48</v>
      </c>
      <c r="E62" s="37" t="n">
        <v>0</v>
      </c>
      <c r="F62" s="33" t="n">
        <v>3</v>
      </c>
      <c r="G62" s="33" t="n">
        <v>3</v>
      </c>
      <c r="H62" s="33" t="n">
        <v>2</v>
      </c>
      <c r="I62" s="33" t="n">
        <v>1</v>
      </c>
      <c r="J62" s="33" t="n">
        <v>1</v>
      </c>
      <c r="K62" s="33" t="n">
        <v>1</v>
      </c>
      <c r="L62" s="33" t="n">
        <v>1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s="19" customFormat="true" ht="94.5" hidden="false" customHeight="false" outlineLevel="0" collapsed="false">
      <c r="A63" s="44" t="s">
        <v>135</v>
      </c>
      <c r="B63" s="41" t="s">
        <v>136</v>
      </c>
      <c r="C63" s="14" t="s">
        <v>137</v>
      </c>
      <c r="D63" s="14" t="s">
        <v>138</v>
      </c>
      <c r="E63" s="37" t="n">
        <v>0</v>
      </c>
      <c r="F63" s="33" t="n">
        <v>16</v>
      </c>
      <c r="G63" s="33" t="n">
        <v>16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s="19" customFormat="true" ht="51.75" hidden="false" customHeight="true" outlineLevel="0" collapsed="false">
      <c r="A64" s="47" t="s">
        <v>139</v>
      </c>
      <c r="B64" s="49" t="s">
        <v>140</v>
      </c>
      <c r="C64" s="14" t="s">
        <v>141</v>
      </c>
      <c r="D64" s="14" t="s">
        <v>48</v>
      </c>
      <c r="E64" s="37" t="n">
        <v>0</v>
      </c>
      <c r="F64" s="32" t="n">
        <v>215</v>
      </c>
      <c r="G64" s="32" t="n">
        <v>215</v>
      </c>
      <c r="H64" s="32" t="n">
        <v>215</v>
      </c>
      <c r="I64" s="32" t="n">
        <v>215</v>
      </c>
      <c r="J64" s="32" t="n">
        <v>215</v>
      </c>
      <c r="K64" s="32" t="n">
        <v>215</v>
      </c>
      <c r="L64" s="32" t="n">
        <v>215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s="19" customFormat="true" ht="59.25" hidden="false" customHeight="true" outlineLevel="0" collapsed="false">
      <c r="A65" s="47"/>
      <c r="B65" s="49"/>
      <c r="C65" s="14" t="s">
        <v>142</v>
      </c>
      <c r="D65" s="14" t="s">
        <v>31</v>
      </c>
      <c r="E65" s="37" t="n">
        <v>0</v>
      </c>
      <c r="F65" s="32" t="n">
        <v>100</v>
      </c>
      <c r="G65" s="32" t="n">
        <v>100</v>
      </c>
      <c r="H65" s="32" t="n">
        <v>100</v>
      </c>
      <c r="I65" s="32" t="n">
        <v>100</v>
      </c>
      <c r="J65" s="32" t="n">
        <v>100</v>
      </c>
      <c r="K65" s="32" t="n">
        <v>100</v>
      </c>
      <c r="L65" s="32" t="n">
        <v>100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s="19" customFormat="true" ht="39" hidden="false" customHeight="true" outlineLevel="0" collapsed="false">
      <c r="A66" s="47" t="s">
        <v>143</v>
      </c>
      <c r="B66" s="49" t="s">
        <v>144</v>
      </c>
      <c r="C66" s="14" t="s">
        <v>104</v>
      </c>
      <c r="D66" s="14" t="s">
        <v>48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s="19" customFormat="true" ht="20.25" hidden="false" customHeight="true" outlineLevel="0" collapsed="false">
      <c r="A67" s="47"/>
      <c r="B67" s="49"/>
      <c r="C67" s="14" t="s">
        <v>145</v>
      </c>
      <c r="D67" s="14" t="s">
        <v>48</v>
      </c>
      <c r="E67" s="32" t="n">
        <v>1</v>
      </c>
      <c r="F67" s="32" t="n">
        <v>1</v>
      </c>
      <c r="G67" s="32" t="n">
        <v>1</v>
      </c>
      <c r="H67" s="32" t="n">
        <v>2</v>
      </c>
      <c r="I67" s="37" t="n">
        <v>0</v>
      </c>
      <c r="J67" s="37" t="n">
        <v>0</v>
      </c>
      <c r="K67" s="37" t="n">
        <v>0</v>
      </c>
      <c r="L67" s="37" t="n">
        <v>0</v>
      </c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s="19" customFormat="true" ht="78.75" hidden="false" customHeight="false" outlineLevel="0" collapsed="false">
      <c r="A68" s="47" t="s">
        <v>146</v>
      </c>
      <c r="B68" s="41" t="s">
        <v>147</v>
      </c>
      <c r="C68" s="14" t="s">
        <v>148</v>
      </c>
      <c r="D68" s="14" t="s">
        <v>48</v>
      </c>
      <c r="E68" s="32" t="n">
        <v>1</v>
      </c>
      <c r="F68" s="37" t="n">
        <v>0</v>
      </c>
      <c r="G68" s="32" t="n">
        <v>1</v>
      </c>
      <c r="H68" s="32" t="n">
        <v>2</v>
      </c>
      <c r="I68" s="37" t="n">
        <v>0</v>
      </c>
      <c r="J68" s="37" t="n">
        <v>0</v>
      </c>
      <c r="K68" s="37" t="n">
        <v>0</v>
      </c>
      <c r="L68" s="37" t="n">
        <v>0</v>
      </c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s="19" customFormat="true" ht="110.25" hidden="false" customHeight="false" outlineLevel="0" collapsed="false">
      <c r="A69" s="47" t="s">
        <v>149</v>
      </c>
      <c r="B69" s="50" t="s">
        <v>150</v>
      </c>
      <c r="C69" s="14" t="s">
        <v>151</v>
      </c>
      <c r="D69" s="14" t="s">
        <v>38</v>
      </c>
      <c r="E69" s="37" t="n">
        <v>0</v>
      </c>
      <c r="F69" s="33" t="n">
        <v>35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s="19" customFormat="true" ht="157.5" hidden="false" customHeight="false" outlineLevel="0" collapsed="false">
      <c r="A70" s="47" t="s">
        <v>152</v>
      </c>
      <c r="B70" s="51" t="s">
        <v>153</v>
      </c>
      <c r="C70" s="23" t="s">
        <v>151</v>
      </c>
      <c r="D70" s="14" t="s">
        <v>38</v>
      </c>
      <c r="E70" s="33" t="n">
        <v>156</v>
      </c>
      <c r="F70" s="33" t="n">
        <v>145</v>
      </c>
      <c r="G70" s="33" t="n">
        <v>145</v>
      </c>
      <c r="H70" s="33" t="n">
        <v>145</v>
      </c>
      <c r="I70" s="33" t="n">
        <v>145</v>
      </c>
      <c r="J70" s="33" t="n">
        <v>145</v>
      </c>
      <c r="K70" s="33" t="n">
        <v>145</v>
      </c>
      <c r="L70" s="33" t="n">
        <v>145</v>
      </c>
      <c r="M70" s="6" t="n">
        <v>1</v>
      </c>
      <c r="N70" s="6"/>
      <c r="O70" s="6"/>
      <c r="P70" s="6"/>
      <c r="Q70" s="6"/>
      <c r="R70" s="6"/>
      <c r="S70" s="6"/>
      <c r="T70" s="6"/>
      <c r="U70" s="6"/>
      <c r="V70" s="6"/>
      <c r="W70" s="6"/>
    </row>
    <row r="71" s="19" customFormat="true" ht="31.5" hidden="false" customHeight="false" outlineLevel="0" collapsed="false">
      <c r="A71" s="47" t="s">
        <v>154</v>
      </c>
      <c r="B71" s="51" t="s">
        <v>155</v>
      </c>
      <c r="C71" s="23" t="s">
        <v>156</v>
      </c>
      <c r="D71" s="14" t="s">
        <v>48</v>
      </c>
      <c r="E71" s="37" t="n">
        <v>0</v>
      </c>
      <c r="F71" s="33" t="n">
        <v>1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25.5" hidden="false" customHeight="true" outlineLevel="0" collapsed="false">
      <c r="A72" s="52" t="s">
        <v>157</v>
      </c>
      <c r="B72" s="53" t="s">
        <v>158</v>
      </c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4"/>
      <c r="N72" s="54"/>
      <c r="O72" s="54"/>
      <c r="P72" s="54"/>
      <c r="Q72" s="54"/>
      <c r="R72" s="54"/>
      <c r="S72" s="54"/>
    </row>
    <row r="73" s="19" customFormat="true" ht="31.5" hidden="false" customHeight="false" outlineLevel="0" collapsed="false">
      <c r="A73" s="21" t="s">
        <v>159</v>
      </c>
      <c r="B73" s="55" t="s">
        <v>160</v>
      </c>
      <c r="C73" s="56"/>
      <c r="D73" s="56"/>
      <c r="E73" s="24"/>
      <c r="F73" s="24"/>
      <c r="G73" s="24"/>
      <c r="H73" s="24"/>
      <c r="I73" s="24"/>
      <c r="J73" s="24"/>
      <c r="K73" s="24"/>
      <c r="L73" s="24"/>
    </row>
    <row r="74" s="19" customFormat="true" ht="47.25" hidden="false" customHeight="false" outlineLevel="0" collapsed="false">
      <c r="A74" s="21" t="s">
        <v>161</v>
      </c>
      <c r="B74" s="57" t="s">
        <v>162</v>
      </c>
      <c r="C74" s="56" t="s">
        <v>163</v>
      </c>
      <c r="D74" s="13" t="s">
        <v>21</v>
      </c>
      <c r="E74" s="33" t="n">
        <v>8000</v>
      </c>
      <c r="F74" s="33" t="n">
        <v>8000</v>
      </c>
      <c r="G74" s="33" t="n">
        <v>8000</v>
      </c>
      <c r="H74" s="33" t="n">
        <v>8000</v>
      </c>
      <c r="I74" s="33" t="n">
        <v>8000</v>
      </c>
      <c r="J74" s="33" t="n">
        <v>8000</v>
      </c>
      <c r="K74" s="33" t="n">
        <v>8000</v>
      </c>
      <c r="L74" s="33" t="n">
        <v>8000</v>
      </c>
    </row>
    <row r="75" s="19" customFormat="true" ht="47.25" hidden="false" customHeight="false" outlineLevel="0" collapsed="false">
      <c r="A75" s="21" t="s">
        <v>164</v>
      </c>
      <c r="B75" s="57" t="s">
        <v>165</v>
      </c>
      <c r="C75" s="56" t="s">
        <v>166</v>
      </c>
      <c r="D75" s="56" t="s">
        <v>31</v>
      </c>
      <c r="E75" s="25" t="n">
        <v>100</v>
      </c>
      <c r="F75" s="25" t="n">
        <v>100</v>
      </c>
      <c r="G75" s="25" t="n">
        <v>100</v>
      </c>
      <c r="H75" s="25" t="n">
        <v>100</v>
      </c>
      <c r="I75" s="25" t="n">
        <v>100</v>
      </c>
      <c r="J75" s="25" t="n">
        <v>100</v>
      </c>
      <c r="K75" s="25" t="n">
        <v>100</v>
      </c>
      <c r="L75" s="25" t="n">
        <v>100</v>
      </c>
    </row>
    <row r="76" s="19" customFormat="true" ht="31.5" hidden="false" customHeight="false" outlineLevel="0" collapsed="false">
      <c r="A76" s="21" t="s">
        <v>167</v>
      </c>
      <c r="B76" s="57" t="s">
        <v>168</v>
      </c>
      <c r="C76" s="56" t="s">
        <v>169</v>
      </c>
      <c r="D76" s="56" t="s">
        <v>21</v>
      </c>
      <c r="E76" s="24" t="n">
        <v>100</v>
      </c>
      <c r="F76" s="24" t="n">
        <v>150</v>
      </c>
      <c r="G76" s="24" t="n">
        <v>150</v>
      </c>
      <c r="H76" s="24" t="n">
        <v>150</v>
      </c>
      <c r="I76" s="24" t="n">
        <v>150</v>
      </c>
      <c r="J76" s="24" t="n">
        <v>150</v>
      </c>
      <c r="K76" s="24" t="n">
        <v>150</v>
      </c>
      <c r="L76" s="24" t="n">
        <v>150</v>
      </c>
    </row>
    <row r="77" s="19" customFormat="true" ht="47.25" hidden="false" customHeight="false" outlineLevel="0" collapsed="false">
      <c r="A77" s="21" t="s">
        <v>170</v>
      </c>
      <c r="B77" s="57" t="s">
        <v>171</v>
      </c>
      <c r="C77" s="58" t="s">
        <v>172</v>
      </c>
      <c r="D77" s="56" t="s">
        <v>21</v>
      </c>
      <c r="E77" s="25" t="n">
        <v>850</v>
      </c>
      <c r="F77" s="25" t="n">
        <v>850</v>
      </c>
      <c r="G77" s="25" t="n">
        <v>850</v>
      </c>
      <c r="H77" s="25" t="n">
        <v>850</v>
      </c>
      <c r="I77" s="25" t="n">
        <v>850</v>
      </c>
      <c r="J77" s="25" t="n">
        <v>850</v>
      </c>
      <c r="K77" s="25" t="n">
        <v>850</v>
      </c>
      <c r="L77" s="25" t="n">
        <v>850</v>
      </c>
    </row>
    <row r="78" s="19" customFormat="true" ht="31.5" hidden="false" customHeight="false" outlineLevel="0" collapsed="false">
      <c r="A78" s="21" t="s">
        <v>173</v>
      </c>
      <c r="B78" s="57" t="s">
        <v>174</v>
      </c>
      <c r="C78" s="58" t="s">
        <v>172</v>
      </c>
      <c r="D78" s="56" t="s">
        <v>21</v>
      </c>
      <c r="E78" s="37" t="n">
        <v>0</v>
      </c>
      <c r="F78" s="24" t="n">
        <v>90</v>
      </c>
      <c r="G78" s="24" t="n">
        <v>90</v>
      </c>
      <c r="H78" s="24" t="n">
        <v>90</v>
      </c>
      <c r="I78" s="24" t="n">
        <v>90</v>
      </c>
      <c r="J78" s="24" t="n">
        <v>90</v>
      </c>
      <c r="K78" s="24" t="n">
        <v>90</v>
      </c>
      <c r="L78" s="24" t="n">
        <v>90</v>
      </c>
    </row>
    <row r="79" s="19" customFormat="true" ht="47.25" hidden="false" customHeight="false" outlineLevel="0" collapsed="false">
      <c r="A79" s="21" t="s">
        <v>175</v>
      </c>
      <c r="B79" s="57" t="s">
        <v>176</v>
      </c>
      <c r="C79" s="14" t="s">
        <v>177</v>
      </c>
      <c r="D79" s="13" t="s">
        <v>21</v>
      </c>
      <c r="E79" s="24" t="n">
        <v>1000</v>
      </c>
      <c r="F79" s="24" t="n">
        <v>1000</v>
      </c>
      <c r="G79" s="24" t="n">
        <v>1000</v>
      </c>
      <c r="H79" s="24" t="n">
        <v>1000</v>
      </c>
      <c r="I79" s="24" t="n">
        <v>1000</v>
      </c>
      <c r="J79" s="24" t="n">
        <v>1000</v>
      </c>
      <c r="K79" s="24" t="n">
        <v>1000</v>
      </c>
      <c r="L79" s="24" t="n">
        <v>1000</v>
      </c>
    </row>
    <row r="80" s="19" customFormat="true" ht="47.25" hidden="false" customHeight="false" outlineLevel="0" collapsed="false">
      <c r="A80" s="21" t="s">
        <v>178</v>
      </c>
      <c r="B80" s="49" t="s">
        <v>179</v>
      </c>
      <c r="C80" s="58" t="s">
        <v>172</v>
      </c>
      <c r="D80" s="56" t="s">
        <v>21</v>
      </c>
      <c r="E80" s="37" t="n">
        <v>0</v>
      </c>
      <c r="F80" s="24" t="n">
        <v>100</v>
      </c>
      <c r="G80" s="24" t="n">
        <v>100</v>
      </c>
      <c r="H80" s="24" t="n">
        <v>100</v>
      </c>
      <c r="I80" s="24" t="n">
        <v>100</v>
      </c>
      <c r="J80" s="24" t="n">
        <v>100</v>
      </c>
      <c r="K80" s="24" t="n">
        <v>100</v>
      </c>
      <c r="L80" s="24" t="n">
        <v>100</v>
      </c>
    </row>
    <row r="81" s="19" customFormat="true" ht="47.25" hidden="false" customHeight="false" outlineLevel="0" collapsed="false">
      <c r="A81" s="21" t="s">
        <v>180</v>
      </c>
      <c r="B81" s="59" t="s">
        <v>181</v>
      </c>
      <c r="C81" s="58" t="s">
        <v>172</v>
      </c>
      <c r="D81" s="56" t="s">
        <v>21</v>
      </c>
      <c r="E81" s="37" t="n">
        <v>0</v>
      </c>
      <c r="F81" s="24" t="n">
        <v>200</v>
      </c>
      <c r="G81" s="24" t="n">
        <v>200</v>
      </c>
      <c r="H81" s="24" t="n">
        <v>200</v>
      </c>
      <c r="I81" s="24" t="n">
        <v>200</v>
      </c>
      <c r="J81" s="24" t="n">
        <v>200</v>
      </c>
      <c r="K81" s="24" t="n">
        <v>200</v>
      </c>
      <c r="L81" s="24" t="n">
        <v>200</v>
      </c>
    </row>
    <row r="82" s="19" customFormat="true" ht="47.25" hidden="false" customHeight="false" outlineLevel="0" collapsed="false">
      <c r="A82" s="21" t="s">
        <v>182</v>
      </c>
      <c r="B82" s="60" t="s">
        <v>183</v>
      </c>
      <c r="C82" s="14" t="s">
        <v>184</v>
      </c>
      <c r="D82" s="56" t="s">
        <v>31</v>
      </c>
      <c r="E82" s="37" t="n">
        <v>0</v>
      </c>
      <c r="F82" s="24" t="n">
        <v>14</v>
      </c>
      <c r="G82" s="24" t="n">
        <v>14</v>
      </c>
      <c r="H82" s="24" t="n">
        <v>14</v>
      </c>
      <c r="I82" s="24" t="n">
        <v>14</v>
      </c>
      <c r="J82" s="24" t="n">
        <v>14</v>
      </c>
      <c r="K82" s="24" t="n">
        <v>14</v>
      </c>
      <c r="L82" s="24" t="n">
        <v>14</v>
      </c>
    </row>
    <row r="83" s="19" customFormat="true" ht="31.5" hidden="false" customHeight="false" outlineLevel="0" collapsed="false">
      <c r="A83" s="61" t="s">
        <v>185</v>
      </c>
      <c r="B83" s="62" t="s">
        <v>186</v>
      </c>
      <c r="C83" s="56" t="s">
        <v>163</v>
      </c>
      <c r="D83" s="56" t="s">
        <v>21</v>
      </c>
      <c r="E83" s="25" t="n">
        <v>4500</v>
      </c>
      <c r="F83" s="63" t="s">
        <v>187</v>
      </c>
      <c r="G83" s="63" t="s">
        <v>187</v>
      </c>
      <c r="H83" s="63" t="s">
        <v>187</v>
      </c>
      <c r="I83" s="63" t="s">
        <v>187</v>
      </c>
      <c r="J83" s="63" t="s">
        <v>187</v>
      </c>
      <c r="K83" s="63" t="s">
        <v>187</v>
      </c>
      <c r="L83" s="63" t="s">
        <v>187</v>
      </c>
    </row>
    <row r="84" s="19" customFormat="true" ht="31.5" hidden="false" customHeight="false" outlineLevel="0" collapsed="false">
      <c r="A84" s="61" t="s">
        <v>188</v>
      </c>
      <c r="B84" s="62" t="s">
        <v>189</v>
      </c>
      <c r="C84" s="56" t="s">
        <v>163</v>
      </c>
      <c r="D84" s="56" t="s">
        <v>21</v>
      </c>
      <c r="E84" s="25" t="n">
        <v>250</v>
      </c>
      <c r="F84" s="25" t="n">
        <v>250</v>
      </c>
      <c r="G84" s="25" t="n">
        <v>250</v>
      </c>
      <c r="H84" s="25" t="n">
        <v>250</v>
      </c>
      <c r="I84" s="25" t="n">
        <v>250</v>
      </c>
      <c r="J84" s="25" t="n">
        <v>250</v>
      </c>
      <c r="K84" s="25" t="n">
        <v>250</v>
      </c>
      <c r="L84" s="25" t="n">
        <v>250</v>
      </c>
    </row>
    <row r="85" s="19" customFormat="true" ht="47.25" hidden="false" customHeight="false" outlineLevel="0" collapsed="false">
      <c r="A85" s="61" t="s">
        <v>190</v>
      </c>
      <c r="B85" s="62" t="s">
        <v>191</v>
      </c>
      <c r="C85" s="56" t="s">
        <v>192</v>
      </c>
      <c r="D85" s="56" t="s">
        <v>31</v>
      </c>
      <c r="E85" s="64" t="n">
        <v>84</v>
      </c>
      <c r="F85" s="65" t="s">
        <v>193</v>
      </c>
      <c r="G85" s="65" t="s">
        <v>193</v>
      </c>
      <c r="H85" s="65" t="s">
        <v>193</v>
      </c>
      <c r="I85" s="65" t="s">
        <v>193</v>
      </c>
      <c r="J85" s="65" t="s">
        <v>193</v>
      </c>
      <c r="K85" s="65" t="s">
        <v>193</v>
      </c>
      <c r="L85" s="65" t="s">
        <v>193</v>
      </c>
    </row>
    <row r="86" s="19" customFormat="true" ht="15.75" hidden="false" customHeight="true" outlineLevel="0" collapsed="false">
      <c r="A86" s="61" t="s">
        <v>194</v>
      </c>
      <c r="B86" s="66" t="s">
        <v>195</v>
      </c>
      <c r="C86" s="56" t="s">
        <v>163</v>
      </c>
      <c r="D86" s="56" t="s">
        <v>21</v>
      </c>
      <c r="E86" s="25" t="n">
        <v>500</v>
      </c>
      <c r="F86" s="25" t="n">
        <v>500</v>
      </c>
      <c r="G86" s="25" t="n">
        <v>500</v>
      </c>
      <c r="H86" s="25" t="n">
        <v>500</v>
      </c>
      <c r="I86" s="25" t="n">
        <v>500</v>
      </c>
      <c r="J86" s="25" t="n">
        <v>500</v>
      </c>
      <c r="K86" s="25" t="n">
        <v>500</v>
      </c>
      <c r="L86" s="25" t="n">
        <v>500</v>
      </c>
    </row>
    <row r="87" s="19" customFormat="true" ht="15.75" hidden="false" customHeight="false" outlineLevel="0" collapsed="false">
      <c r="A87" s="61"/>
      <c r="B87" s="67" t="s">
        <v>196</v>
      </c>
      <c r="C87" s="56"/>
      <c r="D87" s="56"/>
      <c r="E87" s="33" t="n">
        <v>13962</v>
      </c>
      <c r="F87" s="33" t="n">
        <v>22420</v>
      </c>
      <c r="G87" s="33" t="n">
        <v>24420</v>
      </c>
      <c r="H87" s="33" t="n">
        <v>26000</v>
      </c>
      <c r="I87" s="33" t="n">
        <v>28000</v>
      </c>
      <c r="J87" s="33" t="n">
        <v>30000</v>
      </c>
      <c r="K87" s="25" t="n">
        <v>33000</v>
      </c>
      <c r="L87" s="33" t="n">
        <v>35000</v>
      </c>
    </row>
    <row r="88" s="19" customFormat="true" ht="31.5" hidden="false" customHeight="false" outlineLevel="0" collapsed="false">
      <c r="A88" s="61"/>
      <c r="B88" s="68" t="s">
        <v>197</v>
      </c>
      <c r="C88" s="56"/>
      <c r="D88" s="56"/>
      <c r="E88" s="69" t="n">
        <v>900</v>
      </c>
      <c r="F88" s="33" t="n">
        <v>1400</v>
      </c>
      <c r="G88" s="33" t="n">
        <v>1500</v>
      </c>
      <c r="H88" s="33" t="n">
        <v>1600</v>
      </c>
      <c r="I88" s="33" t="n">
        <v>1700</v>
      </c>
      <c r="J88" s="33" t="n">
        <v>1800</v>
      </c>
      <c r="K88" s="25" t="n">
        <v>1900</v>
      </c>
      <c r="L88" s="33" t="n">
        <v>2000</v>
      </c>
    </row>
    <row r="89" s="19" customFormat="true" ht="31.5" hidden="false" customHeight="false" outlineLevel="0" collapsed="false">
      <c r="A89" s="61" t="s">
        <v>198</v>
      </c>
      <c r="B89" s="57" t="s">
        <v>199</v>
      </c>
      <c r="C89" s="56" t="s">
        <v>163</v>
      </c>
      <c r="D89" s="56" t="s">
        <v>21</v>
      </c>
      <c r="E89" s="37" t="n">
        <v>0</v>
      </c>
      <c r="F89" s="70" t="n">
        <v>65</v>
      </c>
      <c r="G89" s="70" t="n">
        <v>65</v>
      </c>
      <c r="H89" s="70" t="n">
        <v>70</v>
      </c>
      <c r="I89" s="70" t="n">
        <v>70</v>
      </c>
      <c r="J89" s="70" t="n">
        <v>70</v>
      </c>
      <c r="K89" s="70" t="n">
        <v>70</v>
      </c>
      <c r="L89" s="70" t="n">
        <v>70</v>
      </c>
    </row>
    <row r="90" s="19" customFormat="true" ht="31.5" hidden="false" customHeight="false" outlineLevel="0" collapsed="false">
      <c r="A90" s="61" t="s">
        <v>200</v>
      </c>
      <c r="B90" s="49" t="s">
        <v>201</v>
      </c>
      <c r="C90" s="56" t="s">
        <v>163</v>
      </c>
      <c r="D90" s="56" t="s">
        <v>21</v>
      </c>
      <c r="E90" s="37" t="n">
        <v>0</v>
      </c>
      <c r="F90" s="70" t="n">
        <v>120</v>
      </c>
      <c r="G90" s="70" t="n">
        <v>120</v>
      </c>
      <c r="H90" s="70" t="n">
        <v>130</v>
      </c>
      <c r="I90" s="70" t="n">
        <v>130</v>
      </c>
      <c r="J90" s="70" t="n">
        <v>130</v>
      </c>
      <c r="K90" s="70" t="n">
        <v>130</v>
      </c>
      <c r="L90" s="70" t="n">
        <v>130</v>
      </c>
    </row>
    <row r="91" s="19" customFormat="true" ht="31.5" hidden="false" customHeight="false" outlineLevel="0" collapsed="false">
      <c r="A91" s="61" t="s">
        <v>202</v>
      </c>
      <c r="B91" s="49" t="s">
        <v>203</v>
      </c>
      <c r="C91" s="56" t="s">
        <v>163</v>
      </c>
      <c r="D91" s="56" t="s">
        <v>21</v>
      </c>
      <c r="E91" s="37" t="n">
        <v>0</v>
      </c>
      <c r="F91" s="70" t="n">
        <v>150</v>
      </c>
      <c r="G91" s="70" t="n">
        <v>150</v>
      </c>
      <c r="H91" s="70" t="n">
        <v>170</v>
      </c>
      <c r="I91" s="70" t="n">
        <v>170</v>
      </c>
      <c r="J91" s="70" t="n">
        <v>170</v>
      </c>
      <c r="K91" s="70" t="n">
        <v>170</v>
      </c>
      <c r="L91" s="70" t="n">
        <v>170</v>
      </c>
    </row>
    <row r="92" s="19" customFormat="true" ht="31.5" hidden="false" customHeight="false" outlineLevel="0" collapsed="false">
      <c r="A92" s="61" t="s">
        <v>204</v>
      </c>
      <c r="B92" s="2" t="s">
        <v>205</v>
      </c>
      <c r="C92" s="56" t="s">
        <v>163</v>
      </c>
      <c r="D92" s="56" t="s">
        <v>21</v>
      </c>
      <c r="E92" s="37" t="n">
        <v>0</v>
      </c>
      <c r="F92" s="70" t="n">
        <v>120</v>
      </c>
      <c r="G92" s="70" t="n">
        <v>120</v>
      </c>
      <c r="H92" s="70" t="n">
        <v>130</v>
      </c>
      <c r="I92" s="70" t="n">
        <v>130</v>
      </c>
      <c r="J92" s="70" t="n">
        <v>130</v>
      </c>
      <c r="K92" s="70" t="n">
        <v>130</v>
      </c>
      <c r="L92" s="70" t="n">
        <v>130</v>
      </c>
    </row>
    <row r="93" s="19" customFormat="true" ht="31.5" hidden="false" customHeight="false" outlineLevel="0" collapsed="false">
      <c r="A93" s="61" t="s">
        <v>206</v>
      </c>
      <c r="B93" s="62" t="s">
        <v>207</v>
      </c>
      <c r="C93" s="56" t="s">
        <v>163</v>
      </c>
      <c r="D93" s="56" t="s">
        <v>21</v>
      </c>
      <c r="E93" s="25" t="n">
        <v>120</v>
      </c>
      <c r="F93" s="25" t="n">
        <v>700</v>
      </c>
      <c r="G93" s="25" t="n">
        <v>700</v>
      </c>
      <c r="H93" s="25" t="n">
        <v>700</v>
      </c>
      <c r="I93" s="25" t="n">
        <v>750</v>
      </c>
      <c r="J93" s="25" t="n">
        <v>750</v>
      </c>
      <c r="K93" s="25" t="n">
        <v>800</v>
      </c>
      <c r="L93" s="33" t="n">
        <v>800</v>
      </c>
    </row>
    <row r="94" s="19" customFormat="true" ht="31.5" hidden="false" customHeight="false" outlineLevel="0" collapsed="false">
      <c r="A94" s="61" t="s">
        <v>208</v>
      </c>
      <c r="B94" s="62" t="s">
        <v>209</v>
      </c>
      <c r="C94" s="56" t="s">
        <v>163</v>
      </c>
      <c r="D94" s="56" t="s">
        <v>21</v>
      </c>
      <c r="E94" s="71" t="n">
        <v>700</v>
      </c>
      <c r="F94" s="71" t="n">
        <v>700</v>
      </c>
      <c r="G94" s="71" t="n">
        <v>700</v>
      </c>
      <c r="H94" s="71" t="n">
        <v>700</v>
      </c>
      <c r="I94" s="71" t="n">
        <v>700</v>
      </c>
      <c r="J94" s="71" t="n">
        <v>700</v>
      </c>
      <c r="K94" s="71" t="n">
        <v>700</v>
      </c>
      <c r="L94" s="71" t="n">
        <v>700</v>
      </c>
    </row>
    <row r="95" s="19" customFormat="true" ht="31.5" hidden="false" customHeight="false" outlineLevel="0" collapsed="false">
      <c r="A95" s="61" t="s">
        <v>210</v>
      </c>
      <c r="B95" s="49" t="s">
        <v>211</v>
      </c>
      <c r="C95" s="56" t="s">
        <v>163</v>
      </c>
      <c r="D95" s="56" t="s">
        <v>21</v>
      </c>
      <c r="E95" s="25" t="n">
        <v>400</v>
      </c>
      <c r="F95" s="25" t="n">
        <v>400</v>
      </c>
      <c r="G95" s="25" t="n">
        <v>400</v>
      </c>
      <c r="H95" s="25" t="n">
        <v>400</v>
      </c>
      <c r="I95" s="25" t="n">
        <v>400</v>
      </c>
      <c r="J95" s="25" t="n">
        <v>400</v>
      </c>
      <c r="K95" s="25" t="n">
        <v>400</v>
      </c>
      <c r="L95" s="25" t="n">
        <v>400</v>
      </c>
    </row>
    <row r="96" s="19" customFormat="true" ht="47.25" hidden="false" customHeight="false" outlineLevel="0" collapsed="false">
      <c r="A96" s="61" t="s">
        <v>212</v>
      </c>
      <c r="B96" s="62" t="s">
        <v>213</v>
      </c>
      <c r="C96" s="56" t="s">
        <v>163</v>
      </c>
      <c r="D96" s="56" t="s">
        <v>21</v>
      </c>
      <c r="E96" s="25" t="n">
        <v>600</v>
      </c>
      <c r="F96" s="25" t="n">
        <v>600</v>
      </c>
      <c r="G96" s="25" t="n">
        <v>600</v>
      </c>
      <c r="H96" s="25" t="n">
        <v>600</v>
      </c>
      <c r="I96" s="25" t="n">
        <v>600</v>
      </c>
      <c r="J96" s="25" t="n">
        <v>600</v>
      </c>
      <c r="K96" s="25" t="n">
        <v>600</v>
      </c>
      <c r="L96" s="25" t="n">
        <v>600</v>
      </c>
    </row>
    <row r="97" s="19" customFormat="true" ht="31.5" hidden="false" customHeight="false" outlineLevel="0" collapsed="false">
      <c r="A97" s="61" t="s">
        <v>214</v>
      </c>
      <c r="B97" s="62" t="s">
        <v>215</v>
      </c>
      <c r="C97" s="56" t="s">
        <v>163</v>
      </c>
      <c r="D97" s="56" t="s">
        <v>21</v>
      </c>
      <c r="E97" s="25" t="n">
        <v>200</v>
      </c>
      <c r="F97" s="25" t="n">
        <v>200</v>
      </c>
      <c r="G97" s="25" t="n">
        <v>200</v>
      </c>
      <c r="H97" s="25" t="n">
        <v>200</v>
      </c>
      <c r="I97" s="25" t="n">
        <v>200</v>
      </c>
      <c r="J97" s="25" t="n">
        <v>200</v>
      </c>
      <c r="K97" s="25" t="n">
        <v>200</v>
      </c>
      <c r="L97" s="25" t="n">
        <v>200</v>
      </c>
    </row>
    <row r="98" s="19" customFormat="true" ht="31.5" hidden="false" customHeight="false" outlineLevel="0" collapsed="false">
      <c r="A98" s="61" t="s">
        <v>216</v>
      </c>
      <c r="B98" s="49" t="s">
        <v>217</v>
      </c>
      <c r="C98" s="58" t="s">
        <v>218</v>
      </c>
      <c r="D98" s="56" t="s">
        <v>21</v>
      </c>
      <c r="E98" s="25" t="n">
        <v>250</v>
      </c>
      <c r="F98" s="25" t="n">
        <v>250</v>
      </c>
      <c r="G98" s="25" t="n">
        <v>250</v>
      </c>
      <c r="H98" s="25" t="n">
        <v>250</v>
      </c>
      <c r="I98" s="25" t="n">
        <v>250</v>
      </c>
      <c r="J98" s="25" t="n">
        <v>250</v>
      </c>
      <c r="K98" s="25" t="n">
        <v>250</v>
      </c>
      <c r="L98" s="25" t="n">
        <v>250</v>
      </c>
    </row>
    <row r="99" s="19" customFormat="true" ht="31.5" hidden="false" customHeight="false" outlineLevel="0" collapsed="false">
      <c r="A99" s="61" t="s">
        <v>219</v>
      </c>
      <c r="B99" s="49" t="s">
        <v>220</v>
      </c>
      <c r="C99" s="56" t="s">
        <v>163</v>
      </c>
      <c r="D99" s="56" t="s">
        <v>21</v>
      </c>
      <c r="E99" s="25" t="n">
        <v>820</v>
      </c>
      <c r="F99" s="25" t="n">
        <v>820</v>
      </c>
      <c r="G99" s="25" t="n">
        <v>820</v>
      </c>
      <c r="H99" s="25" t="n">
        <v>820</v>
      </c>
      <c r="I99" s="25" t="n">
        <v>820</v>
      </c>
      <c r="J99" s="25" t="n">
        <v>820</v>
      </c>
      <c r="K99" s="25" t="n">
        <v>820</v>
      </c>
      <c r="L99" s="25" t="n">
        <v>820</v>
      </c>
    </row>
    <row r="100" s="19" customFormat="true" ht="31.5" hidden="false" customHeight="false" outlineLevel="0" collapsed="false">
      <c r="A100" s="61" t="s">
        <v>221</v>
      </c>
      <c r="B100" s="49" t="s">
        <v>222</v>
      </c>
      <c r="C100" s="56" t="s">
        <v>163</v>
      </c>
      <c r="D100" s="56" t="s">
        <v>21</v>
      </c>
      <c r="E100" s="25" t="n">
        <v>100</v>
      </c>
      <c r="F100" s="25" t="n">
        <v>100</v>
      </c>
      <c r="G100" s="25" t="n">
        <v>100</v>
      </c>
      <c r="H100" s="25" t="n">
        <v>100</v>
      </c>
      <c r="I100" s="25" t="n">
        <v>100</v>
      </c>
      <c r="J100" s="25" t="n">
        <v>100</v>
      </c>
      <c r="K100" s="25" t="n">
        <v>100</v>
      </c>
      <c r="L100" s="25" t="n">
        <v>100</v>
      </c>
    </row>
    <row r="101" s="19" customFormat="true" ht="31.5" hidden="false" customHeight="false" outlineLevel="0" collapsed="false">
      <c r="A101" s="61" t="s">
        <v>223</v>
      </c>
      <c r="B101" s="62" t="s">
        <v>224</v>
      </c>
      <c r="C101" s="14" t="s">
        <v>177</v>
      </c>
      <c r="D101" s="14" t="s">
        <v>21</v>
      </c>
      <c r="E101" s="37" t="n">
        <v>0</v>
      </c>
      <c r="F101" s="33" t="n">
        <v>300</v>
      </c>
      <c r="G101" s="33" t="n">
        <v>300</v>
      </c>
      <c r="H101" s="33" t="n">
        <v>300</v>
      </c>
      <c r="I101" s="33" t="n">
        <v>300</v>
      </c>
      <c r="J101" s="33" t="n">
        <v>300</v>
      </c>
      <c r="K101" s="33" t="n">
        <v>300</v>
      </c>
      <c r="L101" s="33" t="n">
        <v>300</v>
      </c>
    </row>
    <row r="102" s="19" customFormat="true" ht="31.5" hidden="false" customHeight="false" outlineLevel="0" collapsed="false">
      <c r="A102" s="61" t="s">
        <v>225</v>
      </c>
      <c r="B102" s="31" t="s">
        <v>226</v>
      </c>
      <c r="C102" s="14" t="s">
        <v>177</v>
      </c>
      <c r="D102" s="14" t="s">
        <v>21</v>
      </c>
      <c r="E102" s="37" t="n">
        <v>0</v>
      </c>
      <c r="F102" s="33" t="n">
        <v>120</v>
      </c>
      <c r="G102" s="33" t="n">
        <v>130</v>
      </c>
      <c r="H102" s="33" t="n">
        <v>130</v>
      </c>
      <c r="I102" s="33" t="n">
        <v>140</v>
      </c>
      <c r="J102" s="33" t="n">
        <v>140</v>
      </c>
      <c r="K102" s="33" t="n">
        <v>150</v>
      </c>
      <c r="L102" s="33" t="n">
        <v>150</v>
      </c>
    </row>
    <row r="103" s="19" customFormat="true" ht="31.5" hidden="false" customHeight="false" outlineLevel="0" collapsed="false">
      <c r="A103" s="61" t="s">
        <v>227</v>
      </c>
      <c r="B103" s="31" t="s">
        <v>228</v>
      </c>
      <c r="C103" s="14" t="s">
        <v>177</v>
      </c>
      <c r="D103" s="14" t="s">
        <v>21</v>
      </c>
      <c r="E103" s="37" t="n">
        <v>0</v>
      </c>
      <c r="F103" s="32" t="s">
        <v>229</v>
      </c>
      <c r="G103" s="32" t="s">
        <v>230</v>
      </c>
      <c r="H103" s="32" t="s">
        <v>230</v>
      </c>
      <c r="I103" s="32" t="s">
        <v>231</v>
      </c>
      <c r="J103" s="32" t="s">
        <v>231</v>
      </c>
      <c r="K103" s="32" t="s">
        <v>232</v>
      </c>
      <c r="L103" s="32" t="s">
        <v>232</v>
      </c>
    </row>
    <row r="104" s="19" customFormat="true" ht="31.5" hidden="false" customHeight="false" outlineLevel="0" collapsed="false">
      <c r="A104" s="61" t="s">
        <v>233</v>
      </c>
      <c r="B104" s="49" t="s">
        <v>234</v>
      </c>
      <c r="C104" s="14" t="s">
        <v>177</v>
      </c>
      <c r="D104" s="13" t="s">
        <v>21</v>
      </c>
      <c r="E104" s="13" t="n">
        <v>190</v>
      </c>
      <c r="F104" s="13" t="n">
        <v>150</v>
      </c>
      <c r="G104" s="13" t="n">
        <v>160</v>
      </c>
      <c r="H104" s="13" t="n">
        <v>160</v>
      </c>
      <c r="I104" s="13" t="n">
        <v>170</v>
      </c>
      <c r="J104" s="13" t="n">
        <v>170</v>
      </c>
      <c r="K104" s="13" t="n">
        <v>180</v>
      </c>
      <c r="L104" s="13" t="n">
        <v>180</v>
      </c>
    </row>
    <row r="105" s="19" customFormat="true" ht="31.5" hidden="false" customHeight="false" outlineLevel="0" collapsed="false">
      <c r="A105" s="61" t="s">
        <v>235</v>
      </c>
      <c r="B105" s="72" t="s">
        <v>236</v>
      </c>
      <c r="C105" s="14" t="s">
        <v>177</v>
      </c>
      <c r="D105" s="13" t="s">
        <v>21</v>
      </c>
      <c r="E105" s="13" t="n">
        <v>1615</v>
      </c>
      <c r="F105" s="13" t="n">
        <v>1500</v>
      </c>
      <c r="G105" s="13" t="n">
        <v>1510</v>
      </c>
      <c r="H105" s="13" t="n">
        <v>1510</v>
      </c>
      <c r="I105" s="13" t="n">
        <v>1520</v>
      </c>
      <c r="J105" s="13" t="n">
        <v>1520</v>
      </c>
      <c r="K105" s="13" t="n">
        <v>1530</v>
      </c>
      <c r="L105" s="33" t="n">
        <v>1530</v>
      </c>
    </row>
    <row r="106" s="19" customFormat="true" ht="31.5" hidden="false" customHeight="false" outlineLevel="0" collapsed="false">
      <c r="A106" s="61" t="s">
        <v>237</v>
      </c>
      <c r="B106" s="72" t="s">
        <v>238</v>
      </c>
      <c r="C106" s="14" t="s">
        <v>177</v>
      </c>
      <c r="D106" s="13" t="s">
        <v>21</v>
      </c>
      <c r="E106" s="13" t="n">
        <v>1587</v>
      </c>
      <c r="F106" s="13" t="n">
        <v>1587</v>
      </c>
      <c r="G106" s="13" t="n">
        <v>1587</v>
      </c>
      <c r="H106" s="13" t="n">
        <v>1587</v>
      </c>
      <c r="I106" s="13" t="n">
        <v>1587</v>
      </c>
      <c r="J106" s="13" t="n">
        <v>1587</v>
      </c>
      <c r="K106" s="13" t="n">
        <v>1587</v>
      </c>
      <c r="L106" s="13" t="n">
        <v>1587</v>
      </c>
    </row>
    <row r="107" s="19" customFormat="true" ht="31.5" hidden="false" customHeight="false" outlineLevel="0" collapsed="false">
      <c r="A107" s="61" t="s">
        <v>239</v>
      </c>
      <c r="B107" s="72" t="s">
        <v>240</v>
      </c>
      <c r="C107" s="14" t="s">
        <v>177</v>
      </c>
      <c r="D107" s="13" t="s">
        <v>21</v>
      </c>
      <c r="E107" s="13" t="n">
        <v>183</v>
      </c>
      <c r="F107" s="13" t="n">
        <v>183</v>
      </c>
      <c r="G107" s="13" t="n">
        <v>183</v>
      </c>
      <c r="H107" s="13" t="n">
        <v>183</v>
      </c>
      <c r="I107" s="13" t="n">
        <v>183</v>
      </c>
      <c r="J107" s="13" t="n">
        <v>183</v>
      </c>
      <c r="K107" s="13" t="n">
        <v>183</v>
      </c>
      <c r="L107" s="13" t="n">
        <v>183</v>
      </c>
    </row>
    <row r="108" s="19" customFormat="true" ht="31.5" hidden="false" customHeight="false" outlineLevel="0" collapsed="false">
      <c r="A108" s="61" t="s">
        <v>241</v>
      </c>
      <c r="B108" s="72" t="s">
        <v>242</v>
      </c>
      <c r="C108" s="14" t="s">
        <v>177</v>
      </c>
      <c r="D108" s="13" t="s">
        <v>21</v>
      </c>
      <c r="E108" s="13" t="n">
        <v>275</v>
      </c>
      <c r="F108" s="13" t="n">
        <v>275</v>
      </c>
      <c r="G108" s="13" t="n">
        <v>275</v>
      </c>
      <c r="H108" s="13" t="n">
        <v>275</v>
      </c>
      <c r="I108" s="13" t="n">
        <v>275</v>
      </c>
      <c r="J108" s="13" t="n">
        <v>275</v>
      </c>
      <c r="K108" s="13" t="n">
        <v>275</v>
      </c>
      <c r="L108" s="13" t="n">
        <v>275</v>
      </c>
    </row>
    <row r="109" s="19" customFormat="true" ht="31.5" hidden="false" customHeight="false" outlineLevel="0" collapsed="false">
      <c r="A109" s="61" t="s">
        <v>243</v>
      </c>
      <c r="B109" s="39" t="s">
        <v>244</v>
      </c>
      <c r="C109" s="56" t="s">
        <v>177</v>
      </c>
      <c r="D109" s="14" t="s">
        <v>21</v>
      </c>
      <c r="E109" s="37" t="n">
        <v>0</v>
      </c>
      <c r="F109" s="14" t="s">
        <v>245</v>
      </c>
      <c r="G109" s="14" t="s">
        <v>245</v>
      </c>
      <c r="H109" s="14" t="s">
        <v>245</v>
      </c>
      <c r="I109" s="14" t="s">
        <v>246</v>
      </c>
      <c r="J109" s="14" t="s">
        <v>246</v>
      </c>
      <c r="K109" s="14" t="s">
        <v>246</v>
      </c>
      <c r="L109" s="14" t="s">
        <v>246</v>
      </c>
    </row>
    <row r="110" s="19" customFormat="true" ht="31.5" hidden="false" customHeight="false" outlineLevel="0" collapsed="false">
      <c r="A110" s="61" t="s">
        <v>247</v>
      </c>
      <c r="B110" s="39" t="s">
        <v>248</v>
      </c>
      <c r="C110" s="56" t="s">
        <v>177</v>
      </c>
      <c r="D110" s="14" t="s">
        <v>21</v>
      </c>
      <c r="E110" s="37" t="n">
        <v>0</v>
      </c>
      <c r="F110" s="13" t="n">
        <v>450</v>
      </c>
      <c r="G110" s="13" t="n">
        <v>450</v>
      </c>
      <c r="H110" s="13" t="n">
        <v>450</v>
      </c>
      <c r="I110" s="13" t="n">
        <v>470</v>
      </c>
      <c r="J110" s="13" t="n">
        <v>470</v>
      </c>
      <c r="K110" s="13" t="n">
        <v>470</v>
      </c>
      <c r="L110" s="13" t="n">
        <v>470</v>
      </c>
    </row>
    <row r="111" s="19" customFormat="true" ht="31.5" hidden="false" customHeight="false" outlineLevel="0" collapsed="false">
      <c r="A111" s="61" t="s">
        <v>249</v>
      </c>
      <c r="B111" s="72" t="s">
        <v>250</v>
      </c>
      <c r="C111" s="56" t="s">
        <v>163</v>
      </c>
      <c r="D111" s="13" t="s">
        <v>21</v>
      </c>
      <c r="E111" s="37" t="n">
        <v>0</v>
      </c>
      <c r="F111" s="13" t="n">
        <v>300</v>
      </c>
      <c r="G111" s="13" t="n">
        <v>300</v>
      </c>
      <c r="H111" s="13" t="n">
        <v>300</v>
      </c>
      <c r="I111" s="13" t="n">
        <v>300</v>
      </c>
      <c r="J111" s="13" t="n">
        <v>300</v>
      </c>
      <c r="K111" s="13" t="n">
        <v>300</v>
      </c>
      <c r="L111" s="13" t="n">
        <v>300</v>
      </c>
    </row>
    <row r="112" s="19" customFormat="true" ht="47.25" hidden="false" customHeight="false" outlineLevel="0" collapsed="false">
      <c r="A112" s="61" t="s">
        <v>251</v>
      </c>
      <c r="B112" s="49" t="s">
        <v>252</v>
      </c>
      <c r="C112" s="58" t="s">
        <v>253</v>
      </c>
      <c r="D112" s="13" t="s">
        <v>31</v>
      </c>
      <c r="E112" s="13" t="n">
        <v>100</v>
      </c>
      <c r="F112" s="13" t="n">
        <v>100</v>
      </c>
      <c r="G112" s="13" t="n">
        <v>100</v>
      </c>
      <c r="H112" s="13" t="n">
        <v>100</v>
      </c>
      <c r="I112" s="13" t="n">
        <v>100</v>
      </c>
      <c r="J112" s="13" t="n">
        <v>100</v>
      </c>
      <c r="K112" s="13" t="n">
        <v>100</v>
      </c>
      <c r="L112" s="13" t="n">
        <v>100</v>
      </c>
    </row>
    <row r="113" s="19" customFormat="true" ht="31.5" hidden="false" customHeight="false" outlineLevel="0" collapsed="false">
      <c r="A113" s="21" t="s">
        <v>254</v>
      </c>
      <c r="B113" s="55" t="s">
        <v>255</v>
      </c>
      <c r="C113" s="56"/>
      <c r="D113" s="56"/>
      <c r="E113" s="13"/>
      <c r="F113" s="13"/>
      <c r="G113" s="24"/>
      <c r="H113" s="24"/>
      <c r="I113" s="24"/>
      <c r="J113" s="24"/>
      <c r="K113" s="24"/>
      <c r="L113" s="24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73"/>
      <c r="X113" s="74"/>
      <c r="Y113" s="74"/>
      <c r="Z113" s="26"/>
      <c r="AA113" s="26"/>
      <c r="AB113" s="26"/>
      <c r="AC113" s="26"/>
      <c r="AD113" s="26"/>
      <c r="AE113" s="27"/>
      <c r="AF113" s="27"/>
    </row>
    <row r="114" s="19" customFormat="true" ht="31.5" hidden="false" customHeight="false" outlineLevel="0" collapsed="false">
      <c r="A114" s="61" t="s">
        <v>256</v>
      </c>
      <c r="B114" s="62" t="s">
        <v>257</v>
      </c>
      <c r="C114" s="56" t="s">
        <v>177</v>
      </c>
      <c r="D114" s="56" t="s">
        <v>21</v>
      </c>
      <c r="E114" s="63" t="n">
        <v>260</v>
      </c>
      <c r="F114" s="63" t="n">
        <v>260</v>
      </c>
      <c r="G114" s="63" t="n">
        <v>260</v>
      </c>
      <c r="H114" s="63" t="n">
        <v>260</v>
      </c>
      <c r="I114" s="63" t="n">
        <v>260</v>
      </c>
      <c r="J114" s="63" t="n">
        <v>260</v>
      </c>
      <c r="K114" s="63" t="n">
        <v>260</v>
      </c>
      <c r="L114" s="63" t="n">
        <v>260</v>
      </c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73"/>
      <c r="X114" s="74"/>
      <c r="Y114" s="74"/>
      <c r="Z114" s="26"/>
      <c r="AA114" s="26"/>
      <c r="AB114" s="26"/>
      <c r="AC114" s="26"/>
      <c r="AD114" s="26"/>
      <c r="AE114" s="27"/>
      <c r="AF114" s="27"/>
    </row>
    <row r="115" s="19" customFormat="true" ht="31.5" hidden="false" customHeight="false" outlineLevel="0" collapsed="false">
      <c r="A115" s="61" t="s">
        <v>258</v>
      </c>
      <c r="B115" s="62" t="s">
        <v>259</v>
      </c>
      <c r="C115" s="56" t="s">
        <v>177</v>
      </c>
      <c r="D115" s="56" t="s">
        <v>21</v>
      </c>
      <c r="E115" s="63" t="n">
        <v>480</v>
      </c>
      <c r="F115" s="63" t="n">
        <v>480</v>
      </c>
      <c r="G115" s="63" t="n">
        <v>480</v>
      </c>
      <c r="H115" s="63" t="n">
        <v>480</v>
      </c>
      <c r="I115" s="63" t="n">
        <v>480</v>
      </c>
      <c r="J115" s="63" t="n">
        <v>480</v>
      </c>
      <c r="K115" s="63" t="n">
        <v>480</v>
      </c>
      <c r="L115" s="13" t="n">
        <v>480</v>
      </c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73"/>
      <c r="X115" s="74"/>
      <c r="Y115" s="74"/>
      <c r="Z115" s="26"/>
      <c r="AA115" s="26"/>
      <c r="AB115" s="26"/>
      <c r="AC115" s="26"/>
      <c r="AD115" s="26"/>
      <c r="AE115" s="27"/>
      <c r="AF115" s="27"/>
    </row>
    <row r="116" s="19" customFormat="true" ht="31.5" hidden="false" customHeight="false" outlineLevel="0" collapsed="false">
      <c r="A116" s="61" t="s">
        <v>260</v>
      </c>
      <c r="B116" s="62" t="s">
        <v>261</v>
      </c>
      <c r="C116" s="56" t="s">
        <v>177</v>
      </c>
      <c r="D116" s="56" t="s">
        <v>21</v>
      </c>
      <c r="E116" s="25" t="n">
        <v>1040</v>
      </c>
      <c r="F116" s="63" t="s">
        <v>262</v>
      </c>
      <c r="G116" s="63" t="s">
        <v>262</v>
      </c>
      <c r="H116" s="63" t="s">
        <v>262</v>
      </c>
      <c r="I116" s="63" t="s">
        <v>262</v>
      </c>
      <c r="J116" s="63" t="s">
        <v>262</v>
      </c>
      <c r="K116" s="63" t="s">
        <v>262</v>
      </c>
      <c r="L116" s="63" t="s">
        <v>262</v>
      </c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73"/>
      <c r="X116" s="74"/>
      <c r="Y116" s="74"/>
      <c r="Z116" s="26"/>
      <c r="AA116" s="26"/>
      <c r="AB116" s="26"/>
      <c r="AC116" s="26"/>
      <c r="AD116" s="26"/>
      <c r="AE116" s="27"/>
      <c r="AF116" s="27"/>
    </row>
    <row r="117" s="19" customFormat="true" ht="47.25" hidden="false" customHeight="false" outlineLevel="0" collapsed="false">
      <c r="A117" s="61" t="s">
        <v>263</v>
      </c>
      <c r="B117" s="57" t="s">
        <v>264</v>
      </c>
      <c r="C117" s="58" t="s">
        <v>265</v>
      </c>
      <c r="D117" s="14" t="s">
        <v>31</v>
      </c>
      <c r="E117" s="13" t="n">
        <v>86</v>
      </c>
      <c r="F117" s="13" t="n">
        <v>86</v>
      </c>
      <c r="G117" s="13" t="n">
        <v>86</v>
      </c>
      <c r="H117" s="13" t="n">
        <v>86</v>
      </c>
      <c r="I117" s="13" t="n">
        <v>86</v>
      </c>
      <c r="J117" s="13" t="n">
        <v>86</v>
      </c>
      <c r="K117" s="13" t="n">
        <v>86</v>
      </c>
      <c r="L117" s="13" t="n">
        <v>86</v>
      </c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73"/>
      <c r="X117" s="74"/>
      <c r="Y117" s="74"/>
      <c r="Z117" s="26"/>
      <c r="AA117" s="26"/>
      <c r="AB117" s="26"/>
      <c r="AC117" s="26"/>
      <c r="AD117" s="26"/>
      <c r="AE117" s="27"/>
      <c r="AF117" s="27"/>
    </row>
    <row r="118" s="19" customFormat="true" ht="47.25" hidden="false" customHeight="false" outlineLevel="0" collapsed="false">
      <c r="A118" s="61" t="s">
        <v>266</v>
      </c>
      <c r="B118" s="57" t="s">
        <v>267</v>
      </c>
      <c r="C118" s="58" t="s">
        <v>265</v>
      </c>
      <c r="D118" s="14" t="s">
        <v>31</v>
      </c>
      <c r="E118" s="13" t="n">
        <v>100</v>
      </c>
      <c r="F118" s="33" t="n">
        <v>100</v>
      </c>
      <c r="G118" s="33" t="n">
        <v>100</v>
      </c>
      <c r="H118" s="33" t="n">
        <v>100</v>
      </c>
      <c r="I118" s="33" t="n">
        <v>100</v>
      </c>
      <c r="J118" s="33" t="n">
        <v>100</v>
      </c>
      <c r="K118" s="33" t="n">
        <v>100</v>
      </c>
      <c r="L118" s="33" t="n">
        <v>100</v>
      </c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73"/>
      <c r="X118" s="74"/>
      <c r="Y118" s="74"/>
      <c r="Z118" s="26"/>
      <c r="AA118" s="26"/>
      <c r="AB118" s="26"/>
      <c r="AC118" s="26"/>
      <c r="AD118" s="26"/>
      <c r="AE118" s="27"/>
      <c r="AF118" s="27"/>
    </row>
    <row r="119" s="19" customFormat="true" ht="31.5" hidden="false" customHeight="false" outlineLevel="0" collapsed="false">
      <c r="A119" s="61" t="s">
        <v>268</v>
      </c>
      <c r="B119" s="57" t="s">
        <v>269</v>
      </c>
      <c r="C119" s="14" t="s">
        <v>177</v>
      </c>
      <c r="D119" s="14" t="s">
        <v>21</v>
      </c>
      <c r="E119" s="13" t="n">
        <v>100</v>
      </c>
      <c r="F119" s="13" t="n">
        <v>100</v>
      </c>
      <c r="G119" s="13" t="n">
        <v>100</v>
      </c>
      <c r="H119" s="13" t="n">
        <v>100</v>
      </c>
      <c r="I119" s="13" t="n">
        <v>100</v>
      </c>
      <c r="J119" s="13" t="n">
        <v>100</v>
      </c>
      <c r="K119" s="13" t="n">
        <v>100</v>
      </c>
      <c r="L119" s="13" t="n">
        <v>100</v>
      </c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73"/>
      <c r="X119" s="74"/>
      <c r="Y119" s="74"/>
      <c r="Z119" s="26"/>
      <c r="AA119" s="26"/>
      <c r="AB119" s="26"/>
      <c r="AC119" s="26"/>
      <c r="AD119" s="26"/>
      <c r="AE119" s="27"/>
      <c r="AF119" s="27"/>
    </row>
    <row r="120" s="19" customFormat="true" ht="47.25" hidden="false" customHeight="false" outlineLevel="0" collapsed="false">
      <c r="A120" s="61" t="s">
        <v>270</v>
      </c>
      <c r="B120" s="57" t="s">
        <v>271</v>
      </c>
      <c r="C120" s="58" t="s">
        <v>265</v>
      </c>
      <c r="D120" s="14" t="s">
        <v>31</v>
      </c>
      <c r="E120" s="13" t="n">
        <v>76</v>
      </c>
      <c r="F120" s="33" t="n">
        <v>76</v>
      </c>
      <c r="G120" s="33" t="n">
        <v>76</v>
      </c>
      <c r="H120" s="33" t="n">
        <v>76</v>
      </c>
      <c r="I120" s="33" t="n">
        <v>76</v>
      </c>
      <c r="J120" s="33" t="n">
        <v>76</v>
      </c>
      <c r="K120" s="33" t="n">
        <v>76</v>
      </c>
      <c r="L120" s="13" t="n">
        <v>76</v>
      </c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73"/>
      <c r="X120" s="74"/>
      <c r="Y120" s="74"/>
      <c r="Z120" s="26"/>
      <c r="AA120" s="26"/>
      <c r="AB120" s="26"/>
      <c r="AC120" s="26"/>
      <c r="AD120" s="26"/>
      <c r="AE120" s="27"/>
      <c r="AF120" s="27"/>
    </row>
    <row r="121" s="19" customFormat="true" ht="47.25" hidden="false" customHeight="false" outlineLevel="0" collapsed="false">
      <c r="A121" s="61" t="s">
        <v>272</v>
      </c>
      <c r="B121" s="57" t="s">
        <v>273</v>
      </c>
      <c r="C121" s="58" t="s">
        <v>265</v>
      </c>
      <c r="D121" s="14" t="s">
        <v>31</v>
      </c>
      <c r="E121" s="13" t="n">
        <v>75</v>
      </c>
      <c r="F121" s="33" t="n">
        <v>75</v>
      </c>
      <c r="G121" s="33" t="n">
        <v>75</v>
      </c>
      <c r="H121" s="33" t="n">
        <v>75</v>
      </c>
      <c r="I121" s="33" t="n">
        <v>75</v>
      </c>
      <c r="J121" s="33" t="n">
        <v>75</v>
      </c>
      <c r="K121" s="33" t="n">
        <v>75</v>
      </c>
      <c r="L121" s="13" t="n">
        <v>75</v>
      </c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73"/>
      <c r="X121" s="74"/>
      <c r="Y121" s="74"/>
      <c r="Z121" s="26"/>
      <c r="AA121" s="26"/>
      <c r="AB121" s="26"/>
      <c r="AC121" s="26"/>
      <c r="AD121" s="26"/>
      <c r="AE121" s="27"/>
      <c r="AF121" s="27"/>
    </row>
    <row r="122" s="19" customFormat="true" ht="47.25" hidden="false" customHeight="false" outlineLevel="0" collapsed="false">
      <c r="A122" s="61" t="s">
        <v>274</v>
      </c>
      <c r="B122" s="57" t="s">
        <v>275</v>
      </c>
      <c r="C122" s="58" t="s">
        <v>265</v>
      </c>
      <c r="D122" s="14" t="s">
        <v>31</v>
      </c>
      <c r="E122" s="37" t="n">
        <v>0</v>
      </c>
      <c r="F122" s="33" t="n">
        <v>35</v>
      </c>
      <c r="G122" s="33" t="n">
        <v>35</v>
      </c>
      <c r="H122" s="33" t="n">
        <v>35</v>
      </c>
      <c r="I122" s="33" t="n">
        <v>235</v>
      </c>
      <c r="J122" s="33" t="n">
        <v>35</v>
      </c>
      <c r="K122" s="33" t="n">
        <v>35</v>
      </c>
      <c r="L122" s="13" t="n">
        <v>35</v>
      </c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73"/>
      <c r="X122" s="74"/>
      <c r="Y122" s="74"/>
      <c r="Z122" s="26"/>
      <c r="AA122" s="26"/>
      <c r="AB122" s="26"/>
      <c r="AC122" s="26"/>
      <c r="AD122" s="26"/>
      <c r="AE122" s="27"/>
      <c r="AF122" s="27"/>
    </row>
    <row r="123" s="19" customFormat="true" ht="47.25" hidden="false" customHeight="false" outlineLevel="0" collapsed="false">
      <c r="A123" s="61" t="s">
        <v>276</v>
      </c>
      <c r="B123" s="62" t="s">
        <v>277</v>
      </c>
      <c r="C123" s="58" t="s">
        <v>278</v>
      </c>
      <c r="D123" s="58" t="s">
        <v>31</v>
      </c>
      <c r="E123" s="63" t="n">
        <v>32</v>
      </c>
      <c r="F123" s="63" t="s">
        <v>279</v>
      </c>
      <c r="G123" s="63" t="s">
        <v>279</v>
      </c>
      <c r="H123" s="63" t="s">
        <v>279</v>
      </c>
      <c r="I123" s="63" t="s">
        <v>279</v>
      </c>
      <c r="J123" s="63" t="s">
        <v>279</v>
      </c>
      <c r="K123" s="63" t="s">
        <v>279</v>
      </c>
      <c r="L123" s="63" t="s">
        <v>279</v>
      </c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73"/>
      <c r="X123" s="74"/>
      <c r="Y123" s="74"/>
      <c r="Z123" s="26"/>
      <c r="AA123" s="26"/>
      <c r="AB123" s="26"/>
      <c r="AC123" s="26"/>
      <c r="AD123" s="26"/>
      <c r="AE123" s="27"/>
      <c r="AF123" s="27"/>
    </row>
    <row r="124" s="19" customFormat="true" ht="43.9" hidden="false" customHeight="true" outlineLevel="0" collapsed="false">
      <c r="A124" s="61" t="s">
        <v>280</v>
      </c>
      <c r="B124" s="62" t="s">
        <v>281</v>
      </c>
      <c r="C124" s="58" t="s">
        <v>278</v>
      </c>
      <c r="D124" s="58" t="s">
        <v>31</v>
      </c>
      <c r="E124" s="37" t="n">
        <v>0</v>
      </c>
      <c r="F124" s="63" t="n">
        <v>11</v>
      </c>
      <c r="G124" s="63" t="n">
        <v>12</v>
      </c>
      <c r="H124" s="63" t="n">
        <v>13</v>
      </c>
      <c r="I124" s="63" t="n">
        <v>14</v>
      </c>
      <c r="J124" s="63" t="n">
        <v>15</v>
      </c>
      <c r="K124" s="63" t="n">
        <v>16</v>
      </c>
      <c r="L124" s="13" t="n">
        <v>17</v>
      </c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73"/>
      <c r="X124" s="74"/>
      <c r="Y124" s="74"/>
      <c r="Z124" s="26"/>
      <c r="AA124" s="26"/>
      <c r="AB124" s="26"/>
      <c r="AC124" s="26"/>
      <c r="AD124" s="26"/>
      <c r="AE124" s="27"/>
      <c r="AF124" s="27"/>
    </row>
    <row r="125" s="19" customFormat="true" ht="43.9" hidden="false" customHeight="true" outlineLevel="0" collapsed="false">
      <c r="A125" s="61" t="s">
        <v>282</v>
      </c>
      <c r="B125" s="62" t="s">
        <v>283</v>
      </c>
      <c r="C125" s="58" t="s">
        <v>253</v>
      </c>
      <c r="D125" s="58" t="s">
        <v>31</v>
      </c>
      <c r="E125" s="37" t="n">
        <v>0</v>
      </c>
      <c r="F125" s="63" t="n">
        <v>5</v>
      </c>
      <c r="G125" s="63" t="n">
        <v>6</v>
      </c>
      <c r="H125" s="63" t="n">
        <v>7</v>
      </c>
      <c r="I125" s="63" t="n">
        <v>8</v>
      </c>
      <c r="J125" s="63" t="n">
        <v>9</v>
      </c>
      <c r="K125" s="63" t="n">
        <v>10</v>
      </c>
      <c r="L125" s="13" t="n">
        <v>11</v>
      </c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73"/>
      <c r="X125" s="74"/>
      <c r="Y125" s="74"/>
      <c r="Z125" s="26"/>
      <c r="AA125" s="26"/>
      <c r="AB125" s="26"/>
      <c r="AC125" s="26"/>
      <c r="AD125" s="26"/>
      <c r="AE125" s="27"/>
      <c r="AF125" s="27"/>
    </row>
    <row r="126" s="19" customFormat="true" ht="31.5" hidden="false" customHeight="false" outlineLevel="0" collapsed="false">
      <c r="A126" s="61" t="s">
        <v>284</v>
      </c>
      <c r="B126" s="57" t="s">
        <v>285</v>
      </c>
      <c r="C126" s="58" t="s">
        <v>177</v>
      </c>
      <c r="D126" s="56" t="s">
        <v>21</v>
      </c>
      <c r="E126" s="63" t="n">
        <v>34</v>
      </c>
      <c r="F126" s="63" t="n">
        <v>34</v>
      </c>
      <c r="G126" s="63" t="n">
        <v>34</v>
      </c>
      <c r="H126" s="63" t="n">
        <v>34</v>
      </c>
      <c r="I126" s="63" t="n">
        <v>34</v>
      </c>
      <c r="J126" s="63" t="n">
        <v>34</v>
      </c>
      <c r="K126" s="63" t="n">
        <v>34</v>
      </c>
      <c r="L126" s="63" t="n">
        <v>34</v>
      </c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73"/>
      <c r="X126" s="74"/>
      <c r="Y126" s="74"/>
      <c r="Z126" s="26"/>
      <c r="AA126" s="26"/>
      <c r="AB126" s="26"/>
      <c r="AC126" s="26"/>
      <c r="AD126" s="26"/>
      <c r="AE126" s="27"/>
      <c r="AF126" s="27"/>
    </row>
    <row r="127" s="19" customFormat="true" ht="31.5" hidden="false" customHeight="false" outlineLevel="0" collapsed="false">
      <c r="A127" s="61" t="s">
        <v>286</v>
      </c>
      <c r="B127" s="57" t="s">
        <v>287</v>
      </c>
      <c r="C127" s="14" t="s">
        <v>177</v>
      </c>
      <c r="D127" s="56" t="s">
        <v>21</v>
      </c>
      <c r="E127" s="37" t="n">
        <v>0</v>
      </c>
      <c r="F127" s="63" t="n">
        <v>150</v>
      </c>
      <c r="G127" s="63" t="n">
        <v>160</v>
      </c>
      <c r="H127" s="63" t="n">
        <v>160</v>
      </c>
      <c r="I127" s="63" t="n">
        <v>170</v>
      </c>
      <c r="J127" s="63" t="n">
        <v>170</v>
      </c>
      <c r="K127" s="63" t="n">
        <v>180</v>
      </c>
      <c r="L127" s="13" t="n">
        <v>180</v>
      </c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73"/>
      <c r="X127" s="74"/>
      <c r="Y127" s="74"/>
      <c r="Z127" s="26"/>
      <c r="AA127" s="26"/>
      <c r="AB127" s="26"/>
      <c r="AC127" s="26"/>
      <c r="AD127" s="26"/>
      <c r="AE127" s="27"/>
      <c r="AF127" s="27"/>
    </row>
    <row r="128" s="19" customFormat="true" ht="31.5" hidden="false" customHeight="false" outlineLevel="0" collapsed="false">
      <c r="A128" s="61" t="s">
        <v>288</v>
      </c>
      <c r="B128" s="57" t="s">
        <v>289</v>
      </c>
      <c r="C128" s="14" t="s">
        <v>177</v>
      </c>
      <c r="D128" s="56" t="s">
        <v>21</v>
      </c>
      <c r="E128" s="37" t="n">
        <v>0</v>
      </c>
      <c r="F128" s="63" t="n">
        <v>300</v>
      </c>
      <c r="G128" s="63" t="n">
        <v>310</v>
      </c>
      <c r="H128" s="63" t="n">
        <v>310</v>
      </c>
      <c r="I128" s="63" t="n">
        <v>320</v>
      </c>
      <c r="J128" s="63" t="n">
        <v>320</v>
      </c>
      <c r="K128" s="63" t="n">
        <v>330</v>
      </c>
      <c r="L128" s="13" t="n">
        <v>330</v>
      </c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73"/>
      <c r="X128" s="74"/>
      <c r="Y128" s="74"/>
      <c r="Z128" s="26"/>
      <c r="AA128" s="26"/>
      <c r="AB128" s="26"/>
      <c r="AC128" s="26"/>
      <c r="AD128" s="26"/>
      <c r="AE128" s="27"/>
      <c r="AF128" s="27"/>
    </row>
    <row r="129" s="19" customFormat="true" ht="47.25" hidden="false" customHeight="false" outlineLevel="0" collapsed="false">
      <c r="A129" s="61" t="s">
        <v>290</v>
      </c>
      <c r="B129" s="41" t="s">
        <v>291</v>
      </c>
      <c r="C129" s="14" t="s">
        <v>177</v>
      </c>
      <c r="D129" s="13" t="s">
        <v>21</v>
      </c>
      <c r="E129" s="13" t="n">
        <v>870</v>
      </c>
      <c r="F129" s="13" t="n">
        <v>870</v>
      </c>
      <c r="G129" s="13" t="n">
        <v>870</v>
      </c>
      <c r="H129" s="13" t="n">
        <v>870</v>
      </c>
      <c r="I129" s="13" t="n">
        <v>870</v>
      </c>
      <c r="J129" s="13" t="n">
        <v>870</v>
      </c>
      <c r="K129" s="13" t="n">
        <v>870</v>
      </c>
      <c r="L129" s="13" t="n">
        <v>870</v>
      </c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73"/>
      <c r="X129" s="74"/>
      <c r="Y129" s="74"/>
      <c r="Z129" s="26"/>
      <c r="AA129" s="26"/>
      <c r="AB129" s="26"/>
      <c r="AC129" s="26"/>
      <c r="AD129" s="26"/>
      <c r="AE129" s="27"/>
      <c r="AF129" s="27"/>
    </row>
    <row r="130" s="19" customFormat="true" ht="31.5" hidden="false" customHeight="false" outlineLevel="0" collapsed="false">
      <c r="A130" s="61" t="s">
        <v>292</v>
      </c>
      <c r="B130" s="41" t="s">
        <v>293</v>
      </c>
      <c r="C130" s="14" t="s">
        <v>177</v>
      </c>
      <c r="D130" s="13" t="s">
        <v>21</v>
      </c>
      <c r="E130" s="13" t="n">
        <v>123</v>
      </c>
      <c r="F130" s="13" t="n">
        <v>123</v>
      </c>
      <c r="G130" s="13" t="n">
        <v>123</v>
      </c>
      <c r="H130" s="13" t="n">
        <v>123</v>
      </c>
      <c r="I130" s="13" t="n">
        <v>123</v>
      </c>
      <c r="J130" s="13" t="n">
        <v>123</v>
      </c>
      <c r="K130" s="13" t="n">
        <v>123</v>
      </c>
      <c r="L130" s="13" t="n">
        <v>123</v>
      </c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73"/>
      <c r="X130" s="74"/>
      <c r="Y130" s="74"/>
      <c r="Z130" s="26"/>
      <c r="AA130" s="26"/>
      <c r="AB130" s="26"/>
      <c r="AC130" s="26"/>
      <c r="AD130" s="26"/>
      <c r="AE130" s="27"/>
      <c r="AF130" s="27"/>
    </row>
    <row r="131" s="19" customFormat="true" ht="31.5" hidden="false" customHeight="false" outlineLevel="0" collapsed="false">
      <c r="A131" s="61" t="s">
        <v>294</v>
      </c>
      <c r="B131" s="41" t="s">
        <v>295</v>
      </c>
      <c r="C131" s="14" t="s">
        <v>177</v>
      </c>
      <c r="D131" s="13" t="s">
        <v>21</v>
      </c>
      <c r="E131" s="13" t="n">
        <v>1240</v>
      </c>
      <c r="F131" s="13" t="n">
        <v>1240</v>
      </c>
      <c r="G131" s="13" t="n">
        <v>1240</v>
      </c>
      <c r="H131" s="13" t="n">
        <v>1240</v>
      </c>
      <c r="I131" s="13" t="n">
        <v>1240</v>
      </c>
      <c r="J131" s="13" t="n">
        <v>1240</v>
      </c>
      <c r="K131" s="13" t="n">
        <v>1240</v>
      </c>
      <c r="L131" s="13" t="n">
        <v>1240</v>
      </c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73"/>
      <c r="X131" s="74"/>
      <c r="Y131" s="74"/>
      <c r="Z131" s="26"/>
      <c r="AA131" s="26"/>
      <c r="AB131" s="26"/>
      <c r="AC131" s="26"/>
      <c r="AD131" s="26"/>
      <c r="AE131" s="27"/>
      <c r="AF131" s="27"/>
    </row>
    <row r="132" s="19" customFormat="true" ht="31.5" hidden="false" customHeight="false" outlineLevel="0" collapsed="false">
      <c r="A132" s="61" t="s">
        <v>296</v>
      </c>
      <c r="B132" s="41" t="s">
        <v>297</v>
      </c>
      <c r="C132" s="14" t="s">
        <v>177</v>
      </c>
      <c r="D132" s="13" t="s">
        <v>21</v>
      </c>
      <c r="E132" s="13" t="n">
        <v>270</v>
      </c>
      <c r="F132" s="13" t="n">
        <v>270</v>
      </c>
      <c r="G132" s="13" t="n">
        <v>270</v>
      </c>
      <c r="H132" s="13" t="n">
        <v>270</v>
      </c>
      <c r="I132" s="13" t="n">
        <v>270</v>
      </c>
      <c r="J132" s="13" t="n">
        <v>270</v>
      </c>
      <c r="K132" s="13" t="n">
        <v>270</v>
      </c>
      <c r="L132" s="13" t="n">
        <v>270</v>
      </c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73"/>
      <c r="X132" s="74"/>
      <c r="Y132" s="74"/>
      <c r="Z132" s="26"/>
      <c r="AA132" s="26"/>
      <c r="AB132" s="26"/>
      <c r="AC132" s="26"/>
      <c r="AD132" s="26"/>
      <c r="AE132" s="27"/>
      <c r="AF132" s="27"/>
    </row>
    <row r="133" s="19" customFormat="true" ht="31.5" hidden="false" customHeight="false" outlineLevel="0" collapsed="false">
      <c r="A133" s="61" t="s">
        <v>298</v>
      </c>
      <c r="B133" s="41" t="s">
        <v>299</v>
      </c>
      <c r="C133" s="14" t="s">
        <v>177</v>
      </c>
      <c r="D133" s="13" t="s">
        <v>21</v>
      </c>
      <c r="E133" s="13" t="n">
        <v>254</v>
      </c>
      <c r="F133" s="13" t="n">
        <v>254</v>
      </c>
      <c r="G133" s="13" t="n">
        <v>254</v>
      </c>
      <c r="H133" s="13" t="n">
        <v>254</v>
      </c>
      <c r="I133" s="13" t="n">
        <v>254</v>
      </c>
      <c r="J133" s="13" t="n">
        <v>254</v>
      </c>
      <c r="K133" s="13" t="n">
        <v>254</v>
      </c>
      <c r="L133" s="13" t="n">
        <v>254</v>
      </c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73"/>
      <c r="X133" s="74"/>
      <c r="Y133" s="74"/>
      <c r="Z133" s="26"/>
      <c r="AA133" s="26"/>
      <c r="AB133" s="26"/>
      <c r="AC133" s="26"/>
      <c r="AD133" s="26"/>
      <c r="AE133" s="27"/>
      <c r="AF133" s="27"/>
    </row>
    <row r="134" s="19" customFormat="true" ht="31.5" hidden="false" customHeight="false" outlineLevel="0" collapsed="false">
      <c r="A134" s="61" t="s">
        <v>300</v>
      </c>
      <c r="B134" s="41" t="s">
        <v>301</v>
      </c>
      <c r="C134" s="14" t="s">
        <v>177</v>
      </c>
      <c r="D134" s="13" t="s">
        <v>21</v>
      </c>
      <c r="E134" s="13" t="n">
        <v>162</v>
      </c>
      <c r="F134" s="13" t="n">
        <v>162</v>
      </c>
      <c r="G134" s="13" t="n">
        <v>162</v>
      </c>
      <c r="H134" s="13" t="n">
        <v>162</v>
      </c>
      <c r="I134" s="13" t="n">
        <v>162</v>
      </c>
      <c r="J134" s="13" t="n">
        <v>162</v>
      </c>
      <c r="K134" s="13" t="n">
        <v>162</v>
      </c>
      <c r="L134" s="13" t="n">
        <v>162</v>
      </c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73"/>
      <c r="X134" s="74"/>
      <c r="Y134" s="74"/>
      <c r="Z134" s="26"/>
      <c r="AA134" s="26"/>
      <c r="AB134" s="26"/>
      <c r="AC134" s="26"/>
      <c r="AD134" s="26"/>
      <c r="AE134" s="27"/>
      <c r="AF134" s="27"/>
    </row>
    <row r="135" s="19" customFormat="true" ht="31.5" hidden="false" customHeight="false" outlineLevel="0" collapsed="false">
      <c r="A135" s="61" t="s">
        <v>302</v>
      </c>
      <c r="B135" s="41" t="s">
        <v>303</v>
      </c>
      <c r="C135" s="14" t="s">
        <v>177</v>
      </c>
      <c r="D135" s="13" t="s">
        <v>21</v>
      </c>
      <c r="E135" s="13" t="n">
        <v>1500</v>
      </c>
      <c r="F135" s="13" t="n">
        <v>1500</v>
      </c>
      <c r="G135" s="13" t="n">
        <v>1500</v>
      </c>
      <c r="H135" s="13" t="n">
        <v>1500</v>
      </c>
      <c r="I135" s="13" t="n">
        <v>1500</v>
      </c>
      <c r="J135" s="13" t="n">
        <v>1500</v>
      </c>
      <c r="K135" s="13" t="n">
        <v>1500</v>
      </c>
      <c r="L135" s="13" t="n">
        <v>1500</v>
      </c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73"/>
      <c r="X135" s="74"/>
      <c r="Y135" s="74"/>
      <c r="Z135" s="26"/>
      <c r="AA135" s="26"/>
      <c r="AB135" s="26"/>
      <c r="AC135" s="26"/>
      <c r="AD135" s="26"/>
      <c r="AE135" s="27"/>
      <c r="AF135" s="27"/>
    </row>
    <row r="136" s="79" customFormat="true" ht="47.25" hidden="false" customHeight="false" outlineLevel="0" collapsed="false">
      <c r="A136" s="61" t="s">
        <v>304</v>
      </c>
      <c r="B136" s="41" t="s">
        <v>305</v>
      </c>
      <c r="C136" s="14" t="s">
        <v>177</v>
      </c>
      <c r="D136" s="13" t="s">
        <v>21</v>
      </c>
      <c r="E136" s="37" t="n">
        <v>0</v>
      </c>
      <c r="F136" s="13" t="n">
        <v>310</v>
      </c>
      <c r="G136" s="13" t="n">
        <v>320</v>
      </c>
      <c r="H136" s="13" t="n">
        <v>320</v>
      </c>
      <c r="I136" s="13" t="n">
        <v>340</v>
      </c>
      <c r="J136" s="13" t="n">
        <v>340</v>
      </c>
      <c r="K136" s="13" t="n">
        <v>350</v>
      </c>
      <c r="L136" s="13" t="n">
        <v>350</v>
      </c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6"/>
      <c r="X136" s="77"/>
      <c r="Y136" s="77"/>
      <c r="Z136" s="78"/>
      <c r="AA136" s="78"/>
      <c r="AB136" s="78"/>
      <c r="AC136" s="78"/>
      <c r="AD136" s="78"/>
      <c r="AE136" s="75"/>
      <c r="AF136" s="75"/>
    </row>
    <row r="137" s="19" customFormat="true" ht="47.25" hidden="false" customHeight="false" outlineLevel="0" collapsed="false">
      <c r="A137" s="61" t="s">
        <v>306</v>
      </c>
      <c r="B137" s="41" t="s">
        <v>307</v>
      </c>
      <c r="C137" s="14" t="s">
        <v>177</v>
      </c>
      <c r="D137" s="13" t="s">
        <v>21</v>
      </c>
      <c r="E137" s="37" t="n">
        <v>0</v>
      </c>
      <c r="F137" s="13" t="n">
        <v>120</v>
      </c>
      <c r="G137" s="13" t="n">
        <v>120</v>
      </c>
      <c r="H137" s="13" t="n">
        <v>120</v>
      </c>
      <c r="I137" s="13" t="n">
        <v>120</v>
      </c>
      <c r="J137" s="13" t="n">
        <v>120</v>
      </c>
      <c r="K137" s="13" t="n">
        <v>120</v>
      </c>
      <c r="L137" s="13" t="n">
        <v>120</v>
      </c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73"/>
      <c r="X137" s="74"/>
      <c r="Y137" s="74"/>
      <c r="Z137" s="26"/>
      <c r="AA137" s="26"/>
      <c r="AB137" s="26"/>
      <c r="AC137" s="26"/>
      <c r="AD137" s="26"/>
      <c r="AE137" s="27"/>
      <c r="AF137" s="27"/>
    </row>
    <row r="138" s="19" customFormat="true" ht="31.5" hidden="false" customHeight="false" outlineLevel="0" collapsed="false">
      <c r="A138" s="61" t="s">
        <v>308</v>
      </c>
      <c r="B138" s="41" t="s">
        <v>309</v>
      </c>
      <c r="C138" s="14" t="s">
        <v>177</v>
      </c>
      <c r="D138" s="13" t="s">
        <v>21</v>
      </c>
      <c r="E138" s="37" t="n">
        <v>0</v>
      </c>
      <c r="F138" s="13" t="n">
        <v>150</v>
      </c>
      <c r="G138" s="13" t="n">
        <v>150</v>
      </c>
      <c r="H138" s="13" t="n">
        <v>150</v>
      </c>
      <c r="I138" s="13" t="n">
        <v>150</v>
      </c>
      <c r="J138" s="13" t="n">
        <v>150</v>
      </c>
      <c r="K138" s="13" t="n">
        <v>150</v>
      </c>
      <c r="L138" s="13" t="n">
        <v>150</v>
      </c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73"/>
      <c r="X138" s="74"/>
      <c r="Y138" s="74"/>
      <c r="Z138" s="26"/>
      <c r="AA138" s="26"/>
      <c r="AB138" s="26"/>
      <c r="AC138" s="26"/>
      <c r="AD138" s="26"/>
      <c r="AE138" s="27"/>
      <c r="AF138" s="27"/>
    </row>
    <row r="139" s="19" customFormat="true" ht="47.25" hidden="false" customHeight="false" outlineLevel="0" collapsed="false">
      <c r="A139" s="61" t="s">
        <v>310</v>
      </c>
      <c r="B139" s="80" t="s">
        <v>311</v>
      </c>
      <c r="C139" s="14" t="s">
        <v>312</v>
      </c>
      <c r="D139" s="13" t="s">
        <v>48</v>
      </c>
      <c r="E139" s="13" t="n">
        <v>5</v>
      </c>
      <c r="F139" s="13" t="n">
        <v>9</v>
      </c>
      <c r="G139" s="13" t="n">
        <v>9</v>
      </c>
      <c r="H139" s="13" t="n">
        <v>9</v>
      </c>
      <c r="I139" s="13" t="n">
        <v>9</v>
      </c>
      <c r="J139" s="13" t="n">
        <v>10</v>
      </c>
      <c r="K139" s="13" t="n">
        <v>10</v>
      </c>
      <c r="L139" s="13" t="n">
        <v>10</v>
      </c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73"/>
      <c r="X139" s="74"/>
      <c r="Y139" s="74"/>
      <c r="Z139" s="26"/>
      <c r="AA139" s="26"/>
      <c r="AB139" s="26"/>
      <c r="AC139" s="26"/>
      <c r="AD139" s="26"/>
      <c r="AE139" s="27"/>
      <c r="AF139" s="27"/>
    </row>
    <row r="140" s="19" customFormat="true" ht="63" hidden="false" customHeight="false" outlineLevel="0" collapsed="false">
      <c r="A140" s="61" t="s">
        <v>313</v>
      </c>
      <c r="B140" s="41" t="s">
        <v>314</v>
      </c>
      <c r="C140" s="58" t="s">
        <v>177</v>
      </c>
      <c r="D140" s="56" t="s">
        <v>21</v>
      </c>
      <c r="E140" s="37" t="n">
        <v>0</v>
      </c>
      <c r="F140" s="13" t="n">
        <v>310</v>
      </c>
      <c r="G140" s="13" t="n">
        <v>315</v>
      </c>
      <c r="H140" s="13" t="n">
        <v>320</v>
      </c>
      <c r="I140" s="13" t="n">
        <v>325</v>
      </c>
      <c r="J140" s="13" t="n">
        <v>330</v>
      </c>
      <c r="K140" s="13" t="n">
        <v>335</v>
      </c>
      <c r="L140" s="13" t="n">
        <v>340</v>
      </c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73"/>
      <c r="X140" s="74"/>
      <c r="Y140" s="74"/>
      <c r="Z140" s="26"/>
      <c r="AA140" s="26"/>
      <c r="AB140" s="26"/>
      <c r="AC140" s="26"/>
      <c r="AD140" s="26"/>
      <c r="AE140" s="27"/>
      <c r="AF140" s="27"/>
    </row>
    <row r="141" s="19" customFormat="true" ht="31.5" hidden="false" customHeight="false" outlineLevel="0" collapsed="false">
      <c r="A141" s="21" t="s">
        <v>315</v>
      </c>
      <c r="B141" s="55" t="s">
        <v>316</v>
      </c>
      <c r="C141" s="56"/>
      <c r="D141" s="56"/>
      <c r="E141" s="24"/>
      <c r="F141" s="24"/>
      <c r="G141" s="24"/>
      <c r="H141" s="24"/>
      <c r="I141" s="24"/>
      <c r="J141" s="24"/>
      <c r="K141" s="24"/>
      <c r="L141" s="24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73"/>
      <c r="X141" s="74"/>
      <c r="Y141" s="74"/>
      <c r="Z141" s="26"/>
      <c r="AA141" s="26"/>
      <c r="AB141" s="26"/>
      <c r="AC141" s="26"/>
      <c r="AD141" s="26"/>
      <c r="AE141" s="27"/>
      <c r="AF141" s="27"/>
    </row>
    <row r="142" s="19" customFormat="true" ht="31.5" hidden="false" customHeight="false" outlineLevel="0" collapsed="false">
      <c r="A142" s="61" t="s">
        <v>317</v>
      </c>
      <c r="B142" s="62" t="s">
        <v>318</v>
      </c>
      <c r="C142" s="56" t="s">
        <v>177</v>
      </c>
      <c r="D142" s="56" t="s">
        <v>21</v>
      </c>
      <c r="E142" s="25" t="n">
        <v>720</v>
      </c>
      <c r="F142" s="25" t="n">
        <v>720</v>
      </c>
      <c r="G142" s="25" t="n">
        <v>720</v>
      </c>
      <c r="H142" s="25" t="n">
        <v>720</v>
      </c>
      <c r="I142" s="25" t="n">
        <v>730</v>
      </c>
      <c r="J142" s="25" t="n">
        <v>730</v>
      </c>
      <c r="K142" s="25" t="n">
        <v>730</v>
      </c>
      <c r="L142" s="25" t="n">
        <v>730</v>
      </c>
      <c r="M142" s="27"/>
      <c r="N142" s="81"/>
      <c r="O142" s="74"/>
      <c r="P142" s="74"/>
      <c r="Q142" s="26"/>
      <c r="R142" s="26"/>
      <c r="S142" s="26"/>
      <c r="T142" s="26"/>
      <c r="U142" s="26"/>
      <c r="V142" s="27"/>
      <c r="W142" s="27"/>
    </row>
    <row r="143" s="19" customFormat="true" ht="31.5" hidden="false" customHeight="false" outlineLevel="0" collapsed="false">
      <c r="A143" s="61" t="s">
        <v>319</v>
      </c>
      <c r="B143" s="62" t="s">
        <v>320</v>
      </c>
      <c r="C143" s="56" t="s">
        <v>177</v>
      </c>
      <c r="D143" s="56" t="s">
        <v>21</v>
      </c>
      <c r="E143" s="13" t="n">
        <v>100</v>
      </c>
      <c r="F143" s="13" t="n">
        <v>100</v>
      </c>
      <c r="G143" s="13" t="n">
        <v>100</v>
      </c>
      <c r="H143" s="13" t="n">
        <v>100</v>
      </c>
      <c r="I143" s="13" t="n">
        <v>100</v>
      </c>
      <c r="J143" s="13" t="n">
        <v>100</v>
      </c>
      <c r="K143" s="13" t="n">
        <v>100</v>
      </c>
      <c r="L143" s="13" t="n">
        <v>100</v>
      </c>
      <c r="M143" s="27"/>
      <c r="N143" s="81"/>
      <c r="O143" s="74"/>
      <c r="P143" s="74"/>
      <c r="Q143" s="26"/>
      <c r="R143" s="26"/>
      <c r="S143" s="26"/>
      <c r="T143" s="26"/>
      <c r="U143" s="26"/>
      <c r="V143" s="27"/>
      <c r="W143" s="27"/>
    </row>
    <row r="144" s="19" customFormat="true" ht="78.75" hidden="false" customHeight="false" outlineLevel="0" collapsed="false">
      <c r="A144" s="61" t="s">
        <v>321</v>
      </c>
      <c r="B144" s="57" t="s">
        <v>322</v>
      </c>
      <c r="C144" s="56" t="s">
        <v>323</v>
      </c>
      <c r="D144" s="56" t="s">
        <v>31</v>
      </c>
      <c r="E144" s="25" t="n">
        <v>100</v>
      </c>
      <c r="F144" s="25" t="n">
        <v>100</v>
      </c>
      <c r="G144" s="25" t="n">
        <v>100</v>
      </c>
      <c r="H144" s="25" t="n">
        <v>100</v>
      </c>
      <c r="I144" s="25" t="n">
        <v>100</v>
      </c>
      <c r="J144" s="25" t="n">
        <v>100</v>
      </c>
      <c r="K144" s="25" t="n">
        <v>100</v>
      </c>
      <c r="L144" s="25" t="n">
        <v>100</v>
      </c>
      <c r="M144" s="27"/>
      <c r="N144" s="81"/>
      <c r="O144" s="74"/>
      <c r="P144" s="74"/>
      <c r="Q144" s="26"/>
      <c r="R144" s="26"/>
      <c r="S144" s="26"/>
      <c r="T144" s="26"/>
      <c r="U144" s="26"/>
      <c r="V144" s="27"/>
      <c r="W144" s="27"/>
    </row>
    <row r="145" s="19" customFormat="true" ht="47.25" hidden="false" customHeight="false" outlineLevel="0" collapsed="false">
      <c r="A145" s="61" t="s">
        <v>324</v>
      </c>
      <c r="B145" s="62" t="s">
        <v>325</v>
      </c>
      <c r="C145" s="58" t="s">
        <v>253</v>
      </c>
      <c r="D145" s="56" t="s">
        <v>31</v>
      </c>
      <c r="E145" s="25" t="n">
        <v>42</v>
      </c>
      <c r="F145" s="25" t="n">
        <v>42</v>
      </c>
      <c r="G145" s="25" t="n">
        <v>42</v>
      </c>
      <c r="H145" s="25" t="n">
        <v>42</v>
      </c>
      <c r="I145" s="25" t="n">
        <v>42</v>
      </c>
      <c r="J145" s="25" t="n">
        <v>42</v>
      </c>
      <c r="K145" s="25" t="n">
        <v>42</v>
      </c>
      <c r="L145" s="13" t="n">
        <v>42</v>
      </c>
      <c r="M145" s="27"/>
      <c r="N145" s="81"/>
      <c r="O145" s="74"/>
      <c r="P145" s="74"/>
      <c r="Q145" s="26"/>
      <c r="R145" s="26"/>
      <c r="S145" s="26"/>
      <c r="T145" s="26"/>
      <c r="U145" s="26"/>
      <c r="V145" s="27"/>
      <c r="W145" s="27"/>
    </row>
    <row r="146" s="19" customFormat="true" ht="47.25" hidden="false" customHeight="false" outlineLevel="0" collapsed="false">
      <c r="A146" s="61" t="s">
        <v>326</v>
      </c>
      <c r="B146" s="62" t="s">
        <v>327</v>
      </c>
      <c r="C146" s="58" t="s">
        <v>253</v>
      </c>
      <c r="D146" s="56" t="s">
        <v>31</v>
      </c>
      <c r="E146" s="25" t="n">
        <v>100</v>
      </c>
      <c r="F146" s="25" t="n">
        <v>100</v>
      </c>
      <c r="G146" s="25" t="n">
        <v>100</v>
      </c>
      <c r="H146" s="25" t="n">
        <v>100</v>
      </c>
      <c r="I146" s="25" t="n">
        <v>100</v>
      </c>
      <c r="J146" s="25" t="n">
        <v>100</v>
      </c>
      <c r="K146" s="25" t="n">
        <v>100</v>
      </c>
      <c r="L146" s="13" t="n">
        <v>100</v>
      </c>
      <c r="M146" s="27"/>
      <c r="N146" s="81"/>
      <c r="O146" s="74"/>
      <c r="P146" s="74"/>
      <c r="Q146" s="26"/>
      <c r="R146" s="26"/>
      <c r="S146" s="26"/>
      <c r="T146" s="26"/>
      <c r="U146" s="26"/>
      <c r="V146" s="27"/>
      <c r="W146" s="27"/>
    </row>
    <row r="147" s="19" customFormat="true" ht="47.25" hidden="false" customHeight="false" outlineLevel="0" collapsed="false">
      <c r="A147" s="61" t="s">
        <v>328</v>
      </c>
      <c r="B147" s="62" t="s">
        <v>329</v>
      </c>
      <c r="C147" s="58" t="s">
        <v>253</v>
      </c>
      <c r="D147" s="56" t="s">
        <v>31</v>
      </c>
      <c r="E147" s="25" t="n">
        <v>30</v>
      </c>
      <c r="F147" s="25" t="n">
        <v>30</v>
      </c>
      <c r="G147" s="25" t="n">
        <v>30</v>
      </c>
      <c r="H147" s="25" t="n">
        <v>30</v>
      </c>
      <c r="I147" s="25" t="n">
        <v>30</v>
      </c>
      <c r="J147" s="25" t="n">
        <v>30</v>
      </c>
      <c r="K147" s="25" t="n">
        <v>30</v>
      </c>
      <c r="L147" s="13" t="n">
        <v>30</v>
      </c>
      <c r="M147" s="27"/>
      <c r="N147" s="81"/>
      <c r="O147" s="74"/>
      <c r="P147" s="74"/>
      <c r="Q147" s="26"/>
      <c r="R147" s="26"/>
      <c r="S147" s="26"/>
      <c r="T147" s="26"/>
      <c r="U147" s="26"/>
      <c r="V147" s="27"/>
      <c r="W147" s="27"/>
    </row>
    <row r="148" s="19" customFormat="true" ht="47.25" hidden="false" customHeight="false" outlineLevel="0" collapsed="false">
      <c r="A148" s="61" t="s">
        <v>330</v>
      </c>
      <c r="B148" s="72" t="s">
        <v>331</v>
      </c>
      <c r="C148" s="58" t="s">
        <v>253</v>
      </c>
      <c r="D148" s="56" t="s">
        <v>31</v>
      </c>
      <c r="E148" s="25" t="n">
        <v>40</v>
      </c>
      <c r="F148" s="25" t="n">
        <v>40</v>
      </c>
      <c r="G148" s="25" t="n">
        <v>40</v>
      </c>
      <c r="H148" s="25" t="n">
        <v>40</v>
      </c>
      <c r="I148" s="25" t="n">
        <v>40</v>
      </c>
      <c r="J148" s="25" t="n">
        <v>40</v>
      </c>
      <c r="K148" s="25" t="n">
        <v>40</v>
      </c>
      <c r="L148" s="13" t="n">
        <v>40</v>
      </c>
      <c r="M148" s="27"/>
      <c r="N148" s="81"/>
      <c r="O148" s="74"/>
      <c r="P148" s="74"/>
      <c r="Q148" s="26"/>
      <c r="R148" s="26"/>
      <c r="S148" s="26"/>
      <c r="T148" s="26"/>
      <c r="U148" s="26"/>
      <c r="V148" s="27"/>
      <c r="W148" s="27"/>
    </row>
    <row r="149" s="19" customFormat="true" ht="31.5" hidden="false" customHeight="false" outlineLevel="0" collapsed="false">
      <c r="A149" s="61" t="s">
        <v>332</v>
      </c>
      <c r="B149" s="62" t="s">
        <v>333</v>
      </c>
      <c r="C149" s="56" t="s">
        <v>177</v>
      </c>
      <c r="D149" s="56" t="s">
        <v>21</v>
      </c>
      <c r="E149" s="37" t="n">
        <v>0</v>
      </c>
      <c r="F149" s="25" t="n">
        <v>100</v>
      </c>
      <c r="G149" s="25" t="n">
        <v>100</v>
      </c>
      <c r="H149" s="25" t="n">
        <v>100</v>
      </c>
      <c r="I149" s="25" t="n">
        <v>100</v>
      </c>
      <c r="J149" s="25" t="n">
        <v>100</v>
      </c>
      <c r="K149" s="13" t="n">
        <v>100</v>
      </c>
      <c r="L149" s="13" t="n">
        <v>100</v>
      </c>
      <c r="M149" s="27"/>
      <c r="N149" s="81"/>
      <c r="O149" s="74"/>
      <c r="P149" s="74"/>
      <c r="Q149" s="26"/>
      <c r="R149" s="26"/>
      <c r="S149" s="26"/>
      <c r="T149" s="26"/>
      <c r="U149" s="26"/>
      <c r="V149" s="27"/>
      <c r="W149" s="27"/>
    </row>
    <row r="150" s="19" customFormat="true" ht="47.25" hidden="false" customHeight="false" outlineLevel="0" collapsed="false">
      <c r="A150" s="61" t="s">
        <v>334</v>
      </c>
      <c r="B150" s="62" t="s">
        <v>335</v>
      </c>
      <c r="C150" s="58" t="s">
        <v>253</v>
      </c>
      <c r="D150" s="56" t="s">
        <v>31</v>
      </c>
      <c r="E150" s="25" t="n">
        <v>16</v>
      </c>
      <c r="F150" s="25" t="n">
        <v>16</v>
      </c>
      <c r="G150" s="25" t="n">
        <v>16</v>
      </c>
      <c r="H150" s="25" t="n">
        <v>16</v>
      </c>
      <c r="I150" s="25" t="n">
        <v>16</v>
      </c>
      <c r="J150" s="25" t="n">
        <v>16</v>
      </c>
      <c r="K150" s="25" t="n">
        <v>16</v>
      </c>
      <c r="L150" s="25" t="n">
        <v>16</v>
      </c>
      <c r="M150" s="27"/>
      <c r="N150" s="81"/>
      <c r="O150" s="74"/>
      <c r="P150" s="74"/>
      <c r="Q150" s="26"/>
      <c r="R150" s="26"/>
      <c r="S150" s="26"/>
      <c r="T150" s="26"/>
      <c r="U150" s="26"/>
      <c r="V150" s="27"/>
      <c r="W150" s="27"/>
    </row>
    <row r="151" s="19" customFormat="true" ht="47.25" hidden="false" customHeight="false" outlineLevel="0" collapsed="false">
      <c r="A151" s="61" t="s">
        <v>336</v>
      </c>
      <c r="B151" s="62" t="s">
        <v>337</v>
      </c>
      <c r="C151" s="58" t="s">
        <v>253</v>
      </c>
      <c r="D151" s="56" t="s">
        <v>21</v>
      </c>
      <c r="E151" s="25" t="n">
        <v>35</v>
      </c>
      <c r="F151" s="25" t="n">
        <v>35</v>
      </c>
      <c r="G151" s="25" t="n">
        <v>35</v>
      </c>
      <c r="H151" s="25" t="n">
        <v>35</v>
      </c>
      <c r="I151" s="25" t="n">
        <v>35</v>
      </c>
      <c r="J151" s="25" t="n">
        <v>35</v>
      </c>
      <c r="K151" s="25" t="n">
        <v>35</v>
      </c>
      <c r="L151" s="25" t="n">
        <v>35</v>
      </c>
      <c r="M151" s="27"/>
      <c r="N151" s="81"/>
      <c r="O151" s="74"/>
      <c r="P151" s="74"/>
      <c r="Q151" s="26"/>
      <c r="R151" s="26"/>
      <c r="S151" s="26"/>
      <c r="T151" s="26"/>
      <c r="U151" s="26"/>
      <c r="V151" s="27"/>
      <c r="W151" s="27"/>
    </row>
    <row r="152" s="19" customFormat="true" ht="31.5" hidden="false" customHeight="false" outlineLevel="0" collapsed="false">
      <c r="A152" s="61" t="s">
        <v>338</v>
      </c>
      <c r="B152" s="62" t="s">
        <v>339</v>
      </c>
      <c r="C152" s="56" t="s">
        <v>177</v>
      </c>
      <c r="D152" s="56" t="s">
        <v>21</v>
      </c>
      <c r="E152" s="25" t="n">
        <v>100</v>
      </c>
      <c r="F152" s="25" t="n">
        <v>100</v>
      </c>
      <c r="G152" s="25" t="n">
        <v>100</v>
      </c>
      <c r="H152" s="25" t="n">
        <v>100</v>
      </c>
      <c r="I152" s="25" t="n">
        <v>100</v>
      </c>
      <c r="J152" s="25" t="n">
        <v>100</v>
      </c>
      <c r="K152" s="25" t="n">
        <v>100</v>
      </c>
      <c r="L152" s="25" t="n">
        <v>100</v>
      </c>
      <c r="M152" s="27"/>
      <c r="N152" s="81"/>
      <c r="O152" s="74"/>
      <c r="P152" s="74"/>
      <c r="Q152" s="26"/>
      <c r="R152" s="26"/>
      <c r="S152" s="26"/>
      <c r="T152" s="26"/>
      <c r="U152" s="26"/>
      <c r="V152" s="27"/>
      <c r="W152" s="27"/>
    </row>
    <row r="153" s="19" customFormat="true" ht="31.5" hidden="false" customHeight="false" outlineLevel="0" collapsed="false">
      <c r="A153" s="61" t="s">
        <v>340</v>
      </c>
      <c r="B153" s="62" t="s">
        <v>341</v>
      </c>
      <c r="C153" s="56" t="s">
        <v>177</v>
      </c>
      <c r="D153" s="56" t="s">
        <v>21</v>
      </c>
      <c r="E153" s="25" t="n">
        <v>420</v>
      </c>
      <c r="F153" s="25" t="n">
        <v>420</v>
      </c>
      <c r="G153" s="25" t="n">
        <v>420</v>
      </c>
      <c r="H153" s="25" t="n">
        <v>420</v>
      </c>
      <c r="I153" s="25" t="n">
        <v>420</v>
      </c>
      <c r="J153" s="25" t="n">
        <v>420</v>
      </c>
      <c r="K153" s="25" t="n">
        <v>420</v>
      </c>
      <c r="L153" s="25" t="n">
        <v>420</v>
      </c>
      <c r="M153" s="27"/>
      <c r="N153" s="81"/>
      <c r="O153" s="74"/>
      <c r="P153" s="74"/>
      <c r="Q153" s="26"/>
      <c r="R153" s="26"/>
      <c r="S153" s="26"/>
      <c r="T153" s="26"/>
      <c r="U153" s="26"/>
      <c r="V153" s="27"/>
      <c r="W153" s="27"/>
    </row>
    <row r="154" s="19" customFormat="true" ht="31.5" hidden="false" customHeight="false" outlineLevel="0" collapsed="false">
      <c r="A154" s="61" t="s">
        <v>342</v>
      </c>
      <c r="B154" s="62" t="s">
        <v>343</v>
      </c>
      <c r="C154" s="56" t="s">
        <v>177</v>
      </c>
      <c r="D154" s="56" t="s">
        <v>21</v>
      </c>
      <c r="E154" s="25" t="n">
        <v>1550</v>
      </c>
      <c r="F154" s="63" t="s">
        <v>344</v>
      </c>
      <c r="G154" s="63" t="s">
        <v>344</v>
      </c>
      <c r="H154" s="63" t="s">
        <v>344</v>
      </c>
      <c r="I154" s="63" t="s">
        <v>344</v>
      </c>
      <c r="J154" s="63" t="s">
        <v>344</v>
      </c>
      <c r="K154" s="63" t="s">
        <v>344</v>
      </c>
      <c r="L154" s="63" t="s">
        <v>344</v>
      </c>
      <c r="M154" s="27"/>
      <c r="N154" s="81"/>
      <c r="O154" s="74"/>
      <c r="P154" s="74"/>
      <c r="Q154" s="26"/>
      <c r="R154" s="26"/>
      <c r="S154" s="26"/>
      <c r="T154" s="26"/>
      <c r="U154" s="26"/>
      <c r="V154" s="27"/>
      <c r="W154" s="27"/>
    </row>
    <row r="155" s="19" customFormat="true" ht="31.5" hidden="false" customHeight="false" outlineLevel="0" collapsed="false">
      <c r="A155" s="61" t="s">
        <v>345</v>
      </c>
      <c r="B155" s="62" t="s">
        <v>346</v>
      </c>
      <c r="C155" s="56" t="s">
        <v>177</v>
      </c>
      <c r="D155" s="56" t="s">
        <v>21</v>
      </c>
      <c r="E155" s="25" t="n">
        <v>100</v>
      </c>
      <c r="F155" s="25" t="n">
        <v>100</v>
      </c>
      <c r="G155" s="25" t="n">
        <v>100</v>
      </c>
      <c r="H155" s="25" t="n">
        <v>100</v>
      </c>
      <c r="I155" s="25" t="n">
        <v>100</v>
      </c>
      <c r="J155" s="25" t="n">
        <v>100</v>
      </c>
      <c r="K155" s="25" t="n">
        <v>100</v>
      </c>
      <c r="L155" s="25" t="n">
        <v>100</v>
      </c>
      <c r="M155" s="27"/>
      <c r="N155" s="81"/>
      <c r="O155" s="74"/>
      <c r="P155" s="74"/>
      <c r="Q155" s="26"/>
      <c r="R155" s="26"/>
      <c r="S155" s="26"/>
      <c r="T155" s="26"/>
      <c r="U155" s="26"/>
      <c r="V155" s="27"/>
      <c r="W155" s="27"/>
    </row>
    <row r="156" s="19" customFormat="true" ht="47.25" hidden="false" customHeight="false" outlineLevel="0" collapsed="false">
      <c r="A156" s="61" t="s">
        <v>347</v>
      </c>
      <c r="B156" s="62" t="s">
        <v>348</v>
      </c>
      <c r="C156" s="58" t="s">
        <v>253</v>
      </c>
      <c r="D156" s="56" t="s">
        <v>31</v>
      </c>
      <c r="E156" s="25" t="n">
        <v>36</v>
      </c>
      <c r="F156" s="25" t="n">
        <v>36</v>
      </c>
      <c r="G156" s="25" t="n">
        <v>36</v>
      </c>
      <c r="H156" s="25" t="n">
        <v>36</v>
      </c>
      <c r="I156" s="25" t="n">
        <v>36</v>
      </c>
      <c r="J156" s="25" t="n">
        <v>36</v>
      </c>
      <c r="K156" s="25" t="n">
        <v>36</v>
      </c>
      <c r="L156" s="25" t="n">
        <v>36</v>
      </c>
      <c r="M156" s="27"/>
      <c r="N156" s="81"/>
      <c r="O156" s="74"/>
      <c r="P156" s="74"/>
      <c r="Q156" s="26"/>
      <c r="R156" s="26"/>
      <c r="S156" s="26"/>
      <c r="T156" s="26"/>
      <c r="U156" s="26"/>
      <c r="V156" s="27"/>
      <c r="W156" s="27"/>
    </row>
    <row r="157" s="19" customFormat="true" ht="78.75" hidden="false" customHeight="false" outlineLevel="0" collapsed="false">
      <c r="A157" s="61" t="s">
        <v>349</v>
      </c>
      <c r="B157" s="62" t="s">
        <v>350</v>
      </c>
      <c r="C157" s="58" t="s">
        <v>351</v>
      </c>
      <c r="D157" s="56" t="s">
        <v>31</v>
      </c>
      <c r="E157" s="25" t="n">
        <v>42</v>
      </c>
      <c r="F157" s="13" t="n">
        <v>42</v>
      </c>
      <c r="G157" s="25" t="n">
        <v>42</v>
      </c>
      <c r="H157" s="25" t="n">
        <v>42</v>
      </c>
      <c r="I157" s="25" t="n">
        <v>42</v>
      </c>
      <c r="J157" s="25" t="n">
        <v>42</v>
      </c>
      <c r="K157" s="13" t="n">
        <v>42</v>
      </c>
      <c r="L157" s="13" t="n">
        <v>42</v>
      </c>
      <c r="M157" s="27"/>
      <c r="N157" s="81"/>
      <c r="O157" s="74"/>
      <c r="P157" s="74"/>
      <c r="Q157" s="26"/>
      <c r="R157" s="26"/>
      <c r="S157" s="26"/>
      <c r="T157" s="26"/>
      <c r="U157" s="26"/>
      <c r="V157" s="27"/>
      <c r="W157" s="27"/>
    </row>
    <row r="158" s="19" customFormat="true" ht="47.25" hidden="false" customHeight="false" outlineLevel="0" collapsed="false">
      <c r="A158" s="61" t="s">
        <v>352</v>
      </c>
      <c r="B158" s="82" t="s">
        <v>353</v>
      </c>
      <c r="C158" s="58" t="s">
        <v>253</v>
      </c>
      <c r="D158" s="56" t="s">
        <v>31</v>
      </c>
      <c r="E158" s="13" t="n">
        <v>21</v>
      </c>
      <c r="F158" s="13" t="n">
        <v>24</v>
      </c>
      <c r="G158" s="13" t="n">
        <v>24</v>
      </c>
      <c r="H158" s="13" t="n">
        <v>24</v>
      </c>
      <c r="I158" s="13" t="n">
        <v>24</v>
      </c>
      <c r="J158" s="13" t="n">
        <v>24</v>
      </c>
      <c r="K158" s="25" t="n">
        <v>24</v>
      </c>
      <c r="L158" s="13" t="n">
        <v>24</v>
      </c>
      <c r="M158" s="27"/>
      <c r="N158" s="81"/>
      <c r="O158" s="74"/>
      <c r="P158" s="74"/>
      <c r="Q158" s="26"/>
      <c r="R158" s="26"/>
      <c r="S158" s="26"/>
      <c r="T158" s="26"/>
      <c r="U158" s="26"/>
      <c r="V158" s="27"/>
      <c r="W158" s="27"/>
    </row>
    <row r="159" s="19" customFormat="true" ht="47.25" hidden="false" customHeight="false" outlineLevel="0" collapsed="false">
      <c r="A159" s="61" t="s">
        <v>354</v>
      </c>
      <c r="B159" s="82" t="s">
        <v>355</v>
      </c>
      <c r="C159" s="58" t="s">
        <v>253</v>
      </c>
      <c r="D159" s="56" t="s">
        <v>31</v>
      </c>
      <c r="E159" s="13" t="n">
        <v>21</v>
      </c>
      <c r="F159" s="13" t="n">
        <v>100</v>
      </c>
      <c r="G159" s="13" t="n">
        <v>100</v>
      </c>
      <c r="H159" s="13" t="n">
        <v>100</v>
      </c>
      <c r="I159" s="13" t="n">
        <v>100</v>
      </c>
      <c r="J159" s="13" t="n">
        <v>100</v>
      </c>
      <c r="K159" s="13" t="n">
        <v>100</v>
      </c>
      <c r="L159" s="13" t="n">
        <v>100</v>
      </c>
      <c r="M159" s="27"/>
      <c r="N159" s="81"/>
      <c r="O159" s="74"/>
      <c r="P159" s="74"/>
      <c r="Q159" s="26"/>
      <c r="R159" s="26"/>
      <c r="S159" s="26"/>
      <c r="T159" s="26"/>
      <c r="U159" s="26"/>
      <c r="V159" s="27"/>
      <c r="W159" s="27"/>
    </row>
    <row r="160" s="19" customFormat="true" ht="63" hidden="false" customHeight="false" outlineLevel="0" collapsed="false">
      <c r="A160" s="61" t="s">
        <v>356</v>
      </c>
      <c r="B160" s="82" t="s">
        <v>357</v>
      </c>
      <c r="C160" s="58" t="s">
        <v>358</v>
      </c>
      <c r="D160" s="56" t="s">
        <v>31</v>
      </c>
      <c r="E160" s="37" t="n">
        <v>0</v>
      </c>
      <c r="F160" s="13" t="n">
        <v>55</v>
      </c>
      <c r="G160" s="13" t="n">
        <v>55</v>
      </c>
      <c r="H160" s="13" t="n">
        <v>55</v>
      </c>
      <c r="I160" s="13" t="n">
        <v>55</v>
      </c>
      <c r="J160" s="13" t="n">
        <v>55</v>
      </c>
      <c r="K160" s="13" t="n">
        <v>55</v>
      </c>
      <c r="L160" s="13" t="n">
        <v>55</v>
      </c>
      <c r="M160" s="27"/>
      <c r="N160" s="81"/>
      <c r="O160" s="74"/>
      <c r="P160" s="74"/>
      <c r="Q160" s="26"/>
      <c r="R160" s="26"/>
      <c r="S160" s="26"/>
      <c r="T160" s="26"/>
      <c r="U160" s="26"/>
      <c r="V160" s="27"/>
      <c r="W160" s="27"/>
    </row>
    <row r="161" s="19" customFormat="true" ht="31.5" hidden="false" customHeight="false" outlineLevel="0" collapsed="false">
      <c r="A161" s="61" t="s">
        <v>359</v>
      </c>
      <c r="B161" s="82" t="s">
        <v>360</v>
      </c>
      <c r="C161" s="56" t="s">
        <v>177</v>
      </c>
      <c r="D161" s="14" t="s">
        <v>21</v>
      </c>
      <c r="E161" s="37" t="n">
        <v>0</v>
      </c>
      <c r="F161" s="13" t="n">
        <v>250</v>
      </c>
      <c r="G161" s="13" t="n">
        <v>250</v>
      </c>
      <c r="H161" s="13" t="n">
        <v>250</v>
      </c>
      <c r="I161" s="13" t="n">
        <v>250</v>
      </c>
      <c r="J161" s="13" t="n">
        <v>250</v>
      </c>
      <c r="K161" s="13" t="n">
        <v>250</v>
      </c>
      <c r="L161" s="13" t="n">
        <v>250</v>
      </c>
      <c r="M161" s="27"/>
      <c r="N161" s="81"/>
      <c r="O161" s="74"/>
      <c r="P161" s="74"/>
      <c r="Q161" s="26"/>
      <c r="R161" s="26"/>
      <c r="S161" s="26"/>
      <c r="T161" s="26"/>
      <c r="U161" s="26"/>
      <c r="V161" s="27"/>
      <c r="W161" s="27"/>
    </row>
    <row r="162" s="19" customFormat="true" ht="31.5" hidden="false" customHeight="false" outlineLevel="0" collapsed="false">
      <c r="A162" s="61" t="s">
        <v>361</v>
      </c>
      <c r="B162" s="82" t="s">
        <v>362</v>
      </c>
      <c r="C162" s="56" t="s">
        <v>177</v>
      </c>
      <c r="D162" s="14" t="s">
        <v>21</v>
      </c>
      <c r="E162" s="13" t="n">
        <v>553</v>
      </c>
      <c r="F162" s="13" t="n">
        <v>553</v>
      </c>
      <c r="G162" s="13" t="n">
        <v>553</v>
      </c>
      <c r="H162" s="13" t="n">
        <v>553</v>
      </c>
      <c r="I162" s="13" t="n">
        <v>553</v>
      </c>
      <c r="J162" s="13" t="n">
        <v>553</v>
      </c>
      <c r="K162" s="13" t="n">
        <v>553</v>
      </c>
      <c r="L162" s="13" t="n">
        <v>553</v>
      </c>
      <c r="M162" s="27"/>
      <c r="N162" s="81"/>
      <c r="O162" s="74"/>
      <c r="P162" s="74"/>
      <c r="Q162" s="26"/>
      <c r="R162" s="26"/>
      <c r="S162" s="26"/>
      <c r="T162" s="26"/>
      <c r="U162" s="26"/>
      <c r="V162" s="27"/>
      <c r="W162" s="27"/>
    </row>
    <row r="163" s="19" customFormat="true" ht="31.5" hidden="false" customHeight="false" outlineLevel="0" collapsed="false">
      <c r="A163" s="61" t="s">
        <v>363</v>
      </c>
      <c r="B163" s="82" t="s">
        <v>364</v>
      </c>
      <c r="C163" s="56" t="s">
        <v>177</v>
      </c>
      <c r="D163" s="14" t="s">
        <v>21</v>
      </c>
      <c r="E163" s="37" t="n">
        <v>0</v>
      </c>
      <c r="F163" s="13" t="n">
        <v>150</v>
      </c>
      <c r="G163" s="13" t="n">
        <v>150</v>
      </c>
      <c r="H163" s="13" t="n">
        <v>150</v>
      </c>
      <c r="I163" s="13" t="n">
        <v>150</v>
      </c>
      <c r="J163" s="13" t="n">
        <v>150</v>
      </c>
      <c r="K163" s="13" t="n">
        <v>150</v>
      </c>
      <c r="L163" s="13" t="n">
        <v>150</v>
      </c>
      <c r="M163" s="27"/>
      <c r="N163" s="81"/>
      <c r="O163" s="74"/>
      <c r="P163" s="74"/>
      <c r="Q163" s="26"/>
      <c r="R163" s="26"/>
      <c r="S163" s="26"/>
      <c r="T163" s="26"/>
      <c r="U163" s="26"/>
      <c r="V163" s="27"/>
      <c r="W163" s="27"/>
    </row>
    <row r="164" s="19" customFormat="true" ht="31.5" hidden="false" customHeight="false" outlineLevel="0" collapsed="false">
      <c r="A164" s="61" t="s">
        <v>304</v>
      </c>
      <c r="B164" s="82" t="s">
        <v>365</v>
      </c>
      <c r="C164" s="56" t="s">
        <v>177</v>
      </c>
      <c r="D164" s="14" t="s">
        <v>21</v>
      </c>
      <c r="E164" s="37" t="n">
        <v>0</v>
      </c>
      <c r="F164" s="13" t="n">
        <v>150</v>
      </c>
      <c r="G164" s="13" t="n">
        <v>150</v>
      </c>
      <c r="H164" s="13" t="n">
        <v>150</v>
      </c>
      <c r="I164" s="13" t="n">
        <v>150</v>
      </c>
      <c r="J164" s="13" t="n">
        <v>150</v>
      </c>
      <c r="K164" s="13" t="n">
        <v>150</v>
      </c>
      <c r="L164" s="13" t="n">
        <v>150</v>
      </c>
      <c r="M164" s="27"/>
      <c r="N164" s="81"/>
      <c r="O164" s="74"/>
      <c r="P164" s="74"/>
      <c r="Q164" s="26"/>
      <c r="R164" s="26"/>
      <c r="S164" s="26"/>
      <c r="T164" s="26"/>
      <c r="U164" s="26"/>
      <c r="V164" s="27"/>
      <c r="W164" s="27"/>
    </row>
    <row r="165" s="19" customFormat="true" ht="47.25" hidden="false" customHeight="false" outlineLevel="0" collapsed="false">
      <c r="A165" s="30" t="s">
        <v>366</v>
      </c>
      <c r="B165" s="72" t="s">
        <v>367</v>
      </c>
      <c r="C165" s="56"/>
      <c r="D165" s="14"/>
      <c r="E165" s="14"/>
      <c r="F165" s="14"/>
      <c r="G165" s="14"/>
      <c r="H165" s="14"/>
      <c r="I165" s="14"/>
      <c r="J165" s="14"/>
      <c r="K165" s="14"/>
      <c r="L165" s="14"/>
    </row>
    <row r="166" s="19" customFormat="true" ht="31.5" hidden="false" customHeight="false" outlineLevel="0" collapsed="false">
      <c r="A166" s="61" t="s">
        <v>368</v>
      </c>
      <c r="B166" s="62" t="s">
        <v>369</v>
      </c>
      <c r="C166" s="56" t="s">
        <v>177</v>
      </c>
      <c r="D166" s="14" t="s">
        <v>21</v>
      </c>
      <c r="E166" s="13" t="n">
        <v>152</v>
      </c>
      <c r="F166" s="13" t="n">
        <v>152</v>
      </c>
      <c r="G166" s="13" t="n">
        <v>152</v>
      </c>
      <c r="H166" s="13" t="n">
        <v>152</v>
      </c>
      <c r="I166" s="13" t="n">
        <v>152</v>
      </c>
      <c r="J166" s="13" t="n">
        <v>152</v>
      </c>
      <c r="K166" s="13" t="n">
        <v>152</v>
      </c>
      <c r="L166" s="13" t="n">
        <v>152</v>
      </c>
    </row>
    <row r="167" s="19" customFormat="true" ht="31.5" hidden="false" customHeight="false" outlineLevel="0" collapsed="false">
      <c r="A167" s="61" t="s">
        <v>370</v>
      </c>
      <c r="B167" s="62" t="s">
        <v>371</v>
      </c>
      <c r="C167" s="56" t="s">
        <v>177</v>
      </c>
      <c r="D167" s="14" t="s">
        <v>21</v>
      </c>
      <c r="E167" s="13" t="n">
        <v>463</v>
      </c>
      <c r="F167" s="13" t="n">
        <v>463</v>
      </c>
      <c r="G167" s="13" t="n">
        <v>463</v>
      </c>
      <c r="H167" s="13" t="n">
        <v>463</v>
      </c>
      <c r="I167" s="13" t="n">
        <v>463</v>
      </c>
      <c r="J167" s="13" t="n">
        <v>463</v>
      </c>
      <c r="K167" s="13" t="n">
        <v>463</v>
      </c>
      <c r="L167" s="13" t="n">
        <v>463</v>
      </c>
    </row>
    <row r="168" s="19" customFormat="true" ht="31.5" hidden="false" customHeight="false" outlineLevel="0" collapsed="false">
      <c r="A168" s="61" t="s">
        <v>372</v>
      </c>
      <c r="B168" s="62" t="s">
        <v>373</v>
      </c>
      <c r="C168" s="56" t="s">
        <v>177</v>
      </c>
      <c r="D168" s="14" t="s">
        <v>21</v>
      </c>
      <c r="E168" s="37" t="n">
        <v>0</v>
      </c>
      <c r="F168" s="14" t="s">
        <v>374</v>
      </c>
      <c r="G168" s="14" t="s">
        <v>374</v>
      </c>
      <c r="H168" s="14" t="s">
        <v>374</v>
      </c>
      <c r="I168" s="14" t="s">
        <v>374</v>
      </c>
      <c r="J168" s="14" t="s">
        <v>374</v>
      </c>
      <c r="K168" s="14" t="s">
        <v>374</v>
      </c>
      <c r="L168" s="14" t="s">
        <v>374</v>
      </c>
    </row>
    <row r="169" s="19" customFormat="true" ht="31.5" hidden="false" customHeight="false" outlineLevel="0" collapsed="false">
      <c r="A169" s="61" t="s">
        <v>375</v>
      </c>
      <c r="B169" s="62" t="s">
        <v>376</v>
      </c>
      <c r="C169" s="56" t="s">
        <v>177</v>
      </c>
      <c r="D169" s="13" t="s">
        <v>21</v>
      </c>
      <c r="E169" s="13" t="n">
        <v>399</v>
      </c>
      <c r="F169" s="14" t="s">
        <v>377</v>
      </c>
      <c r="G169" s="14" t="s">
        <v>377</v>
      </c>
      <c r="H169" s="14" t="s">
        <v>377</v>
      </c>
      <c r="I169" s="14" t="s">
        <v>377</v>
      </c>
      <c r="J169" s="14" t="s">
        <v>377</v>
      </c>
      <c r="K169" s="14" t="s">
        <v>377</v>
      </c>
      <c r="L169" s="14" t="s">
        <v>377</v>
      </c>
    </row>
    <row r="170" s="19" customFormat="true" ht="31.5" hidden="false" customHeight="false" outlineLevel="0" collapsed="false">
      <c r="A170" s="83" t="s">
        <v>378</v>
      </c>
      <c r="B170" s="84" t="s">
        <v>379</v>
      </c>
      <c r="C170" s="56" t="s">
        <v>177</v>
      </c>
      <c r="D170" s="13" t="s">
        <v>21</v>
      </c>
      <c r="E170" s="37" t="n">
        <v>0</v>
      </c>
      <c r="F170" s="13" t="n">
        <v>200</v>
      </c>
      <c r="G170" s="13" t="n">
        <v>220</v>
      </c>
      <c r="H170" s="13" t="n">
        <v>220</v>
      </c>
      <c r="I170" s="13" t="n">
        <v>220</v>
      </c>
      <c r="J170" s="13" t="n">
        <v>220</v>
      </c>
      <c r="K170" s="13" t="n">
        <v>220</v>
      </c>
      <c r="L170" s="13" t="n">
        <v>220</v>
      </c>
    </row>
    <row r="171" s="19" customFormat="true" ht="141.75" hidden="false" customHeight="true" outlineLevel="0" collapsed="false">
      <c r="A171" s="61" t="s">
        <v>380</v>
      </c>
      <c r="B171" s="62" t="s">
        <v>381</v>
      </c>
      <c r="C171" s="56" t="s">
        <v>382</v>
      </c>
      <c r="D171" s="13" t="s">
        <v>48</v>
      </c>
      <c r="E171" s="32" t="n">
        <v>5010</v>
      </c>
      <c r="F171" s="32" t="n">
        <v>15000</v>
      </c>
      <c r="G171" s="32" t="n">
        <v>20000</v>
      </c>
      <c r="H171" s="32" t="n">
        <v>25000</v>
      </c>
      <c r="I171" s="32" t="n">
        <v>30000</v>
      </c>
      <c r="J171" s="32" t="n">
        <v>35000</v>
      </c>
      <c r="K171" s="32" t="n">
        <v>40000</v>
      </c>
      <c r="L171" s="32" t="n">
        <v>45000</v>
      </c>
    </row>
    <row r="172" s="19" customFormat="true" ht="110.25" hidden="false" customHeight="false" outlineLevel="0" collapsed="false">
      <c r="A172" s="61"/>
      <c r="B172" s="62"/>
      <c r="C172" s="56" t="s">
        <v>383</v>
      </c>
      <c r="D172" s="24" t="s">
        <v>31</v>
      </c>
      <c r="E172" s="13" t="n">
        <v>82</v>
      </c>
      <c r="F172" s="13" t="n">
        <v>85</v>
      </c>
      <c r="G172" s="13" t="n">
        <v>87</v>
      </c>
      <c r="H172" s="13" t="n">
        <v>90</v>
      </c>
      <c r="I172" s="13" t="n">
        <v>90</v>
      </c>
      <c r="J172" s="13" t="n">
        <v>90</v>
      </c>
      <c r="K172" s="13" t="n">
        <v>90</v>
      </c>
      <c r="L172" s="13" t="n">
        <v>90</v>
      </c>
    </row>
    <row r="173" s="19" customFormat="true" ht="78.75" hidden="false" customHeight="true" outlineLevel="0" collapsed="false">
      <c r="A173" s="21" t="s">
        <v>384</v>
      </c>
      <c r="B173" s="62" t="s">
        <v>385</v>
      </c>
      <c r="C173" s="85" t="s">
        <v>386</v>
      </c>
      <c r="D173" s="24" t="s">
        <v>31</v>
      </c>
      <c r="E173" s="33" t="n">
        <v>100</v>
      </c>
      <c r="F173" s="33" t="n">
        <v>100</v>
      </c>
      <c r="G173" s="33" t="n">
        <v>100</v>
      </c>
      <c r="H173" s="33" t="n">
        <v>100</v>
      </c>
      <c r="I173" s="33" t="n">
        <v>100</v>
      </c>
      <c r="J173" s="33" t="n">
        <v>100</v>
      </c>
      <c r="K173" s="33" t="n">
        <v>100</v>
      </c>
      <c r="L173" s="33" t="n">
        <v>100</v>
      </c>
    </row>
    <row r="174" s="19" customFormat="true" ht="173.25" hidden="false" customHeight="false" outlineLevel="0" collapsed="false">
      <c r="A174" s="21"/>
      <c r="B174" s="62"/>
      <c r="C174" s="85" t="s">
        <v>387</v>
      </c>
      <c r="D174" s="24" t="s">
        <v>31</v>
      </c>
      <c r="E174" s="33" t="n">
        <v>100</v>
      </c>
      <c r="F174" s="33" t="n">
        <v>100</v>
      </c>
      <c r="G174" s="33" t="n">
        <v>100</v>
      </c>
      <c r="H174" s="33" t="n">
        <v>100</v>
      </c>
      <c r="I174" s="33" t="n">
        <v>100</v>
      </c>
      <c r="J174" s="33" t="n">
        <v>100</v>
      </c>
      <c r="K174" s="33" t="n">
        <v>100</v>
      </c>
      <c r="L174" s="33" t="n">
        <v>100</v>
      </c>
    </row>
    <row r="175" s="19" customFormat="true" ht="157.5" hidden="false" customHeight="false" outlineLevel="0" collapsed="false">
      <c r="A175" s="30" t="s">
        <v>388</v>
      </c>
      <c r="B175" s="62" t="s">
        <v>389</v>
      </c>
      <c r="C175" s="85" t="s">
        <v>390</v>
      </c>
      <c r="D175" s="14" t="s">
        <v>31</v>
      </c>
      <c r="E175" s="33" t="n">
        <v>100</v>
      </c>
      <c r="F175" s="33" t="n">
        <v>100</v>
      </c>
      <c r="G175" s="33" t="n">
        <v>100</v>
      </c>
      <c r="H175" s="33" t="n">
        <v>100</v>
      </c>
      <c r="I175" s="33" t="n">
        <v>100</v>
      </c>
      <c r="J175" s="33" t="n">
        <v>100</v>
      </c>
      <c r="K175" s="33" t="n">
        <v>100</v>
      </c>
      <c r="L175" s="33" t="n">
        <v>100</v>
      </c>
    </row>
    <row r="176" s="19" customFormat="true" ht="94.5" hidden="false" customHeight="false" outlineLevel="0" collapsed="false">
      <c r="A176" s="30" t="s">
        <v>391</v>
      </c>
      <c r="B176" s="86" t="s">
        <v>392</v>
      </c>
      <c r="C176" s="14" t="s">
        <v>393</v>
      </c>
      <c r="D176" s="24" t="s">
        <v>21</v>
      </c>
      <c r="E176" s="14" t="n">
        <v>196</v>
      </c>
      <c r="F176" s="14" t="n">
        <v>204</v>
      </c>
      <c r="G176" s="14" t="n">
        <v>210</v>
      </c>
      <c r="H176" s="14" t="n">
        <v>216</v>
      </c>
      <c r="I176" s="14" t="n">
        <v>221</v>
      </c>
      <c r="J176" s="14" t="n">
        <v>225</v>
      </c>
      <c r="K176" s="14" t="n">
        <v>228</v>
      </c>
      <c r="L176" s="33" t="n">
        <v>231</v>
      </c>
    </row>
    <row r="177" s="19" customFormat="true" ht="141.75" hidden="false" customHeight="false" outlineLevel="0" collapsed="false">
      <c r="A177" s="30" t="s">
        <v>394</v>
      </c>
      <c r="B177" s="86" t="s">
        <v>395</v>
      </c>
      <c r="C177" s="24" t="s">
        <v>396</v>
      </c>
      <c r="D177" s="24" t="s">
        <v>21</v>
      </c>
      <c r="E177" s="13" t="n">
        <v>880</v>
      </c>
      <c r="F177" s="14" t="n">
        <v>977</v>
      </c>
      <c r="G177" s="14" t="n">
        <v>977</v>
      </c>
      <c r="H177" s="32" t="n">
        <v>1045</v>
      </c>
      <c r="I177" s="32" t="n">
        <v>1045</v>
      </c>
      <c r="J177" s="32" t="n">
        <v>1111</v>
      </c>
      <c r="K177" s="32" t="n">
        <v>1111</v>
      </c>
      <c r="L177" s="32" t="n">
        <v>1111</v>
      </c>
    </row>
    <row r="178" s="19" customFormat="true" ht="110.25" hidden="false" customHeight="false" outlineLevel="0" collapsed="false">
      <c r="A178" s="30" t="s">
        <v>397</v>
      </c>
      <c r="B178" s="86" t="s">
        <v>398</v>
      </c>
      <c r="C178" s="24" t="s">
        <v>399</v>
      </c>
      <c r="D178" s="24" t="s">
        <v>21</v>
      </c>
      <c r="E178" s="33" t="n">
        <v>4167</v>
      </c>
      <c r="F178" s="33" t="n">
        <v>4528</v>
      </c>
      <c r="G178" s="33" t="n">
        <v>4528</v>
      </c>
      <c r="H178" s="33" t="n">
        <v>4555</v>
      </c>
      <c r="I178" s="33" t="n">
        <v>4555</v>
      </c>
      <c r="J178" s="33" t="n">
        <v>4593</v>
      </c>
      <c r="K178" s="33" t="n">
        <v>4593</v>
      </c>
      <c r="L178" s="33" t="n">
        <v>4593</v>
      </c>
    </row>
    <row r="179" s="19" customFormat="true" ht="126" hidden="false" customHeight="false" outlineLevel="0" collapsed="false">
      <c r="A179" s="30" t="s">
        <v>400</v>
      </c>
      <c r="B179" s="86" t="s">
        <v>401</v>
      </c>
      <c r="C179" s="14" t="s">
        <v>402</v>
      </c>
      <c r="D179" s="24" t="s">
        <v>21</v>
      </c>
      <c r="E179" s="32" t="n">
        <v>1188</v>
      </c>
      <c r="F179" s="32" t="n">
        <v>1207</v>
      </c>
      <c r="G179" s="32" t="n">
        <v>1241</v>
      </c>
      <c r="H179" s="32" t="n">
        <v>1275</v>
      </c>
      <c r="I179" s="32" t="n">
        <v>1303</v>
      </c>
      <c r="J179" s="32" t="n">
        <v>1329</v>
      </c>
      <c r="K179" s="32" t="n">
        <v>1350</v>
      </c>
      <c r="L179" s="33" t="n">
        <v>1368</v>
      </c>
      <c r="O179" s="87"/>
    </row>
    <row r="180" s="19" customFormat="true" ht="94.5" hidden="false" customHeight="false" outlineLevel="0" collapsed="false">
      <c r="A180" s="30" t="s">
        <v>403</v>
      </c>
      <c r="B180" s="88" t="s">
        <v>404</v>
      </c>
      <c r="C180" s="58" t="s">
        <v>405</v>
      </c>
      <c r="D180" s="56" t="s">
        <v>31</v>
      </c>
      <c r="E180" s="37" t="n">
        <v>0</v>
      </c>
      <c r="F180" s="32" t="n">
        <v>20</v>
      </c>
      <c r="G180" s="32" t="n">
        <v>20</v>
      </c>
      <c r="H180" s="32" t="n">
        <v>20</v>
      </c>
      <c r="I180" s="32" t="n">
        <v>20</v>
      </c>
      <c r="J180" s="32" t="n">
        <v>20</v>
      </c>
      <c r="K180" s="32" t="n">
        <v>20</v>
      </c>
      <c r="L180" s="32" t="n">
        <v>20</v>
      </c>
      <c r="O180" s="87"/>
    </row>
    <row r="181" s="19" customFormat="true" ht="110.25" hidden="false" customHeight="false" outlineLevel="0" collapsed="false">
      <c r="A181" s="30" t="s">
        <v>406</v>
      </c>
      <c r="B181" s="88" t="s">
        <v>407</v>
      </c>
      <c r="C181" s="58" t="s">
        <v>408</v>
      </c>
      <c r="D181" s="56" t="s">
        <v>31</v>
      </c>
      <c r="E181" s="37" t="n">
        <v>0</v>
      </c>
      <c r="F181" s="32" t="n">
        <v>100</v>
      </c>
      <c r="G181" s="32" t="n">
        <v>100</v>
      </c>
      <c r="H181" s="32" t="n">
        <v>100</v>
      </c>
      <c r="I181" s="32" t="n">
        <v>100</v>
      </c>
      <c r="J181" s="32" t="n">
        <v>100</v>
      </c>
      <c r="K181" s="32" t="n">
        <v>100</v>
      </c>
      <c r="L181" s="32" t="n">
        <v>100</v>
      </c>
      <c r="O181" s="87"/>
    </row>
    <row r="182" s="19" customFormat="true" ht="94.5" hidden="false" customHeight="false" outlineLevel="0" collapsed="false">
      <c r="A182" s="30" t="s">
        <v>409</v>
      </c>
      <c r="B182" s="62" t="s">
        <v>410</v>
      </c>
      <c r="C182" s="14" t="s">
        <v>411</v>
      </c>
      <c r="D182" s="14" t="s">
        <v>21</v>
      </c>
      <c r="E182" s="33" t="n">
        <v>14708</v>
      </c>
      <c r="F182" s="33" t="n">
        <v>14735</v>
      </c>
      <c r="G182" s="33" t="n">
        <v>14901</v>
      </c>
      <c r="H182" s="33" t="n">
        <v>14901</v>
      </c>
      <c r="I182" s="33" t="n">
        <v>14901</v>
      </c>
      <c r="J182" s="33" t="n">
        <v>14901</v>
      </c>
      <c r="K182" s="33" t="n">
        <v>14901</v>
      </c>
      <c r="L182" s="33" t="n">
        <v>14901</v>
      </c>
    </row>
    <row r="183" s="19" customFormat="true" ht="141.75" hidden="false" customHeight="false" outlineLevel="0" collapsed="false">
      <c r="A183" s="30" t="s">
        <v>412</v>
      </c>
      <c r="B183" s="62" t="s">
        <v>413</v>
      </c>
      <c r="C183" s="24" t="s">
        <v>414</v>
      </c>
      <c r="D183" s="14" t="s">
        <v>21</v>
      </c>
      <c r="E183" s="33" t="n">
        <v>14708</v>
      </c>
      <c r="F183" s="33" t="n">
        <v>14735</v>
      </c>
      <c r="G183" s="33" t="n">
        <v>14901</v>
      </c>
      <c r="H183" s="33" t="n">
        <v>14901</v>
      </c>
      <c r="I183" s="33" t="n">
        <v>14901</v>
      </c>
      <c r="J183" s="33" t="n">
        <v>14901</v>
      </c>
      <c r="K183" s="33" t="n">
        <v>14901</v>
      </c>
      <c r="L183" s="33" t="n">
        <v>14901</v>
      </c>
    </row>
    <row r="184" s="19" customFormat="true" ht="78.75" hidden="false" customHeight="false" outlineLevel="0" collapsed="false">
      <c r="A184" s="30" t="s">
        <v>415</v>
      </c>
      <c r="B184" s="86" t="s">
        <v>416</v>
      </c>
      <c r="C184" s="14" t="s">
        <v>417</v>
      </c>
      <c r="D184" s="13" t="s">
        <v>48</v>
      </c>
      <c r="E184" s="37" t="n">
        <v>0</v>
      </c>
      <c r="F184" s="33" t="n">
        <v>25</v>
      </c>
      <c r="G184" s="33" t="n">
        <v>25</v>
      </c>
      <c r="H184" s="33" t="n">
        <v>25</v>
      </c>
      <c r="I184" s="33" t="n">
        <v>25</v>
      </c>
      <c r="J184" s="33" t="n">
        <v>25</v>
      </c>
      <c r="K184" s="33" t="n">
        <v>25</v>
      </c>
      <c r="L184" s="33" t="n">
        <v>25</v>
      </c>
    </row>
    <row r="185" s="19" customFormat="true" ht="55.5" hidden="false" customHeight="true" outlineLevel="0" collapsed="false">
      <c r="A185" s="30" t="s">
        <v>418</v>
      </c>
      <c r="B185" s="86" t="s">
        <v>419</v>
      </c>
      <c r="C185" s="14" t="s">
        <v>420</v>
      </c>
      <c r="D185" s="13" t="s">
        <v>21</v>
      </c>
      <c r="E185" s="33" t="n">
        <v>2280</v>
      </c>
      <c r="F185" s="25" t="n">
        <v>2430</v>
      </c>
      <c r="G185" s="37" t="n">
        <v>0</v>
      </c>
      <c r="H185" s="37" t="n">
        <v>0</v>
      </c>
      <c r="I185" s="37" t="n">
        <v>0</v>
      </c>
      <c r="J185" s="37" t="n">
        <v>0</v>
      </c>
      <c r="K185" s="37" t="n">
        <v>0</v>
      </c>
      <c r="L185" s="37" t="n">
        <v>0</v>
      </c>
    </row>
    <row r="186" s="19" customFormat="true" ht="151.5" hidden="false" customHeight="true" outlineLevel="0" collapsed="false">
      <c r="A186" s="30" t="s">
        <v>421</v>
      </c>
      <c r="B186" s="86" t="s">
        <v>422</v>
      </c>
      <c r="C186" s="14" t="s">
        <v>420</v>
      </c>
      <c r="D186" s="13" t="s">
        <v>21</v>
      </c>
      <c r="E186" s="33" t="n">
        <v>8460</v>
      </c>
      <c r="F186" s="25" t="n">
        <v>927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</row>
    <row r="187" s="19" customFormat="true" ht="23.25" hidden="false" customHeight="true" outlineLevel="0" collapsed="false">
      <c r="A187" s="89" t="n">
        <v>4</v>
      </c>
      <c r="B187" s="28" t="s">
        <v>423</v>
      </c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s="19" customFormat="true" ht="31.5" hidden="false" customHeight="false" outlineLevel="0" collapsed="false">
      <c r="A188" s="45" t="s">
        <v>424</v>
      </c>
      <c r="B188" s="90" t="s">
        <v>425</v>
      </c>
      <c r="C188" s="24"/>
      <c r="D188" s="14"/>
      <c r="E188" s="24"/>
      <c r="F188" s="24"/>
      <c r="G188" s="24"/>
      <c r="H188" s="24"/>
      <c r="I188" s="24"/>
      <c r="J188" s="24"/>
      <c r="K188" s="24"/>
      <c r="L188" s="24"/>
    </row>
    <row r="189" s="19" customFormat="true" ht="31.5" hidden="false" customHeight="false" outlineLevel="0" collapsed="false">
      <c r="A189" s="91" t="s">
        <v>426</v>
      </c>
      <c r="B189" s="57" t="s">
        <v>427</v>
      </c>
      <c r="C189" s="24" t="s">
        <v>428</v>
      </c>
      <c r="D189" s="14" t="s">
        <v>31</v>
      </c>
      <c r="E189" s="33" t="n">
        <v>100</v>
      </c>
      <c r="F189" s="33" t="n">
        <v>100</v>
      </c>
      <c r="G189" s="33" t="n">
        <v>100</v>
      </c>
      <c r="H189" s="33" t="n">
        <v>100</v>
      </c>
      <c r="I189" s="33" t="n">
        <v>100</v>
      </c>
      <c r="J189" s="33" t="n">
        <v>100</v>
      </c>
      <c r="K189" s="33" t="n">
        <v>100</v>
      </c>
      <c r="L189" s="33" t="n">
        <v>100</v>
      </c>
    </row>
    <row r="190" s="19" customFormat="true" ht="31.5" hidden="false" customHeight="false" outlineLevel="0" collapsed="false">
      <c r="A190" s="91" t="s">
        <v>429</v>
      </c>
      <c r="B190" s="57" t="s">
        <v>430</v>
      </c>
      <c r="C190" s="24" t="s">
        <v>428</v>
      </c>
      <c r="D190" s="13" t="s">
        <v>31</v>
      </c>
      <c r="E190" s="33" t="n">
        <v>20</v>
      </c>
      <c r="F190" s="33" t="n">
        <v>20</v>
      </c>
      <c r="G190" s="33" t="n">
        <v>20</v>
      </c>
      <c r="H190" s="33" t="n">
        <v>20</v>
      </c>
      <c r="I190" s="33" t="n">
        <v>20</v>
      </c>
      <c r="J190" s="33" t="n">
        <v>20</v>
      </c>
      <c r="K190" s="33" t="n">
        <v>20</v>
      </c>
      <c r="L190" s="33" t="n">
        <v>20</v>
      </c>
    </row>
    <row r="191" s="19" customFormat="true" ht="31.5" hidden="false" customHeight="false" outlineLevel="0" collapsed="false">
      <c r="A191" s="91" t="s">
        <v>431</v>
      </c>
      <c r="B191" s="92" t="s">
        <v>432</v>
      </c>
      <c r="C191" s="24" t="s">
        <v>428</v>
      </c>
      <c r="D191" s="14" t="s">
        <v>31</v>
      </c>
      <c r="E191" s="24" t="n">
        <v>100</v>
      </c>
      <c r="F191" s="24" t="n">
        <v>100</v>
      </c>
      <c r="G191" s="24" t="n">
        <v>100</v>
      </c>
      <c r="H191" s="24" t="n">
        <v>100</v>
      </c>
      <c r="I191" s="24" t="n">
        <v>100</v>
      </c>
      <c r="J191" s="24" t="n">
        <v>100</v>
      </c>
      <c r="K191" s="24" t="n">
        <v>100</v>
      </c>
      <c r="L191" s="24" t="n">
        <v>100</v>
      </c>
    </row>
    <row r="192" s="19" customFormat="true" ht="31.5" hidden="false" customHeight="false" outlineLevel="0" collapsed="false">
      <c r="A192" s="91" t="s">
        <v>433</v>
      </c>
      <c r="B192" s="57" t="s">
        <v>434</v>
      </c>
      <c r="C192" s="24" t="s">
        <v>428</v>
      </c>
      <c r="D192" s="13" t="s">
        <v>435</v>
      </c>
      <c r="E192" s="13" t="n">
        <v>55</v>
      </c>
      <c r="F192" s="13" t="n">
        <v>55</v>
      </c>
      <c r="G192" s="13" t="n">
        <v>55</v>
      </c>
      <c r="H192" s="13" t="n">
        <v>55</v>
      </c>
      <c r="I192" s="13" t="n">
        <v>55</v>
      </c>
      <c r="J192" s="13" t="n">
        <v>55</v>
      </c>
      <c r="K192" s="13" t="n">
        <v>55</v>
      </c>
      <c r="L192" s="13" t="n">
        <v>55</v>
      </c>
    </row>
    <row r="193" s="19" customFormat="true" ht="31.5" hidden="false" customHeight="false" outlineLevel="0" collapsed="false">
      <c r="A193" s="91" t="s">
        <v>436</v>
      </c>
      <c r="B193" s="57" t="s">
        <v>437</v>
      </c>
      <c r="C193" s="24" t="s">
        <v>428</v>
      </c>
      <c r="D193" s="13" t="s">
        <v>435</v>
      </c>
      <c r="E193" s="33" t="n">
        <v>87</v>
      </c>
      <c r="F193" s="33" t="n">
        <v>87</v>
      </c>
      <c r="G193" s="33" t="n">
        <v>87</v>
      </c>
      <c r="H193" s="33" t="n">
        <v>87</v>
      </c>
      <c r="I193" s="33" t="n">
        <v>87</v>
      </c>
      <c r="J193" s="33" t="n">
        <v>87</v>
      </c>
      <c r="K193" s="33" t="n">
        <v>87</v>
      </c>
      <c r="L193" s="33" t="n">
        <v>87</v>
      </c>
    </row>
    <row r="194" s="19" customFormat="true" ht="31.5" hidden="false" customHeight="false" outlineLevel="0" collapsed="false">
      <c r="A194" s="91" t="s">
        <v>438</v>
      </c>
      <c r="B194" s="57" t="s">
        <v>439</v>
      </c>
      <c r="C194" s="24" t="s">
        <v>428</v>
      </c>
      <c r="D194" s="13" t="s">
        <v>435</v>
      </c>
      <c r="E194" s="33" t="n">
        <v>96</v>
      </c>
      <c r="F194" s="33" t="n">
        <v>96</v>
      </c>
      <c r="G194" s="33" t="n">
        <v>96</v>
      </c>
      <c r="H194" s="33" t="n">
        <v>96</v>
      </c>
      <c r="I194" s="33" t="n">
        <v>96</v>
      </c>
      <c r="J194" s="33" t="n">
        <v>96</v>
      </c>
      <c r="K194" s="33" t="n">
        <v>96</v>
      </c>
      <c r="L194" s="33" t="n">
        <v>96</v>
      </c>
    </row>
    <row r="195" s="19" customFormat="true" ht="31.5" hidden="false" customHeight="false" outlineLevel="0" collapsed="false">
      <c r="A195" s="91" t="s">
        <v>440</v>
      </c>
      <c r="B195" s="57" t="s">
        <v>441</v>
      </c>
      <c r="C195" s="24" t="s">
        <v>442</v>
      </c>
      <c r="D195" s="14" t="s">
        <v>21</v>
      </c>
      <c r="E195" s="33" t="n">
        <v>15</v>
      </c>
      <c r="F195" s="32" t="s">
        <v>443</v>
      </c>
      <c r="G195" s="32" t="s">
        <v>443</v>
      </c>
      <c r="H195" s="32" t="s">
        <v>443</v>
      </c>
      <c r="I195" s="32" t="s">
        <v>443</v>
      </c>
      <c r="J195" s="32" t="s">
        <v>443</v>
      </c>
      <c r="K195" s="32" t="s">
        <v>443</v>
      </c>
      <c r="L195" s="32" t="s">
        <v>443</v>
      </c>
    </row>
    <row r="196" s="19" customFormat="true" ht="31.5" hidden="false" customHeight="false" outlineLevel="0" collapsed="false">
      <c r="A196" s="91" t="s">
        <v>444</v>
      </c>
      <c r="B196" s="57" t="s">
        <v>445</v>
      </c>
      <c r="C196" s="24" t="s">
        <v>442</v>
      </c>
      <c r="D196" s="14" t="s">
        <v>21</v>
      </c>
      <c r="E196" s="33" t="n">
        <v>60</v>
      </c>
      <c r="F196" s="33" t="n">
        <v>60</v>
      </c>
      <c r="G196" s="33" t="n">
        <v>60</v>
      </c>
      <c r="H196" s="33" t="n">
        <v>60</v>
      </c>
      <c r="I196" s="33" t="n">
        <v>60</v>
      </c>
      <c r="J196" s="33" t="n">
        <v>60</v>
      </c>
      <c r="K196" s="24" t="n">
        <v>60</v>
      </c>
      <c r="L196" s="24" t="n">
        <v>60</v>
      </c>
    </row>
    <row r="197" s="19" customFormat="true" ht="31.5" hidden="false" customHeight="false" outlineLevel="0" collapsed="false">
      <c r="A197" s="91" t="s">
        <v>446</v>
      </c>
      <c r="B197" s="57" t="s">
        <v>447</v>
      </c>
      <c r="C197" s="24" t="s">
        <v>448</v>
      </c>
      <c r="D197" s="13" t="s">
        <v>435</v>
      </c>
      <c r="E197" s="33" t="n">
        <v>20</v>
      </c>
      <c r="F197" s="33" t="n">
        <v>20</v>
      </c>
      <c r="G197" s="33" t="n">
        <v>20</v>
      </c>
      <c r="H197" s="33" t="n">
        <v>20</v>
      </c>
      <c r="I197" s="33" t="n">
        <v>20</v>
      </c>
      <c r="J197" s="33" t="n">
        <v>20</v>
      </c>
      <c r="K197" s="13" t="n">
        <v>20</v>
      </c>
      <c r="L197" s="13" t="n">
        <v>20</v>
      </c>
    </row>
    <row r="198" s="19" customFormat="true" ht="47.25" hidden="false" customHeight="false" outlineLevel="0" collapsed="false">
      <c r="A198" s="91" t="s">
        <v>449</v>
      </c>
      <c r="B198" s="57" t="s">
        <v>450</v>
      </c>
      <c r="C198" s="58" t="s">
        <v>451</v>
      </c>
      <c r="D198" s="13" t="s">
        <v>435</v>
      </c>
      <c r="E198" s="37" t="n">
        <v>0</v>
      </c>
      <c r="F198" s="33" t="n">
        <v>100</v>
      </c>
      <c r="G198" s="33" t="n">
        <v>100</v>
      </c>
      <c r="H198" s="33" t="n">
        <v>100</v>
      </c>
      <c r="I198" s="33" t="n">
        <v>100</v>
      </c>
      <c r="J198" s="33" t="n">
        <v>100</v>
      </c>
      <c r="K198" s="33" t="n">
        <v>100</v>
      </c>
      <c r="L198" s="13" t="n">
        <v>100</v>
      </c>
    </row>
    <row r="199" s="19" customFormat="true" ht="94.5" hidden="false" customHeight="false" outlineLevel="0" collapsed="false">
      <c r="A199" s="91" t="s">
        <v>452</v>
      </c>
      <c r="B199" s="57" t="s">
        <v>453</v>
      </c>
      <c r="C199" s="23" t="s">
        <v>454</v>
      </c>
      <c r="D199" s="14" t="s">
        <v>31</v>
      </c>
      <c r="E199" s="37" t="n">
        <v>0</v>
      </c>
      <c r="F199" s="13" t="n">
        <v>10</v>
      </c>
      <c r="G199" s="33" t="n">
        <v>20</v>
      </c>
      <c r="H199" s="33" t="n">
        <v>30</v>
      </c>
      <c r="I199" s="33" t="n">
        <v>50</v>
      </c>
      <c r="J199" s="33" t="n">
        <v>50</v>
      </c>
      <c r="K199" s="13" t="n">
        <v>50</v>
      </c>
      <c r="L199" s="13" t="n">
        <v>50</v>
      </c>
    </row>
    <row r="200" s="19" customFormat="true" ht="47.25" hidden="false" customHeight="false" outlineLevel="0" collapsed="false">
      <c r="A200" s="91" t="s">
        <v>455</v>
      </c>
      <c r="B200" s="57" t="s">
        <v>456</v>
      </c>
      <c r="C200" s="23" t="s">
        <v>142</v>
      </c>
      <c r="D200" s="14" t="s">
        <v>31</v>
      </c>
      <c r="E200" s="37" t="n">
        <v>0</v>
      </c>
      <c r="F200" s="13" t="n">
        <v>50</v>
      </c>
      <c r="G200" s="13" t="n">
        <v>50</v>
      </c>
      <c r="H200" s="13" t="n">
        <v>50</v>
      </c>
      <c r="I200" s="13" t="n">
        <v>50</v>
      </c>
      <c r="J200" s="13" t="n">
        <v>50</v>
      </c>
      <c r="K200" s="13" t="n">
        <v>50</v>
      </c>
      <c r="L200" s="13" t="n">
        <v>50</v>
      </c>
    </row>
    <row r="201" s="19" customFormat="true" ht="63" hidden="false" customHeight="false" outlineLevel="0" collapsed="false">
      <c r="A201" s="91" t="s">
        <v>457</v>
      </c>
      <c r="B201" s="57" t="s">
        <v>458</v>
      </c>
      <c r="C201" s="23" t="s">
        <v>459</v>
      </c>
      <c r="D201" s="14" t="s">
        <v>31</v>
      </c>
      <c r="E201" s="37" t="n">
        <v>0</v>
      </c>
      <c r="F201" s="13" t="n">
        <v>3</v>
      </c>
      <c r="G201" s="33" t="n">
        <v>5</v>
      </c>
      <c r="H201" s="33" t="n">
        <v>8</v>
      </c>
      <c r="I201" s="33" t="n">
        <v>10</v>
      </c>
      <c r="J201" s="33" t="n">
        <v>10</v>
      </c>
      <c r="K201" s="13" t="n">
        <v>10</v>
      </c>
      <c r="L201" s="13" t="n">
        <v>10</v>
      </c>
    </row>
    <row r="202" s="19" customFormat="true" ht="157.5" hidden="false" customHeight="false" outlineLevel="0" collapsed="false">
      <c r="A202" s="91" t="s">
        <v>460</v>
      </c>
      <c r="B202" s="57" t="s">
        <v>461</v>
      </c>
      <c r="C202" s="23" t="s">
        <v>462</v>
      </c>
      <c r="D202" s="14" t="s">
        <v>31</v>
      </c>
      <c r="E202" s="37" t="n">
        <v>0</v>
      </c>
      <c r="F202" s="13" t="n">
        <v>15</v>
      </c>
      <c r="G202" s="33" t="n">
        <v>30</v>
      </c>
      <c r="H202" s="33" t="n">
        <v>40</v>
      </c>
      <c r="I202" s="33" t="n">
        <v>50</v>
      </c>
      <c r="J202" s="33" t="n">
        <v>50</v>
      </c>
      <c r="K202" s="13" t="n">
        <v>50</v>
      </c>
      <c r="L202" s="13" t="n">
        <v>50</v>
      </c>
    </row>
    <row r="203" s="19" customFormat="true" ht="45" hidden="false" customHeight="false" outlineLevel="0" collapsed="false">
      <c r="A203" s="91" t="s">
        <v>463</v>
      </c>
      <c r="B203" s="57" t="s">
        <v>464</v>
      </c>
      <c r="C203" s="93" t="s">
        <v>465</v>
      </c>
      <c r="D203" s="14" t="s">
        <v>31</v>
      </c>
      <c r="E203" s="37" t="n">
        <v>0</v>
      </c>
      <c r="F203" s="93" t="n">
        <v>64</v>
      </c>
      <c r="G203" s="93" t="n">
        <v>65</v>
      </c>
      <c r="H203" s="93" t="n">
        <v>66</v>
      </c>
      <c r="I203" s="93" t="n">
        <v>67</v>
      </c>
      <c r="J203" s="93" t="n">
        <v>68</v>
      </c>
      <c r="K203" s="93" t="n">
        <v>69</v>
      </c>
      <c r="L203" s="93" t="n">
        <v>70</v>
      </c>
    </row>
    <row r="204" s="19" customFormat="true" ht="110.25" hidden="false" customHeight="false" outlineLevel="0" collapsed="false">
      <c r="A204" s="91" t="s">
        <v>466</v>
      </c>
      <c r="B204" s="57" t="s">
        <v>467</v>
      </c>
      <c r="C204" s="94" t="s">
        <v>468</v>
      </c>
      <c r="D204" s="95" t="s">
        <v>31</v>
      </c>
      <c r="E204" s="37" t="n">
        <v>0</v>
      </c>
      <c r="F204" s="96" t="n">
        <v>7</v>
      </c>
      <c r="G204" s="97" t="n">
        <v>10</v>
      </c>
      <c r="H204" s="97" t="n">
        <v>12</v>
      </c>
      <c r="I204" s="97" t="n">
        <v>15</v>
      </c>
      <c r="J204" s="97" t="n">
        <v>17</v>
      </c>
      <c r="K204" s="96" t="n">
        <v>20</v>
      </c>
      <c r="L204" s="96" t="n">
        <v>20</v>
      </c>
    </row>
    <row r="205" s="19" customFormat="true" ht="94.5" hidden="false" customHeight="false" outlineLevel="0" collapsed="false">
      <c r="A205" s="30" t="s">
        <v>469</v>
      </c>
      <c r="B205" s="62" t="s">
        <v>470</v>
      </c>
      <c r="C205" s="85" t="s">
        <v>471</v>
      </c>
      <c r="D205" s="24" t="s">
        <v>31</v>
      </c>
      <c r="E205" s="33" t="n">
        <v>100</v>
      </c>
      <c r="F205" s="33" t="n">
        <v>100</v>
      </c>
      <c r="G205" s="33" t="n">
        <v>100</v>
      </c>
      <c r="H205" s="33" t="n">
        <v>100</v>
      </c>
      <c r="I205" s="33" t="n">
        <v>100</v>
      </c>
      <c r="J205" s="33" t="n">
        <v>100</v>
      </c>
      <c r="K205" s="33" t="n">
        <v>100</v>
      </c>
      <c r="L205" s="33" t="n">
        <v>100</v>
      </c>
    </row>
    <row r="206" s="19" customFormat="true" ht="315" hidden="false" customHeight="false" outlineLevel="0" collapsed="false">
      <c r="A206" s="30" t="s">
        <v>472</v>
      </c>
      <c r="B206" s="62" t="s">
        <v>473</v>
      </c>
      <c r="C206" s="85" t="s">
        <v>474</v>
      </c>
      <c r="D206" s="24" t="s">
        <v>31</v>
      </c>
      <c r="E206" s="33" t="n">
        <v>100</v>
      </c>
      <c r="F206" s="33" t="n">
        <v>100</v>
      </c>
      <c r="G206" s="33" t="n">
        <v>100</v>
      </c>
      <c r="H206" s="33" t="n">
        <v>100</v>
      </c>
      <c r="I206" s="33" t="n">
        <v>100</v>
      </c>
      <c r="J206" s="33" t="n">
        <v>100</v>
      </c>
      <c r="K206" s="33" t="n">
        <v>100</v>
      </c>
      <c r="L206" s="33" t="n">
        <v>100</v>
      </c>
    </row>
    <row r="207" s="19" customFormat="true" ht="126" hidden="false" customHeight="false" outlineLevel="0" collapsed="false">
      <c r="A207" s="30" t="s">
        <v>475</v>
      </c>
      <c r="B207" s="57" t="s">
        <v>476</v>
      </c>
      <c r="C207" s="23" t="s">
        <v>477</v>
      </c>
      <c r="D207" s="24" t="s">
        <v>21</v>
      </c>
      <c r="E207" s="33" t="n">
        <v>1</v>
      </c>
      <c r="F207" s="33" t="n">
        <v>53</v>
      </c>
      <c r="G207" s="33" t="n">
        <v>53</v>
      </c>
      <c r="H207" s="33" t="n">
        <v>53</v>
      </c>
      <c r="I207" s="33" t="n">
        <v>53</v>
      </c>
      <c r="J207" s="33" t="n">
        <v>53</v>
      </c>
      <c r="K207" s="33" t="n">
        <v>53</v>
      </c>
      <c r="L207" s="33" t="n">
        <v>53</v>
      </c>
    </row>
    <row r="208" s="19" customFormat="true" ht="110.25" hidden="false" customHeight="false" outlineLevel="0" collapsed="false">
      <c r="A208" s="30" t="s">
        <v>478</v>
      </c>
      <c r="B208" s="57" t="s">
        <v>479</v>
      </c>
      <c r="C208" s="85" t="s">
        <v>480</v>
      </c>
      <c r="D208" s="24" t="s">
        <v>31</v>
      </c>
      <c r="E208" s="33" t="n">
        <v>100</v>
      </c>
      <c r="F208" s="33" t="n">
        <v>100</v>
      </c>
      <c r="G208" s="33" t="n">
        <v>100</v>
      </c>
      <c r="H208" s="33" t="n">
        <v>100</v>
      </c>
      <c r="I208" s="33" t="n">
        <v>100</v>
      </c>
      <c r="J208" s="33" t="n">
        <v>100</v>
      </c>
      <c r="K208" s="33" t="n">
        <v>100</v>
      </c>
      <c r="L208" s="33" t="n">
        <v>100</v>
      </c>
    </row>
    <row r="209" s="19" customFormat="true" ht="110.25" hidden="false" customHeight="false" outlineLevel="0" collapsed="false">
      <c r="A209" s="30" t="s">
        <v>481</v>
      </c>
      <c r="B209" s="62" t="s">
        <v>482</v>
      </c>
      <c r="C209" s="23" t="s">
        <v>483</v>
      </c>
      <c r="D209" s="14" t="s">
        <v>31</v>
      </c>
      <c r="E209" s="33" t="n">
        <v>100</v>
      </c>
      <c r="F209" s="33" t="n">
        <v>100</v>
      </c>
      <c r="G209" s="33" t="n">
        <v>100</v>
      </c>
      <c r="H209" s="33" t="n">
        <v>100</v>
      </c>
      <c r="I209" s="33" t="n">
        <v>100</v>
      </c>
      <c r="J209" s="33" t="n">
        <v>100</v>
      </c>
      <c r="K209" s="33" t="n">
        <v>100</v>
      </c>
      <c r="L209" s="33" t="n">
        <v>100</v>
      </c>
    </row>
    <row r="210" s="19" customFormat="true" ht="110.25" hidden="false" customHeight="false" outlineLevel="0" collapsed="false">
      <c r="A210" s="30" t="s">
        <v>484</v>
      </c>
      <c r="B210" s="62" t="s">
        <v>485</v>
      </c>
      <c r="C210" s="23" t="s">
        <v>486</v>
      </c>
      <c r="D210" s="14" t="s">
        <v>31</v>
      </c>
      <c r="E210" s="33" t="n">
        <v>100</v>
      </c>
      <c r="F210" s="33" t="n">
        <v>100</v>
      </c>
      <c r="G210" s="33" t="n">
        <v>100</v>
      </c>
      <c r="H210" s="33" t="n">
        <v>100</v>
      </c>
      <c r="I210" s="33" t="n">
        <v>100</v>
      </c>
      <c r="J210" s="33" t="n">
        <v>100</v>
      </c>
      <c r="K210" s="33" t="n">
        <v>100</v>
      </c>
      <c r="L210" s="33" t="n">
        <v>100</v>
      </c>
    </row>
    <row r="211" s="19" customFormat="true" ht="110.25" hidden="false" customHeight="false" outlineLevel="0" collapsed="false">
      <c r="A211" s="30" t="s">
        <v>487</v>
      </c>
      <c r="B211" s="88" t="s">
        <v>488</v>
      </c>
      <c r="C211" s="23" t="s">
        <v>489</v>
      </c>
      <c r="D211" s="14" t="s">
        <v>31</v>
      </c>
      <c r="E211" s="33" t="n">
        <v>100</v>
      </c>
      <c r="F211" s="33" t="n">
        <v>100</v>
      </c>
      <c r="G211" s="33" t="n">
        <v>100</v>
      </c>
      <c r="H211" s="33" t="n">
        <v>100</v>
      </c>
      <c r="I211" s="33" t="n">
        <v>100</v>
      </c>
      <c r="J211" s="33" t="n">
        <v>100</v>
      </c>
      <c r="K211" s="33" t="n">
        <v>100</v>
      </c>
      <c r="L211" s="33" t="n">
        <v>100</v>
      </c>
    </row>
  </sheetData>
  <autoFilter ref="A9:AF211"/>
  <mergeCells count="36">
    <mergeCell ref="H2:L2"/>
    <mergeCell ref="B5:L5"/>
    <mergeCell ref="A7:A8"/>
    <mergeCell ref="B7:B8"/>
    <mergeCell ref="C7:C8"/>
    <mergeCell ref="D7:D8"/>
    <mergeCell ref="E7:E8"/>
    <mergeCell ref="F7:L7"/>
    <mergeCell ref="A10:L10"/>
    <mergeCell ref="B11:L11"/>
    <mergeCell ref="B16:L16"/>
    <mergeCell ref="A18:A20"/>
    <mergeCell ref="B18:B20"/>
    <mergeCell ref="A23:A25"/>
    <mergeCell ref="B23:B25"/>
    <mergeCell ref="A29:A30"/>
    <mergeCell ref="B29:B30"/>
    <mergeCell ref="A36:A37"/>
    <mergeCell ref="B36:B37"/>
    <mergeCell ref="A52:A53"/>
    <mergeCell ref="B52:B53"/>
    <mergeCell ref="A56:A61"/>
    <mergeCell ref="B56:B61"/>
    <mergeCell ref="A64:A65"/>
    <mergeCell ref="B64:B65"/>
    <mergeCell ref="A66:A67"/>
    <mergeCell ref="B66:B67"/>
    <mergeCell ref="B72:L72"/>
    <mergeCell ref="A86:A88"/>
    <mergeCell ref="C86:C88"/>
    <mergeCell ref="D86:D88"/>
    <mergeCell ref="A171:A172"/>
    <mergeCell ref="B171:B172"/>
    <mergeCell ref="A173:A174"/>
    <mergeCell ref="B173:B174"/>
    <mergeCell ref="B187:L187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0-05-14T09:20:31Z</cp:lastPrinted>
  <dcterms:modified xsi:type="dcterms:W3CDTF">2020-10-06T11:42:12Z</dcterms:modified>
  <cp:revision>0</cp:revision>
  <dc:subject/>
  <dc:title/>
</cp:coreProperties>
</file>