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Приложение 1" sheetId="1" state="visible" r:id="rId2"/>
    <sheet name="Приложение 1(2)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K$24</definedName>
    <definedName function="false" hidden="false" localSheetId="1" name="_xlnm.Print_Area" vbProcedure="false">'Приложение 1(2)'!$A$1:$L$170</definedName>
    <definedName function="false" hidden="false" localSheetId="2" name="_xlnm.Print_Area" vbProcedure="false">'Приложение 3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6">
  <si>
    <t xml:space="preserve">                       Приложение № 1</t>
  </si>
  <si>
    <t xml:space="preserve">к  постановлению администрации городского округа Тольятти</t>
  </si>
  <si>
    <t xml:space="preserve">было</t>
  </si>
  <si>
    <t xml:space="preserve">стало</t>
  </si>
  <si>
    <t xml:space="preserve">от___________________№____________</t>
  </si>
  <si>
    <t xml:space="preserve">пед</t>
  </si>
  <si>
    <t xml:space="preserve">% пед</t>
  </si>
  <si>
    <t xml:space="preserve">в положении на эти должности индексация не расчит-ся</t>
  </si>
  <si>
    <t xml:space="preserve">к  Положению о системе оплаты труда работников муниципальных бюджетных учреждений,</t>
  </si>
  <si>
    <t xml:space="preserve">находящихся в ведомственном подчинении  Управления физической культуры и спорта 
</t>
  </si>
  <si>
    <t xml:space="preserve">администрации городского округа Тольятти
</t>
  </si>
  <si>
    <t xml:space="preserve">Коэффициенты расчета должностного оклада работников муниципальных бюджетных учреждений, находящихся в ведомственном подчинении Управления физической культуры и спорта администрации городского округа Тольятти, в соответствии с профессиональной квалификационной группой, к которой они относятся </t>
  </si>
  <si>
    <t xml:space="preserve">Таблица №1</t>
  </si>
  <si>
    <t xml:space="preserve">Коэффициенты расчета должностного оклада  работников муниципальных бюджетных учреждений, относящихся к профессиональной квалификационной группе «Должности работников физической культуры и спорта первого уровня»</t>
  </si>
  <si>
    <t xml:space="preserve">Квалификационные уровни </t>
  </si>
  <si>
    <t xml:space="preserve">Должности, отнесенные к квалификационным уровням </t>
  </si>
  <si>
    <t xml:space="preserve">Коэффициент расчета должностного оклада работника </t>
  </si>
  <si>
    <t xml:space="preserve">Должностной оклад (руб.) </t>
  </si>
  <si>
    <t xml:space="preserve">1 квалификационный уровень </t>
  </si>
  <si>
    <t xml:space="preserve">Дежурный по спортивному залу</t>
  </si>
  <si>
    <t xml:space="preserve">2 квалификационный уровень </t>
  </si>
  <si>
    <t xml:space="preserve">Спортивный судья, спортсмен, спортсмен-ведущий</t>
  </si>
  <si>
    <t xml:space="preserve">Таблица №2</t>
  </si>
  <si>
    <t xml:space="preserve">Коэффициенты расчета должностного оклада работников муниципальных бюджетных учреждений, относящихся  к профессиональной квалификационной группе «Должности работников физической культуры и спорта второго уровня»</t>
  </si>
  <si>
    <t xml:space="preserve">Квалификационная категория отсутствует </t>
  </si>
  <si>
    <t xml:space="preserve">Вторая квалификационная категория </t>
  </si>
  <si>
    <t xml:space="preserve">Первая квалификационная категория </t>
  </si>
  <si>
    <t xml:space="preserve">Высшая квалификационная категория </t>
  </si>
  <si>
    <t xml:space="preserve">Должностной оклад (руб.)</t>
  </si>
  <si>
    <t xml:space="preserve">Инструктор по адаптивной физической культуре; инструктор по спорту; спортсмен-инструктор</t>
  </si>
  <si>
    <t xml:space="preserve">Техник по эксплуатации и ремонту спортивной техники</t>
  </si>
  <si>
    <t xml:space="preserve">Инструктор-методист по адаптивной физической культуре; инструктор-методист физкультурно-спортивных организаций; тренер-преподаватель по адаптивной  физической культуре; хореограф
</t>
  </si>
  <si>
    <t xml:space="preserve">3 квалификационный уровень </t>
  </si>
  <si>
    <t xml:space="preserve">Старшие: инструктор- методист по адаптивной физической культуре, инструктор-методист физкультурно-спортивных организаций,тренер-преподаватель по адаптивной физической культуре</t>
  </si>
  <si>
    <t xml:space="preserve">Таблица № 3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Медицинский и фармацевтический персонал первого уровня»</t>
  </si>
  <si>
    <t xml:space="preserve">Санитарка</t>
  </si>
  <si>
    <t xml:space="preserve">Таблица № 4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Средний медицинский и фармацевтический персонал»</t>
  </si>
  <si>
    <t xml:space="preserve">Медицинская сестра, медицинская сестра по физиотерапии; медицинская сестра по массажу </t>
  </si>
  <si>
    <t xml:space="preserve">4 квалификационный уровень </t>
  </si>
  <si>
    <t xml:space="preserve">Фельдшер </t>
  </si>
  <si>
    <t xml:space="preserve">5 квалификационный уровень </t>
  </si>
  <si>
    <t xml:space="preserve">Старшая медицинская сестра (акушерка, фельдшер, операционная медицинская сестра, зубной техник), заведующий медпунктом - фельдшер (медицинская сестра)
</t>
  </si>
  <si>
    <t xml:space="preserve">Таблица № 5</t>
  </si>
  <si>
    <t xml:space="preserve">Коэффициенты расчета должностного оклада работников муниципальных бюджетных учреждений, относящихся  к профессиональной квалификационной группе «Врачи и провизоры»</t>
  </si>
  <si>
    <t xml:space="preserve">2 квалификационный уровень</t>
  </si>
  <si>
    <t xml:space="preserve">Врач-специалист </t>
  </si>
  <si>
    <t xml:space="preserve">Таблица № 6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работников учебно-вспомогательного персонала первого уровня»</t>
  </si>
  <si>
    <t xml:space="preserve">1 квалификационный уровень</t>
  </si>
  <si>
    <t xml:space="preserve">Вожатый, помошник воспитателя</t>
  </si>
  <si>
    <t xml:space="preserve">Таблица № 7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педагогических работников»</t>
  </si>
  <si>
    <t xml:space="preserve">Размер ежемесячной денежной компенсации педагогическим работникам на обеспечение книгоиздательской продукцией и периодическими изданиями</t>
  </si>
  <si>
    <t xml:space="preserve">Музыкальный руководитель, старший вожатый</t>
  </si>
  <si>
    <t xml:space="preserve">Концертмейстер</t>
  </si>
  <si>
    <t xml:space="preserve">Воспитатель</t>
  </si>
  <si>
    <t xml:space="preserve">Старший воспитатель</t>
  </si>
  <si>
    <t xml:space="preserve">Таблица № 8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первого уровня»</t>
  </si>
  <si>
    <t xml:space="preserve">Дежурный (по выдаче справок, залу, этажу гостиницы, комнате отдыха водителей автомобилей, общежитию и др.), делопроизводитель, секретарь, секретарь-машинистка, кассир</t>
  </si>
  <si>
    <t xml:space="preserve">Должности служащих первого квалификационного уровня, по которым может устанавливаться производное должностное наименование "старший"</t>
  </si>
  <si>
    <t xml:space="preserve">Таблица № 9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второго уровня»</t>
  </si>
  <si>
    <t xml:space="preserve">Администратор, инспектор по кадрам, инспектор по контролю за исполнением поручений, секретарь руководителя, техник, техник-программист, художник, диспетчер.</t>
  </si>
  <si>
    <t xml:space="preserve">Заведующий складом, заведующий хозяйством.   
Должности служащих первого квалификационного уровня, по которым устанавливается производное должностное наименование "старший". 
Должности служащих первого квалификационного уровня, по которым может устанавливаться II внутридолжностная категория.</t>
  </si>
  <si>
    <t xml:space="preserve">Должности служащих первого квалификационного уровня, по которым может устанавливаться I внутридолжностная категория.</t>
  </si>
  <si>
    <t xml:space="preserve">Механик. 
Должности служащих первого квалификационного уровня, по которым может устанавливаться производное должностное наименование "ведущий".</t>
  </si>
  <si>
    <t xml:space="preserve">Таблица № 10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третьего уровня»</t>
  </si>
  <si>
    <t xml:space="preserve">Бухгалтер, документовед, инженер,инженер по автоматизированным системам управления производством, инженер-программист (программист), инженер-электроник (электроник), инженер-энергетик(энергетик), инженер по охране труда, менеджер, менеджер по персоналу, менеджер по связям с общественностью, специалист по кадрам, специалист по маркетингу, специалист по связям с общественностью, экономист, экономист по бухгалтерскому учету и анализу хозяйственной деятельности, экономист по материально-техническому снабжению, экономист по планированию, экономист по труду, экономист по финансовой работе, юрисконсульт </t>
  </si>
  <si>
    <t xml:space="preserve">Должности служащих первого квалификационного уровня, по которым может устанавливаться II внутридолжностная категория </t>
  </si>
  <si>
    <t xml:space="preserve">Должности служащих первого квалификационного уровня, по которым может устанавливаться I внутридолжностная категория </t>
  </si>
  <si>
    <t xml:space="preserve">Должности служащих первого квалификационного уровня, по которым может устанавливаться должностное наименование "ведущий"</t>
  </si>
  <si>
    <t xml:space="preserve">Главные специалисты: в отделах, отделениях, лабораториях, мастерских; заместитель главного бухгалтера </t>
  </si>
  <si>
    <t xml:space="preserve">Таблица № 11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четвертого уровня»</t>
  </si>
  <si>
    <t xml:space="preserve">Начальник отдела кадров (спецотдела и др.), начальник юридического отдела</t>
  </si>
  <si>
    <t xml:space="preserve">Главный  энергетик</t>
  </si>
  <si>
    <t xml:space="preserve">Таблица № 12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профессии рабочих первого уровня»</t>
  </si>
  <si>
    <t xml:space="preserve">Наименование профессий рабочих, по которым предусмотрено присвоение 1,2 и 3 квалификационных разрядов в соответствии с Единым тарифно-квалификационным справочником работ и профессий рабочих, аккумуляторщик, аппаратчик химводоочистки, гардеробщик, горничная, грузчик, дворник, дезинфектор, кассир билетный, кастелянша, кладовщик, контролер-кассир, контролер контрольно-пропускного пункта, лаборант химико-бактериологического анализа, лифтер, матрос-спасатель, машинист компрессорных установок, машинист холодильных установок, приемщик пункта проката, подсобный рабочий, радиомеханик по обслуживанию и ремонту радиотелевизионной аппаратуры, ремонтировщик плоскостных спортивных сооружений, столяр строительный, сторож (вахтер), уборщик производственных помещений, уборщик служебных помещений, уборщик территорий, электромонтер диспетчерского оборудования и телеавтоматики, электромонтер по ремонту и обслуживанию электрооборудования </t>
  </si>
  <si>
    <t xml:space="preserve">Профессии рабочих, отнесенные к первому квалификационному уровню при выполнении работ по профессии с производным наименованием "старший" </t>
  </si>
  <si>
    <t xml:space="preserve">Таблица № 13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профессии рабочих второго уровня»</t>
  </si>
  <si>
    <t xml:space="preserve">Наименование профессий рабочих, по которым предусмотрено присвоение 4 и 5 квалификационных разрядов в соответствии с Единым тарифно-квалификационным справочником работ и профессий рабочих, водитель автомобиля, водитель погрузчика, тракторист </t>
  </si>
  <si>
    <t xml:space="preserve">Наименование профессий рабочих, по которым предусмотрено присвоение 6 и 7 квалификационных разрядов в соответствии с Единым тарифно-квалификационным справочником работ и профессий рабочих, водитель автомобиля, водитель погрузчика, тракторист</t>
  </si>
  <si>
    <t xml:space="preserve">Наименование профессий рабочих, по которым предусмотрено присвоение 8 квалификационного разряда в соответствии с Единым тарифно-квалификационным справочником работ и профессий рабочих, водитель автомобиля, водитель погрузчика, тракторист</t>
  </si>
  <si>
    <t xml:space="preserve">Таблица № 14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технических исполнителей и артистов вспомогательного состава»</t>
  </si>
  <si>
    <t xml:space="preserve">Коэффициент расчета базового оклада работника </t>
  </si>
  <si>
    <t xml:space="preserve">     Контролер билетов </t>
  </si>
  <si>
    <t xml:space="preserve">Таблица № 15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Профессии рабочих культуры, искусства и кинематографии первого уровня»</t>
  </si>
  <si>
    <t xml:space="preserve">Осветитель </t>
  </si>
  <si>
    <t xml:space="preserve">Таблица № 16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Профессии рабочих культуры, искусства и кинематографии второго уровня»</t>
  </si>
  <si>
    <t xml:space="preserve">Механик  по  обслуживанию звуковой техники 2-5 разрядов ЕТКС</t>
  </si>
  <si>
    <t xml:space="preserve">Таблица № 17</t>
  </si>
  <si>
    <t xml:space="preserve">Коэффициенты расчета должностного оклада работников муниципальных бюджетных учреждений, не отнесенных к профессиональным квалификационным группам</t>
  </si>
  <si>
    <t xml:space="preserve">№ п/п</t>
  </si>
  <si>
    <t xml:space="preserve">Должности и профессии работников, не отнесенные к квалификационным уровням </t>
  </si>
  <si>
    <t xml:space="preserve">Ведущий специалист</t>
  </si>
  <si>
    <t xml:space="preserve">Главный инженер</t>
  </si>
  <si>
    <t xml:space="preserve">Заведующий базой</t>
  </si>
  <si>
    <t xml:space="preserve">Инженер по гражданской обороне и чрезвычайным ситуациям</t>
  </si>
  <si>
    <t xml:space="preserve">Инженер по организации эксплуатации и ремонту зданий и сооружений</t>
  </si>
  <si>
    <t xml:space="preserve">Инструктор-методист:</t>
  </si>
  <si>
    <t xml:space="preserve">6.1.</t>
  </si>
  <si>
    <t xml:space="preserve">6.2.</t>
  </si>
  <si>
    <t xml:space="preserve">6.3.</t>
  </si>
  <si>
    <t xml:space="preserve">6.4.</t>
  </si>
  <si>
    <t xml:space="preserve">Инструктор по физической культуре:</t>
  </si>
  <si>
    <t xml:space="preserve">7.1.</t>
  </si>
  <si>
    <t xml:space="preserve">7.2.</t>
  </si>
  <si>
    <t xml:space="preserve">7.3.</t>
  </si>
  <si>
    <t xml:space="preserve">7.4.</t>
  </si>
  <si>
    <t xml:space="preserve">Исполнитель художественно-оформительских работ </t>
  </si>
  <si>
    <t xml:space="preserve">Картограф</t>
  </si>
  <si>
    <t xml:space="preserve">Маляр</t>
  </si>
  <si>
    <t xml:space="preserve">Массажист</t>
  </si>
  <si>
    <t xml:space="preserve">Мастер </t>
  </si>
  <si>
    <t xml:space="preserve">Машинист по стирке и ремонту спецодежды </t>
  </si>
  <si>
    <t xml:space="preserve">Механик по техническим видам спорта</t>
  </si>
  <si>
    <t xml:space="preserve">Монтажник, монтажник санитарно-технических систем и оборудования </t>
  </si>
  <si>
    <t xml:space="preserve">Наладчик контрольно-измерительных приборов и автоматики, наладчик технологического оборудования </t>
  </si>
  <si>
    <t xml:space="preserve">Начальник службы</t>
  </si>
  <si>
    <t xml:space="preserve">Рабочий зеленого строительства, рабочий зеленого хозяйства, рабочий по комплексному обслуживанию и ремонту зданий </t>
  </si>
  <si>
    <t xml:space="preserve">Педагог-психолог, педагог-организатор </t>
  </si>
  <si>
    <t xml:space="preserve">Слесарь по контрольно-измерительным приборам и автоматике, слесарь по ремонту автомобилей, слесарь по ремонту и обслуживанию систем вентиляции и кондиционирования, слесарь-ремонтник, слесарь-сантехник, слесарь системы испарительного охлаждения, слесарь-электрик по ремонту электрооборудования</t>
  </si>
  <si>
    <t xml:space="preserve">Специалист</t>
  </si>
  <si>
    <t xml:space="preserve">Специалист по закупкам</t>
  </si>
  <si>
    <t xml:space="preserve">Специалист по охране труда</t>
  </si>
  <si>
    <t xml:space="preserve">Специалист по персоналу</t>
  </si>
  <si>
    <t xml:space="preserve">Специалист по безопасности</t>
  </si>
  <si>
    <t xml:space="preserve">Старший инструктор-методист:</t>
  </si>
  <si>
    <t xml:space="preserve">26.1.</t>
  </si>
  <si>
    <t xml:space="preserve">26.2.</t>
  </si>
  <si>
    <t xml:space="preserve">26.3.</t>
  </si>
  <si>
    <t xml:space="preserve">26.4.</t>
  </si>
  <si>
    <t xml:space="preserve">27.</t>
  </si>
  <si>
    <t xml:space="preserve">Старший тренер-преподаватель:</t>
  </si>
  <si>
    <t xml:space="preserve">27.1.</t>
  </si>
  <si>
    <t xml:space="preserve">27.2.</t>
  </si>
  <si>
    <t xml:space="preserve">27.3.</t>
  </si>
  <si>
    <t xml:space="preserve">Токарь </t>
  </si>
  <si>
    <t xml:space="preserve">Тренер-преподаватель:</t>
  </si>
  <si>
    <t xml:space="preserve">29.1.</t>
  </si>
  <si>
    <t xml:space="preserve">29.2.</t>
  </si>
  <si>
    <t xml:space="preserve">29.3.</t>
  </si>
  <si>
    <t xml:space="preserve">Электрогазосварщик, электромонтер линейных сооружений телефонной связи и радиофикации </t>
  </si>
  <si>
    <t xml:space="preserve">Электромеханик </t>
  </si>
  <si>
    <t xml:space="preserve">Электромонтер </t>
  </si>
  <si>
    <t xml:space="preserve">                       Приложение № 2</t>
  </si>
  <si>
    <t xml:space="preserve">                       Приложение № 3</t>
  </si>
  <si>
    <t xml:space="preserve">Должностные оклады руководителей муниципальных бюджетных учреждений  </t>
  </si>
  <si>
    <t xml:space="preserve">Группы по оплате труда руководителей</t>
  </si>
  <si>
    <t xml:space="preserve">Должностные оклады, рублей в месяц</t>
  </si>
  <si>
    <t xml:space="preserve">Спортивные школы, спортивные школы олимпийского резерва, Учреждения спорта</t>
  </si>
  <si>
    <t xml:space="preserve">Учреждения Спорта</t>
  </si>
  <si>
    <t xml:space="preserve">I</t>
  </si>
  <si>
    <t xml:space="preserve">II</t>
  </si>
  <si>
    <t xml:space="preserve">III</t>
  </si>
  <si>
    <t xml:space="preserve">IV</t>
  </si>
  <si>
    <t xml:space="preserve">V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0.000"/>
    <numFmt numFmtId="168" formatCode="0.0"/>
    <numFmt numFmtId="169" formatCode="#,##0"/>
    <numFmt numFmtId="170" formatCode="0.0000"/>
    <numFmt numFmtId="171" formatCode="General"/>
    <numFmt numFmtId="172" formatCode="_(* #,##0.00_);_(* \(#,##0.00\);_(* \-??_);_(@_)"/>
    <numFmt numFmtId="173" formatCode="[$-409]d\-mmm"/>
    <numFmt numFmtId="174" formatCode="#,##0_ ;\-#,##0\ "/>
    <numFmt numFmtId="175" formatCode="#,##0.0_ ;\-#,##0.0\ "/>
    <numFmt numFmtId="176" formatCode="#,##0.0;[RED]#,##0.0"/>
    <numFmt numFmtId="177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pageBreakPreview" topLeftCell="B9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99"/>
    <col collapsed="false" customWidth="true" hidden="false" outlineLevel="0" max="3" min="3" style="1" width="35.56"/>
    <col collapsed="false" customWidth="true" hidden="false" outlineLevel="0" max="4" min="4" style="2" width="19.14"/>
    <col collapsed="false" customWidth="true" hidden="false" outlineLevel="0" max="5" min="5" style="2" width="11.13"/>
    <col collapsed="false" customWidth="true" hidden="false" outlineLevel="0" max="6" min="6" style="2" width="12.7"/>
    <col collapsed="false" customWidth="true" hidden="false" outlineLevel="0" max="7" min="7" style="2" width="11.85"/>
    <col collapsed="false" customWidth="true" hidden="false" outlineLevel="0" max="10" min="8" style="1" width="11.85"/>
    <col collapsed="false" customWidth="true" hidden="false" outlineLevel="0" max="11" min="11" style="1" width="11.99"/>
    <col collapsed="false" customWidth="true" hidden="false" outlineLevel="0" max="12" min="12" style="1" width="11.85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7" min="15" style="1" width="10.85"/>
    <col collapsed="false" customWidth="true" hidden="false" outlineLevel="0" max="18" min="18" style="1" width="9.99"/>
    <col collapsed="false" customWidth="true" hidden="false" outlineLevel="0" max="19" min="19" style="1" width="13.28"/>
    <col collapsed="false" customWidth="true" hidden="false" outlineLevel="0" max="20" min="20" style="1" width="13.14"/>
    <col collapsed="false" customWidth="true" hidden="false" outlineLevel="0" max="21" min="21" style="1" width="10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0.85"/>
    <col collapsed="false" customWidth="false" hidden="false" outlineLevel="0" max="257" min="25" style="1" width="9.14"/>
  </cols>
  <sheetData>
    <row r="1" s="3" customFormat="true" ht="15.75" hidden="false" customHeight="true" outlineLevel="0" collapsed="false">
      <c r="B1" s="4"/>
      <c r="C1" s="5"/>
      <c r="D1" s="6"/>
      <c r="E1" s="6"/>
      <c r="F1" s="6"/>
      <c r="H1" s="7" t="s">
        <v>0</v>
      </c>
      <c r="I1" s="7"/>
      <c r="J1" s="7"/>
      <c r="K1" s="7"/>
    </row>
    <row r="2" s="3" customFormat="true" ht="19.5" hidden="false" customHeight="true" outlineLevel="0" collapsed="false">
      <c r="B2" s="4"/>
      <c r="C2" s="5"/>
      <c r="D2" s="6"/>
      <c r="E2" s="6"/>
      <c r="F2" s="7" t="s">
        <v>1</v>
      </c>
      <c r="G2" s="7"/>
      <c r="H2" s="7"/>
      <c r="I2" s="7"/>
      <c r="J2" s="7"/>
      <c r="K2" s="7"/>
      <c r="L2" s="8" t="s">
        <v>2</v>
      </c>
      <c r="M2" s="8"/>
      <c r="R2" s="9" t="s">
        <v>3</v>
      </c>
      <c r="S2" s="9"/>
    </row>
    <row r="3" s="3" customFormat="true" ht="19.5" hidden="false" customHeight="true" outlineLevel="0" collapsed="false">
      <c r="B3" s="4"/>
      <c r="C3" s="5"/>
      <c r="D3" s="6"/>
      <c r="E3" s="6"/>
      <c r="F3" s="7" t="s">
        <v>4</v>
      </c>
      <c r="G3" s="7"/>
      <c r="H3" s="7"/>
      <c r="I3" s="7"/>
      <c r="J3" s="7"/>
      <c r="K3" s="7"/>
      <c r="M3" s="10" t="s">
        <v>5</v>
      </c>
      <c r="S3" s="3" t="s">
        <v>5</v>
      </c>
      <c r="U3" s="11" t="s">
        <v>5</v>
      </c>
      <c r="V3" s="12" t="s">
        <v>6</v>
      </c>
    </row>
    <row r="4" s="3" customFormat="true" ht="15.75" hidden="false" customHeight="true" outlineLevel="0" collapsed="false">
      <c r="B4" s="4"/>
      <c r="C4" s="5"/>
      <c r="D4" s="6"/>
      <c r="E4" s="6"/>
      <c r="F4" s="6"/>
      <c r="H4" s="7" t="s">
        <v>0</v>
      </c>
      <c r="I4" s="7"/>
      <c r="J4" s="7"/>
      <c r="K4" s="7"/>
      <c r="L4" s="13" t="n">
        <f aca="false">5059.2*1.04*1.04*1.036*1.058*1.028*1.032*1.185*1.051</f>
        <v>7925</v>
      </c>
      <c r="M4" s="13" t="n">
        <f aca="false">4611*1.08*1.058*1.0911</f>
        <v>5749</v>
      </c>
      <c r="N4" s="3" t="s">
        <v>7</v>
      </c>
      <c r="O4" s="14"/>
      <c r="P4" s="14"/>
      <c r="Q4" s="14"/>
      <c r="R4" s="15" t="n">
        <f aca="false">5059.2*1.04*1.04*1.036*1.058*1.028*1.032*1.185*1.051*1.055</f>
        <v>8361</v>
      </c>
      <c r="S4" s="16" t="n">
        <f aca="false">4611*1.08*1.058*1.0911*1.26191+0.67</f>
        <v>7255</v>
      </c>
      <c r="T4" s="17" t="n">
        <v>8361</v>
      </c>
      <c r="U4" s="18" t="n">
        <v>7255</v>
      </c>
      <c r="V4" s="19" t="n">
        <f aca="false">58077/46023*100-100</f>
        <v>26.191</v>
      </c>
    </row>
    <row r="5" s="3" customFormat="true" ht="19.5" hidden="false" customHeight="true" outlineLevel="0" collapsed="false">
      <c r="B5" s="4"/>
      <c r="C5" s="5"/>
      <c r="D5" s="6"/>
      <c r="E5" s="6"/>
      <c r="F5" s="7" t="s">
        <v>8</v>
      </c>
      <c r="G5" s="7"/>
      <c r="H5" s="7"/>
      <c r="I5" s="7"/>
      <c r="J5" s="7"/>
      <c r="K5" s="7"/>
    </row>
    <row r="6" s="3" customFormat="true" ht="19.5" hidden="false" customHeight="true" outlineLevel="0" collapsed="false">
      <c r="B6" s="4"/>
      <c r="C6" s="5"/>
      <c r="D6" s="6"/>
      <c r="E6" s="6"/>
      <c r="F6" s="7" t="s">
        <v>9</v>
      </c>
      <c r="G6" s="7"/>
      <c r="H6" s="7"/>
      <c r="I6" s="7"/>
      <c r="J6" s="7"/>
      <c r="K6" s="7"/>
    </row>
    <row r="7" s="3" customFormat="true" ht="32.25" hidden="false" customHeight="true" outlineLevel="0" collapsed="false">
      <c r="B7" s="4"/>
      <c r="C7" s="5"/>
      <c r="D7" s="6"/>
      <c r="E7" s="6"/>
      <c r="F7" s="7" t="s">
        <v>10</v>
      </c>
      <c r="G7" s="7"/>
      <c r="H7" s="7"/>
      <c r="I7" s="7"/>
      <c r="J7" s="7"/>
      <c r="K7" s="7"/>
    </row>
    <row r="8" s="3" customFormat="true" ht="12" hidden="false" customHeight="true" outlineLevel="0" collapsed="false">
      <c r="B8" s="4"/>
      <c r="C8" s="5"/>
      <c r="D8" s="20"/>
      <c r="E8" s="6"/>
      <c r="F8" s="6"/>
      <c r="H8" s="7"/>
      <c r="I8" s="7"/>
      <c r="J8" s="7"/>
      <c r="K8" s="7"/>
    </row>
    <row r="9" customFormat="false" ht="42.7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8" hidden="false" customHeight="true" outlineLevel="0" collapsed="false">
      <c r="B10" s="22" t="s">
        <v>12</v>
      </c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36.75" hidden="false" customHeight="true" outlineLevel="0" collapsed="false">
      <c r="A11" s="23" t="s">
        <v>1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39.75" hidden="false" customHeight="true" outlineLevel="0" collapsed="false">
      <c r="A12" s="24" t="s">
        <v>14</v>
      </c>
      <c r="B12" s="24"/>
      <c r="C12" s="24"/>
      <c r="D12" s="25" t="s">
        <v>15</v>
      </c>
      <c r="E12" s="25"/>
      <c r="F12" s="25"/>
      <c r="G12" s="25"/>
      <c r="H12" s="24" t="s">
        <v>16</v>
      </c>
      <c r="I12" s="24"/>
      <c r="J12" s="24" t="s">
        <v>17</v>
      </c>
      <c r="K12" s="24"/>
    </row>
    <row r="13" customFormat="false" ht="21.75" hidden="false" customHeight="true" outlineLevel="0" collapsed="false">
      <c r="A13" s="24" t="s">
        <v>18</v>
      </c>
      <c r="B13" s="24"/>
      <c r="C13" s="24"/>
      <c r="D13" s="25" t="s">
        <v>19</v>
      </c>
      <c r="E13" s="25"/>
      <c r="F13" s="25"/>
      <c r="G13" s="25"/>
      <c r="H13" s="26" t="n">
        <v>1.1</v>
      </c>
      <c r="I13" s="26"/>
      <c r="J13" s="27" t="n">
        <v>9198</v>
      </c>
      <c r="K13" s="27"/>
      <c r="L13" s="13" t="n">
        <f aca="false">5059.2*1.04*1.04*1.036*1.058*1.028*1.032*1.185*1.051</f>
        <v>7925</v>
      </c>
      <c r="M13" s="28" t="n">
        <f aca="false">L13*H13</f>
        <v>8718</v>
      </c>
      <c r="R13" s="17" t="n">
        <v>8361</v>
      </c>
      <c r="S13" s="29" t="n">
        <f aca="false">R13*H13+0.9</f>
        <v>9198</v>
      </c>
      <c r="T13" s="30" t="n">
        <f aca="false">S13-J13</f>
        <v>0</v>
      </c>
    </row>
    <row r="14" customFormat="false" ht="21.75" hidden="false" customHeight="true" outlineLevel="0" collapsed="false">
      <c r="A14" s="24" t="s">
        <v>20</v>
      </c>
      <c r="B14" s="24"/>
      <c r="C14" s="24"/>
      <c r="D14" s="25" t="s">
        <v>21</v>
      </c>
      <c r="E14" s="25"/>
      <c r="F14" s="25"/>
      <c r="G14" s="25"/>
      <c r="H14" s="24" t="n">
        <v>1.15</v>
      </c>
      <c r="I14" s="24"/>
      <c r="J14" s="27" t="n">
        <v>9616</v>
      </c>
      <c r="K14" s="27"/>
      <c r="L14" s="13" t="n">
        <f aca="false">5059.2*1.04*1.04*1.036*1.058*1.028*1.032*1.185*1.051</f>
        <v>7925</v>
      </c>
      <c r="M14" s="28" t="n">
        <f aca="false">L14*H14</f>
        <v>9114</v>
      </c>
      <c r="R14" s="17" t="n">
        <v>8361</v>
      </c>
      <c r="S14" s="29" t="n">
        <f aca="false">R14*H14+0.8</f>
        <v>9616</v>
      </c>
      <c r="T14" s="30" t="n">
        <f aca="false">S14-J14</f>
        <v>0</v>
      </c>
    </row>
    <row r="15" customFormat="false" ht="15" hidden="false" customHeight="false" outlineLevel="0" collapsed="false">
      <c r="B15" s="6"/>
      <c r="C15" s="6"/>
    </row>
    <row r="16" customFormat="false" ht="13.5" hidden="false" customHeight="true" outlineLevel="0" collapsed="false">
      <c r="A16" s="7" t="s">
        <v>22</v>
      </c>
      <c r="B16" s="7"/>
      <c r="C16" s="7"/>
      <c r="D16" s="7"/>
      <c r="E16" s="7"/>
      <c r="F16" s="7"/>
      <c r="G16" s="7"/>
      <c r="H16" s="7"/>
      <c r="I16" s="7"/>
      <c r="J16" s="7"/>
      <c r="K16" s="7"/>
      <c r="O16" s="6"/>
      <c r="P16" s="6"/>
      <c r="Q16" s="6"/>
    </row>
    <row r="17" customFormat="false" ht="5.25" hidden="false" customHeight="true" outlineLevel="0" collapsed="false">
      <c r="B17" s="5"/>
      <c r="C17" s="5"/>
    </row>
    <row r="18" customFormat="false" ht="31.5" hidden="false" customHeight="true" outlineLevel="0" collapsed="false">
      <c r="A18" s="31" t="s">
        <v>2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</row>
    <row r="19" s="33" customFormat="true" ht="26.25" hidden="false" customHeight="true" outlineLevel="0" collapsed="false">
      <c r="A19" s="24" t="s">
        <v>14</v>
      </c>
      <c r="B19" s="24"/>
      <c r="C19" s="24" t="s">
        <v>15</v>
      </c>
      <c r="D19" s="24" t="s">
        <v>24</v>
      </c>
      <c r="E19" s="24"/>
      <c r="F19" s="32" t="s">
        <v>25</v>
      </c>
      <c r="G19" s="32"/>
      <c r="H19" s="24" t="s">
        <v>26</v>
      </c>
      <c r="I19" s="24"/>
      <c r="J19" s="24" t="s">
        <v>27</v>
      </c>
      <c r="K19" s="24"/>
      <c r="O19" s="34"/>
      <c r="P19" s="34"/>
      <c r="Q19" s="34"/>
    </row>
    <row r="20" s="33" customFormat="true" ht="67.5" hidden="false" customHeight="true" outlineLevel="0" collapsed="false">
      <c r="A20" s="24"/>
      <c r="B20" s="24"/>
      <c r="C20" s="24"/>
      <c r="D20" s="24" t="s">
        <v>16</v>
      </c>
      <c r="E20" s="24" t="s">
        <v>28</v>
      </c>
      <c r="F20" s="24" t="s">
        <v>16</v>
      </c>
      <c r="G20" s="24" t="s">
        <v>28</v>
      </c>
      <c r="H20" s="24" t="s">
        <v>16</v>
      </c>
      <c r="I20" s="24" t="s">
        <v>28</v>
      </c>
      <c r="J20" s="24" t="s">
        <v>16</v>
      </c>
      <c r="K20" s="24" t="s">
        <v>28</v>
      </c>
    </row>
    <row r="21" customFormat="false" ht="42" hidden="false" customHeight="true" outlineLevel="0" collapsed="false">
      <c r="A21" s="24" t="s">
        <v>18</v>
      </c>
      <c r="B21" s="24"/>
      <c r="C21" s="35" t="s">
        <v>29</v>
      </c>
      <c r="D21" s="24" t="n">
        <v>1.2</v>
      </c>
      <c r="E21" s="27" t="n">
        <v>10034</v>
      </c>
      <c r="F21" s="36" t="n">
        <v>1.25</v>
      </c>
      <c r="G21" s="27" t="n">
        <v>10451</v>
      </c>
      <c r="H21" s="24" t="n">
        <v>1.3</v>
      </c>
      <c r="I21" s="27" t="n">
        <v>10870</v>
      </c>
      <c r="J21" s="24" t="n">
        <v>1.4</v>
      </c>
      <c r="K21" s="27" t="n">
        <v>11706</v>
      </c>
      <c r="L21" s="13" t="n">
        <v>7925</v>
      </c>
      <c r="M21" s="37" t="n">
        <f aca="false">L21*D21</f>
        <v>9510</v>
      </c>
      <c r="N21" s="38" t="n">
        <f aca="false">L21*F21</f>
        <v>9906</v>
      </c>
      <c r="O21" s="38" t="n">
        <f aca="false">L21*H21</f>
        <v>10303</v>
      </c>
      <c r="P21" s="38" t="n">
        <f aca="false">L21*J21</f>
        <v>11095</v>
      </c>
      <c r="Q21" s="38"/>
      <c r="R21" s="39" t="n">
        <v>8361</v>
      </c>
      <c r="S21" s="40" t="n">
        <f aca="false">R21*D21+0.8</f>
        <v>10034</v>
      </c>
      <c r="T21" s="29" t="n">
        <f aca="false">R21*F21-0.3</f>
        <v>10451</v>
      </c>
      <c r="U21" s="29" t="n">
        <f aca="false">R21*H21+0.7</f>
        <v>10870</v>
      </c>
      <c r="V21" s="29" t="n">
        <f aca="false">R21*J21+0.6</f>
        <v>11706</v>
      </c>
      <c r="W21" s="38"/>
      <c r="X21" s="41" t="n">
        <f aca="false">S21-E21</f>
        <v>0</v>
      </c>
      <c r="Y21" s="41" t="n">
        <f aca="false">T21-G21</f>
        <v>0</v>
      </c>
      <c r="Z21" s="41" t="n">
        <f aca="false">U21-I21</f>
        <v>0</v>
      </c>
      <c r="AA21" s="41" t="n">
        <f aca="false">V21-K21</f>
        <v>0</v>
      </c>
    </row>
    <row r="22" customFormat="false" ht="34.5" hidden="false" customHeight="true" outlineLevel="0" collapsed="false">
      <c r="A22" s="24" t="s">
        <v>18</v>
      </c>
      <c r="B22" s="24"/>
      <c r="C22" s="35" t="s">
        <v>30</v>
      </c>
      <c r="D22" s="24" t="n">
        <v>1.2</v>
      </c>
      <c r="E22" s="27" t="n">
        <v>10034</v>
      </c>
      <c r="F22" s="32"/>
      <c r="G22" s="27" t="n">
        <f aca="false">R22*F22</f>
        <v>0</v>
      </c>
      <c r="H22" s="24"/>
      <c r="I22" s="27" t="n">
        <f aca="false">R22*H22</f>
        <v>0</v>
      </c>
      <c r="J22" s="24"/>
      <c r="K22" s="27" t="n">
        <f aca="false">R22*J22</f>
        <v>0</v>
      </c>
      <c r="L22" s="13" t="n">
        <v>7925</v>
      </c>
      <c r="M22" s="37" t="n">
        <f aca="false">L22*D22</f>
        <v>9510</v>
      </c>
      <c r="N22" s="38" t="n">
        <f aca="false">L22*F22</f>
        <v>0</v>
      </c>
      <c r="O22" s="38" t="n">
        <f aca="false">L22*H22</f>
        <v>0</v>
      </c>
      <c r="P22" s="38" t="n">
        <f aca="false">L22*J22</f>
        <v>0</v>
      </c>
      <c r="Q22" s="38"/>
      <c r="R22" s="39" t="n">
        <v>8361</v>
      </c>
      <c r="S22" s="40" t="n">
        <f aca="false">R22*D22+0.8</f>
        <v>10034</v>
      </c>
      <c r="T22" s="29" t="n">
        <f aca="false">R22*F22</f>
        <v>0</v>
      </c>
      <c r="U22" s="42" t="n">
        <f aca="false">R22*H22</f>
        <v>0</v>
      </c>
      <c r="V22" s="29" t="n">
        <f aca="false">R22*J22</f>
        <v>0</v>
      </c>
      <c r="W22" s="38"/>
      <c r="X22" s="41" t="n">
        <f aca="false">S22-E22</f>
        <v>0</v>
      </c>
      <c r="Y22" s="41" t="n">
        <f aca="false">T22-G22</f>
        <v>0</v>
      </c>
      <c r="Z22" s="41" t="n">
        <f aca="false">U22-I22</f>
        <v>0</v>
      </c>
      <c r="AA22" s="41" t="n">
        <f aca="false">V22-K22</f>
        <v>0</v>
      </c>
    </row>
    <row r="23" customFormat="false" ht="68.25" hidden="false" customHeight="true" outlineLevel="0" collapsed="false">
      <c r="A23" s="24" t="s">
        <v>20</v>
      </c>
      <c r="B23" s="24"/>
      <c r="C23" s="35" t="s">
        <v>31</v>
      </c>
      <c r="D23" s="24" t="n">
        <v>1.4</v>
      </c>
      <c r="E23" s="27" t="n">
        <v>11706</v>
      </c>
      <c r="F23" s="36" t="n">
        <v>1.45</v>
      </c>
      <c r="G23" s="27" t="n">
        <v>12124</v>
      </c>
      <c r="H23" s="24" t="n">
        <v>1.5</v>
      </c>
      <c r="I23" s="27" t="n">
        <v>12542</v>
      </c>
      <c r="J23" s="24" t="n">
        <v>1.7</v>
      </c>
      <c r="K23" s="27" t="n">
        <v>14214</v>
      </c>
      <c r="L23" s="13" t="n">
        <v>7925</v>
      </c>
      <c r="M23" s="37" t="n">
        <f aca="false">L23*D23</f>
        <v>11095</v>
      </c>
      <c r="N23" s="38" t="n">
        <f aca="false">L23*F23</f>
        <v>11491</v>
      </c>
      <c r="O23" s="38" t="n">
        <f aca="false">L23*H23</f>
        <v>11888</v>
      </c>
      <c r="P23" s="38" t="n">
        <f aca="false">L23*J23</f>
        <v>13473</v>
      </c>
      <c r="Q23" s="38"/>
      <c r="R23" s="39" t="n">
        <v>8361</v>
      </c>
      <c r="S23" s="40" t="n">
        <f aca="false">R23*D23+0.6</f>
        <v>11706</v>
      </c>
      <c r="T23" s="29" t="n">
        <f aca="false">R23*F23+0.5</f>
        <v>12124</v>
      </c>
      <c r="U23" s="29" t="n">
        <f aca="false">R23*H23+0.5</f>
        <v>12542</v>
      </c>
      <c r="V23" s="29" t="n">
        <f aca="false">R23*J23+0.3</f>
        <v>14214</v>
      </c>
      <c r="W23" s="38"/>
      <c r="X23" s="41" t="n">
        <f aca="false">S23-E23</f>
        <v>0</v>
      </c>
      <c r="Y23" s="41" t="n">
        <f aca="false">T23-G23</f>
        <v>0</v>
      </c>
      <c r="Z23" s="41" t="n">
        <f aca="false">U23-I23</f>
        <v>0</v>
      </c>
      <c r="AA23" s="41" t="n">
        <f aca="false">V23-K23</f>
        <v>0</v>
      </c>
    </row>
    <row r="24" customFormat="false" ht="75.75" hidden="false" customHeight="true" outlineLevel="0" collapsed="false">
      <c r="A24" s="24" t="s">
        <v>32</v>
      </c>
      <c r="B24" s="24"/>
      <c r="C24" s="35" t="s">
        <v>33</v>
      </c>
      <c r="D24" s="24" t="n">
        <v>1.7</v>
      </c>
      <c r="E24" s="27" t="n">
        <v>14214</v>
      </c>
      <c r="F24" s="36" t="n">
        <v>1.75</v>
      </c>
      <c r="G24" s="27" t="n">
        <v>14632</v>
      </c>
      <c r="H24" s="24" t="n">
        <v>1.8</v>
      </c>
      <c r="I24" s="27" t="n">
        <v>15050</v>
      </c>
      <c r="J24" s="24" t="n">
        <v>2</v>
      </c>
      <c r="K24" s="27" t="n">
        <f aca="false">R24*J24</f>
        <v>16722</v>
      </c>
      <c r="L24" s="13" t="n">
        <v>7925</v>
      </c>
      <c r="M24" s="37" t="n">
        <f aca="false">L24*D24</f>
        <v>13473</v>
      </c>
      <c r="N24" s="38" t="n">
        <f aca="false">L24*F24</f>
        <v>13869</v>
      </c>
      <c r="O24" s="38" t="n">
        <f aca="false">L24*H24</f>
        <v>14265</v>
      </c>
      <c r="P24" s="38" t="n">
        <f aca="false">L24*J24</f>
        <v>15850</v>
      </c>
      <c r="Q24" s="38"/>
      <c r="R24" s="39" t="n">
        <v>8361</v>
      </c>
      <c r="S24" s="40" t="n">
        <f aca="false">R24*D24+0.3</f>
        <v>14214</v>
      </c>
      <c r="T24" s="29" t="n">
        <f aca="false">R24*F24+0.2</f>
        <v>14632</v>
      </c>
      <c r="U24" s="29" t="n">
        <f aca="false">R24*H24+0.2</f>
        <v>15050</v>
      </c>
      <c r="V24" s="29" t="n">
        <f aca="false">R24*J24</f>
        <v>16722</v>
      </c>
      <c r="W24" s="38"/>
      <c r="X24" s="41" t="n">
        <f aca="false">S24-E24</f>
        <v>0</v>
      </c>
      <c r="Y24" s="41" t="n">
        <f aca="false">T24-G24</f>
        <v>0</v>
      </c>
      <c r="Z24" s="41" t="n">
        <f aca="false">U24-I24</f>
        <v>0</v>
      </c>
      <c r="AA24" s="41" t="n">
        <f aca="false">V24-K24</f>
        <v>0</v>
      </c>
    </row>
    <row r="25" customFormat="false" ht="15" hidden="false" customHeight="false" outlineLevel="0" collapsed="false">
      <c r="B25" s="6"/>
      <c r="C25" s="6"/>
    </row>
  </sheetData>
  <mergeCells count="37">
    <mergeCell ref="H1:K1"/>
    <mergeCell ref="F2:K2"/>
    <mergeCell ref="L2:M2"/>
    <mergeCell ref="R2:S2"/>
    <mergeCell ref="F3:K3"/>
    <mergeCell ref="H4:K4"/>
    <mergeCell ref="F5:K5"/>
    <mergeCell ref="F6:K6"/>
    <mergeCell ref="F7:K7"/>
    <mergeCell ref="H8:K8"/>
    <mergeCell ref="A9:K9"/>
    <mergeCell ref="B10:K10"/>
    <mergeCell ref="A11:K11"/>
    <mergeCell ref="A12:C12"/>
    <mergeCell ref="D12:G12"/>
    <mergeCell ref="H12:I12"/>
    <mergeCell ref="J12:K12"/>
    <mergeCell ref="A13:C13"/>
    <mergeCell ref="D13:G13"/>
    <mergeCell ref="H13:I13"/>
    <mergeCell ref="J13:K13"/>
    <mergeCell ref="A14:C14"/>
    <mergeCell ref="D14:G14"/>
    <mergeCell ref="H14:I14"/>
    <mergeCell ref="J14:K14"/>
    <mergeCell ref="A16:K16"/>
    <mergeCell ref="A18:K18"/>
    <mergeCell ref="A19:B20"/>
    <mergeCell ref="C19:C20"/>
    <mergeCell ref="D19:E19"/>
    <mergeCell ref="F19:G19"/>
    <mergeCell ref="H19:I19"/>
    <mergeCell ref="J19:K19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2" width="18.28"/>
    <col collapsed="false" customWidth="true" hidden="false" outlineLevel="0" max="6" min="6" style="2" width="17.99"/>
    <col collapsed="false" customWidth="true" hidden="false" outlineLevel="0" max="7" min="7" style="2" width="23.7"/>
    <col collapsed="false" customWidth="true" hidden="false" outlineLevel="0" max="8" min="8" style="1" width="9.7"/>
    <col collapsed="false" customWidth="true" hidden="false" outlineLevel="0" max="9" min="9" style="1" width="16.84"/>
    <col collapsed="false" customWidth="true" hidden="false" outlineLevel="0" max="10" min="10" style="1" width="11.85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false" hidden="false" outlineLevel="0" max="13" min="13" style="1" width="9.14"/>
    <col collapsed="false" customWidth="true" hidden="false" outlineLevel="0" max="14" min="14" style="1" width="13.14"/>
    <col collapsed="false" customWidth="false" hidden="false" outlineLevel="0" max="15" min="15" style="1" width="9.14"/>
    <col collapsed="false" customWidth="true" hidden="false" outlineLevel="0" max="16" min="16" style="1" width="23.56"/>
    <col collapsed="false" customWidth="false" hidden="false" outlineLevel="0" max="17" min="17" style="1" width="9.14"/>
    <col collapsed="false" customWidth="true" hidden="false" outlineLevel="0" max="18" min="18" style="1" width="13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B1" s="7" t="s">
        <v>34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5.25" hidden="false" customHeight="true" outlineLevel="0" collapsed="false">
      <c r="B2" s="5"/>
      <c r="C2" s="5"/>
    </row>
    <row r="3" customFormat="false" ht="30.75" hidden="false" customHeight="true" outlineLevel="0" collapsed="false">
      <c r="B3" s="21" t="s">
        <v>35</v>
      </c>
      <c r="C3" s="21"/>
      <c r="D3" s="21"/>
      <c r="E3" s="21"/>
      <c r="F3" s="21"/>
      <c r="G3" s="21"/>
      <c r="H3" s="21"/>
      <c r="I3" s="21"/>
      <c r="J3" s="21"/>
      <c r="K3" s="21"/>
    </row>
    <row r="4" customFormat="false" ht="6" hidden="false" customHeight="true" outlineLevel="0" collapsed="false">
      <c r="B4" s="33"/>
      <c r="C4" s="33"/>
    </row>
    <row r="5" customFormat="false" ht="27" hidden="false" customHeight="true" outlineLevel="0" collapsed="false">
      <c r="A5" s="24" t="s">
        <v>14</v>
      </c>
      <c r="B5" s="24"/>
      <c r="C5" s="24"/>
      <c r="D5" s="25" t="s">
        <v>15</v>
      </c>
      <c r="E5" s="25"/>
      <c r="F5" s="25"/>
      <c r="G5" s="25"/>
      <c r="H5" s="24" t="s">
        <v>16</v>
      </c>
      <c r="I5" s="24"/>
      <c r="J5" s="24" t="s">
        <v>28</v>
      </c>
      <c r="K5" s="24"/>
      <c r="M5" s="43" t="s">
        <v>2</v>
      </c>
      <c r="N5" s="43"/>
      <c r="O5" s="43" t="s">
        <v>3</v>
      </c>
      <c r="P5" s="43"/>
    </row>
    <row r="6" customFormat="false" ht="22.5" hidden="false" customHeight="true" outlineLevel="0" collapsed="false">
      <c r="A6" s="24" t="s">
        <v>18</v>
      </c>
      <c r="B6" s="24"/>
      <c r="C6" s="24"/>
      <c r="D6" s="25" t="s">
        <v>36</v>
      </c>
      <c r="E6" s="25"/>
      <c r="F6" s="25"/>
      <c r="G6" s="25"/>
      <c r="H6" s="24" t="n">
        <v>1</v>
      </c>
      <c r="I6" s="24"/>
      <c r="J6" s="27" t="n">
        <f aca="false">O6*H6</f>
        <v>8361</v>
      </c>
      <c r="K6" s="27"/>
      <c r="M6" s="28" t="n">
        <v>7925</v>
      </c>
      <c r="N6" s="44" t="n">
        <f aca="false">M6*H6</f>
        <v>7925</v>
      </c>
      <c r="O6" s="45" t="n">
        <v>8361</v>
      </c>
      <c r="P6" s="29" t="n">
        <f aca="false">O6*H6</f>
        <v>8361</v>
      </c>
      <c r="Q6" s="38" t="n">
        <f aca="false">P6-J6</f>
        <v>0</v>
      </c>
    </row>
    <row r="7" customFormat="false" ht="12.75" hidden="false" customHeight="true" outlineLevel="0" collapsed="false">
      <c r="B7" s="33"/>
      <c r="C7" s="33"/>
      <c r="Q7" s="38"/>
    </row>
    <row r="8" customFormat="false" ht="15" hidden="false" customHeight="true" outlineLevel="0" collapsed="false">
      <c r="B8" s="7" t="s">
        <v>37</v>
      </c>
      <c r="C8" s="7"/>
      <c r="D8" s="7"/>
      <c r="E8" s="7"/>
      <c r="F8" s="7"/>
      <c r="G8" s="7"/>
      <c r="H8" s="7"/>
      <c r="I8" s="7"/>
      <c r="J8" s="7"/>
      <c r="K8" s="7"/>
      <c r="Q8" s="38"/>
    </row>
    <row r="9" customFormat="false" ht="5.25" hidden="false" customHeight="true" outlineLevel="0" collapsed="false">
      <c r="B9" s="5"/>
      <c r="C9" s="5"/>
      <c r="Q9" s="38"/>
    </row>
    <row r="10" customFormat="false" ht="36" hidden="false" customHeight="true" outlineLevel="0" collapsed="false">
      <c r="B10" s="21" t="s">
        <v>38</v>
      </c>
      <c r="C10" s="21"/>
      <c r="D10" s="21"/>
      <c r="E10" s="21"/>
      <c r="F10" s="21"/>
      <c r="G10" s="21"/>
      <c r="H10" s="21"/>
      <c r="I10" s="21"/>
      <c r="J10" s="21"/>
      <c r="K10" s="21"/>
      <c r="Q10" s="38"/>
    </row>
    <row r="11" customFormat="false" ht="6" hidden="false" customHeight="true" outlineLevel="0" collapsed="false">
      <c r="B11" s="33"/>
      <c r="C11" s="33"/>
      <c r="Q11" s="38"/>
    </row>
    <row r="12" customFormat="false" ht="27" hidden="false" customHeight="true" outlineLevel="0" collapsed="false">
      <c r="A12" s="24" t="s">
        <v>14</v>
      </c>
      <c r="B12" s="24"/>
      <c r="C12" s="24"/>
      <c r="D12" s="25" t="s">
        <v>15</v>
      </c>
      <c r="E12" s="25"/>
      <c r="F12" s="25"/>
      <c r="G12" s="25"/>
      <c r="H12" s="24" t="s">
        <v>16</v>
      </c>
      <c r="I12" s="24"/>
      <c r="J12" s="24" t="s">
        <v>28</v>
      </c>
      <c r="K12" s="24"/>
      <c r="Q12" s="38"/>
    </row>
    <row r="13" customFormat="false" ht="24.75" hidden="false" customHeight="true" outlineLevel="0" collapsed="false">
      <c r="A13" s="24" t="s">
        <v>32</v>
      </c>
      <c r="B13" s="24"/>
      <c r="C13" s="24"/>
      <c r="D13" s="25" t="s">
        <v>39</v>
      </c>
      <c r="E13" s="25"/>
      <c r="F13" s="25"/>
      <c r="G13" s="25"/>
      <c r="H13" s="24" t="n">
        <v>1.15</v>
      </c>
      <c r="I13" s="24"/>
      <c r="J13" s="27" t="n">
        <v>9616</v>
      </c>
      <c r="K13" s="27"/>
      <c r="M13" s="13" t="n">
        <v>7925</v>
      </c>
      <c r="N13" s="46" t="n">
        <f aca="false">M13*H13</f>
        <v>9114</v>
      </c>
      <c r="O13" s="47" t="n">
        <v>8361</v>
      </c>
      <c r="P13" s="48" t="n">
        <f aca="false">O13*H13+0.8</f>
        <v>9616</v>
      </c>
      <c r="Q13" s="38" t="n">
        <f aca="false">P13-J13</f>
        <v>0</v>
      </c>
    </row>
    <row r="14" customFormat="false" ht="23.25" hidden="false" customHeight="true" outlineLevel="0" collapsed="false">
      <c r="A14" s="24" t="s">
        <v>40</v>
      </c>
      <c r="B14" s="24"/>
      <c r="C14" s="24"/>
      <c r="D14" s="25" t="s">
        <v>41</v>
      </c>
      <c r="E14" s="25"/>
      <c r="F14" s="25"/>
      <c r="G14" s="25"/>
      <c r="H14" s="24" t="n">
        <v>1.17</v>
      </c>
      <c r="I14" s="24"/>
      <c r="J14" s="27" t="n">
        <v>9783</v>
      </c>
      <c r="K14" s="27"/>
      <c r="M14" s="13" t="n">
        <v>7925</v>
      </c>
      <c r="N14" s="46" t="n">
        <f aca="false">M14*H14</f>
        <v>9272</v>
      </c>
      <c r="O14" s="47" t="n">
        <v>8361</v>
      </c>
      <c r="P14" s="48" t="n">
        <f aca="false">O14*H14+0.6</f>
        <v>9783</v>
      </c>
      <c r="Q14" s="38" t="n">
        <f aca="false">P14-J14</f>
        <v>0</v>
      </c>
    </row>
    <row r="15" customFormat="false" ht="54" hidden="false" customHeight="true" outlineLevel="0" collapsed="false">
      <c r="A15" s="24" t="s">
        <v>42</v>
      </c>
      <c r="B15" s="24"/>
      <c r="C15" s="24"/>
      <c r="D15" s="25" t="s">
        <v>43</v>
      </c>
      <c r="E15" s="25"/>
      <c r="F15" s="25"/>
      <c r="G15" s="25"/>
      <c r="H15" s="24" t="n">
        <v>1.19</v>
      </c>
      <c r="I15" s="24"/>
      <c r="J15" s="27" t="n">
        <v>9950</v>
      </c>
      <c r="K15" s="27"/>
      <c r="M15" s="13" t="n">
        <v>7925</v>
      </c>
      <c r="N15" s="46" t="n">
        <f aca="false">M15*H15</f>
        <v>9431</v>
      </c>
      <c r="O15" s="47" t="n">
        <v>8361</v>
      </c>
      <c r="P15" s="48" t="n">
        <f aca="false">O15*H15+0.4</f>
        <v>9950</v>
      </c>
      <c r="Q15" s="38" t="n">
        <f aca="false">P15-J15</f>
        <v>0</v>
      </c>
    </row>
    <row r="16" customFormat="false" ht="12.75" hidden="false" customHeight="true" outlineLevel="0" collapsed="false">
      <c r="B16" s="33"/>
      <c r="C16" s="33"/>
      <c r="Q16" s="38"/>
    </row>
    <row r="17" customFormat="false" ht="15" hidden="false" customHeight="true" outlineLevel="0" collapsed="false">
      <c r="B17" s="7" t="s">
        <v>44</v>
      </c>
      <c r="C17" s="7"/>
      <c r="D17" s="7"/>
      <c r="E17" s="7"/>
      <c r="F17" s="7"/>
      <c r="G17" s="7"/>
      <c r="H17" s="7"/>
      <c r="I17" s="7"/>
      <c r="J17" s="7"/>
      <c r="K17" s="7"/>
      <c r="Q17" s="38"/>
    </row>
    <row r="18" customFormat="false" ht="6.75" hidden="false" customHeight="true" outlineLevel="0" collapsed="false">
      <c r="B18" s="5"/>
      <c r="C18" s="5"/>
      <c r="Q18" s="38"/>
    </row>
    <row r="19" customFormat="false" ht="30" hidden="false" customHeight="true" outlineLevel="0" collapsed="false">
      <c r="A19" s="21" t="s">
        <v>45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Q19" s="38"/>
    </row>
    <row r="20" customFormat="false" ht="5.25" hidden="false" customHeight="true" outlineLevel="0" collapsed="false">
      <c r="B20" s="33"/>
      <c r="C20" s="33"/>
      <c r="Q20" s="38"/>
    </row>
    <row r="21" customFormat="false" ht="27.75" hidden="false" customHeight="true" outlineLevel="0" collapsed="false">
      <c r="A21" s="24" t="s">
        <v>14</v>
      </c>
      <c r="B21" s="24"/>
      <c r="C21" s="24"/>
      <c r="D21" s="25" t="s">
        <v>15</v>
      </c>
      <c r="E21" s="25"/>
      <c r="F21" s="25"/>
      <c r="G21" s="25"/>
      <c r="H21" s="24" t="s">
        <v>16</v>
      </c>
      <c r="I21" s="24"/>
      <c r="J21" s="24" t="s">
        <v>17</v>
      </c>
      <c r="K21" s="24"/>
      <c r="Q21" s="38"/>
    </row>
    <row r="22" customFormat="false" ht="20.25" hidden="false" customHeight="true" outlineLevel="0" collapsed="false">
      <c r="A22" s="24" t="s">
        <v>46</v>
      </c>
      <c r="B22" s="24"/>
      <c r="C22" s="24"/>
      <c r="D22" s="25" t="s">
        <v>47</v>
      </c>
      <c r="E22" s="25"/>
      <c r="F22" s="25"/>
      <c r="G22" s="25"/>
      <c r="H22" s="24" t="n">
        <v>1.2</v>
      </c>
      <c r="I22" s="24"/>
      <c r="J22" s="27" t="n">
        <v>10034</v>
      </c>
      <c r="K22" s="27"/>
      <c r="M22" s="13" t="n">
        <v>7925</v>
      </c>
      <c r="N22" s="46" t="n">
        <f aca="false">M22*H22</f>
        <v>9510</v>
      </c>
      <c r="O22" s="15" t="n">
        <v>8361</v>
      </c>
      <c r="P22" s="48" t="n">
        <f aca="false">O22*H22+0.8</f>
        <v>10034</v>
      </c>
      <c r="Q22" s="38" t="n">
        <f aca="false">P22-J22</f>
        <v>0</v>
      </c>
    </row>
    <row r="23" customFormat="false" ht="12" hidden="false" customHeight="true" outlineLevel="0" collapsed="false">
      <c r="B23" s="33"/>
      <c r="C23" s="33"/>
      <c r="Q23" s="38"/>
    </row>
    <row r="24" customFormat="false" ht="15" hidden="false" customHeight="true" outlineLevel="0" collapsed="false">
      <c r="B24" s="7" t="s">
        <v>48</v>
      </c>
      <c r="C24" s="7"/>
      <c r="D24" s="7"/>
      <c r="E24" s="7"/>
      <c r="F24" s="7"/>
      <c r="G24" s="7"/>
      <c r="H24" s="7"/>
      <c r="I24" s="7"/>
      <c r="J24" s="7"/>
      <c r="K24" s="7"/>
      <c r="Q24" s="38"/>
    </row>
    <row r="25" customFormat="false" ht="5.25" hidden="false" customHeight="true" outlineLevel="0" collapsed="false">
      <c r="B25" s="5"/>
      <c r="C25" s="5"/>
      <c r="Q25" s="38"/>
    </row>
    <row r="26" customFormat="false" ht="36" hidden="false" customHeight="true" outlineLevel="0" collapsed="false">
      <c r="B26" s="21" t="s">
        <v>49</v>
      </c>
      <c r="C26" s="21"/>
      <c r="D26" s="21"/>
      <c r="E26" s="21"/>
      <c r="F26" s="21"/>
      <c r="G26" s="21"/>
      <c r="H26" s="21"/>
      <c r="I26" s="21"/>
      <c r="J26" s="21"/>
      <c r="K26" s="21"/>
      <c r="Q26" s="38"/>
    </row>
    <row r="27" customFormat="false" ht="6" hidden="false" customHeight="true" outlineLevel="0" collapsed="false">
      <c r="B27" s="33"/>
      <c r="C27" s="33"/>
      <c r="Q27" s="38"/>
    </row>
    <row r="28" customFormat="false" ht="27" hidden="false" customHeight="true" outlineLevel="0" collapsed="false">
      <c r="A28" s="24" t="s">
        <v>14</v>
      </c>
      <c r="B28" s="24"/>
      <c r="C28" s="24"/>
      <c r="D28" s="25" t="s">
        <v>15</v>
      </c>
      <c r="E28" s="25"/>
      <c r="F28" s="25"/>
      <c r="G28" s="25"/>
      <c r="H28" s="24" t="s">
        <v>16</v>
      </c>
      <c r="I28" s="24"/>
      <c r="J28" s="24" t="s">
        <v>28</v>
      </c>
      <c r="K28" s="24"/>
      <c r="Q28" s="38"/>
    </row>
    <row r="29" customFormat="false" ht="21" hidden="false" customHeight="true" outlineLevel="0" collapsed="false">
      <c r="A29" s="24" t="s">
        <v>50</v>
      </c>
      <c r="B29" s="24"/>
      <c r="C29" s="24"/>
      <c r="D29" s="25" t="s">
        <v>51</v>
      </c>
      <c r="E29" s="25"/>
      <c r="F29" s="25"/>
      <c r="G29" s="25"/>
      <c r="H29" s="24" t="n">
        <v>1.15</v>
      </c>
      <c r="I29" s="24"/>
      <c r="J29" s="27" t="n">
        <v>9616</v>
      </c>
      <c r="K29" s="27"/>
      <c r="M29" s="13" t="n">
        <v>7925</v>
      </c>
      <c r="N29" s="46" t="n">
        <f aca="false">M29*H29</f>
        <v>9114</v>
      </c>
      <c r="O29" s="15" t="n">
        <v>8361</v>
      </c>
      <c r="P29" s="48" t="n">
        <f aca="false">O29*H29+0.8</f>
        <v>9616</v>
      </c>
      <c r="Q29" s="38" t="n">
        <f aca="false">P29-J29</f>
        <v>0</v>
      </c>
    </row>
    <row r="30" customFormat="false" ht="12" hidden="false" customHeight="true" outlineLevel="0" collapsed="false">
      <c r="B30" s="33"/>
      <c r="C30" s="33"/>
    </row>
    <row r="31" customFormat="false" ht="12" hidden="false" customHeight="true" outlineLevel="0" collapsed="false">
      <c r="B31" s="22" t="s">
        <v>52</v>
      </c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5.25" hidden="false" customHeight="true" outlineLevel="0" collapsed="false">
      <c r="B32" s="5"/>
      <c r="C32" s="5"/>
    </row>
    <row r="33" customFormat="false" ht="33.75" hidden="false" customHeight="true" outlineLevel="0" collapsed="false">
      <c r="B33" s="21" t="s">
        <v>53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6" hidden="false" customHeight="true" outlineLevel="0" collapsed="false">
      <c r="B34" s="33"/>
      <c r="C34" s="33"/>
    </row>
    <row r="35" customFormat="false" ht="83.25" hidden="false" customHeight="true" outlineLevel="0" collapsed="false">
      <c r="A35" s="24" t="s">
        <v>14</v>
      </c>
      <c r="B35" s="24"/>
      <c r="C35" s="24"/>
      <c r="D35" s="25" t="s">
        <v>15</v>
      </c>
      <c r="E35" s="25"/>
      <c r="F35" s="25"/>
      <c r="G35" s="25"/>
      <c r="H35" s="24" t="s">
        <v>16</v>
      </c>
      <c r="I35" s="24"/>
      <c r="J35" s="24" t="s">
        <v>54</v>
      </c>
      <c r="K35" s="24"/>
      <c r="L35" s="24" t="s">
        <v>28</v>
      </c>
      <c r="M35" s="34"/>
      <c r="N35" s="34"/>
    </row>
    <row r="36" customFormat="false" ht="27.75" hidden="false" customHeight="true" outlineLevel="0" collapsed="false">
      <c r="A36" s="24" t="s">
        <v>18</v>
      </c>
      <c r="B36" s="24"/>
      <c r="C36" s="24"/>
      <c r="D36" s="25" t="s">
        <v>55</v>
      </c>
      <c r="E36" s="25"/>
      <c r="F36" s="25"/>
      <c r="G36" s="25"/>
      <c r="H36" s="24" t="n">
        <v>1.2</v>
      </c>
      <c r="I36" s="24"/>
      <c r="J36" s="27" t="n">
        <v>200</v>
      </c>
      <c r="K36" s="27"/>
      <c r="L36" s="49" t="n">
        <v>8906</v>
      </c>
      <c r="M36" s="50" t="n">
        <v>5749</v>
      </c>
      <c r="N36" s="46" t="n">
        <f aca="false">M36*H36+200</f>
        <v>7099</v>
      </c>
      <c r="O36" s="51" t="n">
        <v>7255</v>
      </c>
      <c r="P36" s="48" t="n">
        <f aca="false">H36*O36+J36</f>
        <v>8906</v>
      </c>
      <c r="Q36" s="38" t="n">
        <f aca="false">P36-L36</f>
        <v>0</v>
      </c>
    </row>
    <row r="37" customFormat="false" ht="27.75" hidden="false" customHeight="true" outlineLevel="0" collapsed="false">
      <c r="A37" s="24" t="s">
        <v>20</v>
      </c>
      <c r="B37" s="24"/>
      <c r="C37" s="24"/>
      <c r="D37" s="25" t="s">
        <v>56</v>
      </c>
      <c r="E37" s="25"/>
      <c r="F37" s="25"/>
      <c r="G37" s="25"/>
      <c r="H37" s="24" t="n">
        <v>1.4</v>
      </c>
      <c r="I37" s="24"/>
      <c r="J37" s="27" t="n">
        <v>200</v>
      </c>
      <c r="K37" s="27"/>
      <c r="L37" s="49" t="n">
        <v>10357</v>
      </c>
      <c r="M37" s="50" t="n">
        <v>5749</v>
      </c>
      <c r="N37" s="46" t="n">
        <f aca="false">M37*H37+200</f>
        <v>8249</v>
      </c>
      <c r="O37" s="51" t="n">
        <v>7255</v>
      </c>
      <c r="P37" s="48" t="n">
        <f aca="false">H37*O37+J37</f>
        <v>10357</v>
      </c>
      <c r="Q37" s="38" t="n">
        <f aca="false">P37-L37</f>
        <v>0</v>
      </c>
    </row>
    <row r="38" customFormat="false" ht="27.75" hidden="false" customHeight="true" outlineLevel="0" collapsed="false">
      <c r="A38" s="24" t="s">
        <v>32</v>
      </c>
      <c r="B38" s="24"/>
      <c r="C38" s="24"/>
      <c r="D38" s="25" t="s">
        <v>57</v>
      </c>
      <c r="E38" s="25"/>
      <c r="F38" s="25"/>
      <c r="G38" s="25"/>
      <c r="H38" s="24" t="n">
        <v>1.7</v>
      </c>
      <c r="I38" s="24"/>
      <c r="J38" s="27" t="n">
        <v>200</v>
      </c>
      <c r="K38" s="27"/>
      <c r="L38" s="49" t="n">
        <v>12534</v>
      </c>
      <c r="M38" s="50" t="n">
        <v>5749</v>
      </c>
      <c r="N38" s="46" t="n">
        <f aca="false">M38*H38+200</f>
        <v>9973</v>
      </c>
      <c r="O38" s="51" t="n">
        <v>7255</v>
      </c>
      <c r="P38" s="48" t="n">
        <f aca="false">H38*O38+J38+0.5</f>
        <v>12534</v>
      </c>
      <c r="Q38" s="38" t="n">
        <f aca="false">P38-L38</f>
        <v>0</v>
      </c>
    </row>
    <row r="39" customFormat="false" ht="27.75" hidden="false" customHeight="true" outlineLevel="0" collapsed="false">
      <c r="A39" s="24" t="s">
        <v>40</v>
      </c>
      <c r="B39" s="24"/>
      <c r="C39" s="24"/>
      <c r="D39" s="25" t="s">
        <v>58</v>
      </c>
      <c r="E39" s="25"/>
      <c r="F39" s="25"/>
      <c r="G39" s="25"/>
      <c r="H39" s="24" t="n">
        <v>2</v>
      </c>
      <c r="I39" s="24"/>
      <c r="J39" s="27" t="n">
        <v>200</v>
      </c>
      <c r="K39" s="27"/>
      <c r="L39" s="49" t="n">
        <v>14710</v>
      </c>
      <c r="M39" s="50" t="n">
        <v>5749</v>
      </c>
      <c r="N39" s="46" t="n">
        <f aca="false">M39*H39+200</f>
        <v>11698</v>
      </c>
      <c r="O39" s="51" t="n">
        <v>7255</v>
      </c>
      <c r="P39" s="48" t="n">
        <f aca="false">H39*O39+J39</f>
        <v>14710</v>
      </c>
      <c r="Q39" s="38" t="n">
        <f aca="false">P39-L39</f>
        <v>0</v>
      </c>
    </row>
    <row r="40" customFormat="false" ht="15" hidden="false" customHeight="true" outlineLevel="0" collapsed="false">
      <c r="B40" s="33"/>
      <c r="C40" s="33"/>
    </row>
    <row r="41" customFormat="false" ht="15" hidden="false" customHeight="true" outlineLevel="0" collapsed="false">
      <c r="B41" s="7" t="s">
        <v>59</v>
      </c>
      <c r="C41" s="7"/>
      <c r="D41" s="7"/>
      <c r="E41" s="7"/>
      <c r="F41" s="7"/>
      <c r="G41" s="7"/>
      <c r="H41" s="7"/>
      <c r="I41" s="7"/>
      <c r="J41" s="7"/>
      <c r="K41" s="7"/>
    </row>
    <row r="42" customFormat="false" ht="8.25" hidden="false" customHeight="true" outlineLevel="0" collapsed="false">
      <c r="B42" s="5"/>
      <c r="C42" s="5"/>
    </row>
    <row r="43" customFormat="false" ht="30.75" hidden="false" customHeight="true" outlineLevel="0" collapsed="false">
      <c r="A43" s="21" t="s">
        <v>60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7.5" hidden="false" customHeight="true" outlineLevel="0" collapsed="false">
      <c r="B44" s="33"/>
      <c r="C44" s="33"/>
    </row>
    <row r="45" customFormat="false" ht="34.5" hidden="false" customHeight="true" outlineLevel="0" collapsed="false">
      <c r="A45" s="24" t="s">
        <v>14</v>
      </c>
      <c r="B45" s="24"/>
      <c r="C45" s="24"/>
      <c r="D45" s="25" t="s">
        <v>15</v>
      </c>
      <c r="E45" s="25"/>
      <c r="F45" s="25"/>
      <c r="G45" s="25"/>
      <c r="H45" s="24" t="s">
        <v>16</v>
      </c>
      <c r="I45" s="24"/>
      <c r="J45" s="24" t="s">
        <v>28</v>
      </c>
      <c r="K45" s="24"/>
    </row>
    <row r="46" customFormat="false" ht="30" hidden="false" customHeight="true" outlineLevel="0" collapsed="false">
      <c r="A46" s="24" t="s">
        <v>18</v>
      </c>
      <c r="B46" s="24"/>
      <c r="C46" s="24"/>
      <c r="D46" s="25" t="s">
        <v>61</v>
      </c>
      <c r="E46" s="25"/>
      <c r="F46" s="25"/>
      <c r="G46" s="25"/>
      <c r="H46" s="24" t="n">
        <v>1.1</v>
      </c>
      <c r="I46" s="24"/>
      <c r="J46" s="27" t="n">
        <v>9198</v>
      </c>
      <c r="K46" s="27"/>
      <c r="M46" s="13" t="n">
        <v>7925</v>
      </c>
      <c r="N46" s="46" t="n">
        <f aca="false">M46*H46</f>
        <v>8718</v>
      </c>
      <c r="O46" s="47" t="n">
        <v>8361</v>
      </c>
      <c r="P46" s="48" t="n">
        <f aca="false">O46*H46+0.9</f>
        <v>9198</v>
      </c>
      <c r="Q46" s="38" t="n">
        <f aca="false">P46-J46</f>
        <v>0</v>
      </c>
    </row>
    <row r="47" customFormat="false" ht="30" hidden="false" customHeight="true" outlineLevel="0" collapsed="false">
      <c r="A47" s="24" t="s">
        <v>20</v>
      </c>
      <c r="B47" s="24"/>
      <c r="C47" s="24"/>
      <c r="D47" s="25" t="s">
        <v>62</v>
      </c>
      <c r="E47" s="25"/>
      <c r="F47" s="25"/>
      <c r="G47" s="25"/>
      <c r="H47" s="24" t="n">
        <v>1.15</v>
      </c>
      <c r="I47" s="24"/>
      <c r="J47" s="27" t="n">
        <v>9616</v>
      </c>
      <c r="K47" s="27"/>
      <c r="M47" s="13" t="n">
        <v>7925</v>
      </c>
      <c r="N47" s="46" t="n">
        <f aca="false">M47*H47</f>
        <v>9114</v>
      </c>
      <c r="O47" s="47" t="n">
        <v>8361</v>
      </c>
      <c r="P47" s="48" t="n">
        <f aca="false">O47*H47+0.8</f>
        <v>9616</v>
      </c>
      <c r="Q47" s="38" t="n">
        <f aca="false">P47-J47</f>
        <v>0</v>
      </c>
    </row>
    <row r="48" customFormat="false" ht="24.75" hidden="false" customHeight="true" outlineLevel="0" collapsed="false">
      <c r="B48" s="33"/>
      <c r="C48" s="33"/>
    </row>
    <row r="49" customFormat="false" ht="15" hidden="false" customHeight="true" outlineLevel="0" collapsed="false">
      <c r="B49" s="7" t="s">
        <v>63</v>
      </c>
      <c r="C49" s="7"/>
      <c r="D49" s="7"/>
      <c r="E49" s="7"/>
      <c r="F49" s="7"/>
      <c r="G49" s="7"/>
      <c r="H49" s="7"/>
      <c r="I49" s="7"/>
      <c r="J49" s="7"/>
      <c r="K49" s="7"/>
    </row>
    <row r="50" customFormat="false" ht="7.5" hidden="false" customHeight="true" outlineLevel="0" collapsed="false">
      <c r="B50" s="5"/>
      <c r="C50" s="5"/>
    </row>
    <row r="51" customFormat="false" ht="30.75" hidden="false" customHeight="true" outlineLevel="0" collapsed="false">
      <c r="A51" s="21" t="s">
        <v>6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6" hidden="false" customHeight="true" outlineLevel="0" collapsed="false">
      <c r="B52" s="33"/>
      <c r="C52" s="33"/>
    </row>
    <row r="53" customFormat="false" ht="28.5" hidden="false" customHeight="true" outlineLevel="0" collapsed="false">
      <c r="A53" s="24" t="s">
        <v>14</v>
      </c>
      <c r="B53" s="24"/>
      <c r="C53" s="24"/>
      <c r="D53" s="25" t="s">
        <v>15</v>
      </c>
      <c r="E53" s="25"/>
      <c r="F53" s="25"/>
      <c r="G53" s="25"/>
      <c r="H53" s="24" t="s">
        <v>16</v>
      </c>
      <c r="I53" s="24"/>
      <c r="J53" s="24" t="s">
        <v>28</v>
      </c>
      <c r="K53" s="24"/>
    </row>
    <row r="54" customFormat="false" ht="33" hidden="false" customHeight="true" outlineLevel="0" collapsed="false">
      <c r="A54" s="24" t="s">
        <v>18</v>
      </c>
      <c r="B54" s="24"/>
      <c r="C54" s="24"/>
      <c r="D54" s="25" t="s">
        <v>65</v>
      </c>
      <c r="E54" s="25"/>
      <c r="F54" s="25"/>
      <c r="G54" s="25"/>
      <c r="H54" s="24" t="n">
        <v>1.15</v>
      </c>
      <c r="I54" s="24"/>
      <c r="J54" s="27" t="n">
        <v>9616</v>
      </c>
      <c r="K54" s="27"/>
      <c r="M54" s="13" t="n">
        <v>7925</v>
      </c>
      <c r="N54" s="46" t="n">
        <f aca="false">M54*H54</f>
        <v>9114</v>
      </c>
      <c r="O54" s="47" t="n">
        <v>8361</v>
      </c>
      <c r="P54" s="48" t="n">
        <f aca="false">O54*H54+0.8</f>
        <v>9616</v>
      </c>
      <c r="Q54" s="38" t="n">
        <f aca="false">P54-J54</f>
        <v>0</v>
      </c>
    </row>
    <row r="55" customFormat="false" ht="70.5" hidden="false" customHeight="true" outlineLevel="0" collapsed="false">
      <c r="A55" s="24" t="s">
        <v>20</v>
      </c>
      <c r="B55" s="24"/>
      <c r="C55" s="24"/>
      <c r="D55" s="25" t="s">
        <v>66</v>
      </c>
      <c r="E55" s="25"/>
      <c r="F55" s="25"/>
      <c r="G55" s="25"/>
      <c r="H55" s="24" t="n">
        <v>1.2</v>
      </c>
      <c r="I55" s="24"/>
      <c r="J55" s="27" t="n">
        <v>10034</v>
      </c>
      <c r="K55" s="27"/>
      <c r="M55" s="13" t="n">
        <v>7925</v>
      </c>
      <c r="N55" s="46" t="n">
        <f aca="false">M55*H55</f>
        <v>9510</v>
      </c>
      <c r="O55" s="47" t="n">
        <v>8361</v>
      </c>
      <c r="P55" s="48" t="n">
        <f aca="false">O55*H55+0.8</f>
        <v>10034</v>
      </c>
      <c r="Q55" s="38" t="n">
        <f aca="false">P55-J55</f>
        <v>0</v>
      </c>
    </row>
    <row r="56" customFormat="false" ht="36.75" hidden="false" customHeight="true" outlineLevel="0" collapsed="false">
      <c r="A56" s="52" t="s">
        <v>32</v>
      </c>
      <c r="B56" s="52"/>
      <c r="C56" s="52"/>
      <c r="D56" s="25" t="s">
        <v>67</v>
      </c>
      <c r="E56" s="25"/>
      <c r="F56" s="25"/>
      <c r="G56" s="25"/>
      <c r="H56" s="24" t="n">
        <v>1.3</v>
      </c>
      <c r="I56" s="24"/>
      <c r="J56" s="27" t="n">
        <v>10870</v>
      </c>
      <c r="K56" s="27"/>
      <c r="M56" s="13" t="n">
        <v>7925</v>
      </c>
      <c r="N56" s="46" t="n">
        <f aca="false">M56*H56</f>
        <v>10303</v>
      </c>
      <c r="O56" s="47" t="n">
        <v>8361</v>
      </c>
      <c r="P56" s="48" t="n">
        <f aca="false">O56*H56+0.7</f>
        <v>10870</v>
      </c>
      <c r="Q56" s="38" t="n">
        <f aca="false">P56-J56</f>
        <v>0</v>
      </c>
    </row>
    <row r="57" customFormat="false" ht="42.75" hidden="false" customHeight="true" outlineLevel="0" collapsed="false">
      <c r="A57" s="25" t="s">
        <v>40</v>
      </c>
      <c r="B57" s="25"/>
      <c r="C57" s="25"/>
      <c r="D57" s="25" t="s">
        <v>68</v>
      </c>
      <c r="E57" s="25"/>
      <c r="F57" s="25"/>
      <c r="G57" s="25"/>
      <c r="H57" s="24" t="n">
        <v>1.4</v>
      </c>
      <c r="I57" s="24"/>
      <c r="J57" s="27" t="n">
        <v>11706</v>
      </c>
      <c r="K57" s="27"/>
      <c r="M57" s="13" t="n">
        <v>7925</v>
      </c>
      <c r="N57" s="46" t="n">
        <f aca="false">M57*H57</f>
        <v>11095</v>
      </c>
      <c r="O57" s="47" t="n">
        <v>8361</v>
      </c>
      <c r="P57" s="48" t="n">
        <f aca="false">O57*H57+0.6</f>
        <v>11706</v>
      </c>
      <c r="Q57" s="38" t="n">
        <f aca="false">P57-J57</f>
        <v>0</v>
      </c>
    </row>
    <row r="58" customFormat="false" ht="9.75" hidden="false" customHeight="true" outlineLevel="0" collapsed="false">
      <c r="A58" s="53"/>
      <c r="B58" s="53"/>
      <c r="C58" s="53"/>
      <c r="D58" s="54"/>
      <c r="E58" s="54"/>
      <c r="F58" s="54"/>
      <c r="G58" s="54"/>
      <c r="H58" s="53"/>
      <c r="I58" s="53"/>
      <c r="J58" s="55"/>
      <c r="K58" s="55"/>
    </row>
    <row r="59" customFormat="false" ht="9.75" hidden="false" customHeight="true" outlineLevel="0" collapsed="false">
      <c r="B59" s="33"/>
      <c r="C59" s="33"/>
    </row>
    <row r="60" customFormat="false" ht="15" hidden="false" customHeight="true" outlineLevel="0" collapsed="false">
      <c r="B60" s="7" t="s">
        <v>69</v>
      </c>
      <c r="C60" s="7"/>
      <c r="D60" s="7"/>
      <c r="E60" s="7"/>
      <c r="F60" s="7"/>
      <c r="G60" s="7"/>
      <c r="H60" s="7"/>
      <c r="I60" s="7"/>
      <c r="J60" s="7"/>
      <c r="K60" s="7"/>
    </row>
    <row r="61" customFormat="false" ht="6" hidden="false" customHeight="true" outlineLevel="0" collapsed="false">
      <c r="B61" s="5"/>
      <c r="C61" s="5"/>
    </row>
    <row r="62" customFormat="false" ht="30.75" hidden="false" customHeight="true" outlineLevel="0" collapsed="false">
      <c r="A62" s="21" t="s">
        <v>70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</row>
    <row r="63" customFormat="false" ht="10.5" hidden="false" customHeight="true" outlineLevel="0" collapsed="false">
      <c r="B63" s="33"/>
      <c r="C63" s="33"/>
    </row>
    <row r="64" customFormat="false" ht="26.25" hidden="false" customHeight="true" outlineLevel="0" collapsed="false">
      <c r="A64" s="24" t="s">
        <v>14</v>
      </c>
      <c r="B64" s="24"/>
      <c r="C64" s="24"/>
      <c r="D64" s="24" t="s">
        <v>15</v>
      </c>
      <c r="E64" s="24"/>
      <c r="F64" s="24"/>
      <c r="G64" s="24"/>
      <c r="H64" s="24" t="s">
        <v>16</v>
      </c>
      <c r="I64" s="24"/>
      <c r="J64" s="24" t="s">
        <v>28</v>
      </c>
      <c r="K64" s="24"/>
    </row>
    <row r="65" customFormat="false" ht="119.25" hidden="false" customHeight="true" outlineLevel="0" collapsed="false">
      <c r="A65" s="24" t="s">
        <v>18</v>
      </c>
      <c r="B65" s="24"/>
      <c r="C65" s="24"/>
      <c r="D65" s="25" t="s">
        <v>71</v>
      </c>
      <c r="E65" s="25"/>
      <c r="F65" s="25"/>
      <c r="G65" s="25"/>
      <c r="H65" s="24" t="n">
        <v>1.6</v>
      </c>
      <c r="I65" s="24"/>
      <c r="J65" s="27" t="n">
        <f aca="false">O65*H65</f>
        <v>13378</v>
      </c>
      <c r="K65" s="27"/>
      <c r="M65" s="13" t="n">
        <v>7925</v>
      </c>
      <c r="N65" s="46" t="n">
        <f aca="false">M65*H65</f>
        <v>12680</v>
      </c>
      <c r="O65" s="47" t="n">
        <v>8361</v>
      </c>
      <c r="P65" s="48" t="n">
        <f aca="false">O65*H65+0.4</f>
        <v>13378</v>
      </c>
      <c r="Q65" s="38" t="n">
        <f aca="false">P65-J65</f>
        <v>0</v>
      </c>
    </row>
    <row r="66" customFormat="false" ht="31.5" hidden="false" customHeight="true" outlineLevel="0" collapsed="false">
      <c r="A66" s="24" t="s">
        <v>20</v>
      </c>
      <c r="B66" s="24"/>
      <c r="C66" s="24"/>
      <c r="D66" s="25" t="s">
        <v>72</v>
      </c>
      <c r="E66" s="25"/>
      <c r="F66" s="25"/>
      <c r="G66" s="25"/>
      <c r="H66" s="24" t="n">
        <v>1.7</v>
      </c>
      <c r="I66" s="24"/>
      <c r="J66" s="27" t="n">
        <f aca="false">O66*H66</f>
        <v>14214</v>
      </c>
      <c r="K66" s="27"/>
      <c r="M66" s="13" t="n">
        <v>7925</v>
      </c>
      <c r="N66" s="46" t="n">
        <f aca="false">M66*H66</f>
        <v>13473</v>
      </c>
      <c r="O66" s="47" t="n">
        <v>8361</v>
      </c>
      <c r="P66" s="48" t="n">
        <f aca="false">O66*H66+0.3</f>
        <v>14214</v>
      </c>
      <c r="Q66" s="38" t="n">
        <f aca="false">P66-J66</f>
        <v>0</v>
      </c>
    </row>
    <row r="67" customFormat="false" ht="31.5" hidden="false" customHeight="true" outlineLevel="0" collapsed="false">
      <c r="A67" s="24" t="s">
        <v>32</v>
      </c>
      <c r="B67" s="24"/>
      <c r="C67" s="24"/>
      <c r="D67" s="25" t="s">
        <v>73</v>
      </c>
      <c r="E67" s="25"/>
      <c r="F67" s="25"/>
      <c r="G67" s="25"/>
      <c r="H67" s="24" t="n">
        <v>1.85</v>
      </c>
      <c r="I67" s="24"/>
      <c r="J67" s="27" t="n">
        <f aca="false">O67*H67</f>
        <v>15468</v>
      </c>
      <c r="K67" s="27"/>
      <c r="M67" s="13" t="n">
        <v>7925</v>
      </c>
      <c r="N67" s="46" t="n">
        <f aca="false">M67*H67</f>
        <v>14661</v>
      </c>
      <c r="O67" s="47" t="n">
        <v>8361</v>
      </c>
      <c r="P67" s="48" t="n">
        <f aca="false">O67*H67+0.1</f>
        <v>15468</v>
      </c>
      <c r="Q67" s="38" t="n">
        <f aca="false">P67-J67</f>
        <v>0</v>
      </c>
    </row>
    <row r="68" customFormat="false" ht="31.5" hidden="false" customHeight="true" outlineLevel="0" collapsed="false">
      <c r="A68" s="24" t="s">
        <v>40</v>
      </c>
      <c r="B68" s="24"/>
      <c r="C68" s="24"/>
      <c r="D68" s="25" t="s">
        <v>74</v>
      </c>
      <c r="E68" s="25"/>
      <c r="F68" s="25"/>
      <c r="G68" s="25"/>
      <c r="H68" s="24" t="n">
        <v>2</v>
      </c>
      <c r="I68" s="24"/>
      <c r="J68" s="27" t="n">
        <f aca="false">O68*H68</f>
        <v>16722</v>
      </c>
      <c r="K68" s="27"/>
      <c r="M68" s="13" t="n">
        <v>7925</v>
      </c>
      <c r="N68" s="46" t="n">
        <f aca="false">M68*H68</f>
        <v>15850</v>
      </c>
      <c r="O68" s="47" t="n">
        <v>8361</v>
      </c>
      <c r="P68" s="48" t="n">
        <f aca="false">O68*H68</f>
        <v>16722</v>
      </c>
      <c r="Q68" s="38" t="n">
        <f aca="false">P68-J68</f>
        <v>0</v>
      </c>
    </row>
    <row r="69" customFormat="false" ht="26.25" hidden="false" customHeight="true" outlineLevel="0" collapsed="false">
      <c r="A69" s="24" t="s">
        <v>42</v>
      </c>
      <c r="B69" s="24"/>
      <c r="C69" s="24"/>
      <c r="D69" s="25" t="s">
        <v>75</v>
      </c>
      <c r="E69" s="25"/>
      <c r="F69" s="25"/>
      <c r="G69" s="25"/>
      <c r="H69" s="24" t="n">
        <v>2.15</v>
      </c>
      <c r="I69" s="24"/>
      <c r="J69" s="27" t="n">
        <v>17977</v>
      </c>
      <c r="K69" s="27"/>
      <c r="M69" s="13" t="n">
        <v>7925</v>
      </c>
      <c r="N69" s="46" t="n">
        <f aca="false">M69*H69</f>
        <v>17039</v>
      </c>
      <c r="O69" s="47" t="n">
        <v>8361</v>
      </c>
      <c r="P69" s="48" t="n">
        <f aca="false">O69*H69+0.8</f>
        <v>17977</v>
      </c>
      <c r="Q69" s="38" t="n">
        <f aca="false">P69-J69</f>
        <v>0</v>
      </c>
    </row>
    <row r="70" customFormat="false" ht="21.75" hidden="false" customHeight="true" outlineLevel="0" collapsed="false">
      <c r="B70" s="5"/>
      <c r="C70" s="5"/>
    </row>
    <row r="71" customFormat="false" ht="19.5" hidden="false" customHeight="true" outlineLevel="0" collapsed="false">
      <c r="B71" s="7" t="s">
        <v>76</v>
      </c>
      <c r="C71" s="7"/>
      <c r="D71" s="7"/>
      <c r="E71" s="7"/>
      <c r="F71" s="7"/>
      <c r="G71" s="7"/>
      <c r="H71" s="7"/>
      <c r="I71" s="7"/>
      <c r="J71" s="7"/>
      <c r="K71" s="7"/>
    </row>
    <row r="72" customFormat="false" ht="6" hidden="false" customHeight="true" outlineLevel="0" collapsed="false">
      <c r="B72" s="5"/>
      <c r="C72" s="5"/>
    </row>
    <row r="73" customFormat="false" ht="52.5" hidden="false" customHeight="true" outlineLevel="0" collapsed="false">
      <c r="A73" s="21" t="s">
        <v>77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</row>
    <row r="74" customFormat="false" ht="9" hidden="false" customHeight="true" outlineLevel="0" collapsed="false">
      <c r="B74" s="33"/>
      <c r="C74" s="33"/>
    </row>
    <row r="75" customFormat="false" ht="25.5" hidden="false" customHeight="true" outlineLevel="0" collapsed="false">
      <c r="A75" s="24" t="s">
        <v>14</v>
      </c>
      <c r="B75" s="24"/>
      <c r="C75" s="24"/>
      <c r="D75" s="24" t="s">
        <v>15</v>
      </c>
      <c r="E75" s="24"/>
      <c r="F75" s="24"/>
      <c r="G75" s="24"/>
      <c r="H75" s="24" t="s">
        <v>16</v>
      </c>
      <c r="I75" s="24"/>
      <c r="J75" s="24" t="s">
        <v>28</v>
      </c>
      <c r="K75" s="24"/>
    </row>
    <row r="76" customFormat="false" ht="24.75" hidden="false" customHeight="true" outlineLevel="0" collapsed="false">
      <c r="A76" s="24" t="s">
        <v>18</v>
      </c>
      <c r="B76" s="24"/>
      <c r="C76" s="24"/>
      <c r="D76" s="25" t="s">
        <v>78</v>
      </c>
      <c r="E76" s="25"/>
      <c r="F76" s="25"/>
      <c r="G76" s="25"/>
      <c r="H76" s="24" t="n">
        <v>1.9</v>
      </c>
      <c r="I76" s="24"/>
      <c r="J76" s="27" t="n">
        <f aca="false">O76*H76</f>
        <v>15886</v>
      </c>
      <c r="K76" s="27"/>
      <c r="M76" s="13" t="n">
        <v>7925</v>
      </c>
      <c r="N76" s="46" t="n">
        <f aca="false">M76*H76</f>
        <v>15058</v>
      </c>
      <c r="O76" s="47" t="n">
        <v>8361</v>
      </c>
      <c r="P76" s="48" t="n">
        <f aca="false">O76*H76+0.1</f>
        <v>15886</v>
      </c>
      <c r="Q76" s="38" t="n">
        <f aca="false">P76-J76</f>
        <v>0</v>
      </c>
    </row>
    <row r="77" customFormat="false" ht="24.75" hidden="false" customHeight="true" outlineLevel="0" collapsed="false">
      <c r="A77" s="24" t="s">
        <v>20</v>
      </c>
      <c r="B77" s="24"/>
      <c r="C77" s="24"/>
      <c r="D77" s="25" t="s">
        <v>79</v>
      </c>
      <c r="E77" s="25"/>
      <c r="F77" s="25"/>
      <c r="G77" s="25"/>
      <c r="H77" s="24" t="n">
        <v>2.15</v>
      </c>
      <c r="I77" s="24"/>
      <c r="J77" s="27" t="n">
        <v>17977</v>
      </c>
      <c r="K77" s="27"/>
      <c r="M77" s="13" t="n">
        <v>7925</v>
      </c>
      <c r="N77" s="46" t="n">
        <f aca="false">M77*H77</f>
        <v>17039</v>
      </c>
      <c r="O77" s="47" t="n">
        <v>8361</v>
      </c>
      <c r="P77" s="48" t="n">
        <f aca="false">O77*H77+0.8</f>
        <v>17977</v>
      </c>
      <c r="Q77" s="38" t="n">
        <f aca="false">P77-J77</f>
        <v>0</v>
      </c>
    </row>
    <row r="78" customFormat="false" ht="13.5" hidden="false" customHeight="true" outlineLevel="0" collapsed="false">
      <c r="B78" s="33"/>
      <c r="C78" s="33"/>
    </row>
    <row r="79" customFormat="false" ht="15" hidden="false" customHeight="true" outlineLevel="0" collapsed="false">
      <c r="B79" s="7" t="s">
        <v>80</v>
      </c>
      <c r="C79" s="7"/>
      <c r="D79" s="7"/>
      <c r="E79" s="7"/>
      <c r="F79" s="7"/>
      <c r="G79" s="7"/>
      <c r="H79" s="7"/>
      <c r="I79" s="7"/>
      <c r="J79" s="7"/>
      <c r="K79" s="7"/>
    </row>
    <row r="80" customFormat="false" ht="4.5" hidden="false" customHeight="true" outlineLevel="0" collapsed="false">
      <c r="B80" s="33"/>
      <c r="C80" s="33"/>
    </row>
    <row r="81" customFormat="false" ht="34.5" hidden="false" customHeight="true" outlineLevel="0" collapsed="false">
      <c r="A81" s="21" t="s">
        <v>81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</row>
    <row r="82" customFormat="false" ht="8.25" hidden="false" customHeight="true" outlineLevel="0" collapsed="false">
      <c r="B82" s="33"/>
      <c r="C82" s="33"/>
    </row>
    <row r="83" customFormat="false" ht="26.25" hidden="false" customHeight="true" outlineLevel="0" collapsed="false">
      <c r="A83" s="24" t="s">
        <v>14</v>
      </c>
      <c r="B83" s="24"/>
      <c r="C83" s="24"/>
      <c r="D83" s="24" t="s">
        <v>15</v>
      </c>
      <c r="E83" s="24"/>
      <c r="F83" s="24"/>
      <c r="G83" s="24"/>
      <c r="H83" s="24" t="s">
        <v>16</v>
      </c>
      <c r="I83" s="24"/>
      <c r="J83" s="24" t="s">
        <v>28</v>
      </c>
      <c r="K83" s="24"/>
    </row>
    <row r="84" customFormat="false" ht="196.5" hidden="false" customHeight="true" outlineLevel="0" collapsed="false">
      <c r="A84" s="24" t="s">
        <v>18</v>
      </c>
      <c r="B84" s="24"/>
      <c r="C84" s="24"/>
      <c r="D84" s="25" t="s">
        <v>82</v>
      </c>
      <c r="E84" s="25"/>
      <c r="F84" s="25"/>
      <c r="G84" s="25"/>
      <c r="H84" s="24" t="n">
        <v>1</v>
      </c>
      <c r="I84" s="24"/>
      <c r="J84" s="27" t="n">
        <f aca="false">O84*H84</f>
        <v>8361</v>
      </c>
      <c r="K84" s="27"/>
      <c r="M84" s="13" t="n">
        <v>7925</v>
      </c>
      <c r="N84" s="56" t="n">
        <f aca="false">M84*H84</f>
        <v>7925</v>
      </c>
      <c r="O84" s="47" t="n">
        <v>8361</v>
      </c>
      <c r="P84" s="48" t="n">
        <f aca="false">O84*H84</f>
        <v>8361</v>
      </c>
      <c r="Q84" s="38" t="n">
        <f aca="false">P84-J84</f>
        <v>0</v>
      </c>
    </row>
    <row r="85" customFormat="false" ht="38.25" hidden="false" customHeight="true" outlineLevel="0" collapsed="false">
      <c r="A85" s="24" t="s">
        <v>20</v>
      </c>
      <c r="B85" s="24"/>
      <c r="C85" s="24"/>
      <c r="D85" s="25" t="s">
        <v>83</v>
      </c>
      <c r="E85" s="25"/>
      <c r="F85" s="25"/>
      <c r="G85" s="25"/>
      <c r="H85" s="24" t="n">
        <v>1.05</v>
      </c>
      <c r="I85" s="24"/>
      <c r="J85" s="27" t="n">
        <v>8779</v>
      </c>
      <c r="K85" s="27"/>
      <c r="M85" s="13" t="n">
        <v>7925</v>
      </c>
      <c r="N85" s="46" t="n">
        <f aca="false">M85*H85</f>
        <v>8321</v>
      </c>
      <c r="O85" s="47" t="n">
        <v>8361</v>
      </c>
      <c r="P85" s="48" t="n">
        <f aca="false">O85*H85-0.1</f>
        <v>8779</v>
      </c>
      <c r="Q85" s="38" t="n">
        <f aca="false">P85-J85</f>
        <v>0</v>
      </c>
    </row>
    <row r="86" customFormat="false" ht="8.25" hidden="false" customHeight="true" outlineLevel="0" collapsed="false">
      <c r="B86" s="33"/>
      <c r="C86" s="33"/>
      <c r="O86" s="38"/>
    </row>
    <row r="87" customFormat="false" ht="6" hidden="false" customHeight="true" outlineLevel="0" collapsed="false">
      <c r="B87" s="33"/>
      <c r="C87" s="33"/>
      <c r="O87" s="38"/>
    </row>
    <row r="88" customFormat="false" ht="15" hidden="false" customHeight="true" outlineLevel="0" collapsed="false">
      <c r="B88" s="7" t="s">
        <v>84</v>
      </c>
      <c r="C88" s="7"/>
      <c r="D88" s="7"/>
      <c r="E88" s="7"/>
      <c r="F88" s="7"/>
      <c r="G88" s="7"/>
      <c r="H88" s="7"/>
      <c r="I88" s="7"/>
      <c r="J88" s="7"/>
      <c r="K88" s="7"/>
      <c r="O88" s="38"/>
    </row>
    <row r="89" customFormat="false" ht="7.5" hidden="false" customHeight="true" outlineLevel="0" collapsed="false">
      <c r="B89" s="5"/>
      <c r="C89" s="5"/>
      <c r="O89" s="38"/>
    </row>
    <row r="90" customFormat="false" ht="31.5" hidden="false" customHeight="true" outlineLevel="0" collapsed="false">
      <c r="A90" s="21" t="s">
        <v>85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O90" s="38"/>
    </row>
    <row r="91" customFormat="false" ht="6.75" hidden="false" customHeight="true" outlineLevel="0" collapsed="false">
      <c r="B91" s="33"/>
      <c r="C91" s="33"/>
      <c r="O91" s="38"/>
    </row>
    <row r="92" customFormat="false" ht="39.75" hidden="false" customHeight="true" outlineLevel="0" collapsed="false">
      <c r="A92" s="24" t="s">
        <v>14</v>
      </c>
      <c r="B92" s="24"/>
      <c r="C92" s="24"/>
      <c r="D92" s="24" t="s">
        <v>15</v>
      </c>
      <c r="E92" s="24"/>
      <c r="F92" s="24"/>
      <c r="G92" s="24"/>
      <c r="H92" s="24" t="s">
        <v>16</v>
      </c>
      <c r="I92" s="24"/>
      <c r="J92" s="24" t="s">
        <v>17</v>
      </c>
      <c r="K92" s="24"/>
      <c r="O92" s="38"/>
    </row>
    <row r="93" customFormat="false" ht="74.25" hidden="false" customHeight="true" outlineLevel="0" collapsed="false">
      <c r="A93" s="24" t="s">
        <v>18</v>
      </c>
      <c r="B93" s="24"/>
      <c r="C93" s="24"/>
      <c r="D93" s="25" t="s">
        <v>86</v>
      </c>
      <c r="E93" s="25"/>
      <c r="F93" s="25"/>
      <c r="G93" s="25"/>
      <c r="H93" s="24" t="n">
        <v>1.1</v>
      </c>
      <c r="I93" s="24"/>
      <c r="J93" s="27" t="n">
        <v>9198</v>
      </c>
      <c r="K93" s="27"/>
      <c r="M93" s="13" t="n">
        <v>7925</v>
      </c>
      <c r="N93" s="46" t="n">
        <f aca="false">M93*H93</f>
        <v>8718</v>
      </c>
      <c r="O93" s="47" t="n">
        <v>8361</v>
      </c>
      <c r="P93" s="48" t="n">
        <f aca="false">O93*H93+0.9</f>
        <v>9198</v>
      </c>
      <c r="Q93" s="38" t="n">
        <f aca="false">P93-J93</f>
        <v>0</v>
      </c>
    </row>
    <row r="94" customFormat="false" ht="60.75" hidden="false" customHeight="true" outlineLevel="0" collapsed="false">
      <c r="A94" s="24" t="s">
        <v>20</v>
      </c>
      <c r="B94" s="24"/>
      <c r="C94" s="24"/>
      <c r="D94" s="25" t="s">
        <v>87</v>
      </c>
      <c r="E94" s="25"/>
      <c r="F94" s="25"/>
      <c r="G94" s="25"/>
      <c r="H94" s="24" t="n">
        <v>1.15</v>
      </c>
      <c r="I94" s="24"/>
      <c r="J94" s="27" t="n">
        <v>9616</v>
      </c>
      <c r="K94" s="27"/>
      <c r="M94" s="13" t="n">
        <v>7925</v>
      </c>
      <c r="N94" s="46" t="n">
        <f aca="false">M94*H94</f>
        <v>9114</v>
      </c>
      <c r="O94" s="47" t="n">
        <v>8361</v>
      </c>
      <c r="P94" s="48" t="n">
        <f aca="false">O94*H94+0.8</f>
        <v>9616</v>
      </c>
      <c r="Q94" s="38" t="n">
        <f aca="false">P94-J94</f>
        <v>0</v>
      </c>
    </row>
    <row r="95" customFormat="false" ht="66.75" hidden="false" customHeight="true" outlineLevel="0" collapsed="false">
      <c r="A95" s="24" t="s">
        <v>32</v>
      </c>
      <c r="B95" s="24"/>
      <c r="C95" s="24"/>
      <c r="D95" s="25" t="s">
        <v>88</v>
      </c>
      <c r="E95" s="25"/>
      <c r="F95" s="25"/>
      <c r="G95" s="25"/>
      <c r="H95" s="24" t="n">
        <v>1.2</v>
      </c>
      <c r="I95" s="24"/>
      <c r="J95" s="27" t="n">
        <v>10034</v>
      </c>
      <c r="K95" s="27"/>
      <c r="M95" s="13" t="n">
        <v>7925</v>
      </c>
      <c r="N95" s="46" t="n">
        <f aca="false">M95*H95</f>
        <v>9510</v>
      </c>
      <c r="O95" s="47" t="n">
        <v>8361</v>
      </c>
      <c r="P95" s="48" t="n">
        <f aca="false">O95*H95+0.8</f>
        <v>10034</v>
      </c>
      <c r="Q95" s="38" t="n">
        <f aca="false">P95-J95</f>
        <v>0</v>
      </c>
    </row>
    <row r="96" customFormat="false" ht="15" hidden="false" customHeight="false" outlineLevel="0" collapsed="false">
      <c r="B96" s="33"/>
      <c r="C96" s="33"/>
    </row>
    <row r="97" customFormat="false" ht="15" hidden="false" customHeight="true" outlineLevel="0" collapsed="false">
      <c r="B97" s="7" t="s">
        <v>89</v>
      </c>
      <c r="C97" s="7"/>
      <c r="D97" s="7"/>
      <c r="E97" s="7"/>
      <c r="F97" s="7"/>
      <c r="G97" s="7"/>
      <c r="H97" s="7"/>
      <c r="I97" s="7"/>
      <c r="J97" s="7"/>
      <c r="K97" s="7"/>
    </row>
    <row r="98" customFormat="false" ht="8.25" hidden="false" customHeight="true" outlineLevel="0" collapsed="false">
      <c r="B98" s="5"/>
      <c r="C98" s="5"/>
    </row>
    <row r="99" customFormat="false" ht="44.25" hidden="false" customHeight="true" outlineLevel="0" collapsed="false">
      <c r="A99" s="21" t="s">
        <v>90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</row>
    <row r="100" customFormat="false" ht="5.25" hidden="false" customHeight="true" outlineLevel="0" collapsed="false">
      <c r="B100" s="33"/>
      <c r="C100" s="33"/>
    </row>
    <row r="101" customFormat="false" ht="47.25" hidden="false" customHeight="true" outlineLevel="0" collapsed="false">
      <c r="A101" s="24" t="s">
        <v>15</v>
      </c>
      <c r="B101" s="24"/>
      <c r="C101" s="24"/>
      <c r="D101" s="24" t="s">
        <v>91</v>
      </c>
      <c r="E101" s="24"/>
      <c r="F101" s="24"/>
      <c r="G101" s="24" t="s">
        <v>28</v>
      </c>
      <c r="H101" s="24"/>
      <c r="I101" s="24"/>
    </row>
    <row r="102" customFormat="false" ht="20.25" hidden="false" customHeight="true" outlineLevel="0" collapsed="false">
      <c r="A102" s="24" t="s">
        <v>92</v>
      </c>
      <c r="B102" s="24"/>
      <c r="C102" s="24"/>
      <c r="D102" s="24" t="n">
        <v>1</v>
      </c>
      <c r="E102" s="24"/>
      <c r="F102" s="24"/>
      <c r="G102" s="27" t="n">
        <f aca="false">O102*D102</f>
        <v>8361</v>
      </c>
      <c r="H102" s="27"/>
      <c r="I102" s="27"/>
      <c r="M102" s="13" t="n">
        <v>7925</v>
      </c>
      <c r="N102" s="56" t="n">
        <f aca="false">M102*D102</f>
        <v>7925</v>
      </c>
      <c r="O102" s="47" t="n">
        <v>8361</v>
      </c>
      <c r="P102" s="48" t="n">
        <f aca="false">O102*D102</f>
        <v>8361</v>
      </c>
      <c r="Q102" s="38" t="n">
        <f aca="false">P102-G102</f>
        <v>0</v>
      </c>
    </row>
    <row r="103" customFormat="false" ht="13.5" hidden="false" customHeight="true" outlineLevel="0" collapsed="false">
      <c r="B103" s="33"/>
      <c r="C103" s="33"/>
    </row>
    <row r="104" customFormat="false" ht="15" hidden="false" customHeight="true" outlineLevel="0" collapsed="false">
      <c r="B104" s="7" t="s">
        <v>93</v>
      </c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47.25" hidden="false" customHeight="true" outlineLevel="0" collapsed="false">
      <c r="A105" s="57" t="s">
        <v>94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9" hidden="false" customHeight="true" outlineLevel="0" collapsed="false">
      <c r="B106" s="33"/>
      <c r="C106" s="33"/>
    </row>
    <row r="107" customFormat="false" ht="24" hidden="false" customHeight="true" outlineLevel="0" collapsed="false">
      <c r="A107" s="24" t="s">
        <v>15</v>
      </c>
      <c r="B107" s="24"/>
      <c r="C107" s="24"/>
      <c r="D107" s="24" t="s">
        <v>16</v>
      </c>
      <c r="E107" s="24"/>
      <c r="F107" s="24"/>
      <c r="G107" s="24" t="s">
        <v>28</v>
      </c>
      <c r="H107" s="24"/>
      <c r="I107" s="24"/>
    </row>
    <row r="108" customFormat="false" ht="21.75" hidden="false" customHeight="true" outlineLevel="0" collapsed="false">
      <c r="A108" s="24" t="s">
        <v>95</v>
      </c>
      <c r="B108" s="24"/>
      <c r="C108" s="24"/>
      <c r="D108" s="24" t="n">
        <v>1</v>
      </c>
      <c r="E108" s="24"/>
      <c r="F108" s="24"/>
      <c r="G108" s="27" t="n">
        <f aca="false">O108*D108</f>
        <v>8361</v>
      </c>
      <c r="H108" s="27"/>
      <c r="I108" s="27"/>
      <c r="M108" s="13" t="n">
        <v>7925</v>
      </c>
      <c r="N108" s="56" t="n">
        <f aca="false">M108*D108</f>
        <v>7925</v>
      </c>
      <c r="O108" s="58" t="n">
        <v>8361</v>
      </c>
      <c r="P108" s="48" t="n">
        <f aca="false">O108*D108</f>
        <v>8361</v>
      </c>
      <c r="Q108" s="38" t="n">
        <f aca="false">P108-G108</f>
        <v>0</v>
      </c>
    </row>
    <row r="109" customFormat="false" ht="9.75" hidden="false" customHeight="true" outlineLevel="0" collapsed="false">
      <c r="B109" s="33"/>
      <c r="C109" s="33"/>
    </row>
    <row r="110" customFormat="false" ht="15" hidden="false" customHeight="true" outlineLevel="0" collapsed="false">
      <c r="B110" s="7" t="s">
        <v>96</v>
      </c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3.75" hidden="false" customHeight="true" outlineLevel="0" collapsed="false">
      <c r="B111" s="5"/>
      <c r="C111" s="5"/>
    </row>
    <row r="112" customFormat="false" ht="59.25" hidden="false" customHeight="true" outlineLevel="0" collapsed="false">
      <c r="A112" s="21" t="s">
        <v>97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9.75" hidden="false" customHeight="true" outlineLevel="0" collapsed="false">
      <c r="B113" s="33"/>
      <c r="C113" s="33"/>
    </row>
    <row r="114" customFormat="false" ht="27" hidden="false" customHeight="true" outlineLevel="0" collapsed="false">
      <c r="A114" s="24" t="s">
        <v>14</v>
      </c>
      <c r="B114" s="24"/>
      <c r="C114" s="24"/>
      <c r="D114" s="24" t="s">
        <v>15</v>
      </c>
      <c r="E114" s="24"/>
      <c r="F114" s="24"/>
      <c r="G114" s="24"/>
      <c r="H114" s="24" t="s">
        <v>16</v>
      </c>
      <c r="I114" s="24"/>
      <c r="J114" s="24" t="s">
        <v>28</v>
      </c>
      <c r="K114" s="24"/>
    </row>
    <row r="115" customFormat="false" ht="18.75" hidden="false" customHeight="true" outlineLevel="0" collapsed="false">
      <c r="A115" s="24" t="s">
        <v>18</v>
      </c>
      <c r="B115" s="24"/>
      <c r="C115" s="24"/>
      <c r="D115" s="25" t="s">
        <v>98</v>
      </c>
      <c r="E115" s="25"/>
      <c r="F115" s="25"/>
      <c r="G115" s="25"/>
      <c r="H115" s="24" t="n">
        <v>1.1</v>
      </c>
      <c r="I115" s="24"/>
      <c r="J115" s="27" t="n">
        <v>9198</v>
      </c>
      <c r="K115" s="27"/>
      <c r="M115" s="13" t="n">
        <v>7925</v>
      </c>
      <c r="N115" s="46" t="n">
        <f aca="false">M115*H115</f>
        <v>8718</v>
      </c>
      <c r="O115" s="47" t="n">
        <v>8361</v>
      </c>
      <c r="P115" s="48" t="n">
        <f aca="false">O115*H115+0.9</f>
        <v>9198</v>
      </c>
      <c r="Q115" s="38" t="n">
        <f aca="false">P115-J115</f>
        <v>0</v>
      </c>
    </row>
    <row r="116" customFormat="false" ht="15" hidden="false" customHeight="false" outlineLevel="0" collapsed="false">
      <c r="B116" s="33"/>
      <c r="C116" s="33"/>
    </row>
    <row r="117" customFormat="false" ht="13.5" hidden="false" customHeight="true" outlineLevel="0" collapsed="false">
      <c r="B117" s="7" t="s">
        <v>99</v>
      </c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43.5" hidden="false" customHeight="true" outlineLevel="0" collapsed="false">
      <c r="A118" s="21" t="s">
        <v>100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</row>
    <row r="119" customFormat="false" ht="7.5" hidden="false" customHeight="true" outlineLevel="0" collapsed="false">
      <c r="B119" s="33"/>
      <c r="C119" s="33"/>
    </row>
    <row r="120" customFormat="false" ht="86.25" hidden="false" customHeight="true" outlineLevel="0" collapsed="false">
      <c r="A120" s="59" t="s">
        <v>101</v>
      </c>
      <c r="B120" s="59"/>
      <c r="C120" s="24" t="s">
        <v>102</v>
      </c>
      <c r="D120" s="24"/>
      <c r="E120" s="24" t="s">
        <v>16</v>
      </c>
      <c r="F120" s="24"/>
      <c r="G120" s="24"/>
      <c r="H120" s="24" t="s">
        <v>54</v>
      </c>
      <c r="I120" s="24"/>
      <c r="J120" s="24" t="s">
        <v>28</v>
      </c>
      <c r="K120" s="24"/>
      <c r="L120" s="24"/>
      <c r="P120" s="59" t="s">
        <v>2</v>
      </c>
      <c r="Q120" s="43" t="s">
        <v>3</v>
      </c>
      <c r="R120" s="43"/>
    </row>
    <row r="121" customFormat="false" ht="19.5" hidden="false" customHeight="true" outlineLevel="0" collapsed="false">
      <c r="A121" s="60" t="n">
        <v>1</v>
      </c>
      <c r="B121" s="60"/>
      <c r="C121" s="25" t="s">
        <v>103</v>
      </c>
      <c r="D121" s="25"/>
      <c r="E121" s="24" t="n">
        <v>2</v>
      </c>
      <c r="F121" s="24"/>
      <c r="G121" s="24"/>
      <c r="H121" s="24"/>
      <c r="I121" s="24"/>
      <c r="J121" s="27" t="n">
        <f aca="false">Q121*E121+H121</f>
        <v>16722</v>
      </c>
      <c r="K121" s="27"/>
      <c r="L121" s="27"/>
      <c r="P121" s="13" t="n">
        <v>7925</v>
      </c>
      <c r="Q121" s="61" t="n">
        <v>8361</v>
      </c>
      <c r="R121" s="48" t="n">
        <f aca="false">Q121*E121+H121</f>
        <v>16722</v>
      </c>
      <c r="T121" s="38" t="n">
        <f aca="false">R121-J121</f>
        <v>0</v>
      </c>
    </row>
    <row r="122" customFormat="false" ht="19.5" hidden="false" customHeight="true" outlineLevel="0" collapsed="false">
      <c r="A122" s="59" t="n">
        <v>2</v>
      </c>
      <c r="B122" s="59"/>
      <c r="C122" s="25" t="s">
        <v>104</v>
      </c>
      <c r="D122" s="25"/>
      <c r="E122" s="24" t="n">
        <v>2.15</v>
      </c>
      <c r="F122" s="24"/>
      <c r="G122" s="24"/>
      <c r="H122" s="24"/>
      <c r="I122" s="24"/>
      <c r="J122" s="27" t="n">
        <v>17977</v>
      </c>
      <c r="K122" s="27"/>
      <c r="L122" s="27"/>
      <c r="P122" s="13" t="n">
        <v>7925</v>
      </c>
      <c r="Q122" s="61" t="n">
        <v>8361</v>
      </c>
      <c r="R122" s="48" t="n">
        <f aca="false">Q122*E122+H122+0.8</f>
        <v>17977</v>
      </c>
      <c r="T122" s="38" t="n">
        <f aca="false">R122-J122</f>
        <v>0</v>
      </c>
    </row>
    <row r="123" customFormat="false" ht="19.5" hidden="false" customHeight="true" outlineLevel="0" collapsed="false">
      <c r="A123" s="59" t="n">
        <v>3</v>
      </c>
      <c r="B123" s="59"/>
      <c r="C123" s="25" t="s">
        <v>105</v>
      </c>
      <c r="D123" s="25"/>
      <c r="E123" s="24" t="n">
        <v>1.7</v>
      </c>
      <c r="F123" s="24"/>
      <c r="G123" s="24"/>
      <c r="H123" s="24"/>
      <c r="I123" s="24"/>
      <c r="J123" s="27" t="n">
        <f aca="false">Q123*E123+H123</f>
        <v>14214</v>
      </c>
      <c r="K123" s="27"/>
      <c r="L123" s="27"/>
      <c r="P123" s="13" t="n">
        <v>7925</v>
      </c>
      <c r="Q123" s="61" t="n">
        <v>8361</v>
      </c>
      <c r="R123" s="48" t="n">
        <f aca="false">Q123*E123+H123+0.3</f>
        <v>14214</v>
      </c>
      <c r="T123" s="38" t="n">
        <f aca="false">R123-J123</f>
        <v>0</v>
      </c>
    </row>
    <row r="124" customFormat="false" ht="29.25" hidden="false" customHeight="true" outlineLevel="0" collapsed="false">
      <c r="A124" s="59" t="n">
        <v>4</v>
      </c>
      <c r="B124" s="59"/>
      <c r="C124" s="25" t="s">
        <v>106</v>
      </c>
      <c r="D124" s="25"/>
      <c r="E124" s="24" t="n">
        <v>1.6</v>
      </c>
      <c r="F124" s="24"/>
      <c r="G124" s="24"/>
      <c r="H124" s="24"/>
      <c r="I124" s="24"/>
      <c r="J124" s="27" t="n">
        <f aca="false">Q124*E124+H124</f>
        <v>13378</v>
      </c>
      <c r="K124" s="27"/>
      <c r="L124" s="27"/>
      <c r="P124" s="13" t="n">
        <v>7925</v>
      </c>
      <c r="Q124" s="61" t="n">
        <v>8361</v>
      </c>
      <c r="R124" s="48" t="n">
        <f aca="false">Q124*E124+H124+0.4</f>
        <v>13378</v>
      </c>
      <c r="T124" s="38" t="n">
        <f aca="false">R124-J124</f>
        <v>0</v>
      </c>
    </row>
    <row r="125" customFormat="false" ht="29.25" hidden="false" customHeight="true" outlineLevel="0" collapsed="false">
      <c r="A125" s="59" t="n">
        <v>5</v>
      </c>
      <c r="B125" s="59"/>
      <c r="C125" s="25" t="s">
        <v>107</v>
      </c>
      <c r="D125" s="25"/>
      <c r="E125" s="24" t="n">
        <v>1.6</v>
      </c>
      <c r="F125" s="24"/>
      <c r="G125" s="24"/>
      <c r="H125" s="24"/>
      <c r="I125" s="24"/>
      <c r="J125" s="27" t="n">
        <f aca="false">Q125*E125+H125</f>
        <v>13378</v>
      </c>
      <c r="K125" s="27"/>
      <c r="L125" s="27"/>
      <c r="P125" s="13" t="n">
        <v>7925</v>
      </c>
      <c r="Q125" s="61" t="n">
        <v>8361</v>
      </c>
      <c r="R125" s="48" t="n">
        <f aca="false">Q125*E125+H125+0.4</f>
        <v>13378</v>
      </c>
      <c r="T125" s="38" t="n">
        <f aca="false">R125-J125</f>
        <v>0</v>
      </c>
    </row>
    <row r="126" customFormat="false" ht="18.75" hidden="false" customHeight="true" outlineLevel="0" collapsed="false">
      <c r="A126" s="59" t="n">
        <v>6</v>
      </c>
      <c r="B126" s="59"/>
      <c r="C126" s="25" t="s">
        <v>108</v>
      </c>
      <c r="D126" s="25"/>
      <c r="E126" s="43"/>
      <c r="F126" s="43"/>
      <c r="G126" s="43"/>
      <c r="H126" s="24"/>
      <c r="I126" s="24"/>
      <c r="J126" s="27"/>
      <c r="K126" s="27"/>
      <c r="L126" s="27"/>
      <c r="P126" s="13"/>
      <c r="Q126" s="61"/>
      <c r="R126" s="62" t="n">
        <f aca="false">Q126*E126+H126</f>
        <v>0</v>
      </c>
      <c r="T126" s="38" t="n">
        <f aca="false">R126-J126</f>
        <v>0</v>
      </c>
    </row>
    <row r="127" customFormat="false" ht="18.75" hidden="false" customHeight="true" outlineLevel="0" collapsed="false">
      <c r="A127" s="59" t="s">
        <v>109</v>
      </c>
      <c r="B127" s="59"/>
      <c r="C127" s="63" t="s">
        <v>24</v>
      </c>
      <c r="D127" s="63"/>
      <c r="E127" s="64" t="n">
        <v>1.4</v>
      </c>
      <c r="F127" s="64"/>
      <c r="G127" s="64"/>
      <c r="H127" s="64" t="n">
        <v>200</v>
      </c>
      <c r="I127" s="64"/>
      <c r="J127" s="49" t="n">
        <f aca="false">Q127*E127+H127</f>
        <v>10357</v>
      </c>
      <c r="K127" s="49"/>
      <c r="L127" s="49"/>
      <c r="P127" s="65" t="n">
        <v>5749</v>
      </c>
      <c r="Q127" s="66" t="n">
        <v>7255</v>
      </c>
      <c r="R127" s="48" t="n">
        <f aca="false">Q127*E127+H127</f>
        <v>10357</v>
      </c>
      <c r="T127" s="38" t="n">
        <f aca="false">R127-J127</f>
        <v>0</v>
      </c>
    </row>
    <row r="128" customFormat="false" ht="18.75" hidden="false" customHeight="true" outlineLevel="0" collapsed="false">
      <c r="A128" s="59" t="s">
        <v>110</v>
      </c>
      <c r="B128" s="59"/>
      <c r="C128" s="67" t="s">
        <v>25</v>
      </c>
      <c r="D128" s="67"/>
      <c r="E128" s="32" t="n">
        <v>1.45</v>
      </c>
      <c r="F128" s="32"/>
      <c r="G128" s="32"/>
      <c r="H128" s="32" t="n">
        <v>200</v>
      </c>
      <c r="I128" s="32"/>
      <c r="J128" s="68" t="n">
        <v>10720</v>
      </c>
      <c r="K128" s="68"/>
      <c r="L128" s="68"/>
      <c r="P128" s="65" t="n">
        <v>5749</v>
      </c>
      <c r="Q128" s="66" t="n">
        <v>7255</v>
      </c>
      <c r="R128" s="48" t="n">
        <f aca="false">Q128*E128+H128+0.2</f>
        <v>10720</v>
      </c>
      <c r="T128" s="38" t="n">
        <f aca="false">R128-J128</f>
        <v>0</v>
      </c>
    </row>
    <row r="129" customFormat="false" ht="18.75" hidden="false" customHeight="true" outlineLevel="0" collapsed="false">
      <c r="A129" s="59" t="s">
        <v>111</v>
      </c>
      <c r="B129" s="59"/>
      <c r="C129" s="63" t="s">
        <v>26</v>
      </c>
      <c r="D129" s="63"/>
      <c r="E129" s="64" t="n">
        <v>1.5</v>
      </c>
      <c r="F129" s="64"/>
      <c r="G129" s="64"/>
      <c r="H129" s="64" t="n">
        <v>200</v>
      </c>
      <c r="I129" s="64"/>
      <c r="J129" s="49" t="n">
        <f aca="false">Q129*E129+H129</f>
        <v>11083</v>
      </c>
      <c r="K129" s="49"/>
      <c r="L129" s="49"/>
      <c r="P129" s="65" t="n">
        <v>5749</v>
      </c>
      <c r="Q129" s="66" t="n">
        <v>7255</v>
      </c>
      <c r="R129" s="48" t="n">
        <f aca="false">Q129*E129+H129+0.5</f>
        <v>11083</v>
      </c>
      <c r="T129" s="38" t="n">
        <f aca="false">R129-J129</f>
        <v>0</v>
      </c>
    </row>
    <row r="130" customFormat="false" ht="18.75" hidden="false" customHeight="true" outlineLevel="0" collapsed="false">
      <c r="A130" s="59" t="s">
        <v>112</v>
      </c>
      <c r="B130" s="59"/>
      <c r="C130" s="63" t="s">
        <v>27</v>
      </c>
      <c r="D130" s="63"/>
      <c r="E130" s="64" t="n">
        <v>1.7</v>
      </c>
      <c r="F130" s="64"/>
      <c r="G130" s="64"/>
      <c r="H130" s="64" t="n">
        <v>200</v>
      </c>
      <c r="I130" s="64"/>
      <c r="J130" s="68" t="n">
        <v>12534</v>
      </c>
      <c r="K130" s="68"/>
      <c r="L130" s="68"/>
      <c r="P130" s="65" t="n">
        <v>5749</v>
      </c>
      <c r="Q130" s="66" t="n">
        <v>7255</v>
      </c>
      <c r="R130" s="48" t="n">
        <f aca="false">Q130*E130+H130+0.5</f>
        <v>12534</v>
      </c>
      <c r="T130" s="38" t="n">
        <f aca="false">R130-J130</f>
        <v>0</v>
      </c>
    </row>
    <row r="131" customFormat="false" ht="18.75" hidden="false" customHeight="true" outlineLevel="0" collapsed="false">
      <c r="A131" s="59" t="n">
        <v>7</v>
      </c>
      <c r="B131" s="59"/>
      <c r="C131" s="63" t="s">
        <v>113</v>
      </c>
      <c r="D131" s="63"/>
      <c r="E131" s="64"/>
      <c r="F131" s="64"/>
      <c r="G131" s="64"/>
      <c r="H131" s="64"/>
      <c r="I131" s="64"/>
      <c r="J131" s="49"/>
      <c r="K131" s="49"/>
      <c r="L131" s="49"/>
      <c r="P131" s="65"/>
      <c r="Q131" s="66"/>
      <c r="R131" s="28" t="n">
        <f aca="false">Q131*E131+H131</f>
        <v>0</v>
      </c>
      <c r="T131" s="38" t="n">
        <f aca="false">R131-J131</f>
        <v>0</v>
      </c>
    </row>
    <row r="132" customFormat="false" ht="18.75" hidden="false" customHeight="true" outlineLevel="0" collapsed="false">
      <c r="A132" s="59" t="s">
        <v>114</v>
      </c>
      <c r="B132" s="59"/>
      <c r="C132" s="63" t="s">
        <v>24</v>
      </c>
      <c r="D132" s="63"/>
      <c r="E132" s="64" t="n">
        <v>1.2</v>
      </c>
      <c r="F132" s="64"/>
      <c r="G132" s="64"/>
      <c r="H132" s="64" t="n">
        <v>200</v>
      </c>
      <c r="I132" s="64"/>
      <c r="J132" s="49" t="n">
        <f aca="false">Q132*E132+H132</f>
        <v>8906</v>
      </c>
      <c r="K132" s="49"/>
      <c r="L132" s="49"/>
      <c r="P132" s="65" t="n">
        <v>5749</v>
      </c>
      <c r="Q132" s="66" t="n">
        <v>7255</v>
      </c>
      <c r="R132" s="48" t="n">
        <f aca="false">Q132*E132+H132</f>
        <v>8906</v>
      </c>
      <c r="T132" s="38" t="n">
        <f aca="false">R132-J132</f>
        <v>0</v>
      </c>
    </row>
    <row r="133" customFormat="false" ht="18.75" hidden="false" customHeight="true" outlineLevel="0" collapsed="false">
      <c r="A133" s="59" t="s">
        <v>115</v>
      </c>
      <c r="B133" s="59"/>
      <c r="C133" s="67" t="s">
        <v>25</v>
      </c>
      <c r="D133" s="67"/>
      <c r="E133" s="32" t="n">
        <v>1.25</v>
      </c>
      <c r="F133" s="32"/>
      <c r="G133" s="32"/>
      <c r="H133" s="32" t="n">
        <v>200</v>
      </c>
      <c r="I133" s="32"/>
      <c r="J133" s="68" t="n">
        <v>9269</v>
      </c>
      <c r="K133" s="68"/>
      <c r="L133" s="68"/>
      <c r="P133" s="65" t="n">
        <v>5749</v>
      </c>
      <c r="Q133" s="66" t="n">
        <v>7255</v>
      </c>
      <c r="R133" s="48" t="n">
        <f aca="false">Q133*E133+H133+0.2</f>
        <v>9269</v>
      </c>
      <c r="T133" s="38" t="n">
        <f aca="false">R133-J133</f>
        <v>0</v>
      </c>
    </row>
    <row r="134" customFormat="false" ht="18.75" hidden="false" customHeight="true" outlineLevel="0" collapsed="false">
      <c r="A134" s="59" t="s">
        <v>116</v>
      </c>
      <c r="B134" s="59"/>
      <c r="C134" s="63" t="s">
        <v>26</v>
      </c>
      <c r="D134" s="63"/>
      <c r="E134" s="64" t="n">
        <v>1.3</v>
      </c>
      <c r="F134" s="64"/>
      <c r="G134" s="64"/>
      <c r="H134" s="64" t="n">
        <v>200</v>
      </c>
      <c r="I134" s="64"/>
      <c r="J134" s="49" t="n">
        <f aca="false">Q134*E134+H134</f>
        <v>9632</v>
      </c>
      <c r="K134" s="49"/>
      <c r="L134" s="49"/>
      <c r="P134" s="65" t="n">
        <v>5749</v>
      </c>
      <c r="Q134" s="66" t="n">
        <v>7255</v>
      </c>
      <c r="R134" s="48" t="n">
        <f aca="false">Q134*E134+H134+0.5</f>
        <v>9632</v>
      </c>
      <c r="T134" s="38" t="n">
        <f aca="false">R134-J134</f>
        <v>0</v>
      </c>
    </row>
    <row r="135" customFormat="false" ht="18.75" hidden="false" customHeight="true" outlineLevel="0" collapsed="false">
      <c r="A135" s="59" t="s">
        <v>117</v>
      </c>
      <c r="B135" s="59"/>
      <c r="C135" s="63" t="s">
        <v>27</v>
      </c>
      <c r="D135" s="63"/>
      <c r="E135" s="64" t="n">
        <v>1.4</v>
      </c>
      <c r="F135" s="64"/>
      <c r="G135" s="64"/>
      <c r="H135" s="64" t="n">
        <v>200</v>
      </c>
      <c r="I135" s="64"/>
      <c r="J135" s="49" t="n">
        <f aca="false">Q135*E135+H135</f>
        <v>10357</v>
      </c>
      <c r="K135" s="49"/>
      <c r="L135" s="49"/>
      <c r="P135" s="65" t="n">
        <v>5749</v>
      </c>
      <c r="Q135" s="66" t="n">
        <v>7255</v>
      </c>
      <c r="R135" s="48" t="n">
        <f aca="false">Q135*E135+H135</f>
        <v>10357</v>
      </c>
      <c r="T135" s="38" t="n">
        <f aca="false">R135-J135</f>
        <v>0</v>
      </c>
    </row>
    <row r="136" customFormat="false" ht="18.75" hidden="false" customHeight="true" outlineLevel="0" collapsed="false">
      <c r="A136" s="59" t="n">
        <v>8</v>
      </c>
      <c r="B136" s="59"/>
      <c r="C136" s="63" t="s">
        <v>118</v>
      </c>
      <c r="D136" s="63"/>
      <c r="E136" s="64" t="n">
        <v>1.1</v>
      </c>
      <c r="F136" s="64"/>
      <c r="G136" s="64"/>
      <c r="H136" s="64"/>
      <c r="I136" s="64"/>
      <c r="J136" s="49" t="n">
        <v>9198</v>
      </c>
      <c r="K136" s="49"/>
      <c r="L136" s="49"/>
      <c r="P136" s="13" t="n">
        <v>7925</v>
      </c>
      <c r="Q136" s="61" t="n">
        <v>8361</v>
      </c>
      <c r="R136" s="69" t="n">
        <f aca="false">Q136*E136+H136+0.9</f>
        <v>9198</v>
      </c>
      <c r="T136" s="38" t="n">
        <f aca="false">R136-J136</f>
        <v>0</v>
      </c>
    </row>
    <row r="137" customFormat="false" ht="18.75" hidden="false" customHeight="true" outlineLevel="0" collapsed="false">
      <c r="A137" s="59" t="n">
        <v>9</v>
      </c>
      <c r="B137" s="59"/>
      <c r="C137" s="25" t="s">
        <v>119</v>
      </c>
      <c r="D137" s="25"/>
      <c r="E137" s="24" t="n">
        <v>1</v>
      </c>
      <c r="F137" s="24"/>
      <c r="G137" s="24"/>
      <c r="H137" s="24"/>
      <c r="I137" s="24"/>
      <c r="J137" s="27" t="n">
        <f aca="false">Q137*E137+H137</f>
        <v>8361</v>
      </c>
      <c r="K137" s="27"/>
      <c r="L137" s="27"/>
      <c r="P137" s="13" t="n">
        <v>7925</v>
      </c>
      <c r="Q137" s="61" t="n">
        <v>8361</v>
      </c>
      <c r="R137" s="48" t="n">
        <f aca="false">Q137*E137+H137</f>
        <v>8361</v>
      </c>
      <c r="T137" s="38" t="n">
        <f aca="false">R137-J137</f>
        <v>0</v>
      </c>
    </row>
    <row r="138" customFormat="false" ht="18.75" hidden="false" customHeight="true" outlineLevel="0" collapsed="false">
      <c r="A138" s="59" t="n">
        <v>10</v>
      </c>
      <c r="B138" s="59"/>
      <c r="C138" s="25" t="s">
        <v>120</v>
      </c>
      <c r="D138" s="25"/>
      <c r="E138" s="24" t="n">
        <v>1</v>
      </c>
      <c r="F138" s="24"/>
      <c r="G138" s="24"/>
      <c r="H138" s="24"/>
      <c r="I138" s="24"/>
      <c r="J138" s="27" t="n">
        <f aca="false">Q138*E138+H138</f>
        <v>8361</v>
      </c>
      <c r="K138" s="27"/>
      <c r="L138" s="27"/>
      <c r="P138" s="13" t="n">
        <v>7925</v>
      </c>
      <c r="Q138" s="61" t="n">
        <v>8361</v>
      </c>
      <c r="R138" s="48" t="n">
        <f aca="false">Q138*E138+H138</f>
        <v>8361</v>
      </c>
      <c r="T138" s="38" t="n">
        <f aca="false">R138-J138</f>
        <v>0</v>
      </c>
    </row>
    <row r="139" customFormat="false" ht="18.75" hidden="false" customHeight="true" outlineLevel="0" collapsed="false">
      <c r="A139" s="59" t="n">
        <v>11</v>
      </c>
      <c r="B139" s="59"/>
      <c r="C139" s="25" t="s">
        <v>121</v>
      </c>
      <c r="D139" s="25"/>
      <c r="E139" s="24" t="n">
        <v>1.15</v>
      </c>
      <c r="F139" s="24"/>
      <c r="G139" s="24"/>
      <c r="H139" s="24"/>
      <c r="I139" s="24"/>
      <c r="J139" s="27" t="n">
        <v>9616</v>
      </c>
      <c r="K139" s="27"/>
      <c r="L139" s="27"/>
      <c r="P139" s="13" t="n">
        <v>7925</v>
      </c>
      <c r="Q139" s="61" t="n">
        <v>8361</v>
      </c>
      <c r="R139" s="48" t="n">
        <f aca="false">Q139*E139+H139+0.8</f>
        <v>9616</v>
      </c>
      <c r="T139" s="38" t="n">
        <f aca="false">R139-J139</f>
        <v>0</v>
      </c>
    </row>
    <row r="140" customFormat="false" ht="18.75" hidden="false" customHeight="true" outlineLevel="0" collapsed="false">
      <c r="A140" s="59" t="n">
        <v>12</v>
      </c>
      <c r="B140" s="59"/>
      <c r="C140" s="25" t="s">
        <v>122</v>
      </c>
      <c r="D140" s="25"/>
      <c r="E140" s="24" t="n">
        <v>1.6</v>
      </c>
      <c r="F140" s="24"/>
      <c r="G140" s="24"/>
      <c r="H140" s="24"/>
      <c r="I140" s="24"/>
      <c r="J140" s="27" t="n">
        <f aca="false">Q140*E140+H140</f>
        <v>13378</v>
      </c>
      <c r="K140" s="27"/>
      <c r="L140" s="27"/>
      <c r="P140" s="13" t="n">
        <v>7925</v>
      </c>
      <c r="Q140" s="61" t="n">
        <v>8361</v>
      </c>
      <c r="R140" s="48" t="n">
        <f aca="false">Q140*E140+H140+0.4</f>
        <v>13378</v>
      </c>
      <c r="T140" s="38" t="n">
        <f aca="false">R140-J140</f>
        <v>0</v>
      </c>
    </row>
    <row r="141" customFormat="false" ht="18.75" hidden="false" customHeight="true" outlineLevel="0" collapsed="false">
      <c r="A141" s="59" t="n">
        <v>13</v>
      </c>
      <c r="B141" s="59"/>
      <c r="C141" s="25" t="s">
        <v>123</v>
      </c>
      <c r="D141" s="25"/>
      <c r="E141" s="24" t="n">
        <v>1</v>
      </c>
      <c r="F141" s="24"/>
      <c r="G141" s="24"/>
      <c r="H141" s="24"/>
      <c r="I141" s="24"/>
      <c r="J141" s="27" t="n">
        <f aca="false">Q141*E141+H141</f>
        <v>8361</v>
      </c>
      <c r="K141" s="27"/>
      <c r="L141" s="27"/>
      <c r="P141" s="13" t="n">
        <v>7925</v>
      </c>
      <c r="Q141" s="61" t="n">
        <v>8361</v>
      </c>
      <c r="R141" s="48" t="n">
        <f aca="false">Q141*E141+H141</f>
        <v>8361</v>
      </c>
      <c r="T141" s="38" t="n">
        <f aca="false">R141-J141</f>
        <v>0</v>
      </c>
    </row>
    <row r="142" customFormat="false" ht="18.75" hidden="false" customHeight="true" outlineLevel="0" collapsed="false">
      <c r="A142" s="59" t="n">
        <v>14</v>
      </c>
      <c r="B142" s="59"/>
      <c r="C142" s="25" t="s">
        <v>124</v>
      </c>
      <c r="D142" s="25"/>
      <c r="E142" s="24" t="n">
        <v>1.1</v>
      </c>
      <c r="F142" s="24"/>
      <c r="G142" s="24"/>
      <c r="H142" s="24"/>
      <c r="I142" s="24"/>
      <c r="J142" s="27" t="n">
        <v>9198</v>
      </c>
      <c r="K142" s="27"/>
      <c r="L142" s="27"/>
      <c r="P142" s="13" t="n">
        <v>7925</v>
      </c>
      <c r="Q142" s="61" t="n">
        <v>8361</v>
      </c>
      <c r="R142" s="48" t="n">
        <f aca="false">Q142*E142+H142+0.9</f>
        <v>9198</v>
      </c>
      <c r="T142" s="38" t="n">
        <f aca="false">R142-J142</f>
        <v>0</v>
      </c>
    </row>
    <row r="143" customFormat="false" ht="27" hidden="false" customHeight="true" outlineLevel="0" collapsed="false">
      <c r="A143" s="59" t="n">
        <v>15</v>
      </c>
      <c r="B143" s="59"/>
      <c r="C143" s="25" t="s">
        <v>125</v>
      </c>
      <c r="D143" s="25"/>
      <c r="E143" s="24" t="n">
        <v>1</v>
      </c>
      <c r="F143" s="24"/>
      <c r="G143" s="24"/>
      <c r="H143" s="24"/>
      <c r="I143" s="24"/>
      <c r="J143" s="27" t="n">
        <f aca="false">Q143*E143+H143</f>
        <v>8361</v>
      </c>
      <c r="K143" s="27"/>
      <c r="L143" s="27"/>
      <c r="P143" s="13" t="n">
        <v>7925</v>
      </c>
      <c r="Q143" s="61" t="n">
        <v>8361</v>
      </c>
      <c r="R143" s="48" t="n">
        <f aca="false">Q143*E143+H143</f>
        <v>8361</v>
      </c>
      <c r="T143" s="38" t="n">
        <f aca="false">R143-J143</f>
        <v>0</v>
      </c>
    </row>
    <row r="144" customFormat="false" ht="39.75" hidden="false" customHeight="true" outlineLevel="0" collapsed="false">
      <c r="A144" s="59" t="n">
        <v>16</v>
      </c>
      <c r="B144" s="59"/>
      <c r="C144" s="25" t="s">
        <v>126</v>
      </c>
      <c r="D144" s="25"/>
      <c r="E144" s="24" t="n">
        <v>1.15</v>
      </c>
      <c r="F144" s="24"/>
      <c r="G144" s="24"/>
      <c r="H144" s="24"/>
      <c r="I144" s="24"/>
      <c r="J144" s="27" t="n">
        <v>9616</v>
      </c>
      <c r="K144" s="27"/>
      <c r="L144" s="27"/>
      <c r="P144" s="13" t="n">
        <v>7925</v>
      </c>
      <c r="Q144" s="61" t="n">
        <v>8361</v>
      </c>
      <c r="R144" s="48" t="n">
        <f aca="false">Q144*E144+H144+0.8</f>
        <v>9616</v>
      </c>
      <c r="T144" s="38" t="n">
        <f aca="false">R144-J144</f>
        <v>0</v>
      </c>
    </row>
    <row r="145" customFormat="false" ht="18" hidden="false" customHeight="true" outlineLevel="0" collapsed="false">
      <c r="A145" s="59" t="n">
        <v>17</v>
      </c>
      <c r="B145" s="59"/>
      <c r="C145" s="25" t="s">
        <v>127</v>
      </c>
      <c r="D145" s="25"/>
      <c r="E145" s="24" t="n">
        <v>1.7</v>
      </c>
      <c r="F145" s="24"/>
      <c r="G145" s="24"/>
      <c r="H145" s="24"/>
      <c r="I145" s="24"/>
      <c r="J145" s="27" t="n">
        <f aca="false">Q145*E145+H145</f>
        <v>14214</v>
      </c>
      <c r="K145" s="27"/>
      <c r="L145" s="27"/>
      <c r="P145" s="13" t="n">
        <v>7925</v>
      </c>
      <c r="Q145" s="61" t="n">
        <v>8361</v>
      </c>
      <c r="R145" s="48" t="n">
        <f aca="false">Q145*E145+H145+0.3</f>
        <v>14214</v>
      </c>
      <c r="T145" s="38" t="n">
        <f aca="false">R145-J145</f>
        <v>0</v>
      </c>
    </row>
    <row r="146" customFormat="false" ht="48.75" hidden="false" customHeight="true" outlineLevel="0" collapsed="false">
      <c r="A146" s="59" t="n">
        <v>18</v>
      </c>
      <c r="B146" s="59"/>
      <c r="C146" s="25" t="s">
        <v>128</v>
      </c>
      <c r="D146" s="25"/>
      <c r="E146" s="24" t="n">
        <v>1</v>
      </c>
      <c r="F146" s="24"/>
      <c r="G146" s="24"/>
      <c r="H146" s="24"/>
      <c r="I146" s="24"/>
      <c r="J146" s="27" t="n">
        <f aca="false">Q146*E146+H146</f>
        <v>8361</v>
      </c>
      <c r="K146" s="27"/>
      <c r="L146" s="27"/>
      <c r="P146" s="13" t="n">
        <v>7925</v>
      </c>
      <c r="Q146" s="61" t="n">
        <v>8361</v>
      </c>
      <c r="R146" s="48" t="n">
        <f aca="false">Q146*E146+H146</f>
        <v>8361</v>
      </c>
      <c r="T146" s="38" t="n">
        <f aca="false">R146-J146</f>
        <v>0</v>
      </c>
    </row>
    <row r="147" customFormat="false" ht="18.75" hidden="false" customHeight="true" outlineLevel="0" collapsed="false">
      <c r="A147" s="59" t="n">
        <v>19</v>
      </c>
      <c r="B147" s="59"/>
      <c r="C147" s="25" t="s">
        <v>129</v>
      </c>
      <c r="D147" s="25"/>
      <c r="E147" s="24" t="n">
        <v>1.6</v>
      </c>
      <c r="F147" s="24"/>
      <c r="G147" s="24"/>
      <c r="H147" s="24" t="n">
        <v>200</v>
      </c>
      <c r="I147" s="24"/>
      <c r="J147" s="27" t="n">
        <f aca="false">Q147*E147+H147</f>
        <v>11808</v>
      </c>
      <c r="K147" s="27"/>
      <c r="L147" s="27"/>
      <c r="P147" s="70" t="n">
        <v>5749</v>
      </c>
      <c r="Q147" s="66" t="n">
        <v>7255</v>
      </c>
      <c r="R147" s="48" t="n">
        <f aca="false">Q147*E147+H147</f>
        <v>11808</v>
      </c>
      <c r="T147" s="38" t="n">
        <f aca="false">R147-J147</f>
        <v>0</v>
      </c>
    </row>
    <row r="148" customFormat="false" ht="89.25" hidden="false" customHeight="true" outlineLevel="0" collapsed="false">
      <c r="A148" s="59" t="n">
        <v>20</v>
      </c>
      <c r="B148" s="59"/>
      <c r="C148" s="25" t="s">
        <v>130</v>
      </c>
      <c r="D148" s="25"/>
      <c r="E148" s="24" t="n">
        <v>1</v>
      </c>
      <c r="F148" s="24"/>
      <c r="G148" s="24"/>
      <c r="H148" s="24"/>
      <c r="I148" s="24"/>
      <c r="J148" s="27" t="n">
        <f aca="false">Q148*E148+H148</f>
        <v>8361</v>
      </c>
      <c r="K148" s="27"/>
      <c r="L148" s="27"/>
      <c r="P148" s="13" t="n">
        <v>7925</v>
      </c>
      <c r="Q148" s="61" t="n">
        <v>8361</v>
      </c>
      <c r="R148" s="48" t="n">
        <f aca="false">Q148*E148+H148</f>
        <v>8361</v>
      </c>
      <c r="T148" s="38" t="n">
        <f aca="false">R148-J148</f>
        <v>0</v>
      </c>
    </row>
    <row r="149" customFormat="false" ht="18.75" hidden="false" customHeight="true" outlineLevel="0" collapsed="false">
      <c r="A149" s="60" t="n">
        <v>21</v>
      </c>
      <c r="B149" s="60"/>
      <c r="C149" s="25" t="s">
        <v>131</v>
      </c>
      <c r="D149" s="25"/>
      <c r="E149" s="24" t="n">
        <v>1.6</v>
      </c>
      <c r="F149" s="24"/>
      <c r="G149" s="24"/>
      <c r="H149" s="24"/>
      <c r="I149" s="24"/>
      <c r="J149" s="27" t="n">
        <f aca="false">Q149*E149+H149</f>
        <v>13378</v>
      </c>
      <c r="K149" s="27"/>
      <c r="L149" s="27"/>
      <c r="P149" s="13" t="n">
        <v>7925</v>
      </c>
      <c r="Q149" s="61" t="n">
        <v>8361</v>
      </c>
      <c r="R149" s="48" t="n">
        <f aca="false">Q149*E149+H149+0.4</f>
        <v>13378</v>
      </c>
      <c r="T149" s="38" t="n">
        <f aca="false">R149-J149</f>
        <v>0</v>
      </c>
    </row>
    <row r="150" customFormat="false" ht="18.75" hidden="false" customHeight="true" outlineLevel="0" collapsed="false">
      <c r="A150" s="60" t="n">
        <v>22</v>
      </c>
      <c r="B150" s="60"/>
      <c r="C150" s="25" t="s">
        <v>132</v>
      </c>
      <c r="D150" s="25"/>
      <c r="E150" s="24" t="n">
        <v>1.6</v>
      </c>
      <c r="F150" s="24"/>
      <c r="G150" s="24"/>
      <c r="H150" s="24"/>
      <c r="I150" s="24"/>
      <c r="J150" s="27" t="n">
        <f aca="false">Q150*E150+H150</f>
        <v>13378</v>
      </c>
      <c r="K150" s="27"/>
      <c r="L150" s="27"/>
      <c r="P150" s="13" t="n">
        <v>7925</v>
      </c>
      <c r="Q150" s="61" t="n">
        <v>8361</v>
      </c>
      <c r="R150" s="48" t="n">
        <f aca="false">Q150*E150+H150+0.4</f>
        <v>13378</v>
      </c>
      <c r="T150" s="38" t="n">
        <f aca="false">R150-J150</f>
        <v>0</v>
      </c>
    </row>
    <row r="151" s="6" customFormat="true" ht="18.75" hidden="false" customHeight="true" outlineLevel="0" collapsed="false">
      <c r="A151" s="60" t="n">
        <v>23</v>
      </c>
      <c r="B151" s="60"/>
      <c r="C151" s="25" t="s">
        <v>133</v>
      </c>
      <c r="D151" s="25"/>
      <c r="E151" s="24" t="n">
        <v>1.6</v>
      </c>
      <c r="F151" s="24"/>
      <c r="G151" s="24"/>
      <c r="H151" s="24"/>
      <c r="I151" s="24"/>
      <c r="J151" s="27" t="n">
        <f aca="false">Q151*E151+H151</f>
        <v>13378</v>
      </c>
      <c r="K151" s="27"/>
      <c r="L151" s="27"/>
      <c r="P151" s="13" t="n">
        <v>7925</v>
      </c>
      <c r="Q151" s="61" t="n">
        <v>8361</v>
      </c>
      <c r="R151" s="48" t="n">
        <f aca="false">Q151*E151+H151+0.4</f>
        <v>13378</v>
      </c>
      <c r="T151" s="38" t="n">
        <f aca="false">R151-J151</f>
        <v>0</v>
      </c>
    </row>
    <row r="152" s="6" customFormat="true" ht="18.75" hidden="false" customHeight="true" outlineLevel="0" collapsed="false">
      <c r="A152" s="60" t="n">
        <v>24</v>
      </c>
      <c r="B152" s="60"/>
      <c r="C152" s="25" t="s">
        <v>134</v>
      </c>
      <c r="D152" s="25"/>
      <c r="E152" s="24" t="n">
        <v>1.6</v>
      </c>
      <c r="F152" s="24"/>
      <c r="G152" s="24"/>
      <c r="H152" s="24"/>
      <c r="I152" s="24"/>
      <c r="J152" s="27" t="n">
        <f aca="false">Q152*E152+H152</f>
        <v>13378</v>
      </c>
      <c r="K152" s="27"/>
      <c r="L152" s="27"/>
      <c r="P152" s="13" t="n">
        <v>7925</v>
      </c>
      <c r="Q152" s="61" t="n">
        <v>8361</v>
      </c>
      <c r="R152" s="48" t="n">
        <f aca="false">Q152*E152+H152+0.4</f>
        <v>13378</v>
      </c>
      <c r="T152" s="38" t="n">
        <f aca="false">R152-J152</f>
        <v>0</v>
      </c>
    </row>
    <row r="153" s="6" customFormat="true" ht="18.75" hidden="false" customHeight="true" outlineLevel="0" collapsed="false">
      <c r="A153" s="60" t="n">
        <v>25</v>
      </c>
      <c r="B153" s="60"/>
      <c r="C153" s="25" t="s">
        <v>135</v>
      </c>
      <c r="D153" s="25"/>
      <c r="E153" s="24" t="n">
        <v>1.6</v>
      </c>
      <c r="F153" s="24"/>
      <c r="G153" s="24"/>
      <c r="H153" s="24"/>
      <c r="I153" s="24"/>
      <c r="J153" s="27" t="n">
        <f aca="false">Q153*E153+H153</f>
        <v>13378</v>
      </c>
      <c r="K153" s="27"/>
      <c r="L153" s="27"/>
      <c r="P153" s="13" t="n">
        <v>7925</v>
      </c>
      <c r="Q153" s="61" t="n">
        <v>8361</v>
      </c>
      <c r="R153" s="48" t="n">
        <f aca="false">Q153*E153+H153+0.4</f>
        <v>13378</v>
      </c>
      <c r="T153" s="38" t="n">
        <f aca="false">R153-J153</f>
        <v>0</v>
      </c>
    </row>
    <row r="154" customFormat="false" ht="18.75" hidden="false" customHeight="true" outlineLevel="0" collapsed="false">
      <c r="A154" s="60" t="n">
        <v>26</v>
      </c>
      <c r="B154" s="60"/>
      <c r="C154" s="25" t="s">
        <v>136</v>
      </c>
      <c r="D154" s="25"/>
      <c r="E154" s="43"/>
      <c r="F154" s="43"/>
      <c r="G154" s="43"/>
      <c r="H154" s="24"/>
      <c r="I154" s="24"/>
      <c r="J154" s="27"/>
      <c r="K154" s="27"/>
      <c r="L154" s="27"/>
      <c r="P154" s="65"/>
      <c r="Q154" s="66"/>
      <c r="R154" s="28" t="n">
        <f aca="false">Q154*E154+H154</f>
        <v>0</v>
      </c>
      <c r="T154" s="38" t="n">
        <f aca="false">R154-J154</f>
        <v>0</v>
      </c>
    </row>
    <row r="155" customFormat="false" ht="18.75" hidden="false" customHeight="true" outlineLevel="0" collapsed="false">
      <c r="A155" s="60" t="s">
        <v>137</v>
      </c>
      <c r="B155" s="60"/>
      <c r="C155" s="25" t="s">
        <v>24</v>
      </c>
      <c r="D155" s="25"/>
      <c r="E155" s="24" t="n">
        <v>1.7</v>
      </c>
      <c r="F155" s="24"/>
      <c r="G155" s="24"/>
      <c r="H155" s="24" t="n">
        <v>200</v>
      </c>
      <c r="I155" s="24"/>
      <c r="J155" s="68" t="n">
        <v>12534</v>
      </c>
      <c r="K155" s="68"/>
      <c r="L155" s="68"/>
      <c r="P155" s="65" t="n">
        <v>5749</v>
      </c>
      <c r="Q155" s="66" t="n">
        <v>7255</v>
      </c>
      <c r="R155" s="48" t="n">
        <f aca="false">Q155*E155+H155+0.5</f>
        <v>12534</v>
      </c>
      <c r="T155" s="38" t="n">
        <f aca="false">R155-J155</f>
        <v>0</v>
      </c>
    </row>
    <row r="156" customFormat="false" ht="18.75" hidden="false" customHeight="true" outlineLevel="0" collapsed="false">
      <c r="A156" s="60" t="s">
        <v>138</v>
      </c>
      <c r="B156" s="60"/>
      <c r="C156" s="67" t="s">
        <v>25</v>
      </c>
      <c r="D156" s="67"/>
      <c r="E156" s="32" t="n">
        <v>1.75</v>
      </c>
      <c r="F156" s="32"/>
      <c r="G156" s="32"/>
      <c r="H156" s="32" t="n">
        <v>200</v>
      </c>
      <c r="I156" s="32"/>
      <c r="J156" s="68" t="n">
        <v>12897</v>
      </c>
      <c r="K156" s="68"/>
      <c r="L156" s="68"/>
      <c r="P156" s="65" t="n">
        <v>5749</v>
      </c>
      <c r="Q156" s="66" t="n">
        <v>7255</v>
      </c>
      <c r="R156" s="48" t="n">
        <f aca="false">Q156*E156+H156+0.7</f>
        <v>12897</v>
      </c>
      <c r="T156" s="38" t="n">
        <f aca="false">R156-J156</f>
        <v>0</v>
      </c>
    </row>
    <row r="157" customFormat="false" ht="18.75" hidden="false" customHeight="true" outlineLevel="0" collapsed="false">
      <c r="A157" s="59" t="s">
        <v>139</v>
      </c>
      <c r="B157" s="59"/>
      <c r="C157" s="25" t="s">
        <v>26</v>
      </c>
      <c r="D157" s="25"/>
      <c r="E157" s="24" t="n">
        <v>1.8</v>
      </c>
      <c r="F157" s="24"/>
      <c r="G157" s="24"/>
      <c r="H157" s="24" t="n">
        <v>200</v>
      </c>
      <c r="I157" s="24"/>
      <c r="J157" s="68" t="n">
        <v>13259</v>
      </c>
      <c r="K157" s="68"/>
      <c r="L157" s="68"/>
      <c r="P157" s="65" t="n">
        <v>5749</v>
      </c>
      <c r="Q157" s="66" t="n">
        <v>7255</v>
      </c>
      <c r="R157" s="48" t="n">
        <f aca="false">Q157*E157+H157</f>
        <v>13259</v>
      </c>
      <c r="T157" s="38" t="n">
        <f aca="false">R157-J157</f>
        <v>0</v>
      </c>
    </row>
    <row r="158" customFormat="false" ht="18.75" hidden="false" customHeight="true" outlineLevel="0" collapsed="false">
      <c r="A158" s="59" t="s">
        <v>140</v>
      </c>
      <c r="B158" s="59"/>
      <c r="C158" s="25" t="s">
        <v>27</v>
      </c>
      <c r="D158" s="25"/>
      <c r="E158" s="24" t="n">
        <v>2</v>
      </c>
      <c r="F158" s="24"/>
      <c r="G158" s="24"/>
      <c r="H158" s="24" t="n">
        <v>200</v>
      </c>
      <c r="I158" s="24"/>
      <c r="J158" s="27" t="n">
        <f aca="false">Q158*E158+H158</f>
        <v>14710</v>
      </c>
      <c r="K158" s="27"/>
      <c r="L158" s="27"/>
      <c r="P158" s="65" t="n">
        <v>5749</v>
      </c>
      <c r="Q158" s="66" t="n">
        <v>7255</v>
      </c>
      <c r="R158" s="48" t="n">
        <f aca="false">Q158*E158+H158</f>
        <v>14710</v>
      </c>
      <c r="T158" s="38" t="n">
        <f aca="false">R158-J158</f>
        <v>0</v>
      </c>
    </row>
    <row r="159" customFormat="false" ht="18.75" hidden="false" customHeight="true" outlineLevel="0" collapsed="false">
      <c r="A159" s="59" t="s">
        <v>141</v>
      </c>
      <c r="B159" s="59"/>
      <c r="C159" s="25" t="s">
        <v>142</v>
      </c>
      <c r="D159" s="25"/>
      <c r="E159" s="43"/>
      <c r="F159" s="43"/>
      <c r="G159" s="43"/>
      <c r="H159" s="24"/>
      <c r="I159" s="24"/>
      <c r="J159" s="27"/>
      <c r="K159" s="27"/>
      <c r="L159" s="27"/>
      <c r="P159" s="65"/>
      <c r="Q159" s="66"/>
      <c r="R159" s="28" t="n">
        <f aca="false">Q159*E159+H159</f>
        <v>0</v>
      </c>
      <c r="T159" s="38" t="n">
        <f aca="false">R159-J159</f>
        <v>0</v>
      </c>
    </row>
    <row r="160" customFormat="false" ht="18.75" hidden="false" customHeight="true" outlineLevel="0" collapsed="false">
      <c r="A160" s="71" t="s">
        <v>143</v>
      </c>
      <c r="B160" s="71"/>
      <c r="C160" s="25" t="s">
        <v>24</v>
      </c>
      <c r="D160" s="25"/>
      <c r="E160" s="24" t="n">
        <v>1.7</v>
      </c>
      <c r="F160" s="24"/>
      <c r="G160" s="24"/>
      <c r="H160" s="24" t="n">
        <v>200</v>
      </c>
      <c r="I160" s="24"/>
      <c r="J160" s="68" t="n">
        <v>12534</v>
      </c>
      <c r="K160" s="68"/>
      <c r="L160" s="68"/>
      <c r="P160" s="65" t="n">
        <v>5749</v>
      </c>
      <c r="Q160" s="66" t="n">
        <v>7255</v>
      </c>
      <c r="R160" s="48" t="n">
        <f aca="false">Q160*E160+H160+0.5</f>
        <v>12534</v>
      </c>
      <c r="T160" s="38" t="n">
        <f aca="false">R160-J160</f>
        <v>0</v>
      </c>
    </row>
    <row r="161" customFormat="false" ht="18.75" hidden="false" customHeight="true" outlineLevel="0" collapsed="false">
      <c r="A161" s="59" t="s">
        <v>144</v>
      </c>
      <c r="B161" s="59"/>
      <c r="C161" s="25" t="s">
        <v>26</v>
      </c>
      <c r="D161" s="25"/>
      <c r="E161" s="24" t="n">
        <v>1.8</v>
      </c>
      <c r="F161" s="24"/>
      <c r="G161" s="24"/>
      <c r="H161" s="24" t="n">
        <v>200</v>
      </c>
      <c r="I161" s="24"/>
      <c r="J161" s="68" t="n">
        <v>13259</v>
      </c>
      <c r="K161" s="68"/>
      <c r="L161" s="68"/>
      <c r="P161" s="65" t="n">
        <v>5749</v>
      </c>
      <c r="Q161" s="66" t="n">
        <v>7255</v>
      </c>
      <c r="R161" s="48" t="n">
        <f aca="false">Q161*E161+H161</f>
        <v>13259</v>
      </c>
      <c r="T161" s="38" t="n">
        <f aca="false">R161-J161</f>
        <v>0</v>
      </c>
    </row>
    <row r="162" customFormat="false" ht="18.75" hidden="false" customHeight="true" outlineLevel="0" collapsed="false">
      <c r="A162" s="59" t="s">
        <v>145</v>
      </c>
      <c r="B162" s="59"/>
      <c r="C162" s="25" t="s">
        <v>27</v>
      </c>
      <c r="D162" s="25"/>
      <c r="E162" s="24" t="n">
        <v>2</v>
      </c>
      <c r="F162" s="24"/>
      <c r="G162" s="24"/>
      <c r="H162" s="24" t="n">
        <v>200</v>
      </c>
      <c r="I162" s="24"/>
      <c r="J162" s="27" t="n">
        <f aca="false">Q162*E162+H162</f>
        <v>14710</v>
      </c>
      <c r="K162" s="27"/>
      <c r="L162" s="27"/>
      <c r="P162" s="65" t="n">
        <v>5749</v>
      </c>
      <c r="Q162" s="66" t="n">
        <v>7255</v>
      </c>
      <c r="R162" s="48" t="n">
        <f aca="false">Q162*E162+H162</f>
        <v>14710</v>
      </c>
      <c r="T162" s="38" t="n">
        <f aca="false">R162-J162</f>
        <v>0</v>
      </c>
    </row>
    <row r="163" customFormat="false" ht="18.75" hidden="false" customHeight="true" outlineLevel="0" collapsed="false">
      <c r="A163" s="59" t="n">
        <v>28</v>
      </c>
      <c r="B163" s="59"/>
      <c r="C163" s="25" t="s">
        <v>146</v>
      </c>
      <c r="D163" s="25"/>
      <c r="E163" s="24" t="n">
        <v>1</v>
      </c>
      <c r="F163" s="24"/>
      <c r="G163" s="24"/>
      <c r="H163" s="24"/>
      <c r="I163" s="24"/>
      <c r="J163" s="27" t="n">
        <f aca="false">Q163*E163+H163</f>
        <v>8361</v>
      </c>
      <c r="K163" s="27"/>
      <c r="L163" s="27"/>
      <c r="P163" s="13" t="n">
        <v>7925</v>
      </c>
      <c r="Q163" s="61" t="n">
        <v>8361</v>
      </c>
      <c r="R163" s="48" t="n">
        <f aca="false">Q163*E163+H163</f>
        <v>8361</v>
      </c>
      <c r="T163" s="38" t="n">
        <f aca="false">R163-J163</f>
        <v>0</v>
      </c>
    </row>
    <row r="164" customFormat="false" ht="18.75" hidden="false" customHeight="true" outlineLevel="0" collapsed="false">
      <c r="A164" s="59" t="n">
        <v>29</v>
      </c>
      <c r="B164" s="59"/>
      <c r="C164" s="25" t="s">
        <v>147</v>
      </c>
      <c r="D164" s="25"/>
      <c r="E164" s="24"/>
      <c r="F164" s="24"/>
      <c r="G164" s="24"/>
      <c r="H164" s="24"/>
      <c r="I164" s="24"/>
      <c r="J164" s="27"/>
      <c r="K164" s="27"/>
      <c r="L164" s="27"/>
      <c r="P164" s="65"/>
      <c r="Q164" s="66"/>
      <c r="R164" s="28" t="n">
        <f aca="false">Q164*E164+H164</f>
        <v>0</v>
      </c>
      <c r="T164" s="38" t="n">
        <f aca="false">R164-J164</f>
        <v>0</v>
      </c>
    </row>
    <row r="165" customFormat="false" ht="18.75" hidden="false" customHeight="true" outlineLevel="0" collapsed="false">
      <c r="A165" s="59" t="s">
        <v>148</v>
      </c>
      <c r="B165" s="59"/>
      <c r="C165" s="25" t="s">
        <v>24</v>
      </c>
      <c r="D165" s="25"/>
      <c r="E165" s="24" t="n">
        <v>1.4</v>
      </c>
      <c r="F165" s="24"/>
      <c r="G165" s="24"/>
      <c r="H165" s="24" t="n">
        <v>200</v>
      </c>
      <c r="I165" s="24"/>
      <c r="J165" s="27" t="n">
        <f aca="false">Q165*E165+H165</f>
        <v>10357</v>
      </c>
      <c r="K165" s="27"/>
      <c r="L165" s="27"/>
      <c r="P165" s="65" t="n">
        <v>5749</v>
      </c>
      <c r="Q165" s="66" t="n">
        <v>7255</v>
      </c>
      <c r="R165" s="48" t="n">
        <f aca="false">Q165*E165+H165</f>
        <v>10357</v>
      </c>
      <c r="T165" s="38" t="n">
        <f aca="false">R165-J165</f>
        <v>0</v>
      </c>
    </row>
    <row r="166" customFormat="false" ht="18.75" hidden="false" customHeight="true" outlineLevel="0" collapsed="false">
      <c r="A166" s="59" t="s">
        <v>149</v>
      </c>
      <c r="B166" s="59"/>
      <c r="C166" s="25" t="s">
        <v>26</v>
      </c>
      <c r="D166" s="25"/>
      <c r="E166" s="24" t="n">
        <v>1.5</v>
      </c>
      <c r="F166" s="24"/>
      <c r="G166" s="24"/>
      <c r="H166" s="24" t="n">
        <v>200</v>
      </c>
      <c r="I166" s="24"/>
      <c r="J166" s="27" t="n">
        <f aca="false">Q166*E166+H166</f>
        <v>11083</v>
      </c>
      <c r="K166" s="27"/>
      <c r="L166" s="27"/>
      <c r="P166" s="65" t="n">
        <v>5749</v>
      </c>
      <c r="Q166" s="66" t="n">
        <v>7255</v>
      </c>
      <c r="R166" s="48" t="n">
        <f aca="false">Q166*E166+H166+0.5</f>
        <v>11083</v>
      </c>
      <c r="T166" s="38" t="n">
        <f aca="false">R166-J166</f>
        <v>0</v>
      </c>
    </row>
    <row r="167" customFormat="false" ht="18.75" hidden="false" customHeight="true" outlineLevel="0" collapsed="false">
      <c r="A167" s="59" t="s">
        <v>150</v>
      </c>
      <c r="B167" s="59"/>
      <c r="C167" s="25" t="s">
        <v>27</v>
      </c>
      <c r="D167" s="25"/>
      <c r="E167" s="24" t="n">
        <v>1.7</v>
      </c>
      <c r="F167" s="24"/>
      <c r="G167" s="24"/>
      <c r="H167" s="24" t="n">
        <v>200</v>
      </c>
      <c r="I167" s="24"/>
      <c r="J167" s="27" t="n">
        <v>12534</v>
      </c>
      <c r="K167" s="27"/>
      <c r="L167" s="27"/>
      <c r="P167" s="65" t="n">
        <v>5749</v>
      </c>
      <c r="Q167" s="66" t="n">
        <v>7255</v>
      </c>
      <c r="R167" s="48" t="n">
        <f aca="false">Q167*E167+H167+0.5</f>
        <v>12534</v>
      </c>
      <c r="T167" s="38" t="n">
        <f aca="false">R167-J167</f>
        <v>0</v>
      </c>
    </row>
    <row r="168" customFormat="false" ht="35.25" hidden="false" customHeight="true" outlineLevel="0" collapsed="false">
      <c r="A168" s="59" t="n">
        <v>30</v>
      </c>
      <c r="B168" s="59"/>
      <c r="C168" s="25" t="s">
        <v>151</v>
      </c>
      <c r="D168" s="25"/>
      <c r="E168" s="24" t="n">
        <v>1</v>
      </c>
      <c r="F168" s="24"/>
      <c r="G168" s="24"/>
      <c r="H168" s="24"/>
      <c r="I168" s="24"/>
      <c r="J168" s="27" t="n">
        <f aca="false">Q168*E168+H168</f>
        <v>8361</v>
      </c>
      <c r="K168" s="27"/>
      <c r="L168" s="27"/>
      <c r="P168" s="13" t="n">
        <v>7925</v>
      </c>
      <c r="Q168" s="61" t="n">
        <v>8361</v>
      </c>
      <c r="R168" s="48" t="n">
        <f aca="false">Q168*E168+H168</f>
        <v>8361</v>
      </c>
      <c r="T168" s="38" t="n">
        <f aca="false">R168-J168</f>
        <v>0</v>
      </c>
    </row>
    <row r="169" customFormat="false" ht="20.25" hidden="false" customHeight="true" outlineLevel="0" collapsed="false">
      <c r="A169" s="59" t="n">
        <v>31</v>
      </c>
      <c r="B169" s="59"/>
      <c r="C169" s="25" t="s">
        <v>152</v>
      </c>
      <c r="D169" s="25"/>
      <c r="E169" s="24" t="n">
        <v>1.6</v>
      </c>
      <c r="F169" s="24"/>
      <c r="G169" s="24"/>
      <c r="H169" s="24"/>
      <c r="I169" s="24"/>
      <c r="J169" s="27" t="n">
        <f aca="false">Q169*E169+H169</f>
        <v>13378</v>
      </c>
      <c r="K169" s="27"/>
      <c r="L169" s="27"/>
      <c r="P169" s="13" t="n">
        <v>7925</v>
      </c>
      <c r="Q169" s="61" t="n">
        <v>8361</v>
      </c>
      <c r="R169" s="48" t="n">
        <f aca="false">Q169*E169+H169+0.4</f>
        <v>13378</v>
      </c>
      <c r="T169" s="38" t="n">
        <f aca="false">R169-J169</f>
        <v>0</v>
      </c>
    </row>
    <row r="170" customFormat="false" ht="25.5" hidden="false" customHeight="true" outlineLevel="0" collapsed="false">
      <c r="A170" s="59" t="n">
        <v>32</v>
      </c>
      <c r="B170" s="59"/>
      <c r="C170" s="25" t="s">
        <v>153</v>
      </c>
      <c r="D170" s="25"/>
      <c r="E170" s="24" t="n">
        <v>1</v>
      </c>
      <c r="F170" s="24"/>
      <c r="G170" s="24"/>
      <c r="H170" s="24"/>
      <c r="I170" s="24"/>
      <c r="J170" s="27" t="n">
        <f aca="false">Q170*E170+H170</f>
        <v>8361</v>
      </c>
      <c r="K170" s="27"/>
      <c r="L170" s="27"/>
      <c r="P170" s="13" t="n">
        <v>7925</v>
      </c>
      <c r="Q170" s="61" t="n">
        <v>8361</v>
      </c>
      <c r="R170" s="48" t="n">
        <f aca="false">Q170*E170+H170</f>
        <v>8361</v>
      </c>
      <c r="T170" s="38" t="n">
        <f aca="false">R170-J170</f>
        <v>0</v>
      </c>
    </row>
  </sheetData>
  <mergeCells count="468">
    <mergeCell ref="B1:K1"/>
    <mergeCell ref="B3:K3"/>
    <mergeCell ref="A5:C5"/>
    <mergeCell ref="D5:G5"/>
    <mergeCell ref="H5:I5"/>
    <mergeCell ref="J5:K5"/>
    <mergeCell ref="M5:N5"/>
    <mergeCell ref="O5:P5"/>
    <mergeCell ref="A6:C6"/>
    <mergeCell ref="D6:G6"/>
    <mergeCell ref="H6:I6"/>
    <mergeCell ref="J6:K6"/>
    <mergeCell ref="B8:K8"/>
    <mergeCell ref="B10:K10"/>
    <mergeCell ref="A12:C12"/>
    <mergeCell ref="D12:G12"/>
    <mergeCell ref="H12:I12"/>
    <mergeCell ref="J12:K12"/>
    <mergeCell ref="A13:C13"/>
    <mergeCell ref="D13:G13"/>
    <mergeCell ref="H13:I13"/>
    <mergeCell ref="J13:K13"/>
    <mergeCell ref="A14:C14"/>
    <mergeCell ref="D14:G14"/>
    <mergeCell ref="H14:I14"/>
    <mergeCell ref="J14:K14"/>
    <mergeCell ref="A15:C15"/>
    <mergeCell ref="D15:G15"/>
    <mergeCell ref="H15:I15"/>
    <mergeCell ref="J15:K15"/>
    <mergeCell ref="B17:K17"/>
    <mergeCell ref="A19:K19"/>
    <mergeCell ref="A21:C21"/>
    <mergeCell ref="D21:G21"/>
    <mergeCell ref="H21:I21"/>
    <mergeCell ref="J21:K21"/>
    <mergeCell ref="A22:C22"/>
    <mergeCell ref="D22:G22"/>
    <mergeCell ref="H22:I22"/>
    <mergeCell ref="J22:K22"/>
    <mergeCell ref="B24:K24"/>
    <mergeCell ref="B26:K26"/>
    <mergeCell ref="A28:C28"/>
    <mergeCell ref="D28:G28"/>
    <mergeCell ref="H28:I28"/>
    <mergeCell ref="J28:K28"/>
    <mergeCell ref="A29:C29"/>
    <mergeCell ref="D29:G29"/>
    <mergeCell ref="H29:I29"/>
    <mergeCell ref="J29:K29"/>
    <mergeCell ref="B31:K31"/>
    <mergeCell ref="B33:K33"/>
    <mergeCell ref="A35:C35"/>
    <mergeCell ref="D35:G35"/>
    <mergeCell ref="H35:I35"/>
    <mergeCell ref="J35:K35"/>
    <mergeCell ref="A36:C36"/>
    <mergeCell ref="D36:G36"/>
    <mergeCell ref="H36:I36"/>
    <mergeCell ref="J36:K36"/>
    <mergeCell ref="A37:C37"/>
    <mergeCell ref="D37:G37"/>
    <mergeCell ref="H37:I37"/>
    <mergeCell ref="J37:K37"/>
    <mergeCell ref="A38:C38"/>
    <mergeCell ref="D38:G38"/>
    <mergeCell ref="H38:I38"/>
    <mergeCell ref="J38:K38"/>
    <mergeCell ref="A39:C39"/>
    <mergeCell ref="D39:G39"/>
    <mergeCell ref="H39:I39"/>
    <mergeCell ref="J39:K39"/>
    <mergeCell ref="B41:K41"/>
    <mergeCell ref="A43:K43"/>
    <mergeCell ref="A45:C45"/>
    <mergeCell ref="D45:G45"/>
    <mergeCell ref="H45:I45"/>
    <mergeCell ref="J45:K45"/>
    <mergeCell ref="A46:C46"/>
    <mergeCell ref="D46:G46"/>
    <mergeCell ref="H46:I46"/>
    <mergeCell ref="J46:K46"/>
    <mergeCell ref="A47:C47"/>
    <mergeCell ref="D47:G47"/>
    <mergeCell ref="H47:I47"/>
    <mergeCell ref="J47:K47"/>
    <mergeCell ref="B49:K49"/>
    <mergeCell ref="A51:K51"/>
    <mergeCell ref="A53:C53"/>
    <mergeCell ref="D53:G53"/>
    <mergeCell ref="H53:I53"/>
    <mergeCell ref="J53:K53"/>
    <mergeCell ref="A54:C54"/>
    <mergeCell ref="D54:G54"/>
    <mergeCell ref="H54:I54"/>
    <mergeCell ref="J54:K54"/>
    <mergeCell ref="A55:C55"/>
    <mergeCell ref="D55:G55"/>
    <mergeCell ref="H55:I55"/>
    <mergeCell ref="J55:K55"/>
    <mergeCell ref="A56:C56"/>
    <mergeCell ref="D56:G56"/>
    <mergeCell ref="H56:I56"/>
    <mergeCell ref="J56:K56"/>
    <mergeCell ref="A57:C57"/>
    <mergeCell ref="D57:G57"/>
    <mergeCell ref="H57:I57"/>
    <mergeCell ref="J57:K57"/>
    <mergeCell ref="A58:C58"/>
    <mergeCell ref="D58:G58"/>
    <mergeCell ref="H58:I58"/>
    <mergeCell ref="J58:K58"/>
    <mergeCell ref="B60:K60"/>
    <mergeCell ref="A62:K62"/>
    <mergeCell ref="A64:C64"/>
    <mergeCell ref="D64:G64"/>
    <mergeCell ref="H64:I64"/>
    <mergeCell ref="J64:K64"/>
    <mergeCell ref="A65:C65"/>
    <mergeCell ref="D65:G65"/>
    <mergeCell ref="H65:I65"/>
    <mergeCell ref="J65:K65"/>
    <mergeCell ref="A66:C66"/>
    <mergeCell ref="D66:G66"/>
    <mergeCell ref="H66:I66"/>
    <mergeCell ref="J66:K66"/>
    <mergeCell ref="A67:C67"/>
    <mergeCell ref="D67:G67"/>
    <mergeCell ref="H67:I67"/>
    <mergeCell ref="J67:K67"/>
    <mergeCell ref="A68:C68"/>
    <mergeCell ref="D68:G68"/>
    <mergeCell ref="H68:I68"/>
    <mergeCell ref="J68:K68"/>
    <mergeCell ref="A69:C69"/>
    <mergeCell ref="D69:G69"/>
    <mergeCell ref="H69:I69"/>
    <mergeCell ref="J69:K69"/>
    <mergeCell ref="B71:K71"/>
    <mergeCell ref="A73:K73"/>
    <mergeCell ref="A75:C75"/>
    <mergeCell ref="D75:G75"/>
    <mergeCell ref="H75:I75"/>
    <mergeCell ref="J75:K75"/>
    <mergeCell ref="A76:C76"/>
    <mergeCell ref="D76:G76"/>
    <mergeCell ref="H76:I76"/>
    <mergeCell ref="J76:K76"/>
    <mergeCell ref="A77:C77"/>
    <mergeCell ref="D77:G77"/>
    <mergeCell ref="H77:I77"/>
    <mergeCell ref="J77:K77"/>
    <mergeCell ref="B79:K79"/>
    <mergeCell ref="A81:K81"/>
    <mergeCell ref="A83:C83"/>
    <mergeCell ref="D83:G83"/>
    <mergeCell ref="H83:I83"/>
    <mergeCell ref="J83:K83"/>
    <mergeCell ref="A84:C84"/>
    <mergeCell ref="D84:G84"/>
    <mergeCell ref="H84:I84"/>
    <mergeCell ref="J84:K84"/>
    <mergeCell ref="A85:C85"/>
    <mergeCell ref="D85:G85"/>
    <mergeCell ref="H85:I85"/>
    <mergeCell ref="J85:K85"/>
    <mergeCell ref="B88:K88"/>
    <mergeCell ref="A90:K90"/>
    <mergeCell ref="A92:C92"/>
    <mergeCell ref="D92:G92"/>
    <mergeCell ref="H92:I92"/>
    <mergeCell ref="J92:K92"/>
    <mergeCell ref="A93:C93"/>
    <mergeCell ref="D93:G93"/>
    <mergeCell ref="H93:I93"/>
    <mergeCell ref="J93:K93"/>
    <mergeCell ref="A94:C94"/>
    <mergeCell ref="D94:G94"/>
    <mergeCell ref="H94:I94"/>
    <mergeCell ref="J94:K94"/>
    <mergeCell ref="A95:C95"/>
    <mergeCell ref="D95:G95"/>
    <mergeCell ref="H95:I95"/>
    <mergeCell ref="J95:K95"/>
    <mergeCell ref="B97:K97"/>
    <mergeCell ref="A99:K99"/>
    <mergeCell ref="A101:C101"/>
    <mergeCell ref="D101:F101"/>
    <mergeCell ref="G101:I101"/>
    <mergeCell ref="A102:C102"/>
    <mergeCell ref="D102:F102"/>
    <mergeCell ref="G102:I102"/>
    <mergeCell ref="B104:K104"/>
    <mergeCell ref="A105:K105"/>
    <mergeCell ref="A107:C107"/>
    <mergeCell ref="D107:F107"/>
    <mergeCell ref="G107:I107"/>
    <mergeCell ref="A108:C108"/>
    <mergeCell ref="D108:F108"/>
    <mergeCell ref="G108:I108"/>
    <mergeCell ref="B110:K110"/>
    <mergeCell ref="A112:K112"/>
    <mergeCell ref="A114:C114"/>
    <mergeCell ref="D114:G114"/>
    <mergeCell ref="H114:I114"/>
    <mergeCell ref="J114:K114"/>
    <mergeCell ref="A115:C115"/>
    <mergeCell ref="D115:G115"/>
    <mergeCell ref="H115:I115"/>
    <mergeCell ref="J115:K115"/>
    <mergeCell ref="B117:K117"/>
    <mergeCell ref="A118:K118"/>
    <mergeCell ref="A120:B120"/>
    <mergeCell ref="C120:D120"/>
    <mergeCell ref="E120:G120"/>
    <mergeCell ref="H120:I120"/>
    <mergeCell ref="J120:L120"/>
    <mergeCell ref="Q120:R120"/>
    <mergeCell ref="A121:B121"/>
    <mergeCell ref="C121:D121"/>
    <mergeCell ref="E121:G121"/>
    <mergeCell ref="H121:I121"/>
    <mergeCell ref="J121:L121"/>
    <mergeCell ref="A122:B122"/>
    <mergeCell ref="C122:D122"/>
    <mergeCell ref="E122:G122"/>
    <mergeCell ref="H122:I122"/>
    <mergeCell ref="J122:L122"/>
    <mergeCell ref="A123:B123"/>
    <mergeCell ref="C123:D123"/>
    <mergeCell ref="E123:G123"/>
    <mergeCell ref="H123:I123"/>
    <mergeCell ref="J123:L123"/>
    <mergeCell ref="A124:B124"/>
    <mergeCell ref="C124:D124"/>
    <mergeCell ref="E124:G124"/>
    <mergeCell ref="H124:I124"/>
    <mergeCell ref="J124:L124"/>
    <mergeCell ref="A125:B125"/>
    <mergeCell ref="C125:D125"/>
    <mergeCell ref="E125:G125"/>
    <mergeCell ref="H125:I125"/>
    <mergeCell ref="J125:L125"/>
    <mergeCell ref="A126:B126"/>
    <mergeCell ref="C126:D126"/>
    <mergeCell ref="E126:G126"/>
    <mergeCell ref="H126:I126"/>
    <mergeCell ref="J126:L126"/>
    <mergeCell ref="A127:B127"/>
    <mergeCell ref="C127:D127"/>
    <mergeCell ref="E127:G127"/>
    <mergeCell ref="H127:I127"/>
    <mergeCell ref="J127:L127"/>
    <mergeCell ref="A128:B128"/>
    <mergeCell ref="C128:D128"/>
    <mergeCell ref="E128:G128"/>
    <mergeCell ref="H128:I128"/>
    <mergeCell ref="J128:L128"/>
    <mergeCell ref="A129:B129"/>
    <mergeCell ref="C129:D129"/>
    <mergeCell ref="E129:G129"/>
    <mergeCell ref="H129:I129"/>
    <mergeCell ref="J129:L129"/>
    <mergeCell ref="A130:B130"/>
    <mergeCell ref="C130:D130"/>
    <mergeCell ref="E130:G130"/>
    <mergeCell ref="H130:I130"/>
    <mergeCell ref="J130:L130"/>
    <mergeCell ref="A131:B131"/>
    <mergeCell ref="C131:D131"/>
    <mergeCell ref="E131:G131"/>
    <mergeCell ref="H131:I131"/>
    <mergeCell ref="J131:L131"/>
    <mergeCell ref="A132:B132"/>
    <mergeCell ref="C132:D132"/>
    <mergeCell ref="E132:G132"/>
    <mergeCell ref="H132:I132"/>
    <mergeCell ref="J132:L132"/>
    <mergeCell ref="A133:B133"/>
    <mergeCell ref="C133:D133"/>
    <mergeCell ref="E133:G133"/>
    <mergeCell ref="H133:I133"/>
    <mergeCell ref="J133:L133"/>
    <mergeCell ref="A134:B134"/>
    <mergeCell ref="C134:D134"/>
    <mergeCell ref="E134:G134"/>
    <mergeCell ref="H134:I134"/>
    <mergeCell ref="J134:L134"/>
    <mergeCell ref="A135:B135"/>
    <mergeCell ref="C135:D135"/>
    <mergeCell ref="E135:G135"/>
    <mergeCell ref="H135:I135"/>
    <mergeCell ref="J135:L135"/>
    <mergeCell ref="A136:B136"/>
    <mergeCell ref="C136:D136"/>
    <mergeCell ref="E136:G136"/>
    <mergeCell ref="H136:I136"/>
    <mergeCell ref="J136:L136"/>
    <mergeCell ref="A137:B137"/>
    <mergeCell ref="C137:D137"/>
    <mergeCell ref="E137:G137"/>
    <mergeCell ref="H137:I137"/>
    <mergeCell ref="J137:L137"/>
    <mergeCell ref="A138:B138"/>
    <mergeCell ref="C138:D138"/>
    <mergeCell ref="E138:G138"/>
    <mergeCell ref="H138:I138"/>
    <mergeCell ref="J138:L138"/>
    <mergeCell ref="A139:B139"/>
    <mergeCell ref="C139:D139"/>
    <mergeCell ref="E139:G139"/>
    <mergeCell ref="H139:I139"/>
    <mergeCell ref="J139:L139"/>
    <mergeCell ref="A140:B140"/>
    <mergeCell ref="C140:D140"/>
    <mergeCell ref="E140:G140"/>
    <mergeCell ref="H140:I140"/>
    <mergeCell ref="J140:L140"/>
    <mergeCell ref="A141:B141"/>
    <mergeCell ref="C141:D141"/>
    <mergeCell ref="E141:G141"/>
    <mergeCell ref="H141:I141"/>
    <mergeCell ref="J141:L141"/>
    <mergeCell ref="A142:B142"/>
    <mergeCell ref="C142:D142"/>
    <mergeCell ref="E142:G142"/>
    <mergeCell ref="H142:I142"/>
    <mergeCell ref="J142:L142"/>
    <mergeCell ref="A143:B143"/>
    <mergeCell ref="C143:D143"/>
    <mergeCell ref="E143:G143"/>
    <mergeCell ref="H143:I143"/>
    <mergeCell ref="J143:L143"/>
    <mergeCell ref="A144:B144"/>
    <mergeCell ref="C144:D144"/>
    <mergeCell ref="E144:G144"/>
    <mergeCell ref="H144:I144"/>
    <mergeCell ref="J144:L144"/>
    <mergeCell ref="A145:B145"/>
    <mergeCell ref="C145:D145"/>
    <mergeCell ref="E145:G145"/>
    <mergeCell ref="H145:I145"/>
    <mergeCell ref="J145:L145"/>
    <mergeCell ref="A146:B146"/>
    <mergeCell ref="C146:D146"/>
    <mergeCell ref="E146:G146"/>
    <mergeCell ref="H146:I146"/>
    <mergeCell ref="J146:L146"/>
    <mergeCell ref="A147:B147"/>
    <mergeCell ref="C147:D147"/>
    <mergeCell ref="E147:G147"/>
    <mergeCell ref="H147:I147"/>
    <mergeCell ref="J147:L147"/>
    <mergeCell ref="A148:B148"/>
    <mergeCell ref="C148:D148"/>
    <mergeCell ref="E148:G148"/>
    <mergeCell ref="H148:I148"/>
    <mergeCell ref="J148:L148"/>
    <mergeCell ref="A149:B149"/>
    <mergeCell ref="C149:D149"/>
    <mergeCell ref="E149:G149"/>
    <mergeCell ref="H149:I149"/>
    <mergeCell ref="J149:L149"/>
    <mergeCell ref="A150:B150"/>
    <mergeCell ref="C150:D150"/>
    <mergeCell ref="E150:G150"/>
    <mergeCell ref="H150:I150"/>
    <mergeCell ref="J150:L150"/>
    <mergeCell ref="A151:B151"/>
    <mergeCell ref="C151:D151"/>
    <mergeCell ref="E151:G151"/>
    <mergeCell ref="H151:I151"/>
    <mergeCell ref="J151:L151"/>
    <mergeCell ref="A152:B152"/>
    <mergeCell ref="C152:D152"/>
    <mergeCell ref="E152:G152"/>
    <mergeCell ref="H152:I152"/>
    <mergeCell ref="J152:L152"/>
    <mergeCell ref="A153:B153"/>
    <mergeCell ref="C153:D153"/>
    <mergeCell ref="E153:G153"/>
    <mergeCell ref="H153:I153"/>
    <mergeCell ref="J153:L153"/>
    <mergeCell ref="A154:B154"/>
    <mergeCell ref="C154:D154"/>
    <mergeCell ref="E154:G154"/>
    <mergeCell ref="H154:I154"/>
    <mergeCell ref="J154:L154"/>
    <mergeCell ref="A155:B155"/>
    <mergeCell ref="C155:D155"/>
    <mergeCell ref="E155:G155"/>
    <mergeCell ref="H155:I155"/>
    <mergeCell ref="J155:L155"/>
    <mergeCell ref="A156:B156"/>
    <mergeCell ref="C156:D156"/>
    <mergeCell ref="E156:G156"/>
    <mergeCell ref="H156:I156"/>
    <mergeCell ref="J156:L156"/>
    <mergeCell ref="A157:B157"/>
    <mergeCell ref="C157:D157"/>
    <mergeCell ref="E157:G157"/>
    <mergeCell ref="H157:I157"/>
    <mergeCell ref="J157:L157"/>
    <mergeCell ref="A158:B158"/>
    <mergeCell ref="C158:D158"/>
    <mergeCell ref="E158:G158"/>
    <mergeCell ref="H158:I158"/>
    <mergeCell ref="J158:L158"/>
    <mergeCell ref="A159:B159"/>
    <mergeCell ref="C159:D159"/>
    <mergeCell ref="E159:G159"/>
    <mergeCell ref="H159:I159"/>
    <mergeCell ref="J159:L159"/>
    <mergeCell ref="A160:B160"/>
    <mergeCell ref="C160:D160"/>
    <mergeCell ref="E160:G160"/>
    <mergeCell ref="H160:I160"/>
    <mergeCell ref="J160:L160"/>
    <mergeCell ref="A161:B161"/>
    <mergeCell ref="C161:D161"/>
    <mergeCell ref="E161:G161"/>
    <mergeCell ref="H161:I161"/>
    <mergeCell ref="J161:L161"/>
    <mergeCell ref="A162:B162"/>
    <mergeCell ref="C162:D162"/>
    <mergeCell ref="E162:G162"/>
    <mergeCell ref="H162:I162"/>
    <mergeCell ref="J162:L162"/>
    <mergeCell ref="A163:B163"/>
    <mergeCell ref="C163:D163"/>
    <mergeCell ref="E163:G163"/>
    <mergeCell ref="H163:I163"/>
    <mergeCell ref="J163:L163"/>
    <mergeCell ref="A164:B164"/>
    <mergeCell ref="C164:D164"/>
    <mergeCell ref="E164:G164"/>
    <mergeCell ref="H164:I164"/>
    <mergeCell ref="J164:L164"/>
    <mergeCell ref="A165:B165"/>
    <mergeCell ref="C165:D165"/>
    <mergeCell ref="E165:G165"/>
    <mergeCell ref="H165:I165"/>
    <mergeCell ref="J165:L165"/>
    <mergeCell ref="A166:B166"/>
    <mergeCell ref="C166:D166"/>
    <mergeCell ref="E166:G166"/>
    <mergeCell ref="H166:I166"/>
    <mergeCell ref="J166:L166"/>
    <mergeCell ref="A167:B167"/>
    <mergeCell ref="C167:D167"/>
    <mergeCell ref="E167:G167"/>
    <mergeCell ref="H167:I167"/>
    <mergeCell ref="J167:L167"/>
    <mergeCell ref="A168:B168"/>
    <mergeCell ref="C168:D168"/>
    <mergeCell ref="E168:G168"/>
    <mergeCell ref="H168:I168"/>
    <mergeCell ref="J168:L168"/>
    <mergeCell ref="A169:B169"/>
    <mergeCell ref="C169:D169"/>
    <mergeCell ref="E169:G169"/>
    <mergeCell ref="H169:I169"/>
    <mergeCell ref="J169:L169"/>
    <mergeCell ref="A170:B170"/>
    <mergeCell ref="C170:D170"/>
    <mergeCell ref="E170:G170"/>
    <mergeCell ref="H170:I170"/>
    <mergeCell ref="J170:L170"/>
  </mergeCells>
  <printOptions headings="false" gridLines="false" gridLinesSet="true" horizontalCentered="false" verticalCentered="false"/>
  <pageMargins left="0.905555555555556" right="0.590277777777778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9" man="true" max="16383" min="0"/>
    <brk id="85" man="true" max="16383" min="0"/>
    <brk id="108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72" width="9.14"/>
    <col collapsed="false" customWidth="true" hidden="false" outlineLevel="0" max="6" min="6" style="72" width="34.13"/>
    <col collapsed="false" customWidth="true" hidden="true" outlineLevel="0" max="56" min="7" style="72" width="9.06"/>
    <col collapsed="false" customWidth="true" hidden="true" outlineLevel="0" max="57" min="57" style="72" width="10.28"/>
    <col collapsed="false" customWidth="true" hidden="true" outlineLevel="0" max="66" min="58" style="72" width="9.06"/>
    <col collapsed="false" customWidth="true" hidden="true" outlineLevel="0" max="67" min="67" style="72" width="10.28"/>
    <col collapsed="false" customWidth="true" hidden="true" outlineLevel="0" max="71" min="68" style="72" width="9.06"/>
    <col collapsed="false" customWidth="false" hidden="false" outlineLevel="0" max="72" min="72" style="72" width="9.14"/>
    <col collapsed="false" customWidth="true" hidden="false" outlineLevel="0" max="73" min="73" style="72" width="12.7"/>
    <col collapsed="false" customWidth="false" hidden="false" outlineLevel="0" max="257" min="74" style="72" width="9.14"/>
  </cols>
  <sheetData>
    <row r="1" s="3" customFormat="true" ht="15.75" hidden="false" customHeight="true" outlineLevel="0" collapsed="false">
      <c r="B1" s="4"/>
      <c r="C1" s="5"/>
      <c r="D1" s="6"/>
      <c r="E1" s="6"/>
      <c r="F1" s="5" t="s">
        <v>154</v>
      </c>
    </row>
    <row r="2" s="3" customFormat="true" ht="19.5" hidden="false" customHeight="true" outlineLevel="0" collapsed="false">
      <c r="B2" s="4"/>
      <c r="C2" s="5"/>
      <c r="D2" s="7" t="s">
        <v>1</v>
      </c>
      <c r="E2" s="7"/>
      <c r="F2" s="7"/>
      <c r="G2" s="6"/>
      <c r="H2" s="6"/>
      <c r="O2" s="6"/>
    </row>
    <row r="3" s="3" customFormat="true" ht="19.5" hidden="false" customHeight="true" outlineLevel="0" collapsed="false">
      <c r="B3" s="4"/>
      <c r="C3" s="5"/>
      <c r="D3" s="7" t="s">
        <v>4</v>
      </c>
      <c r="E3" s="7"/>
      <c r="F3" s="7"/>
      <c r="G3" s="6"/>
      <c r="H3" s="6"/>
      <c r="O3" s="6"/>
    </row>
    <row r="4" s="3" customFormat="true" ht="15.75" hidden="false" customHeight="true" outlineLevel="0" collapsed="false">
      <c r="B4" s="4"/>
      <c r="C4" s="5"/>
      <c r="D4" s="7" t="s">
        <v>155</v>
      </c>
      <c r="E4" s="7"/>
      <c r="F4" s="7"/>
      <c r="G4" s="6"/>
      <c r="H4" s="6"/>
      <c r="O4" s="6"/>
    </row>
    <row r="5" s="3" customFormat="true" ht="29.25" hidden="false" customHeight="true" outlineLevel="0" collapsed="false">
      <c r="B5" s="4"/>
      <c r="C5" s="7" t="s">
        <v>8</v>
      </c>
      <c r="D5" s="7"/>
      <c r="E5" s="7"/>
      <c r="F5" s="7"/>
      <c r="G5" s="6"/>
      <c r="H5" s="6"/>
      <c r="O5" s="6"/>
    </row>
    <row r="6" s="3" customFormat="true" ht="42" hidden="false" customHeight="true" outlineLevel="0" collapsed="false">
      <c r="B6" s="4"/>
      <c r="C6" s="7" t="s">
        <v>9</v>
      </c>
      <c r="D6" s="7"/>
      <c r="E6" s="7"/>
      <c r="F6" s="7"/>
      <c r="G6" s="6"/>
      <c r="H6" s="6"/>
      <c r="O6" s="6"/>
    </row>
    <row r="7" s="3" customFormat="true" ht="21.75" hidden="false" customHeight="true" outlineLevel="0" collapsed="false">
      <c r="B7" s="4"/>
      <c r="C7" s="7" t="s">
        <v>10</v>
      </c>
      <c r="D7" s="7"/>
      <c r="E7" s="7"/>
      <c r="F7" s="7"/>
      <c r="G7" s="6"/>
      <c r="H7" s="6"/>
      <c r="O7" s="6"/>
    </row>
    <row r="8" customFormat="false" ht="34.5" hidden="false" customHeight="true" outlineLevel="0" collapsed="false">
      <c r="A8" s="73" t="s">
        <v>156</v>
      </c>
      <c r="B8" s="73"/>
      <c r="C8" s="73"/>
      <c r="D8" s="73"/>
      <c r="E8" s="73"/>
      <c r="F8" s="73"/>
    </row>
    <row r="9" customFormat="false" ht="15.75" hidden="false" customHeight="false" outlineLevel="0" collapsed="false">
      <c r="A9" s="74"/>
      <c r="B9" s="75"/>
      <c r="C9" s="75"/>
      <c r="D9" s="76"/>
      <c r="E9" s="76"/>
      <c r="F9" s="76"/>
    </row>
    <row r="10" customFormat="false" ht="33" hidden="false" customHeight="true" outlineLevel="0" collapsed="false">
      <c r="A10" s="77" t="s">
        <v>157</v>
      </c>
      <c r="B10" s="77"/>
      <c r="C10" s="77"/>
      <c r="D10" s="77" t="s">
        <v>158</v>
      </c>
      <c r="E10" s="77"/>
      <c r="F10" s="77"/>
    </row>
    <row r="11" customFormat="false" ht="69.75" hidden="false" customHeight="true" outlineLevel="0" collapsed="false">
      <c r="A11" s="77"/>
      <c r="B11" s="77"/>
      <c r="C11" s="77"/>
      <c r="D11" s="78" t="s">
        <v>159</v>
      </c>
      <c r="E11" s="78"/>
      <c r="F11" s="78"/>
      <c r="H11" s="79"/>
      <c r="I11" s="79"/>
      <c r="J11" s="79"/>
      <c r="K11" s="79"/>
      <c r="L11" s="79"/>
      <c r="M11" s="79"/>
      <c r="O11" s="79"/>
      <c r="P11" s="79"/>
      <c r="Q11" s="79"/>
      <c r="R11" s="79"/>
      <c r="S11" s="79"/>
      <c r="T11" s="79"/>
      <c r="W11" s="79"/>
      <c r="X11" s="79"/>
      <c r="Y11" s="79"/>
      <c r="Z11" s="79"/>
      <c r="AA11" s="79"/>
      <c r="AB11" s="79"/>
      <c r="AD11" s="79"/>
      <c r="AE11" s="79"/>
      <c r="AF11" s="79"/>
      <c r="AG11" s="79"/>
      <c r="AH11" s="79"/>
      <c r="AI11" s="79"/>
      <c r="AJ11" s="72" t="s">
        <v>2</v>
      </c>
      <c r="AM11" s="79" t="s">
        <v>160</v>
      </c>
      <c r="AN11" s="79"/>
      <c r="AO11" s="79"/>
      <c r="AQ11" s="72" t="s">
        <v>3</v>
      </c>
      <c r="AX11" s="72" t="s">
        <v>2</v>
      </c>
      <c r="BB11" s="72" t="s">
        <v>3</v>
      </c>
      <c r="BI11" s="72" t="s">
        <v>2</v>
      </c>
      <c r="BK11" s="72" t="s">
        <v>3</v>
      </c>
      <c r="BO11" s="72" t="s">
        <v>2</v>
      </c>
      <c r="BQ11" s="72" t="s">
        <v>3</v>
      </c>
      <c r="BU11" s="80" t="s">
        <v>2</v>
      </c>
      <c r="BW11" s="80" t="s">
        <v>3</v>
      </c>
      <c r="BX11" s="80"/>
      <c r="BY11" s="80"/>
    </row>
    <row r="12" customFormat="false" ht="12.75" hidden="false" customHeight="true" outlineLevel="0" collapsed="false">
      <c r="A12" s="81" t="n">
        <v>1</v>
      </c>
      <c r="B12" s="81"/>
      <c r="C12" s="81"/>
      <c r="D12" s="81" t="n">
        <v>2</v>
      </c>
      <c r="E12" s="81"/>
      <c r="F12" s="81"/>
    </row>
    <row r="13" customFormat="false" ht="15.75" hidden="false" customHeight="true" outlineLevel="0" collapsed="false">
      <c r="A13" s="82" t="s">
        <v>161</v>
      </c>
      <c r="B13" s="82"/>
      <c r="C13" s="82"/>
      <c r="D13" s="83" t="n">
        <f aca="false">BW13</f>
        <v>43516</v>
      </c>
      <c r="E13" s="83"/>
      <c r="F13" s="83"/>
      <c r="H13" s="84" t="n">
        <v>25320</v>
      </c>
      <c r="I13" s="84"/>
      <c r="J13" s="84"/>
      <c r="K13" s="85" t="n">
        <v>16353</v>
      </c>
      <c r="L13" s="85"/>
      <c r="M13" s="85"/>
      <c r="O13" s="86" t="n">
        <v>26333</v>
      </c>
      <c r="P13" s="86"/>
      <c r="Q13" s="86"/>
      <c r="R13" s="87" t="n">
        <v>17007</v>
      </c>
      <c r="S13" s="87"/>
      <c r="T13" s="87"/>
      <c r="V13" s="86" t="n">
        <v>27386</v>
      </c>
      <c r="W13" s="86"/>
      <c r="X13" s="86"/>
      <c r="Y13" s="87" t="n">
        <v>17687</v>
      </c>
      <c r="Z13" s="87"/>
      <c r="AA13" s="87"/>
      <c r="AC13" s="86" t="n">
        <v>28481</v>
      </c>
      <c r="AD13" s="86"/>
      <c r="AE13" s="86"/>
      <c r="AF13" s="87" t="n">
        <v>18395</v>
      </c>
      <c r="AG13" s="87"/>
      <c r="AH13" s="87"/>
      <c r="AJ13" s="86" t="n">
        <v>29506</v>
      </c>
      <c r="AK13" s="86"/>
      <c r="AL13" s="86"/>
      <c r="AM13" s="87" t="n">
        <v>19057</v>
      </c>
      <c r="AN13" s="87"/>
      <c r="AO13" s="87"/>
      <c r="AQ13" s="86" t="n">
        <f aca="false">29506*1.058</f>
        <v>31217</v>
      </c>
      <c r="AR13" s="86"/>
      <c r="AS13" s="86"/>
      <c r="AT13" s="87" t="n">
        <f aca="false">19057*1.058</f>
        <v>20162</v>
      </c>
      <c r="AU13" s="87"/>
      <c r="AV13" s="87"/>
      <c r="AX13" s="86" t="n">
        <v>31217</v>
      </c>
      <c r="AY13" s="86"/>
      <c r="AZ13" s="86"/>
      <c r="BB13" s="86" t="n">
        <f aca="false">AX13*1.028</f>
        <v>32091</v>
      </c>
      <c r="BC13" s="86"/>
      <c r="BD13" s="86"/>
      <c r="BE13" s="88" t="n">
        <v>32091</v>
      </c>
      <c r="BG13" s="86" t="n">
        <v>32091</v>
      </c>
      <c r="BH13" s="86"/>
      <c r="BI13" s="86"/>
      <c r="BK13" s="86" t="n">
        <f aca="false">BG13*1.032</f>
        <v>33118</v>
      </c>
      <c r="BL13" s="86"/>
      <c r="BM13" s="86"/>
      <c r="BO13" s="89" t="n">
        <v>33118</v>
      </c>
      <c r="BQ13" s="86" t="n">
        <f aca="false">BO13*1.185</f>
        <v>39245</v>
      </c>
      <c r="BR13" s="86"/>
      <c r="BS13" s="86"/>
      <c r="BU13" s="89" t="n">
        <v>41247</v>
      </c>
      <c r="BW13" s="90" t="n">
        <f aca="false">BU13*1.055+0.4</f>
        <v>43516</v>
      </c>
      <c r="BX13" s="90"/>
      <c r="BY13" s="90"/>
    </row>
    <row r="14" customFormat="false" ht="15.75" hidden="false" customHeight="true" outlineLevel="0" collapsed="false">
      <c r="A14" s="82" t="s">
        <v>162</v>
      </c>
      <c r="B14" s="82"/>
      <c r="C14" s="82"/>
      <c r="D14" s="86" t="n">
        <f aca="false">BW14</f>
        <v>39529</v>
      </c>
      <c r="E14" s="86"/>
      <c r="F14" s="86"/>
      <c r="H14" s="84" t="n">
        <v>22999</v>
      </c>
      <c r="I14" s="84"/>
      <c r="J14" s="84"/>
      <c r="K14" s="85" t="n">
        <v>12307</v>
      </c>
      <c r="L14" s="85"/>
      <c r="M14" s="85"/>
      <c r="O14" s="86" t="n">
        <v>23919</v>
      </c>
      <c r="P14" s="86"/>
      <c r="Q14" s="86"/>
      <c r="R14" s="87" t="n">
        <v>12799</v>
      </c>
      <c r="S14" s="87"/>
      <c r="T14" s="87"/>
      <c r="V14" s="86" t="n">
        <v>24876</v>
      </c>
      <c r="W14" s="86"/>
      <c r="X14" s="86"/>
      <c r="Y14" s="87" t="n">
        <v>13311</v>
      </c>
      <c r="Z14" s="87"/>
      <c r="AA14" s="87"/>
      <c r="AC14" s="86" t="n">
        <v>25871</v>
      </c>
      <c r="AD14" s="86"/>
      <c r="AE14" s="86"/>
      <c r="AF14" s="87" t="n">
        <v>13843</v>
      </c>
      <c r="AG14" s="87"/>
      <c r="AH14" s="87"/>
      <c r="AJ14" s="86" t="n">
        <v>26802</v>
      </c>
      <c r="AK14" s="86"/>
      <c r="AL14" s="86"/>
      <c r="AM14" s="87" t="n">
        <v>14341</v>
      </c>
      <c r="AN14" s="87"/>
      <c r="AO14" s="87"/>
      <c r="AQ14" s="86" t="n">
        <f aca="false">26802*1.058</f>
        <v>28357</v>
      </c>
      <c r="AR14" s="86"/>
      <c r="AS14" s="86"/>
      <c r="AT14" s="87" t="n">
        <f aca="false">14341*1.058</f>
        <v>15173</v>
      </c>
      <c r="AU14" s="87"/>
      <c r="AV14" s="87"/>
      <c r="AX14" s="86" t="n">
        <v>28357</v>
      </c>
      <c r="AY14" s="86"/>
      <c r="AZ14" s="86"/>
      <c r="BB14" s="86" t="n">
        <f aca="false">AX14*1.028</f>
        <v>29151</v>
      </c>
      <c r="BC14" s="86"/>
      <c r="BD14" s="86"/>
      <c r="BE14" s="88" t="n">
        <v>29151</v>
      </c>
      <c r="BG14" s="86" t="n">
        <v>29151</v>
      </c>
      <c r="BH14" s="86"/>
      <c r="BI14" s="86"/>
      <c r="BK14" s="86" t="n">
        <f aca="false">BG14*1.032</f>
        <v>30084</v>
      </c>
      <c r="BL14" s="86"/>
      <c r="BM14" s="86"/>
      <c r="BO14" s="89" t="n">
        <v>30084</v>
      </c>
      <c r="BQ14" s="86" t="n">
        <f aca="false">BO14*1.185</f>
        <v>35650</v>
      </c>
      <c r="BR14" s="86"/>
      <c r="BS14" s="86"/>
      <c r="BU14" s="89" t="n">
        <v>37468</v>
      </c>
      <c r="BW14" s="90" t="n">
        <f aca="false">BU14*1.055+0.3</f>
        <v>39529</v>
      </c>
      <c r="BX14" s="90"/>
      <c r="BY14" s="90"/>
    </row>
    <row r="15" customFormat="false" ht="15.75" hidden="false" customHeight="true" outlineLevel="0" collapsed="false">
      <c r="A15" s="82" t="s">
        <v>163</v>
      </c>
      <c r="B15" s="82"/>
      <c r="C15" s="82"/>
      <c r="D15" s="86" t="n">
        <f aca="false">BW15</f>
        <v>34634</v>
      </c>
      <c r="E15" s="86"/>
      <c r="F15" s="86"/>
      <c r="H15" s="84" t="n">
        <v>20151</v>
      </c>
      <c r="I15" s="84"/>
      <c r="J15" s="84"/>
      <c r="K15" s="84" t="n">
        <v>11691</v>
      </c>
      <c r="L15" s="84"/>
      <c r="M15" s="84"/>
      <c r="O15" s="86" t="n">
        <v>20957</v>
      </c>
      <c r="P15" s="86"/>
      <c r="Q15" s="86"/>
      <c r="R15" s="86" t="n">
        <v>12159</v>
      </c>
      <c r="S15" s="86"/>
      <c r="T15" s="86"/>
      <c r="V15" s="86" t="n">
        <v>21795</v>
      </c>
      <c r="W15" s="86"/>
      <c r="X15" s="86"/>
      <c r="Y15" s="87" t="n">
        <v>12645</v>
      </c>
      <c r="Z15" s="87"/>
      <c r="AA15" s="87"/>
      <c r="AC15" s="86" t="n">
        <v>22667</v>
      </c>
      <c r="AD15" s="86"/>
      <c r="AE15" s="86"/>
      <c r="AF15" s="87" t="n">
        <v>13151</v>
      </c>
      <c r="AG15" s="87"/>
      <c r="AH15" s="87"/>
      <c r="AJ15" s="86" t="n">
        <v>23483</v>
      </c>
      <c r="AK15" s="86"/>
      <c r="AL15" s="86"/>
      <c r="AM15" s="87" t="n">
        <v>13624</v>
      </c>
      <c r="AN15" s="87"/>
      <c r="AO15" s="87"/>
      <c r="AQ15" s="86" t="n">
        <f aca="false">23483*1.058</f>
        <v>24845</v>
      </c>
      <c r="AR15" s="86"/>
      <c r="AS15" s="86"/>
      <c r="AT15" s="87" t="n">
        <f aca="false">13624*1.058</f>
        <v>14414</v>
      </c>
      <c r="AU15" s="87"/>
      <c r="AV15" s="87"/>
      <c r="AX15" s="86" t="n">
        <v>24845</v>
      </c>
      <c r="AY15" s="86"/>
      <c r="AZ15" s="86"/>
      <c r="BB15" s="86" t="n">
        <f aca="false">AX15*1.028</f>
        <v>25541</v>
      </c>
      <c r="BC15" s="86"/>
      <c r="BD15" s="86"/>
      <c r="BE15" s="88" t="n">
        <v>25541</v>
      </c>
      <c r="BG15" s="86" t="n">
        <v>25541</v>
      </c>
      <c r="BH15" s="86"/>
      <c r="BI15" s="86"/>
      <c r="BK15" s="86" t="n">
        <f aca="false">BG15*1.032</f>
        <v>26358</v>
      </c>
      <c r="BL15" s="86"/>
      <c r="BM15" s="86"/>
      <c r="BO15" s="89" t="n">
        <v>26358</v>
      </c>
      <c r="BQ15" s="86" t="n">
        <f aca="false">BO15*1.185+1</f>
        <v>31235</v>
      </c>
      <c r="BR15" s="86"/>
      <c r="BS15" s="86"/>
      <c r="BU15" s="89" t="n">
        <v>32828</v>
      </c>
      <c r="BW15" s="90" t="n">
        <f aca="false">BU15*1.055+0.5</f>
        <v>34634</v>
      </c>
      <c r="BX15" s="90"/>
      <c r="BY15" s="90"/>
    </row>
    <row r="16" customFormat="false" ht="15.75" hidden="false" customHeight="true" outlineLevel="0" collapsed="false">
      <c r="A16" s="82" t="s">
        <v>164</v>
      </c>
      <c r="B16" s="82"/>
      <c r="C16" s="82"/>
      <c r="D16" s="83" t="n">
        <f aca="false">BW16</f>
        <v>29836</v>
      </c>
      <c r="E16" s="83"/>
      <c r="F16" s="83"/>
      <c r="H16" s="84" t="n">
        <v>17361</v>
      </c>
      <c r="I16" s="84"/>
      <c r="J16" s="84"/>
      <c r="K16" s="84" t="n">
        <v>11112</v>
      </c>
      <c r="L16" s="84"/>
      <c r="M16" s="84"/>
      <c r="O16" s="86" t="n">
        <v>18055</v>
      </c>
      <c r="P16" s="86"/>
      <c r="Q16" s="86"/>
      <c r="R16" s="86" t="n">
        <v>11556</v>
      </c>
      <c r="S16" s="86"/>
      <c r="T16" s="86"/>
      <c r="V16" s="86" t="n">
        <v>18777</v>
      </c>
      <c r="W16" s="86"/>
      <c r="X16" s="86"/>
      <c r="Y16" s="87" t="n">
        <v>12018</v>
      </c>
      <c r="Z16" s="87"/>
      <c r="AA16" s="87"/>
      <c r="AC16" s="86" t="n">
        <v>19528</v>
      </c>
      <c r="AD16" s="86"/>
      <c r="AE16" s="86"/>
      <c r="AF16" s="87" t="n">
        <v>12499</v>
      </c>
      <c r="AG16" s="87"/>
      <c r="AH16" s="87"/>
      <c r="AJ16" s="86" t="n">
        <v>20231</v>
      </c>
      <c r="AK16" s="86"/>
      <c r="AL16" s="86"/>
      <c r="AM16" s="87" t="n">
        <v>12949</v>
      </c>
      <c r="AN16" s="87"/>
      <c r="AO16" s="87"/>
      <c r="AQ16" s="86" t="n">
        <f aca="false">20231*1.058</f>
        <v>21404</v>
      </c>
      <c r="AR16" s="86"/>
      <c r="AS16" s="86"/>
      <c r="AT16" s="87" t="n">
        <f aca="false">12949*1.058</f>
        <v>13700</v>
      </c>
      <c r="AU16" s="87"/>
      <c r="AV16" s="87"/>
      <c r="AX16" s="86" t="n">
        <v>21404</v>
      </c>
      <c r="AY16" s="86"/>
      <c r="AZ16" s="86"/>
      <c r="BB16" s="86" t="n">
        <f aca="false">AX16*1.028</f>
        <v>22003</v>
      </c>
      <c r="BC16" s="86"/>
      <c r="BD16" s="86"/>
      <c r="BE16" s="88" t="n">
        <v>22003</v>
      </c>
      <c r="BG16" s="86" t="n">
        <v>22003</v>
      </c>
      <c r="BH16" s="86"/>
      <c r="BI16" s="86"/>
      <c r="BK16" s="86" t="n">
        <f aca="false">BG16*1.032</f>
        <v>22707</v>
      </c>
      <c r="BL16" s="86"/>
      <c r="BM16" s="86"/>
      <c r="BO16" s="89" t="n">
        <v>22707</v>
      </c>
      <c r="BQ16" s="86" t="n">
        <f aca="false">BO16*1.185</f>
        <v>26908</v>
      </c>
      <c r="BR16" s="86"/>
      <c r="BS16" s="86"/>
      <c r="BU16" s="89" t="n">
        <v>28280</v>
      </c>
      <c r="BW16" s="90" t="n">
        <f aca="false">BU16*1.055+0.6</f>
        <v>29836</v>
      </c>
      <c r="BX16" s="90"/>
      <c r="BY16" s="90"/>
    </row>
    <row r="17" customFormat="false" ht="15.75" hidden="false" customHeight="true" outlineLevel="0" collapsed="false">
      <c r="A17" s="82" t="s">
        <v>165</v>
      </c>
      <c r="B17" s="82"/>
      <c r="C17" s="82"/>
      <c r="D17" s="86" t="n">
        <f aca="false">BW17</f>
        <v>21612</v>
      </c>
      <c r="E17" s="86"/>
      <c r="F17" s="86"/>
      <c r="H17" s="84" t="n">
        <v>12575</v>
      </c>
      <c r="I17" s="84"/>
      <c r="J17" s="84"/>
      <c r="K17" s="84" t="n">
        <v>10460</v>
      </c>
      <c r="L17" s="84"/>
      <c r="M17" s="84"/>
      <c r="O17" s="86" t="n">
        <v>13078</v>
      </c>
      <c r="P17" s="86"/>
      <c r="Q17" s="86"/>
      <c r="R17" s="86" t="n">
        <v>10878</v>
      </c>
      <c r="S17" s="86"/>
      <c r="T17" s="86"/>
      <c r="V17" s="86" t="n">
        <v>13601</v>
      </c>
      <c r="W17" s="86"/>
      <c r="X17" s="86"/>
      <c r="Y17" s="87" t="n">
        <v>11313</v>
      </c>
      <c r="Z17" s="87"/>
      <c r="AA17" s="87"/>
      <c r="AC17" s="86" t="n">
        <v>14145</v>
      </c>
      <c r="AD17" s="86"/>
      <c r="AE17" s="86"/>
      <c r="AF17" s="87" t="n">
        <v>11766</v>
      </c>
      <c r="AG17" s="87"/>
      <c r="AH17" s="87"/>
      <c r="AJ17" s="86" t="n">
        <v>14654</v>
      </c>
      <c r="AK17" s="86"/>
      <c r="AL17" s="86"/>
      <c r="AM17" s="87" t="n">
        <v>12190</v>
      </c>
      <c r="AN17" s="87"/>
      <c r="AO17" s="87"/>
      <c r="AQ17" s="86" t="n">
        <f aca="false">14654*1.058</f>
        <v>15504</v>
      </c>
      <c r="AR17" s="86"/>
      <c r="AS17" s="86"/>
      <c r="AT17" s="87" t="n">
        <f aca="false">12190*1.058</f>
        <v>12897</v>
      </c>
      <c r="AU17" s="87"/>
      <c r="AV17" s="87"/>
      <c r="AX17" s="86" t="n">
        <v>15504</v>
      </c>
      <c r="AY17" s="86"/>
      <c r="AZ17" s="86"/>
      <c r="BB17" s="86" t="n">
        <f aca="false">AX17*1.028</f>
        <v>15938</v>
      </c>
      <c r="BC17" s="86"/>
      <c r="BD17" s="86"/>
      <c r="BE17" s="88" t="n">
        <v>15938</v>
      </c>
      <c r="BG17" s="86" t="n">
        <v>15938</v>
      </c>
      <c r="BH17" s="86"/>
      <c r="BI17" s="86"/>
      <c r="BK17" s="86" t="n">
        <f aca="false">BG17*1.032</f>
        <v>16448</v>
      </c>
      <c r="BL17" s="86"/>
      <c r="BM17" s="86"/>
      <c r="BO17" s="89" t="n">
        <v>16448</v>
      </c>
      <c r="BQ17" s="91" t="n">
        <f aca="false">BO17*1.185</f>
        <v>19491</v>
      </c>
      <c r="BR17" s="91"/>
      <c r="BS17" s="91"/>
      <c r="BU17" s="89" t="n">
        <v>20485</v>
      </c>
      <c r="BW17" s="90" t="n">
        <f aca="false">BU17*1.055+0.3</f>
        <v>21612</v>
      </c>
      <c r="BX17" s="90"/>
      <c r="BY17" s="90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</row>
    <row r="20" customFormat="false" ht="34.5" hidden="false" customHeight="true" outlineLevel="0" collapsed="false">
      <c r="A20" s="92"/>
      <c r="B20" s="92"/>
      <c r="C20" s="92"/>
      <c r="D20" s="92"/>
      <c r="E20" s="92"/>
      <c r="F20" s="92"/>
    </row>
  </sheetData>
  <mergeCells count="119">
    <mergeCell ref="D2:F2"/>
    <mergeCell ref="D3:F3"/>
    <mergeCell ref="D4:F4"/>
    <mergeCell ref="C5:F5"/>
    <mergeCell ref="C6:F6"/>
    <mergeCell ref="C7:F7"/>
    <mergeCell ref="A8:F8"/>
    <mergeCell ref="A10:C11"/>
    <mergeCell ref="D10:F10"/>
    <mergeCell ref="D11:F11"/>
    <mergeCell ref="H11:M11"/>
    <mergeCell ref="O11:T11"/>
    <mergeCell ref="W11:AB11"/>
    <mergeCell ref="AD11:AI11"/>
    <mergeCell ref="AM11:AO11"/>
    <mergeCell ref="BW11:BY11"/>
    <mergeCell ref="A12:C12"/>
    <mergeCell ref="D12:F12"/>
    <mergeCell ref="A13:C13"/>
    <mergeCell ref="D13:F13"/>
    <mergeCell ref="H13:J13"/>
    <mergeCell ref="K13:M13"/>
    <mergeCell ref="O13:Q13"/>
    <mergeCell ref="R13:T13"/>
    <mergeCell ref="V13:X13"/>
    <mergeCell ref="Y13:AA13"/>
    <mergeCell ref="AC13:AE13"/>
    <mergeCell ref="AF13:AH13"/>
    <mergeCell ref="AJ13:AL13"/>
    <mergeCell ref="AM13:AO13"/>
    <mergeCell ref="AQ13:AS13"/>
    <mergeCell ref="AT13:AV13"/>
    <mergeCell ref="AX13:AZ13"/>
    <mergeCell ref="BB13:BD13"/>
    <mergeCell ref="BG13:BI13"/>
    <mergeCell ref="BK13:BM13"/>
    <mergeCell ref="BQ13:BS13"/>
    <mergeCell ref="BW13:BY13"/>
    <mergeCell ref="A14:C14"/>
    <mergeCell ref="D14:F14"/>
    <mergeCell ref="H14:J14"/>
    <mergeCell ref="K14:M14"/>
    <mergeCell ref="O14:Q14"/>
    <mergeCell ref="R14:T14"/>
    <mergeCell ref="V14:X14"/>
    <mergeCell ref="Y14:AA14"/>
    <mergeCell ref="AC14:AE14"/>
    <mergeCell ref="AF14:AH14"/>
    <mergeCell ref="AJ14:AL14"/>
    <mergeCell ref="AM14:AO14"/>
    <mergeCell ref="AQ14:AS14"/>
    <mergeCell ref="AT14:AV14"/>
    <mergeCell ref="AX14:AZ14"/>
    <mergeCell ref="BB14:BD14"/>
    <mergeCell ref="BG14:BI14"/>
    <mergeCell ref="BK14:BM14"/>
    <mergeCell ref="BQ14:BS14"/>
    <mergeCell ref="BW14:BY14"/>
    <mergeCell ref="A15:C15"/>
    <mergeCell ref="D15:F15"/>
    <mergeCell ref="H15:J15"/>
    <mergeCell ref="K15:M15"/>
    <mergeCell ref="O15:Q15"/>
    <mergeCell ref="R15:T15"/>
    <mergeCell ref="V15:X15"/>
    <mergeCell ref="Y15:AA15"/>
    <mergeCell ref="AC15:AE15"/>
    <mergeCell ref="AF15:AH15"/>
    <mergeCell ref="AJ15:AL15"/>
    <mergeCell ref="AM15:AO15"/>
    <mergeCell ref="AQ15:AS15"/>
    <mergeCell ref="AT15:AV15"/>
    <mergeCell ref="AX15:AZ15"/>
    <mergeCell ref="BB15:BD15"/>
    <mergeCell ref="BG15:BI15"/>
    <mergeCell ref="BK15:BM15"/>
    <mergeCell ref="BQ15:BS15"/>
    <mergeCell ref="BW15:BY15"/>
    <mergeCell ref="A16:C16"/>
    <mergeCell ref="D16:F16"/>
    <mergeCell ref="H16:J16"/>
    <mergeCell ref="K16:M16"/>
    <mergeCell ref="O16:Q16"/>
    <mergeCell ref="R16:T16"/>
    <mergeCell ref="V16:X16"/>
    <mergeCell ref="Y16:AA16"/>
    <mergeCell ref="AC16:AE16"/>
    <mergeCell ref="AF16:AH16"/>
    <mergeCell ref="AJ16:AL16"/>
    <mergeCell ref="AM16:AO16"/>
    <mergeCell ref="AQ16:AS16"/>
    <mergeCell ref="AT16:AV16"/>
    <mergeCell ref="AX16:AZ16"/>
    <mergeCell ref="BB16:BD16"/>
    <mergeCell ref="BG16:BI16"/>
    <mergeCell ref="BK16:BM16"/>
    <mergeCell ref="BQ16:BS16"/>
    <mergeCell ref="BW16:BY16"/>
    <mergeCell ref="A17:C17"/>
    <mergeCell ref="D17:F17"/>
    <mergeCell ref="H17:J17"/>
    <mergeCell ref="K17:M17"/>
    <mergeCell ref="O17:Q17"/>
    <mergeCell ref="R17:T17"/>
    <mergeCell ref="V17:X17"/>
    <mergeCell ref="Y17:AA17"/>
    <mergeCell ref="AC17:AE17"/>
    <mergeCell ref="AF17:AH17"/>
    <mergeCell ref="AJ17:AL17"/>
    <mergeCell ref="AM17:AO17"/>
    <mergeCell ref="AQ17:AS17"/>
    <mergeCell ref="AT17:AV17"/>
    <mergeCell ref="AX17:AZ17"/>
    <mergeCell ref="BB17:BD17"/>
    <mergeCell ref="BG17:BI17"/>
    <mergeCell ref="BK17:BM17"/>
    <mergeCell ref="BQ17:BS17"/>
    <mergeCell ref="BW17:BY17"/>
    <mergeCell ref="A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омшивер Александр Яковлевич</cp:lastModifiedBy>
  <cp:lastPrinted>2025-02-04T12:43:19Z</cp:lastPrinted>
  <dcterms:modified xsi:type="dcterms:W3CDTF">2025-02-10T11:12:11Z</dcterms:modified>
  <cp:revision>0</cp:revision>
  <dc:subject/>
  <dc:title/>
</cp:coreProperties>
</file>