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9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1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Q57" activeCellId="0" sqref="Q57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9" min="34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308</v>
      </c>
      <c r="P11" s="24" t="n">
        <v>308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428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74</v>
      </c>
      <c r="P13" s="24" t="n">
        <v>1874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74</v>
      </c>
      <c r="U13" s="24" t="n">
        <v>1874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874</v>
      </c>
      <c r="Z13" s="24" t="n">
        <v>187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29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1109</v>
      </c>
      <c r="P14" s="24" t="n">
        <v>1109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09</v>
      </c>
      <c r="U14" s="24" t="n">
        <v>1109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09</v>
      </c>
      <c r="Z14" s="24" t="n">
        <v>1109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88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095</v>
      </c>
      <c r="P16" s="24" t="n">
        <v>2095</v>
      </c>
      <c r="Q16" s="24" t="n">
        <v>0</v>
      </c>
      <c r="R16" s="24" t="n">
        <v>0</v>
      </c>
      <c r="S16" s="24" t="n">
        <v>0</v>
      </c>
      <c r="T16" s="24" t="n">
        <f aca="false">U16+V16+W16+X16</f>
        <v>2095</v>
      </c>
      <c r="U16" s="24" t="n">
        <v>209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2095</v>
      </c>
      <c r="Z16" s="24" t="n">
        <v>2095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8045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8</v>
      </c>
      <c r="P19" s="24" t="n">
        <v>418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68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3700</v>
      </c>
      <c r="P20" s="24" t="n">
        <v>37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3790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222</v>
      </c>
      <c r="P21" s="24" t="n">
        <v>222</v>
      </c>
      <c r="Q21" s="24" t="n">
        <v>0</v>
      </c>
      <c r="R21" s="24" t="n">
        <v>0</v>
      </c>
      <c r="S21" s="24" t="n">
        <v>0</v>
      </c>
      <c r="T21" s="24" t="n">
        <v>222</v>
      </c>
      <c r="U21" s="24" t="n">
        <v>222</v>
      </c>
      <c r="V21" s="24" t="n">
        <v>0</v>
      </c>
      <c r="W21" s="24" t="n">
        <v>0</v>
      </c>
      <c r="X21" s="24" t="n">
        <v>0</v>
      </c>
      <c r="Y21" s="24" t="n">
        <f aca="false">Z21</f>
        <v>222</v>
      </c>
      <c r="Z21" s="24" t="n">
        <v>222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1032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2485</v>
      </c>
      <c r="U22" s="24" t="n">
        <v>2485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2485</v>
      </c>
    </row>
    <row r="23" customFormat="false" ht="28.15" hidden="false" customHeight="true" outlineLevel="0" collapsed="false">
      <c r="A23" s="27" t="s">
        <v>50</v>
      </c>
      <c r="B23" s="27"/>
      <c r="C23" s="28"/>
      <c r="D23" s="28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10462</v>
      </c>
      <c r="P23" s="24" t="n">
        <f aca="false">P19+P18+P17+P16+P15+P14+P13+P12+P11+P20+P21+P22</f>
        <v>1046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</f>
        <v>9247</v>
      </c>
      <c r="U23" s="24" t="n">
        <f aca="false">U19+U18+U17+U16+U15+U14+U13+U12+U11+U22+U21</f>
        <v>9247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6762</v>
      </c>
      <c r="Z23" s="24" t="n">
        <f aca="false">Z19+Z18+Z17+Z16+Z15+Z14+Z13+Z12+Z11+Z21</f>
        <v>6762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5016</v>
      </c>
      <c r="AF23" s="29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2268</v>
      </c>
      <c r="P25" s="24" t="n">
        <v>2268</v>
      </c>
      <c r="Q25" s="24" t="n">
        <v>0</v>
      </c>
      <c r="R25" s="24" t="n">
        <v>0</v>
      </c>
      <c r="S25" s="24" t="n">
        <v>0</v>
      </c>
      <c r="T25" s="24" t="n">
        <f aca="false">U25</f>
        <v>4268</v>
      </c>
      <c r="U25" s="24" t="n">
        <v>4268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6864</v>
      </c>
      <c r="AE25" s="2" t="n">
        <v>2460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v>2583</v>
      </c>
      <c r="P26" s="24" t="n">
        <v>2583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2797</v>
      </c>
    </row>
    <row r="27" s="31" customFormat="true" ht="28.9" hidden="false" customHeight="true" outlineLevel="0" collapsed="false">
      <c r="A27" s="27" t="s">
        <v>56</v>
      </c>
      <c r="B27" s="27"/>
      <c r="C27" s="22"/>
      <c r="D27" s="22"/>
      <c r="E27" s="24" t="n">
        <f aca="false">E26+E25</f>
        <v>4980</v>
      </c>
      <c r="F27" s="24" t="n">
        <f aca="false">F26+F25</f>
        <v>4980</v>
      </c>
      <c r="G27" s="24" t="n">
        <f aca="false">G26+G25</f>
        <v>0</v>
      </c>
      <c r="H27" s="24" t="n">
        <f aca="false">H26+H25</f>
        <v>0</v>
      </c>
      <c r="I27" s="24" t="n">
        <f aca="false">I26+I25</f>
        <v>0</v>
      </c>
      <c r="J27" s="24" t="n">
        <f aca="false">J26+J25</f>
        <v>6128</v>
      </c>
      <c r="K27" s="24" t="n">
        <f aca="false">K26+K25</f>
        <v>6128</v>
      </c>
      <c r="L27" s="24" t="n">
        <f aca="false">L26+L25</f>
        <v>0</v>
      </c>
      <c r="M27" s="24" t="n">
        <f aca="false">M26+M25</f>
        <v>0</v>
      </c>
      <c r="N27" s="24" t="n">
        <f aca="false">N26+N25</f>
        <v>0</v>
      </c>
      <c r="O27" s="24" t="n">
        <f aca="false">O26+O25</f>
        <v>4851</v>
      </c>
      <c r="P27" s="24" t="n">
        <f aca="false">P26+P25</f>
        <v>4851</v>
      </c>
      <c r="Q27" s="24" t="n">
        <f aca="false">Q26+Q25</f>
        <v>0</v>
      </c>
      <c r="R27" s="24" t="n">
        <f aca="false">R26+R25</f>
        <v>0</v>
      </c>
      <c r="S27" s="24" t="n">
        <f aca="false">S26+S25</f>
        <v>0</v>
      </c>
      <c r="T27" s="24" t="n">
        <f aca="false">T26+T25</f>
        <v>6851</v>
      </c>
      <c r="U27" s="24" t="n">
        <f aca="false">U26+U25</f>
        <v>6851</v>
      </c>
      <c r="V27" s="24" t="n">
        <f aca="false">V26+V25</f>
        <v>0</v>
      </c>
      <c r="W27" s="24" t="n">
        <f aca="false">W26+W25</f>
        <v>0</v>
      </c>
      <c r="X27" s="24" t="n">
        <f aca="false">X26+X25</f>
        <v>0</v>
      </c>
      <c r="Y27" s="24" t="n">
        <f aca="false">Y26+Y25</f>
        <v>6851</v>
      </c>
      <c r="Z27" s="24" t="n">
        <f aca="false">Z26+Z25</f>
        <v>6851</v>
      </c>
      <c r="AA27" s="24" t="n">
        <f aca="false">AA26+AA25</f>
        <v>0</v>
      </c>
      <c r="AB27" s="24" t="n">
        <f aca="false">AB26+AB25</f>
        <v>0</v>
      </c>
      <c r="AC27" s="24" t="n">
        <f aca="false">AC26+AC25</f>
        <v>0</v>
      </c>
      <c r="AD27" s="25" t="n">
        <f aca="false">AD26+AD25</f>
        <v>29661</v>
      </c>
      <c r="AE27" s="30"/>
      <c r="AF27" s="30"/>
    </row>
    <row r="28" customFormat="false" ht="27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74.45" hidden="false" customHeight="true" outlineLevel="0" collapsed="false">
      <c r="A29" s="21" t="s">
        <v>58</v>
      </c>
      <c r="B29" s="22" t="s">
        <v>59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R29+Q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</f>
        <v>4732</v>
      </c>
      <c r="U29" s="24" t="n">
        <v>4732</v>
      </c>
      <c r="V29" s="24" t="n">
        <v>0</v>
      </c>
      <c r="W29" s="24" t="n">
        <v>0</v>
      </c>
      <c r="X29" s="24" t="n">
        <v>0</v>
      </c>
      <c r="Y29" s="24" t="n">
        <v>6000</v>
      </c>
      <c r="Z29" s="24" t="n">
        <v>600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0732</v>
      </c>
      <c r="AE29" s="2" t="n">
        <v>0</v>
      </c>
    </row>
    <row r="30" customFormat="false" ht="89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409</v>
      </c>
      <c r="Z30" s="24" t="n">
        <v>409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409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2703</v>
      </c>
      <c r="F31" s="24" t="n">
        <f aca="false">2990-143-144</f>
        <v>2703</v>
      </c>
      <c r="G31" s="24" t="n">
        <v>0</v>
      </c>
      <c r="H31" s="24" t="n">
        <v>0</v>
      </c>
      <c r="I31" s="24" t="n">
        <v>0</v>
      </c>
      <c r="J31" s="24" t="n">
        <f aca="false">K31+L31+M31+N31</f>
        <v>2990</v>
      </c>
      <c r="K31" s="24" t="n">
        <f aca="false">2944+46</f>
        <v>2990</v>
      </c>
      <c r="L31" s="24" t="n">
        <v>0</v>
      </c>
      <c r="M31" s="24" t="n">
        <v>0</v>
      </c>
      <c r="N31" s="24" t="n">
        <v>0</v>
      </c>
      <c r="O31" s="24" t="n">
        <f aca="false">P31+Q31+R31+S31</f>
        <v>2677</v>
      </c>
      <c r="P31" s="24" t="n">
        <v>2677</v>
      </c>
      <c r="Q31" s="24" t="n">
        <v>0</v>
      </c>
      <c r="R31" s="24" t="n">
        <v>0</v>
      </c>
      <c r="S31" s="24" t="n">
        <v>0</v>
      </c>
      <c r="T31" s="24" t="n">
        <f aca="false">U31+V31+W31+X31</f>
        <v>2677</v>
      </c>
      <c r="U31" s="24" t="n">
        <v>2677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2990</v>
      </c>
      <c r="Z31" s="24" t="n">
        <v>299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4037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66</v>
      </c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714</v>
      </c>
      <c r="K32" s="24" t="n">
        <f aca="false">3096-46-336</f>
        <v>2714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2581</v>
      </c>
      <c r="Z32" s="24" t="n">
        <v>2581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5295</v>
      </c>
    </row>
    <row r="33" customFormat="false" ht="38.45" hidden="false" customHeight="true" outlineLevel="0" collapsed="false">
      <c r="A33" s="21" t="s">
        <v>67</v>
      </c>
      <c r="B33" s="22" t="s">
        <v>68</v>
      </c>
      <c r="C33" s="23" t="s">
        <v>24</v>
      </c>
      <c r="D33" s="23" t="s">
        <v>25</v>
      </c>
      <c r="E33" s="24" t="n">
        <f aca="false">F33+G33+H33+I33</f>
        <v>37924</v>
      </c>
      <c r="F33" s="24" t="n">
        <v>37924</v>
      </c>
      <c r="G33" s="24" t="n">
        <v>0</v>
      </c>
      <c r="H33" s="24" t="n">
        <v>0</v>
      </c>
      <c r="I33" s="24" t="n">
        <v>0</v>
      </c>
      <c r="J33" s="24" t="n">
        <f aca="false">K33+L33+M33+N33</f>
        <v>35539</v>
      </c>
      <c r="K33" s="24" t="n">
        <f aca="false">34587+952</f>
        <v>35539</v>
      </c>
      <c r="L33" s="24" t="n">
        <v>0</v>
      </c>
      <c r="M33" s="24" t="n">
        <v>0</v>
      </c>
      <c r="N33" s="24" t="n">
        <v>0</v>
      </c>
      <c r="O33" s="24" t="n">
        <f aca="false">P33+Q33+R33+S33</f>
        <v>39633</v>
      </c>
      <c r="P33" s="24" t="n">
        <v>39633</v>
      </c>
      <c r="Q33" s="24" t="n">
        <v>0</v>
      </c>
      <c r="R33" s="24" t="n">
        <v>0</v>
      </c>
      <c r="S33" s="24" t="n">
        <v>0</v>
      </c>
      <c r="T33" s="24" t="n">
        <f aca="false">U33+V33+W33+X33</f>
        <v>39446</v>
      </c>
      <c r="U33" s="24" t="n">
        <v>39446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39446</v>
      </c>
      <c r="Z33" s="24" t="n">
        <v>39446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191988</v>
      </c>
    </row>
    <row r="34" customFormat="false" ht="33" hidden="false" customHeight="true" outlineLevel="0" collapsed="false">
      <c r="A34" s="21"/>
      <c r="B34" s="22" t="s">
        <v>69</v>
      </c>
      <c r="C34" s="23"/>
      <c r="D34" s="23" t="n">
        <v>2019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3</v>
      </c>
      <c r="K34" s="24" t="n">
        <v>63</v>
      </c>
      <c r="L34" s="24" t="n">
        <v>0</v>
      </c>
      <c r="M34" s="24" t="n">
        <v>0</v>
      </c>
      <c r="N34" s="24" t="n">
        <v>0</v>
      </c>
      <c r="O34" s="24" t="n">
        <v>3312</v>
      </c>
      <c r="P34" s="24" t="n">
        <v>3312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E34+J34+O34+T34+Y34</f>
        <v>3375</v>
      </c>
    </row>
    <row r="35" customFormat="false" ht="58.15" hidden="false" customHeight="true" outlineLevel="0" collapsed="false">
      <c r="A35" s="21" t="s">
        <v>70</v>
      </c>
      <c r="B35" s="22" t="s">
        <v>71</v>
      </c>
      <c r="C35" s="23" t="s">
        <v>24</v>
      </c>
      <c r="D35" s="23"/>
      <c r="E35" s="24" t="n">
        <f aca="false">F35+G35+H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K35+L35+M35+N35</f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P35+Q35+R35+S35</f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f aca="false">U35+V35+W35+X35</f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f aca="false">Z35+AA35+AB35+AC35</f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O35+J35+E35+T35+Y35</f>
        <v>0</v>
      </c>
    </row>
    <row r="36" customFormat="false" ht="27.75" hidden="false" customHeight="true" outlineLevel="0" collapsed="false">
      <c r="A36" s="27" t="s">
        <v>72</v>
      </c>
      <c r="B36" s="27"/>
      <c r="C36" s="22"/>
      <c r="D36" s="22"/>
      <c r="E36" s="24" t="n">
        <f aca="false">E33+E32+E31+E30+E29+E35</f>
        <v>40627</v>
      </c>
      <c r="F36" s="24" t="n">
        <f aca="false">F33+F32+F31+F30+F29+F35</f>
        <v>40627</v>
      </c>
      <c r="G36" s="24" t="n">
        <f aca="false">G33+G32+G31+G30+G29+G35</f>
        <v>0</v>
      </c>
      <c r="H36" s="24" t="n">
        <f aca="false">H33+H32+H31+H30+H29+H35</f>
        <v>0</v>
      </c>
      <c r="I36" s="24" t="n">
        <f aca="false">I33+I32+I31+I30+I29+I35</f>
        <v>0</v>
      </c>
      <c r="J36" s="24" t="n">
        <f aca="false">J33+J32+J31+J30+J29+J35</f>
        <v>41243</v>
      </c>
      <c r="K36" s="24" t="n">
        <f aca="false">K33+K32+K31+K30+K29+K35</f>
        <v>41243</v>
      </c>
      <c r="L36" s="24" t="n">
        <f aca="false">L33+L32+L31+L30+L29+L35</f>
        <v>0</v>
      </c>
      <c r="M36" s="24" t="n">
        <f aca="false">M33+M32+M31+M30+M29+M35</f>
        <v>0</v>
      </c>
      <c r="N36" s="24" t="n">
        <f aca="false">N33+N32+N31+N30+N29+N35</f>
        <v>0</v>
      </c>
      <c r="O36" s="24" t="n">
        <f aca="false">O33+O32+O31+O30+O29+O35</f>
        <v>42310</v>
      </c>
      <c r="P36" s="24" t="n">
        <f aca="false">P33+P32+P31+P30+P29+P35</f>
        <v>42310</v>
      </c>
      <c r="Q36" s="24" t="n">
        <f aca="false">Q33+Q32+Q31+Q30+Q29+Q35</f>
        <v>0</v>
      </c>
      <c r="R36" s="24" t="n">
        <f aca="false">R33+R32+R31+R30+R29+R35</f>
        <v>0</v>
      </c>
      <c r="S36" s="24" t="n">
        <f aca="false">S33+S32+S31+S30+S29+S35</f>
        <v>0</v>
      </c>
      <c r="T36" s="24" t="n">
        <f aca="false">T33+T32+T31+T30+T29+T35</f>
        <v>46855</v>
      </c>
      <c r="U36" s="24" t="n">
        <f aca="false">U33+U32+U31+U30+U29+U35</f>
        <v>46855</v>
      </c>
      <c r="V36" s="24" t="n">
        <f aca="false">V33+V32+V31+V30+V29+V35</f>
        <v>0</v>
      </c>
      <c r="W36" s="24" t="n">
        <f aca="false">W33+W32+W31+W30+W29+W35</f>
        <v>0</v>
      </c>
      <c r="X36" s="24" t="n">
        <f aca="false">X33+X32+X31+X30+X29+X35</f>
        <v>0</v>
      </c>
      <c r="Y36" s="24" t="n">
        <f aca="false">Y33+Y32+Y31+Y30+Y29+Y35</f>
        <v>51426</v>
      </c>
      <c r="Z36" s="24" t="n">
        <f aca="false">Z33+Z32+Z31+Z30+Z29+Z35</f>
        <v>51426</v>
      </c>
      <c r="AA36" s="24" t="n">
        <f aca="false">AA33+AA32+AA31+AA30+AA29+AA35</f>
        <v>0</v>
      </c>
      <c r="AB36" s="24" t="n">
        <f aca="false">AB33+AB32+AB31+AB30+AB29+AB35</f>
        <v>0</v>
      </c>
      <c r="AC36" s="24" t="n">
        <f aca="false">AC33+AC32+AC31+AC30+AC29+AC35</f>
        <v>0</v>
      </c>
      <c r="AD36" s="25" t="n">
        <f aca="false">AD33+AD32+AD31+AD30+AD29+AD35</f>
        <v>222461</v>
      </c>
    </row>
    <row r="37" customFormat="false" ht="45" hidden="false" customHeight="true" outlineLevel="0" collapsed="false">
      <c r="A37" s="32" t="s">
        <v>73</v>
      </c>
      <c r="B37" s="32"/>
      <c r="C37" s="22"/>
      <c r="D37" s="23" t="n">
        <v>2019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63</v>
      </c>
      <c r="K37" s="24" t="n">
        <v>63</v>
      </c>
      <c r="L37" s="24" t="n">
        <v>0</v>
      </c>
      <c r="M37" s="24" t="n">
        <v>0</v>
      </c>
      <c r="N37" s="24" t="n">
        <v>0</v>
      </c>
      <c r="O37" s="24" t="n">
        <f aca="false">O34</f>
        <v>3312</v>
      </c>
      <c r="P37" s="24" t="n">
        <f aca="false">P34</f>
        <v>3312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5" t="n">
        <f aca="false">K37</f>
        <v>63</v>
      </c>
    </row>
    <row r="38" customFormat="false" ht="30" hidden="false" customHeight="true" outlineLevel="0" collapsed="false">
      <c r="A38" s="17" t="s">
        <v>7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06.9" hidden="false" customHeight="true" outlineLevel="0" collapsed="false">
      <c r="A39" s="21" t="s">
        <v>75</v>
      </c>
      <c r="B39" s="22" t="s">
        <v>76</v>
      </c>
      <c r="C39" s="23" t="s">
        <v>24</v>
      </c>
      <c r="D39" s="23" t="s">
        <v>25</v>
      </c>
      <c r="E39" s="24" t="n">
        <f aca="false">F39+G39+H39+I39</f>
        <v>33810</v>
      </c>
      <c r="F39" s="24" t="n">
        <v>33810</v>
      </c>
      <c r="G39" s="24" t="n">
        <v>0</v>
      </c>
      <c r="H39" s="24" t="n">
        <v>0</v>
      </c>
      <c r="I39" s="24" t="n">
        <v>0</v>
      </c>
      <c r="J39" s="24" t="n">
        <f aca="false">K39+L39+M39+N39</f>
        <v>36207</v>
      </c>
      <c r="K39" s="24" t="n">
        <f aca="false">38628-1469-952</f>
        <v>362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39183</v>
      </c>
      <c r="P39" s="24" t="n">
        <v>39183</v>
      </c>
      <c r="Q39" s="24" t="n">
        <v>0</v>
      </c>
      <c r="R39" s="24" t="n">
        <v>0</v>
      </c>
      <c r="S39" s="24" t="n">
        <v>0</v>
      </c>
      <c r="T39" s="24" t="n">
        <f aca="false">U39+V39+W39+X39</f>
        <v>44808</v>
      </c>
      <c r="U39" s="24" t="n">
        <v>44808</v>
      </c>
      <c r="V39" s="24" t="n">
        <v>0</v>
      </c>
      <c r="W39" s="24" t="n">
        <v>0</v>
      </c>
      <c r="X39" s="24" t="n">
        <v>0</v>
      </c>
      <c r="Y39" s="24" t="n">
        <f aca="false">Z39</f>
        <v>48073</v>
      </c>
      <c r="Z39" s="24" t="n">
        <v>4807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202081</v>
      </c>
      <c r="AF39" s="2" t="n">
        <v>33810</v>
      </c>
    </row>
    <row r="40" customFormat="false" ht="89.25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207892</v>
      </c>
      <c r="F40" s="24" t="n">
        <f aca="false">F41+F42</f>
        <v>207892</v>
      </c>
      <c r="G40" s="24" t="n">
        <v>0</v>
      </c>
      <c r="H40" s="24" t="n">
        <v>0</v>
      </c>
      <c r="I40" s="24" t="n">
        <v>0</v>
      </c>
      <c r="J40" s="24" t="n">
        <f aca="false">K40+L40+M40+N40</f>
        <v>204716</v>
      </c>
      <c r="K40" s="24" t="n">
        <f aca="false">K41+K42</f>
        <v>204716</v>
      </c>
      <c r="L40" s="24" t="n">
        <v>0</v>
      </c>
      <c r="M40" s="24" t="n">
        <v>0</v>
      </c>
      <c r="N40" s="24" t="n">
        <v>0</v>
      </c>
      <c r="O40" s="24" t="n">
        <f aca="false">P40+Q40+R40+S40</f>
        <v>205787</v>
      </c>
      <c r="P40" s="24" t="n">
        <v>205787</v>
      </c>
      <c r="Q40" s="24" t="n">
        <v>0</v>
      </c>
      <c r="R40" s="24" t="n">
        <v>0</v>
      </c>
      <c r="S40" s="24" t="n">
        <v>0</v>
      </c>
      <c r="T40" s="24" t="n">
        <f aca="false">U40+V40+W40+X40</f>
        <v>220159</v>
      </c>
      <c r="U40" s="24" t="n">
        <v>220159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239523</v>
      </c>
      <c r="Z40" s="24" t="n">
        <v>23952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1078077</v>
      </c>
      <c r="AF40" s="2" t="n">
        <v>199501</v>
      </c>
    </row>
    <row r="41" customFormat="false" ht="76.1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65281</v>
      </c>
      <c r="F41" s="24" t="n">
        <v>65281</v>
      </c>
      <c r="G41" s="24" t="n">
        <v>0</v>
      </c>
      <c r="H41" s="24" t="n">
        <v>0</v>
      </c>
      <c r="I41" s="24" t="n">
        <v>0</v>
      </c>
      <c r="J41" s="24" t="n">
        <f aca="false">K41+L41+M41+N41</f>
        <v>70235</v>
      </c>
      <c r="K41" s="24" t="n">
        <f aca="false">67126+930+2179</f>
        <v>70235</v>
      </c>
      <c r="L41" s="24" t="n">
        <v>0</v>
      </c>
      <c r="M41" s="24" t="n">
        <v>0</v>
      </c>
      <c r="N41" s="24" t="n">
        <v>0</v>
      </c>
      <c r="O41" s="24" t="n">
        <f aca="false">P41+Q41+R41+S41</f>
        <v>70557</v>
      </c>
      <c r="P41" s="24" t="n">
        <v>70557</v>
      </c>
      <c r="Q41" s="24" t="n">
        <v>0</v>
      </c>
      <c r="R41" s="24" t="n">
        <v>0</v>
      </c>
      <c r="S41" s="24" t="n">
        <v>0</v>
      </c>
      <c r="T41" s="24" t="n">
        <f aca="false">U41+V41+W41+X41</f>
        <v>73229</v>
      </c>
      <c r="U41" s="24" t="n">
        <v>73229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76003</v>
      </c>
      <c r="Z41" s="24" t="n">
        <v>76003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355305</v>
      </c>
      <c r="AG41" s="33"/>
    </row>
    <row r="42" customFormat="false" ht="88.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142611</v>
      </c>
      <c r="F42" s="24" t="n">
        <v>142611</v>
      </c>
      <c r="G42" s="24" t="n">
        <v>0</v>
      </c>
      <c r="H42" s="24" t="n">
        <v>0</v>
      </c>
      <c r="I42" s="24" t="n">
        <v>0</v>
      </c>
      <c r="J42" s="24" t="n">
        <f aca="false">K42+L42+M42+N42</f>
        <v>134481</v>
      </c>
      <c r="K42" s="24" t="n">
        <f aca="false">133012+1469</f>
        <v>134481</v>
      </c>
      <c r="L42" s="24" t="n">
        <v>0</v>
      </c>
      <c r="M42" s="24" t="n">
        <v>0</v>
      </c>
      <c r="N42" s="24" t="n">
        <v>0</v>
      </c>
      <c r="O42" s="24" t="n">
        <f aca="false">P42+Q42+R42+S42</f>
        <v>135230</v>
      </c>
      <c r="P42" s="24" t="n">
        <v>135230</v>
      </c>
      <c r="Q42" s="24" t="n">
        <v>0</v>
      </c>
      <c r="R42" s="24" t="n">
        <v>0</v>
      </c>
      <c r="S42" s="24" t="n">
        <v>0</v>
      </c>
      <c r="T42" s="24" t="n">
        <f aca="false">U42+V42+W42+X42</f>
        <v>146930</v>
      </c>
      <c r="U42" s="24" t="n">
        <v>146930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63520</v>
      </c>
      <c r="Z42" s="24" t="n">
        <v>163520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722772</v>
      </c>
      <c r="AN42" s="33"/>
    </row>
    <row r="43" customFormat="false" ht="102.6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27905</v>
      </c>
      <c r="F43" s="24" t="n">
        <f aca="false">13646+14259</f>
        <v>27905</v>
      </c>
      <c r="G43" s="24" t="n">
        <v>0</v>
      </c>
      <c r="H43" s="24" t="n">
        <v>0</v>
      </c>
      <c r="I43" s="24" t="n">
        <v>0</v>
      </c>
      <c r="J43" s="24" t="n">
        <f aca="false">K43+L43+M43+N43</f>
        <v>27905</v>
      </c>
      <c r="K43" s="24" t="n">
        <v>27905</v>
      </c>
      <c r="L43" s="24" t="n">
        <v>0</v>
      </c>
      <c r="M43" s="24" t="n">
        <v>0</v>
      </c>
      <c r="N43" s="24" t="n">
        <v>0</v>
      </c>
      <c r="O43" s="24" t="n">
        <f aca="false">P43+Q43+R43+S43</f>
        <v>28378</v>
      </c>
      <c r="P43" s="24" t="n">
        <v>28378</v>
      </c>
      <c r="Q43" s="24" t="n">
        <v>0</v>
      </c>
      <c r="R43" s="24" t="n">
        <v>0</v>
      </c>
      <c r="S43" s="24" t="n">
        <v>0</v>
      </c>
      <c r="T43" s="24" t="n">
        <f aca="false">U43+V43+W43+X43</f>
        <v>29513</v>
      </c>
      <c r="U43" s="24" t="n">
        <v>29513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32079</v>
      </c>
      <c r="Z43" s="24" t="n">
        <v>32079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145780</v>
      </c>
      <c r="AF43" s="2" t="n">
        <v>13646</v>
      </c>
    </row>
    <row r="44" customFormat="false" ht="24.75" hidden="false" customHeight="true" outlineLevel="0" collapsed="false">
      <c r="A44" s="27" t="s">
        <v>85</v>
      </c>
      <c r="B44" s="27"/>
      <c r="C44" s="22"/>
      <c r="D44" s="22"/>
      <c r="E44" s="24" t="n">
        <f aca="false">E43+E40+E39</f>
        <v>269607</v>
      </c>
      <c r="F44" s="24" t="n">
        <f aca="false">F43+F40+F39</f>
        <v>269607</v>
      </c>
      <c r="G44" s="24" t="n">
        <f aca="false">G43+G40+G39</f>
        <v>0</v>
      </c>
      <c r="H44" s="24" t="n">
        <f aca="false">H43+H40+H39</f>
        <v>0</v>
      </c>
      <c r="I44" s="24" t="n">
        <f aca="false">I43+I40+I39</f>
        <v>0</v>
      </c>
      <c r="J44" s="24" t="n">
        <f aca="false">J43+J40+J39</f>
        <v>268828</v>
      </c>
      <c r="K44" s="24" t="n">
        <f aca="false">K43+K40+K39</f>
        <v>268828</v>
      </c>
      <c r="L44" s="24" t="n">
        <f aca="false">L43+L40+L39</f>
        <v>0</v>
      </c>
      <c r="M44" s="24" t="n">
        <f aca="false">M43+M40+M39</f>
        <v>0</v>
      </c>
      <c r="N44" s="24" t="n">
        <f aca="false">N43+N40+N39</f>
        <v>0</v>
      </c>
      <c r="O44" s="24" t="n">
        <f aca="false">O43+O40+O39</f>
        <v>273348</v>
      </c>
      <c r="P44" s="24" t="n">
        <f aca="false">P43+P40+P39</f>
        <v>273348</v>
      </c>
      <c r="Q44" s="24" t="n">
        <f aca="false">Q43+Q40+Q39</f>
        <v>0</v>
      </c>
      <c r="R44" s="24" t="n">
        <f aca="false">R43+R40+R39</f>
        <v>0</v>
      </c>
      <c r="S44" s="24" t="n">
        <f aca="false">S43+S40+S39</f>
        <v>0</v>
      </c>
      <c r="T44" s="24" t="n">
        <f aca="false">T43+T40+T39</f>
        <v>294480</v>
      </c>
      <c r="U44" s="24" t="n">
        <f aca="false">U43+U40+U39</f>
        <v>294480</v>
      </c>
      <c r="V44" s="24" t="n">
        <f aca="false">V43+V40+V39</f>
        <v>0</v>
      </c>
      <c r="W44" s="24" t="n">
        <f aca="false">W43+W40+W39</f>
        <v>0</v>
      </c>
      <c r="X44" s="24" t="n">
        <f aca="false">X43+X40+X39</f>
        <v>0</v>
      </c>
      <c r="Y44" s="24" t="n">
        <f aca="false">Y43+Y40+Y39</f>
        <v>319675</v>
      </c>
      <c r="Z44" s="24" t="n">
        <f aca="false">Z43+Z40+Z39</f>
        <v>319675</v>
      </c>
      <c r="AA44" s="24" t="n">
        <f aca="false">AA43+AA40+AA39</f>
        <v>0</v>
      </c>
      <c r="AB44" s="24" t="n">
        <f aca="false">AB43+AB40+AB39</f>
        <v>0</v>
      </c>
      <c r="AC44" s="24" t="n">
        <f aca="false">AC43+AC40+AC39</f>
        <v>0</v>
      </c>
      <c r="AD44" s="25" t="n">
        <f aca="false">AD43+AD40+AD39</f>
        <v>1425938</v>
      </c>
    </row>
    <row r="45" customFormat="false" ht="32.25" hidden="false" customHeight="true" outlineLevel="0" collapsed="false">
      <c r="A45" s="34" t="s">
        <v>86</v>
      </c>
      <c r="B45" s="34"/>
      <c r="C45" s="35"/>
      <c r="D45" s="35"/>
      <c r="E45" s="36" t="n">
        <f aca="false">E44+E36+E27+E23</f>
        <v>319315</v>
      </c>
      <c r="F45" s="36" t="n">
        <f aca="false">F44+F36+F27+F23</f>
        <v>319315</v>
      </c>
      <c r="G45" s="36" t="n">
        <f aca="false">G44+G36+G27+G23</f>
        <v>0</v>
      </c>
      <c r="H45" s="36" t="n">
        <f aca="false">H44+H36+H27+H23</f>
        <v>0</v>
      </c>
      <c r="I45" s="36" t="n">
        <f aca="false">I44+I36+I27+I23</f>
        <v>0</v>
      </c>
      <c r="J45" s="36" t="n">
        <f aca="false">J44+J36+J27+J23</f>
        <v>320643</v>
      </c>
      <c r="K45" s="36" t="n">
        <f aca="false">K44+K36+K27+K23</f>
        <v>320643</v>
      </c>
      <c r="L45" s="36" t="n">
        <f aca="false">L44+L36+L27+L23</f>
        <v>0</v>
      </c>
      <c r="M45" s="36" t="n">
        <f aca="false">M44+M36+M27+M23</f>
        <v>0</v>
      </c>
      <c r="N45" s="36" t="n">
        <f aca="false">N44+N36+N27+N23</f>
        <v>0</v>
      </c>
      <c r="O45" s="36" t="n">
        <f aca="false">O44+O36+O27+O23</f>
        <v>330971</v>
      </c>
      <c r="P45" s="36" t="n">
        <f aca="false">P44+P36+P27+P23</f>
        <v>330971</v>
      </c>
      <c r="Q45" s="36" t="n">
        <f aca="false">Q44+Q36+Q27+Q23</f>
        <v>0</v>
      </c>
      <c r="R45" s="36" t="n">
        <f aca="false">R44+R36+R27+R23</f>
        <v>0</v>
      </c>
      <c r="S45" s="36" t="n">
        <f aca="false">S44+S36+S27+S23</f>
        <v>0</v>
      </c>
      <c r="T45" s="36" t="n">
        <f aca="false">T44+T36+T27+T23</f>
        <v>357433</v>
      </c>
      <c r="U45" s="36" t="n">
        <f aca="false">U44+U36+U27+U23</f>
        <v>357433</v>
      </c>
      <c r="V45" s="36" t="n">
        <f aca="false">V44+V36+V27+V23</f>
        <v>0</v>
      </c>
      <c r="W45" s="36" t="n">
        <f aca="false">W44+W36+W27+W23</f>
        <v>0</v>
      </c>
      <c r="X45" s="36" t="n">
        <f aca="false">X44+X36+X27+X23</f>
        <v>0</v>
      </c>
      <c r="Y45" s="36" t="n">
        <f aca="false">Y44+Y36+Y27+Y23</f>
        <v>384714</v>
      </c>
      <c r="Z45" s="36" t="n">
        <f aca="false">Z44+Z36+Z27+Z23</f>
        <v>384714</v>
      </c>
      <c r="AA45" s="36" t="n">
        <f aca="false">AA44+AA36+AA27+AA23</f>
        <v>0</v>
      </c>
      <c r="AB45" s="36" t="n">
        <f aca="false">AB44+AB36+AB27+AB23</f>
        <v>0</v>
      </c>
      <c r="AC45" s="36" t="n">
        <f aca="false">AC44+AC36+AC27+AC23</f>
        <v>0</v>
      </c>
      <c r="AD45" s="37" t="n">
        <f aca="false">AD44+AD36+AD27+AD23</f>
        <v>1713076</v>
      </c>
    </row>
    <row r="46" s="42" customFormat="true" ht="41.25" hidden="false" customHeight="true" outlineLevel="0" collapsed="false">
      <c r="A46" s="38" t="s">
        <v>87</v>
      </c>
      <c r="B46" s="38"/>
      <c r="C46" s="39"/>
      <c r="D46" s="39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63</v>
      </c>
      <c r="K46" s="39" t="n">
        <v>63</v>
      </c>
      <c r="L46" s="39" t="n">
        <v>0</v>
      </c>
      <c r="M46" s="39" t="n">
        <v>0</v>
      </c>
      <c r="N46" s="39" t="n">
        <v>0</v>
      </c>
      <c r="O46" s="40" t="n">
        <f aca="false">O37</f>
        <v>3312</v>
      </c>
      <c r="P46" s="40" t="n">
        <f aca="false">P37</f>
        <v>3312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41" t="n">
        <f aca="false">E46+J46+O46+T46+Y46</f>
        <v>3375</v>
      </c>
      <c r="AE46" s="19"/>
      <c r="AF46" s="19"/>
    </row>
    <row r="47" s="42" customFormat="true" ht="45" hidden="false" customHeight="true" outlineLevel="0" collapsed="false">
      <c r="A47" s="43" t="s">
        <v>88</v>
      </c>
      <c r="B47" s="43"/>
      <c r="C47" s="44"/>
      <c r="D47" s="44"/>
      <c r="E47" s="44" t="n">
        <f aca="false">E45+E46</f>
        <v>319315</v>
      </c>
      <c r="F47" s="45" t="n">
        <f aca="false">F45+F46</f>
        <v>319315</v>
      </c>
      <c r="G47" s="45" t="n">
        <f aca="false">G45+G46</f>
        <v>0</v>
      </c>
      <c r="H47" s="45" t="n">
        <f aca="false">H45+H46</f>
        <v>0</v>
      </c>
      <c r="I47" s="45" t="n">
        <f aca="false">I45+I46</f>
        <v>0</v>
      </c>
      <c r="J47" s="45" t="n">
        <f aca="false">J45+J46</f>
        <v>320706</v>
      </c>
      <c r="K47" s="45" t="n">
        <f aca="false">K45+K46</f>
        <v>320706</v>
      </c>
      <c r="L47" s="45" t="n">
        <f aca="false">L45+L46</f>
        <v>0</v>
      </c>
      <c r="M47" s="45" t="n">
        <f aca="false">M45+M46</f>
        <v>0</v>
      </c>
      <c r="N47" s="45" t="n">
        <f aca="false">N45+N46</f>
        <v>0</v>
      </c>
      <c r="O47" s="45" t="n">
        <f aca="false">O45+O46</f>
        <v>334283</v>
      </c>
      <c r="P47" s="45" t="n">
        <f aca="false">P45+P46</f>
        <v>334283</v>
      </c>
      <c r="Q47" s="45" t="n">
        <f aca="false">Q45+Q46</f>
        <v>0</v>
      </c>
      <c r="R47" s="45" t="n">
        <f aca="false">R45+R46</f>
        <v>0</v>
      </c>
      <c r="S47" s="45" t="n">
        <f aca="false">S45+S46</f>
        <v>0</v>
      </c>
      <c r="T47" s="45" t="n">
        <f aca="false">T45+T46</f>
        <v>357433</v>
      </c>
      <c r="U47" s="45" t="n">
        <f aca="false">U45+U46</f>
        <v>357433</v>
      </c>
      <c r="V47" s="45" t="n">
        <f aca="false">V45+V46</f>
        <v>0</v>
      </c>
      <c r="W47" s="45" t="n">
        <f aca="false">W45+W46</f>
        <v>0</v>
      </c>
      <c r="X47" s="45" t="n">
        <f aca="false">X45+X46</f>
        <v>0</v>
      </c>
      <c r="Y47" s="45" t="n">
        <f aca="false">Y45+Y46</f>
        <v>384714</v>
      </c>
      <c r="Z47" s="45" t="n">
        <f aca="false">Z45+Z46</f>
        <v>384714</v>
      </c>
      <c r="AA47" s="45" t="n">
        <f aca="false">AA45+AA46</f>
        <v>0</v>
      </c>
      <c r="AB47" s="45" t="n">
        <f aca="false">AB45+AB46</f>
        <v>0</v>
      </c>
      <c r="AC47" s="45" t="n">
        <f aca="false">AC45+AC46</f>
        <v>0</v>
      </c>
      <c r="AD47" s="46" t="n">
        <f aca="false">AD45+AD46</f>
        <v>1716451</v>
      </c>
      <c r="AE47" s="19"/>
      <c r="AF47" s="19"/>
    </row>
    <row r="48" customFormat="false" ht="15.75" hidden="false" customHeight="false" outlineLevel="0" collapsed="false">
      <c r="K48" s="47"/>
      <c r="L48" s="47"/>
      <c r="M48" s="47"/>
      <c r="N48" s="47"/>
      <c r="O48" s="47"/>
      <c r="P48" s="47"/>
      <c r="Q48" s="47"/>
      <c r="R48" s="47"/>
    </row>
    <row r="49" customFormat="false" ht="15" hidden="false" customHeight="fals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8"/>
      <c r="AF49" s="48"/>
      <c r="AG49" s="4"/>
      <c r="AH49" s="4"/>
    </row>
    <row r="50" customFormat="false" ht="15" hidden="false" customHeight="false" outlineLevel="0" collapsed="false">
      <c r="J50" s="33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24" hidden="false" customHeight="true" outlineLevel="0" collapsed="false">
      <c r="G51" s="33"/>
      <c r="J51" s="2"/>
      <c r="K51" s="2"/>
      <c r="L51" s="2"/>
      <c r="M51" s="2"/>
      <c r="N51" s="2"/>
      <c r="O51" s="2"/>
      <c r="P51" s="2"/>
      <c r="Q51" s="2"/>
      <c r="R51" s="49"/>
      <c r="AC51" s="2"/>
    </row>
    <row r="52" customFormat="false" ht="15" hidden="false" customHeight="false" outlineLevel="0" collapsed="false">
      <c r="AC52" s="2"/>
    </row>
    <row r="53" customFormat="false" ht="15" hidden="false" customHeight="false" outlineLevel="0" collapsed="false">
      <c r="H53" s="33"/>
      <c r="K53" s="33"/>
      <c r="P53" s="33"/>
      <c r="Q53" s="33"/>
      <c r="R53" s="33"/>
    </row>
    <row r="54" customFormat="false" ht="15" hidden="false" customHeight="false" outlineLevel="0" collapsed="false">
      <c r="O54" s="33"/>
    </row>
    <row r="55" customFormat="false" ht="15" hidden="false" customHeight="false" outlineLevel="0" collapsed="false">
      <c r="Q55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7:B27"/>
    <mergeCell ref="A28:AD28"/>
    <mergeCell ref="A33:A34"/>
    <mergeCell ref="C33:C34"/>
    <mergeCell ref="A36:B36"/>
    <mergeCell ref="A37:B37"/>
    <mergeCell ref="A38:AD38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0-07-14T06:25:14Z</cp:lastPrinted>
  <dcterms:modified xsi:type="dcterms:W3CDTF">2020-07-31T04:11:03Z</dcterms:modified>
  <cp:revision>0</cp:revision>
  <dc:subject/>
  <dc:title/>
</cp:coreProperties>
</file>