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прил.1(2019-2020)" sheetId="1" state="visible" r:id="rId2"/>
    <sheet name="прил.2(2015-2024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.1(2019-2020)'!$A$1:$N$122</definedName>
    <definedName function="false" hidden="false" localSheetId="0" name="_xlnm.Print_Titles" vbProcedure="false">'прил.1(2019-2020)'!$5:$5</definedName>
    <definedName function="false" hidden="false" localSheetId="1" name="_xlnm.Print_Area" vbProcedure="false">'прил.2(2015-2024)'!$A$1:$I$122</definedName>
    <definedName function="false" hidden="false" localSheetId="1" name="_xlnm.Print_Titles" vbProcedure="false">'прил.2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7">
  <si>
    <t xml:space="preserve">Таблица № 3 (2019 - 2020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1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9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 - 2018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, 2019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21</t>
  </si>
  <si>
    <t xml:space="preserve">4.1.6</t>
  </si>
  <si>
    <t xml:space="preserve">Обязательное страхование гражданской ответственности владельца опасного обьекта гидротехнических сооружений</t>
  </si>
  <si>
    <t xml:space="preserve">2017-2021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4.1.8</t>
  </si>
  <si>
    <t xml:space="preserve">Ремонт объектов гидротехнических сооружений </t>
  </si>
  <si>
    <t xml:space="preserve">2017-2018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2022 - 2024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2 -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2 -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2022, 2023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2022, 2024</t>
  </si>
  <si>
    <t xml:space="preserve">7.2</t>
  </si>
  <si>
    <t xml:space="preserve">Ремонт и реконструкция наружного освещения</t>
  </si>
  <si>
    <t xml:space="preserve">2022 -  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17-2019</t>
  </si>
  <si>
    <t xml:space="preserve">2017, 2022</t>
  </si>
  <si>
    <t xml:space="preserve">Итого по задаче 8,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0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Итого по задаче 12:</t>
  </si>
  <si>
    <t xml:space="preserve">Итого по Программе без учета оплаты принятых в 2015 году обязательств,</t>
  </si>
  <si>
    <t xml:space="preserve">&lt;*&gt; Оплата принятых в 2015 году обязательств по Программе</t>
  </si>
  <si>
    <t xml:space="preserve">Итого по Программе с учетом оплаты принятых в 2015 году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Обязательное страхование гражданской ответственности владельца опасного обьекта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Итого по задаче </t>
  </si>
  <si>
    <t xml:space="preserve">Итого по Подпрограмме:</t>
  </si>
  <si>
    <t xml:space="preserve">Итого по Программе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General"/>
    <numFmt numFmtId="173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23">
          <cell r="BD23">
            <v>2088</v>
          </cell>
        </row>
        <row r="24">
          <cell r="BD24">
            <v>58416</v>
          </cell>
        </row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23">
          <cell r="BD23">
            <v>2088</v>
          </cell>
        </row>
        <row r="24">
          <cell r="BD24">
            <v>58416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<Relationship Id="rId2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912</v>
      </c>
      <c r="F8" s="33" t="n">
        <v>2912</v>
      </c>
      <c r="G8" s="33" t="n">
        <v>0</v>
      </c>
      <c r="H8" s="33" t="n">
        <v>0</v>
      </c>
      <c r="I8" s="34" t="n">
        <v>0</v>
      </c>
      <c r="J8" s="32" t="n">
        <f aca="false">K8+L8+M8+N8</f>
        <v>1549</v>
      </c>
      <c r="K8" s="33" t="n">
        <v>1549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2622</v>
      </c>
      <c r="F9" s="40" t="n">
        <v>2622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3850</v>
      </c>
      <c r="F10" s="47" t="n">
        <v>385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7200</v>
      </c>
      <c r="F11" s="40" t="n">
        <v>7200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8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9</v>
      </c>
      <c r="B13" s="36" t="s">
        <v>30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1</v>
      </c>
      <c r="B14" s="51" t="s">
        <v>32</v>
      </c>
      <c r="C14" s="22" t="s">
        <v>17</v>
      </c>
      <c r="D14" s="21" t="s">
        <v>33</v>
      </c>
      <c r="E14" s="52" t="n">
        <f aca="false">F14+G14+H14+I14</f>
        <v>32986</v>
      </c>
      <c r="F14" s="53" t="n">
        <v>32656</v>
      </c>
      <c r="G14" s="53" t="n">
        <v>0</v>
      </c>
      <c r="H14" s="53" t="n">
        <v>0</v>
      </c>
      <c r="I14" s="54" t="n">
        <v>330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4</v>
      </c>
      <c r="B15" s="55"/>
      <c r="C15" s="13" t="s">
        <v>17</v>
      </c>
      <c r="D15" s="56"/>
      <c r="E15" s="57" t="n">
        <f aca="false">E14+E13+E12+E11+E10+E9+E8</f>
        <v>49570</v>
      </c>
      <c r="F15" s="58" t="n">
        <f aca="false">F14+F13+F12+F11+F10+F9+F8</f>
        <v>49240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30</v>
      </c>
      <c r="J15" s="57" t="n">
        <f aca="false">J14+J13+J12+J11+J10+J9+J8</f>
        <v>1549</v>
      </c>
      <c r="K15" s="58" t="n">
        <f aca="false">K14+K13+K12+K11+K10+K9+K8</f>
        <v>1549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5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6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7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9</v>
      </c>
      <c r="B20" s="71" t="s">
        <v>40</v>
      </c>
      <c r="C20" s="61" t="s">
        <v>17</v>
      </c>
      <c r="D20" s="61" t="s">
        <v>41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39" hidden="false" customHeight="false" outlineLevel="0" collapsed="false">
      <c r="A21" s="72" t="s">
        <v>42</v>
      </c>
      <c r="B21" s="73" t="s">
        <v>43</v>
      </c>
      <c r="C21" s="21" t="s">
        <v>17</v>
      </c>
      <c r="D21" s="21" t="n">
        <v>2019</v>
      </c>
      <c r="E21" s="52" t="n">
        <v>14400</v>
      </c>
      <c r="F21" s="53" t="n">
        <v>14400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14400</v>
      </c>
      <c r="F22" s="53" t="n">
        <f aca="false">F21+F20</f>
        <v>14400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40</v>
      </c>
      <c r="C24" s="61" t="s">
        <v>17</v>
      </c>
      <c r="D24" s="61" t="n">
        <v>2022</v>
      </c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 t="n">
        <v>2022</v>
      </c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40</v>
      </c>
      <c r="C30" s="38" t="s">
        <v>17</v>
      </c>
      <c r="D30" s="37" t="s">
        <v>59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5.5" hidden="false" customHeight="false" outlineLevel="0" collapsed="false">
      <c r="A31" s="35" t="s">
        <v>60</v>
      </c>
      <c r="B31" s="92" t="s">
        <v>61</v>
      </c>
      <c r="C31" s="38" t="s">
        <v>62</v>
      </c>
      <c r="D31" s="37" t="s">
        <v>63</v>
      </c>
      <c r="E31" s="93" t="n">
        <f aca="false">F31+G31+H31+I31</f>
        <v>55970</v>
      </c>
      <c r="F31" s="40" t="n">
        <v>2799</v>
      </c>
      <c r="G31" s="40" t="n">
        <v>53171</v>
      </c>
      <c r="H31" s="40" t="n">
        <v>0</v>
      </c>
      <c r="I31" s="41" t="n">
        <v>0</v>
      </c>
      <c r="J31" s="93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4"/>
      <c r="P31" s="95"/>
      <c r="Q31" s="96"/>
      <c r="R31" s="97"/>
      <c r="S31" s="98"/>
    </row>
    <row r="32" customFormat="false" ht="25.5" hidden="false" customHeight="false" outlineLevel="0" collapsed="false">
      <c r="A32" s="35" t="s">
        <v>64</v>
      </c>
      <c r="B32" s="92" t="s">
        <v>65</v>
      </c>
      <c r="C32" s="38" t="s">
        <v>17</v>
      </c>
      <c r="D32" s="37" t="s">
        <v>59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4" t="n">
        <f aca="false">159+157</f>
        <v>316</v>
      </c>
      <c r="P32" s="99" t="n">
        <f aca="false">F32-O32</f>
        <v>-316</v>
      </c>
      <c r="Q32" s="96" t="n">
        <v>2</v>
      </c>
      <c r="R32" s="97"/>
      <c r="S32" s="98"/>
    </row>
    <row r="33" customFormat="false" ht="25.5" hidden="false" customHeight="false" outlineLevel="0" collapsed="false">
      <c r="A33" s="100" t="s">
        <v>66</v>
      </c>
      <c r="B33" s="82" t="s">
        <v>67</v>
      </c>
      <c r="C33" s="83" t="s">
        <v>17</v>
      </c>
      <c r="D33" s="101" t="s">
        <v>68</v>
      </c>
      <c r="E33" s="93" t="n">
        <f aca="false">F33+G33+H33+I33</f>
        <v>805</v>
      </c>
      <c r="F33" s="102" t="n">
        <v>805</v>
      </c>
      <c r="G33" s="102" t="n">
        <v>0</v>
      </c>
      <c r="H33" s="102" t="n">
        <v>0</v>
      </c>
      <c r="I33" s="103" t="n">
        <v>0</v>
      </c>
      <c r="J33" s="93" t="n">
        <f aca="false">K33+L33+M33+N33</f>
        <v>278</v>
      </c>
      <c r="K33" s="102" t="n">
        <v>278</v>
      </c>
      <c r="L33" s="102" t="n">
        <v>0</v>
      </c>
      <c r="M33" s="102" t="n">
        <v>0</v>
      </c>
      <c r="N33" s="103" t="n">
        <v>0</v>
      </c>
      <c r="O33" s="94" t="n">
        <v>146</v>
      </c>
      <c r="P33" s="99" t="n">
        <f aca="false">F33-O33</f>
        <v>659</v>
      </c>
      <c r="Q33" s="96"/>
      <c r="R33" s="95" t="n">
        <v>127</v>
      </c>
      <c r="S33" s="98"/>
    </row>
    <row r="34" customFormat="false" ht="38.25" hidden="false" customHeight="true" outlineLevel="0" collapsed="false">
      <c r="A34" s="100" t="s">
        <v>69</v>
      </c>
      <c r="B34" s="82" t="s">
        <v>70</v>
      </c>
      <c r="C34" s="83" t="s">
        <v>17</v>
      </c>
      <c r="D34" s="101" t="s">
        <v>71</v>
      </c>
      <c r="E34" s="104" t="n">
        <v>93</v>
      </c>
      <c r="F34" s="102" t="n">
        <v>93</v>
      </c>
      <c r="G34" s="102" t="n">
        <v>0</v>
      </c>
      <c r="H34" s="102" t="n">
        <v>0</v>
      </c>
      <c r="I34" s="103" t="n">
        <v>0</v>
      </c>
      <c r="J34" s="104" t="n">
        <f aca="false">K34+L34+M34+N34</f>
        <v>93</v>
      </c>
      <c r="K34" s="102" t="n">
        <v>93</v>
      </c>
      <c r="L34" s="102" t="n">
        <v>0</v>
      </c>
      <c r="M34" s="102" t="n">
        <v>0</v>
      </c>
      <c r="N34" s="103" t="n">
        <v>0</v>
      </c>
      <c r="O34" s="94" t="n">
        <f aca="false">23.2+23.2+23.2+36</f>
        <v>105.6</v>
      </c>
      <c r="P34" s="99" t="n">
        <f aca="false">F34-O34</f>
        <v>-12.6</v>
      </c>
      <c r="Q34" s="96" t="n">
        <v>38</v>
      </c>
      <c r="R34" s="97"/>
      <c r="S34" s="98"/>
    </row>
    <row r="35" customFormat="false" ht="25.5" hidden="false" customHeight="false" outlineLevel="0" collapsed="false">
      <c r="A35" s="35" t="s">
        <v>72</v>
      </c>
      <c r="B35" s="92" t="s">
        <v>73</v>
      </c>
      <c r="C35" s="83" t="s">
        <v>17</v>
      </c>
      <c r="D35" s="101" t="s">
        <v>71</v>
      </c>
      <c r="E35" s="105" t="n">
        <f aca="false">F35+G35+H35+I35</f>
        <v>278</v>
      </c>
      <c r="F35" s="40" t="n">
        <v>278</v>
      </c>
      <c r="G35" s="40" t="n">
        <v>0</v>
      </c>
      <c r="H35" s="40" t="n">
        <v>0</v>
      </c>
      <c r="I35" s="41" t="n">
        <v>0</v>
      </c>
      <c r="J35" s="105" t="n">
        <f aca="false">K35+L35+M35+N35</f>
        <v>278</v>
      </c>
      <c r="K35" s="40" t="n">
        <v>278</v>
      </c>
      <c r="L35" s="40" t="n">
        <v>0</v>
      </c>
      <c r="M35" s="40" t="n">
        <v>0</v>
      </c>
      <c r="N35" s="41" t="n">
        <v>0</v>
      </c>
      <c r="O35" s="94" t="n">
        <f aca="false">99+95</f>
        <v>194</v>
      </c>
      <c r="P35" s="99" t="n">
        <f aca="false">F35-O35</f>
        <v>84</v>
      </c>
      <c r="Q35" s="96"/>
      <c r="R35" s="95" t="n">
        <v>42</v>
      </c>
      <c r="S35" s="98"/>
    </row>
    <row r="36" customFormat="false" ht="34.9" hidden="false" customHeight="true" outlineLevel="0" collapsed="false">
      <c r="A36" s="50" t="s">
        <v>74</v>
      </c>
      <c r="B36" s="106" t="s">
        <v>75</v>
      </c>
      <c r="C36" s="66" t="s">
        <v>17</v>
      </c>
      <c r="D36" s="107" t="s">
        <v>76</v>
      </c>
      <c r="E36" s="108" t="n">
        <v>0</v>
      </c>
      <c r="F36" s="53" t="n">
        <v>0</v>
      </c>
      <c r="G36" s="53" t="n">
        <v>0</v>
      </c>
      <c r="H36" s="53" t="n">
        <v>0</v>
      </c>
      <c r="I36" s="54" t="n">
        <v>0</v>
      </c>
      <c r="J36" s="108" t="n">
        <f aca="false">K36+L36+M36+N36</f>
        <v>0</v>
      </c>
      <c r="K36" s="53" t="n">
        <v>0</v>
      </c>
      <c r="L36" s="53" t="n">
        <v>0</v>
      </c>
      <c r="M36" s="53" t="n">
        <v>0</v>
      </c>
      <c r="N36" s="54" t="n">
        <v>0</v>
      </c>
      <c r="O36" s="94" t="n">
        <f aca="false">704+203+99</f>
        <v>1006</v>
      </c>
      <c r="P36" s="99" t="n">
        <f aca="false">F36-O36</f>
        <v>-1006</v>
      </c>
      <c r="Q36" s="96" t="n">
        <v>248</v>
      </c>
      <c r="R36" s="95" t="n">
        <v>157</v>
      </c>
      <c r="S36" s="98"/>
    </row>
    <row r="37" customFormat="false" ht="15.75" hidden="false" customHeight="false" outlineLevel="0" collapsed="false">
      <c r="A37" s="109" t="s">
        <v>77</v>
      </c>
      <c r="B37" s="109"/>
      <c r="C37" s="31"/>
      <c r="D37" s="110"/>
      <c r="E37" s="111" t="n">
        <f aca="false">E29+E30+E31+E32+E33+E34+E35+E36</f>
        <v>57146</v>
      </c>
      <c r="F37" s="33" t="n">
        <f aca="false">F29+F30+F31+F32+F33+F34+F35+F36</f>
        <v>3975</v>
      </c>
      <c r="G37" s="33" t="n">
        <f aca="false">G29+G30+G31+G32+G33+G34+G35+G36</f>
        <v>53171</v>
      </c>
      <c r="H37" s="33" t="n">
        <f aca="false">H29+H30+H31+H32+H33+H34+H35+H36</f>
        <v>0</v>
      </c>
      <c r="I37" s="34" t="n">
        <f aca="false">I29+I30+I31+I32+I33+I34+I35+I36</f>
        <v>0</v>
      </c>
      <c r="J37" s="111" t="n">
        <f aca="false">J29+J30+J31+J32+J33+J34+J35+J36</f>
        <v>649</v>
      </c>
      <c r="K37" s="33" t="n">
        <f aca="false">K29+K30+K31+K32+K33+K34+K35+K36</f>
        <v>649</v>
      </c>
      <c r="L37" s="33" t="n">
        <f aca="false">L29+L30+L31+L32+L33+L34+L35+L36</f>
        <v>0</v>
      </c>
      <c r="M37" s="33" t="n">
        <f aca="false">M29+M30+M31+M32+M33+M34+M35+M36</f>
        <v>0</v>
      </c>
      <c r="N37" s="34" t="n">
        <f aca="false">N29+N30+N31+N32+N33+N34+N35+N36</f>
        <v>0</v>
      </c>
      <c r="O37" s="94" t="n">
        <f aca="false">SUM(O29:O36)</f>
        <v>1767.6</v>
      </c>
      <c r="P37" s="95" t="n">
        <f aca="false">SUM(P29:P36)</f>
        <v>-591.6</v>
      </c>
      <c r="Q37" s="96" t="n">
        <f aca="false">SUM(Q31:Q36)</f>
        <v>288</v>
      </c>
      <c r="R37" s="97" t="n">
        <f aca="false">SUM(R31:R36)</f>
        <v>326</v>
      </c>
      <c r="S37" s="98"/>
    </row>
    <row r="38" customFormat="false" ht="15" hidden="false" customHeight="false" outlineLevel="0" collapsed="false">
      <c r="A38" s="112"/>
      <c r="B38" s="113"/>
      <c r="C38" s="61" t="s">
        <v>17</v>
      </c>
      <c r="D38" s="114"/>
      <c r="E38" s="91" t="n">
        <f aca="false">E29+E30+E32+E33+E34+E35+E36</f>
        <v>1176</v>
      </c>
      <c r="F38" s="63" t="n">
        <f aca="false">F29+F30+F32+F33+F34+F35+F36</f>
        <v>1176</v>
      </c>
      <c r="G38" s="63" t="n">
        <v>0</v>
      </c>
      <c r="H38" s="63" t="n">
        <v>0</v>
      </c>
      <c r="I38" s="115" t="n">
        <v>0</v>
      </c>
      <c r="J38" s="91" t="n">
        <f aca="false">J29+J30+J32+J33+J34+J35+J36</f>
        <v>649</v>
      </c>
      <c r="K38" s="63" t="n">
        <f aca="false">K29+K30+K32+K33+K34+K35+K36</f>
        <v>649</v>
      </c>
      <c r="L38" s="63" t="n">
        <v>0</v>
      </c>
      <c r="M38" s="63" t="n">
        <v>0</v>
      </c>
      <c r="N38" s="64" t="n">
        <v>0</v>
      </c>
      <c r="O38" s="116"/>
      <c r="P38" s="116"/>
      <c r="Q38" s="117"/>
      <c r="R38" s="118"/>
      <c r="S38" s="119"/>
    </row>
    <row r="39" customFormat="false" ht="15.75" hidden="false" customHeight="false" outlineLevel="0" collapsed="false">
      <c r="A39" s="120"/>
      <c r="B39" s="121"/>
      <c r="C39" s="66" t="s">
        <v>62</v>
      </c>
      <c r="D39" s="122"/>
      <c r="E39" s="123" t="n">
        <f aca="false">E31</f>
        <v>55970</v>
      </c>
      <c r="F39" s="68" t="n">
        <f aca="false">F31</f>
        <v>2799</v>
      </c>
      <c r="G39" s="68" t="n">
        <f aca="false">G31</f>
        <v>53171</v>
      </c>
      <c r="H39" s="68" t="n">
        <f aca="false">H31</f>
        <v>0</v>
      </c>
      <c r="I39" s="124" t="n">
        <f aca="false">I31</f>
        <v>0</v>
      </c>
      <c r="J39" s="123" t="n">
        <f aca="false">J31</f>
        <v>0</v>
      </c>
      <c r="K39" s="67" t="n">
        <f aca="false">K31</f>
        <v>0</v>
      </c>
      <c r="L39" s="67" t="n">
        <f aca="false">L31</f>
        <v>0</v>
      </c>
      <c r="M39" s="67" t="n">
        <f aca="false">M31</f>
        <v>0</v>
      </c>
      <c r="N39" s="125" t="n">
        <f aca="false">N31</f>
        <v>0</v>
      </c>
      <c r="O39" s="116"/>
      <c r="P39" s="116"/>
      <c r="Q39" s="117"/>
      <c r="R39" s="118"/>
      <c r="S39" s="119"/>
    </row>
    <row r="40" customFormat="false" ht="15.75" hidden="false" customHeight="true" outlineLevel="0" collapsed="false">
      <c r="A40" s="126" t="s">
        <v>78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</row>
    <row r="41" customFormat="false" ht="29.25" hidden="false" customHeight="true" outlineLevel="0" collapsed="false">
      <c r="A41" s="28" t="s">
        <v>79</v>
      </c>
      <c r="B41" s="29" t="s">
        <v>40</v>
      </c>
      <c r="C41" s="90" t="s">
        <v>80</v>
      </c>
      <c r="D41" s="61" t="s">
        <v>81</v>
      </c>
      <c r="E41" s="62" t="n">
        <v>0</v>
      </c>
      <c r="F41" s="63" t="n">
        <v>0</v>
      </c>
      <c r="G41" s="63" t="n">
        <v>0</v>
      </c>
      <c r="H41" s="63" t="n">
        <v>0</v>
      </c>
      <c r="I41" s="64" t="n">
        <v>0</v>
      </c>
      <c r="J41" s="62" t="n">
        <v>0</v>
      </c>
      <c r="K41" s="63" t="n">
        <v>0</v>
      </c>
      <c r="L41" s="63" t="n">
        <v>0</v>
      </c>
      <c r="M41" s="63" t="n">
        <v>0</v>
      </c>
      <c r="N41" s="64" t="n">
        <v>0</v>
      </c>
    </row>
    <row r="42" customFormat="false" ht="18" hidden="false" customHeight="true" outlineLevel="0" collapsed="false">
      <c r="A42" s="28"/>
      <c r="B42" s="29"/>
      <c r="C42" s="101" t="s">
        <v>82</v>
      </c>
      <c r="D42" s="83" t="n">
        <v>2022</v>
      </c>
      <c r="E42" s="127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27" t="n">
        <v>0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67.9" hidden="false" customHeight="true" outlineLevel="0" collapsed="false">
      <c r="A43" s="35" t="s">
        <v>83</v>
      </c>
      <c r="B43" s="36" t="s">
        <v>84</v>
      </c>
      <c r="C43" s="128" t="s">
        <v>85</v>
      </c>
      <c r="D43" s="38" t="s">
        <v>86</v>
      </c>
      <c r="E43" s="39" t="n">
        <f aca="false">F43+G43+H43+I43</f>
        <v>1555</v>
      </c>
      <c r="F43" s="40" t="n">
        <v>1555</v>
      </c>
      <c r="G43" s="40" t="n">
        <v>0</v>
      </c>
      <c r="H43" s="40" t="n">
        <v>0</v>
      </c>
      <c r="I43" s="41" t="n">
        <v>0</v>
      </c>
      <c r="J43" s="39" t="n">
        <f aca="false">K43+L43+M43+N43</f>
        <v>0</v>
      </c>
      <c r="K43" s="40" t="n">
        <v>0</v>
      </c>
      <c r="L43" s="40" t="n">
        <v>0</v>
      </c>
      <c r="M43" s="40" t="n">
        <v>0</v>
      </c>
      <c r="N43" s="41" t="n">
        <v>0</v>
      </c>
      <c r="P43" s="129"/>
      <c r="Q43" s="130"/>
    </row>
    <row r="44" customFormat="false" ht="15" hidden="false" customHeight="false" outlineLevel="0" collapsed="false">
      <c r="A44" s="35"/>
      <c r="B44" s="36"/>
      <c r="C44" s="37" t="s">
        <v>82</v>
      </c>
      <c r="D44" s="38" t="n">
        <v>2022</v>
      </c>
      <c r="E44" s="39" t="n">
        <v>0</v>
      </c>
      <c r="F44" s="40" t="n">
        <v>0</v>
      </c>
      <c r="G44" s="40" t="n">
        <v>0</v>
      </c>
      <c r="H44" s="40" t="n">
        <v>0</v>
      </c>
      <c r="I44" s="41" t="n">
        <v>0</v>
      </c>
      <c r="J44" s="39" t="n">
        <v>0</v>
      </c>
      <c r="K44" s="40" t="n">
        <v>0</v>
      </c>
      <c r="L44" s="40" t="n">
        <v>0</v>
      </c>
      <c r="M44" s="40" t="n">
        <v>0</v>
      </c>
      <c r="N44" s="41" t="n">
        <v>0</v>
      </c>
    </row>
    <row r="45" customFormat="false" ht="15" hidden="false" customHeight="false" outlineLevel="0" collapsed="false">
      <c r="A45" s="35"/>
      <c r="B45" s="36"/>
      <c r="C45" s="37" t="s">
        <v>87</v>
      </c>
      <c r="D45" s="38" t="n">
        <v>2022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49.5" hidden="false" customHeight="true" outlineLevel="0" collapsed="false">
      <c r="A46" s="50" t="s">
        <v>88</v>
      </c>
      <c r="B46" s="51" t="s">
        <v>89</v>
      </c>
      <c r="C46" s="22" t="s">
        <v>80</v>
      </c>
      <c r="D46" s="21" t="s">
        <v>90</v>
      </c>
      <c r="E46" s="52" t="n">
        <v>210</v>
      </c>
      <c r="F46" s="53" t="n">
        <v>210</v>
      </c>
      <c r="G46" s="53" t="n">
        <v>0</v>
      </c>
      <c r="H46" s="53" t="n">
        <v>0</v>
      </c>
      <c r="I46" s="54" t="n">
        <v>0</v>
      </c>
      <c r="J46" s="46" t="n">
        <f aca="false">K46+L46+M46+N46</f>
        <v>0</v>
      </c>
      <c r="K46" s="47" t="n">
        <v>0</v>
      </c>
      <c r="L46" s="47" t="n">
        <v>0</v>
      </c>
      <c r="M46" s="47" t="n">
        <v>0</v>
      </c>
      <c r="N46" s="48" t="n">
        <v>0</v>
      </c>
    </row>
    <row r="47" customFormat="false" ht="15" hidden="false" customHeight="true" outlineLevel="0" collapsed="false">
      <c r="A47" s="131" t="s">
        <v>91</v>
      </c>
      <c r="B47" s="131"/>
      <c r="C47" s="56"/>
      <c r="D47" s="56"/>
      <c r="E47" s="132" t="n">
        <f aca="false">F47+G47+H47+I47</f>
        <v>1765</v>
      </c>
      <c r="F47" s="58" t="n">
        <f aca="false">F46+F45+F44+F43+F42+F41</f>
        <v>1765</v>
      </c>
      <c r="G47" s="58" t="n">
        <v>0</v>
      </c>
      <c r="H47" s="58" t="n">
        <v>0</v>
      </c>
      <c r="I47" s="133" t="n">
        <v>0</v>
      </c>
      <c r="J47" s="132" t="n">
        <f aca="false">J46+J45+J44+J43+J42+J41</f>
        <v>0</v>
      </c>
      <c r="K47" s="58" t="n">
        <f aca="false">K46+K45+K44+K43+K42+K41</f>
        <v>0</v>
      </c>
      <c r="L47" s="58" t="n">
        <f aca="false">L46+L45+L44+L43+L42+L41</f>
        <v>0</v>
      </c>
      <c r="M47" s="58" t="n">
        <f aca="false">M46+M45+M44+M43+M42+M41</f>
        <v>0</v>
      </c>
      <c r="N47" s="59" t="n">
        <f aca="false">N46+N45+N44+N43+N42+N41</f>
        <v>0</v>
      </c>
    </row>
    <row r="48" customFormat="false" ht="15.75" hidden="false" customHeight="true" outlineLevel="0" collapsed="false">
      <c r="A48" s="134" t="s">
        <v>92</v>
      </c>
      <c r="B48" s="134"/>
      <c r="C48" s="56"/>
      <c r="D48" s="56"/>
      <c r="E48" s="132"/>
      <c r="F48" s="58"/>
      <c r="G48" s="58"/>
      <c r="H48" s="58"/>
      <c r="I48" s="133"/>
      <c r="J48" s="132"/>
      <c r="K48" s="58"/>
      <c r="L48" s="58"/>
      <c r="M48" s="58"/>
      <c r="N48" s="59"/>
    </row>
    <row r="49" customFormat="false" ht="84" hidden="false" customHeight="true" outlineLevel="0" collapsed="false">
      <c r="A49" s="135"/>
      <c r="B49" s="136"/>
      <c r="C49" s="61" t="s">
        <v>85</v>
      </c>
      <c r="D49" s="114"/>
      <c r="E49" s="137" t="n">
        <f aca="false">F49+G49+H49+I49</f>
        <v>1765</v>
      </c>
      <c r="F49" s="138" t="n">
        <f aca="false">F46+F43+F41</f>
        <v>1765</v>
      </c>
      <c r="G49" s="138" t="n">
        <v>0</v>
      </c>
      <c r="H49" s="138" t="n">
        <v>0</v>
      </c>
      <c r="I49" s="139" t="n">
        <v>0</v>
      </c>
      <c r="J49" s="140" t="n">
        <v>0</v>
      </c>
      <c r="K49" s="141" t="n">
        <v>0</v>
      </c>
      <c r="L49" s="138" t="n">
        <v>0</v>
      </c>
      <c r="M49" s="138" t="n">
        <v>0</v>
      </c>
      <c r="N49" s="139" t="n">
        <v>0</v>
      </c>
    </row>
    <row r="50" customFormat="false" ht="15" hidden="false" customHeight="false" outlineLevel="0" collapsed="false">
      <c r="A50" s="142"/>
      <c r="B50" s="143"/>
      <c r="C50" s="38" t="s">
        <v>82</v>
      </c>
      <c r="D50" s="49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5.75" hidden="false" customHeight="false" outlineLevel="0" collapsed="false">
      <c r="A51" s="144"/>
      <c r="B51" s="145"/>
      <c r="C51" s="66" t="s">
        <v>87</v>
      </c>
      <c r="D51" s="122"/>
      <c r="E51" s="67" t="n">
        <v>0</v>
      </c>
      <c r="F51" s="68" t="n">
        <v>0</v>
      </c>
      <c r="G51" s="68" t="n">
        <v>0</v>
      </c>
      <c r="H51" s="68" t="n">
        <v>0</v>
      </c>
      <c r="I51" s="69" t="n">
        <v>0</v>
      </c>
      <c r="J51" s="67" t="n">
        <v>0</v>
      </c>
      <c r="K51" s="68" t="n">
        <v>0</v>
      </c>
      <c r="L51" s="68" t="n">
        <v>0</v>
      </c>
      <c r="M51" s="68" t="n">
        <v>0</v>
      </c>
      <c r="N51" s="69" t="n">
        <v>0</v>
      </c>
    </row>
    <row r="52" customFormat="false" ht="15.75" hidden="false" customHeight="true" outlineLevel="0" collapsed="false">
      <c r="A52" s="27" t="s">
        <v>9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26.25" hidden="false" customHeight="true" outlineLevel="0" collapsed="false">
      <c r="A53" s="76" t="s">
        <v>94</v>
      </c>
      <c r="B53" s="77" t="s">
        <v>95</v>
      </c>
      <c r="C53" s="61" t="s">
        <v>96</v>
      </c>
      <c r="D53" s="61" t="n">
        <v>2022</v>
      </c>
      <c r="E53" s="78" t="n">
        <v>0</v>
      </c>
      <c r="F53" s="79" t="n">
        <v>0</v>
      </c>
      <c r="G53" s="79" t="n">
        <v>0</v>
      </c>
      <c r="H53" s="79" t="n">
        <v>0</v>
      </c>
      <c r="I53" s="80" t="n">
        <v>0</v>
      </c>
      <c r="J53" s="78" t="n">
        <v>0</v>
      </c>
      <c r="K53" s="79" t="n">
        <v>0</v>
      </c>
      <c r="L53" s="79" t="n">
        <v>0</v>
      </c>
      <c r="M53" s="79" t="n">
        <v>0</v>
      </c>
      <c r="N53" s="80" t="n">
        <v>0</v>
      </c>
    </row>
    <row r="54" customFormat="false" ht="24" hidden="false" customHeight="false" outlineLevel="0" collapsed="false">
      <c r="A54" s="35" t="s">
        <v>97</v>
      </c>
      <c r="B54" s="92" t="s">
        <v>40</v>
      </c>
      <c r="C54" s="38" t="s">
        <v>96</v>
      </c>
      <c r="D54" s="38" t="s">
        <v>98</v>
      </c>
      <c r="E54" s="146" t="n">
        <v>0</v>
      </c>
      <c r="F54" s="147" t="n">
        <v>0</v>
      </c>
      <c r="G54" s="147" t="n">
        <v>0</v>
      </c>
      <c r="H54" s="147" t="n">
        <v>0</v>
      </c>
      <c r="I54" s="148" t="n">
        <v>0</v>
      </c>
      <c r="J54" s="146" t="n">
        <v>0</v>
      </c>
      <c r="K54" s="147" t="n">
        <v>0</v>
      </c>
      <c r="L54" s="147" t="n">
        <v>0</v>
      </c>
      <c r="M54" s="147" t="n">
        <v>0</v>
      </c>
      <c r="N54" s="148" t="n">
        <v>0</v>
      </c>
    </row>
    <row r="55" customFormat="false" ht="24.75" hidden="false" customHeight="false" outlineLevel="0" collapsed="false">
      <c r="A55" s="81" t="s">
        <v>99</v>
      </c>
      <c r="B55" s="149" t="s">
        <v>100</v>
      </c>
      <c r="C55" s="66" t="s">
        <v>96</v>
      </c>
      <c r="D55" s="66" t="s">
        <v>81</v>
      </c>
      <c r="E55" s="150" t="n">
        <v>0</v>
      </c>
      <c r="F55" s="17" t="n">
        <v>0</v>
      </c>
      <c r="G55" s="17" t="n">
        <v>0</v>
      </c>
      <c r="H55" s="17" t="n">
        <v>0</v>
      </c>
      <c r="I55" s="18" t="n">
        <v>0</v>
      </c>
      <c r="J55" s="150" t="n">
        <v>0</v>
      </c>
      <c r="K55" s="17" t="n">
        <v>0</v>
      </c>
      <c r="L55" s="17" t="n">
        <v>0</v>
      </c>
      <c r="M55" s="17" t="n">
        <v>0</v>
      </c>
      <c r="N55" s="18" t="n">
        <v>0</v>
      </c>
    </row>
    <row r="56" customFormat="false" ht="15.75" hidden="false" customHeight="true" outlineLevel="0" collapsed="false">
      <c r="A56" s="151" t="s">
        <v>101</v>
      </c>
      <c r="B56" s="151"/>
      <c r="C56" s="152"/>
      <c r="D56" s="56"/>
      <c r="E56" s="87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87" t="n">
        <v>0</v>
      </c>
      <c r="K56" s="88" t="n">
        <v>0</v>
      </c>
      <c r="L56" s="88" t="n">
        <v>0</v>
      </c>
      <c r="M56" s="88" t="n">
        <v>0</v>
      </c>
      <c r="N56" s="89" t="n">
        <v>0</v>
      </c>
    </row>
    <row r="57" customFormat="false" ht="15.75" hidden="false" customHeight="true" outlineLevel="0" collapsed="false">
      <c r="A57" s="27" t="s">
        <v>10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customFormat="false" ht="24" hidden="false" customHeight="true" outlineLevel="0" collapsed="false">
      <c r="A58" s="76" t="s">
        <v>103</v>
      </c>
      <c r="B58" s="77" t="s">
        <v>40</v>
      </c>
      <c r="C58" s="61" t="s">
        <v>17</v>
      </c>
      <c r="D58" s="31" t="s">
        <v>98</v>
      </c>
      <c r="E58" s="78" t="n">
        <v>0</v>
      </c>
      <c r="F58" s="79" t="n">
        <v>0</v>
      </c>
      <c r="G58" s="79" t="n">
        <v>0</v>
      </c>
      <c r="H58" s="79" t="n">
        <v>0</v>
      </c>
      <c r="I58" s="80" t="n">
        <v>0</v>
      </c>
      <c r="J58" s="78" t="n">
        <v>0</v>
      </c>
      <c r="K58" s="79" t="n">
        <v>0</v>
      </c>
      <c r="L58" s="79" t="n">
        <v>0</v>
      </c>
      <c r="M58" s="79" t="n">
        <v>0</v>
      </c>
      <c r="N58" s="80" t="n">
        <v>0</v>
      </c>
    </row>
    <row r="59" customFormat="false" ht="28.15" hidden="false" customHeight="true" outlineLevel="0" collapsed="false">
      <c r="A59" s="76"/>
      <c r="B59" s="77"/>
      <c r="C59" s="38" t="s">
        <v>62</v>
      </c>
      <c r="D59" s="38" t="s">
        <v>104</v>
      </c>
      <c r="E59" s="146" t="n">
        <v>0</v>
      </c>
      <c r="F59" s="147" t="n">
        <v>0</v>
      </c>
      <c r="G59" s="147" t="n">
        <v>0</v>
      </c>
      <c r="H59" s="147" t="n">
        <v>0</v>
      </c>
      <c r="I59" s="148" t="n">
        <v>0</v>
      </c>
      <c r="J59" s="146" t="n">
        <v>0</v>
      </c>
      <c r="K59" s="147" t="n">
        <v>0</v>
      </c>
      <c r="L59" s="147" t="n">
        <v>0</v>
      </c>
      <c r="M59" s="147" t="n">
        <v>0</v>
      </c>
      <c r="N59" s="148" t="n">
        <v>0</v>
      </c>
    </row>
    <row r="60" customFormat="false" ht="24" hidden="false" customHeight="false" outlineLevel="0" collapsed="false">
      <c r="A60" s="35" t="s">
        <v>105</v>
      </c>
      <c r="B60" s="92" t="s">
        <v>106</v>
      </c>
      <c r="C60" s="38" t="s">
        <v>17</v>
      </c>
      <c r="D60" s="38" t="s">
        <v>107</v>
      </c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146" t="n">
        <v>0</v>
      </c>
      <c r="K60" s="147" t="n">
        <v>0</v>
      </c>
      <c r="L60" s="147" t="n">
        <v>0</v>
      </c>
      <c r="M60" s="147" t="n">
        <v>0</v>
      </c>
      <c r="N60" s="148" t="n">
        <v>0</v>
      </c>
    </row>
    <row r="61" customFormat="false" ht="24.75" hidden="false" customHeight="false" outlineLevel="0" collapsed="false">
      <c r="A61" s="81" t="s">
        <v>108</v>
      </c>
      <c r="B61" s="82" t="s">
        <v>109</v>
      </c>
      <c r="C61" s="66" t="s">
        <v>62</v>
      </c>
      <c r="D61" s="66" t="s">
        <v>81</v>
      </c>
      <c r="E61" s="84" t="n">
        <v>0</v>
      </c>
      <c r="F61" s="85" t="n">
        <v>0</v>
      </c>
      <c r="G61" s="85" t="n">
        <v>0</v>
      </c>
      <c r="H61" s="85" t="n">
        <v>0</v>
      </c>
      <c r="I61" s="86" t="n">
        <v>0</v>
      </c>
      <c r="J61" s="84" t="n">
        <v>0</v>
      </c>
      <c r="K61" s="85" t="n">
        <v>0</v>
      </c>
      <c r="L61" s="85" t="n">
        <v>0</v>
      </c>
      <c r="M61" s="85" t="n">
        <v>0</v>
      </c>
      <c r="N61" s="86" t="n">
        <v>0</v>
      </c>
    </row>
    <row r="62" customFormat="false" ht="12.75" hidden="false" customHeight="true" outlineLevel="0" collapsed="false">
      <c r="A62" s="131" t="s">
        <v>110</v>
      </c>
      <c r="B62" s="131"/>
      <c r="C62" s="56"/>
      <c r="D62" s="56"/>
      <c r="E62" s="87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87" t="n">
        <v>0</v>
      </c>
      <c r="K62" s="88" t="n">
        <v>0</v>
      </c>
      <c r="L62" s="88" t="n">
        <v>0</v>
      </c>
      <c r="M62" s="88" t="n">
        <v>0</v>
      </c>
      <c r="N62" s="89" t="n">
        <v>0</v>
      </c>
    </row>
    <row r="63" customFormat="false" ht="12.75" hidden="false" customHeight="true" outlineLevel="0" collapsed="false">
      <c r="A63" s="134" t="s">
        <v>92</v>
      </c>
      <c r="B63" s="134"/>
      <c r="C63" s="56"/>
      <c r="D63" s="56"/>
      <c r="E63" s="87"/>
      <c r="F63" s="88"/>
      <c r="G63" s="88"/>
      <c r="H63" s="88"/>
      <c r="I63" s="89"/>
      <c r="J63" s="87"/>
      <c r="K63" s="88"/>
      <c r="L63" s="88"/>
      <c r="M63" s="88"/>
      <c r="N63" s="89"/>
    </row>
    <row r="64" customFormat="false" ht="15" hidden="false" customHeight="false" outlineLevel="0" collapsed="false">
      <c r="A64" s="153"/>
      <c r="B64" s="154"/>
      <c r="C64" s="61" t="s">
        <v>17</v>
      </c>
      <c r="D64" s="155"/>
      <c r="E64" s="156" t="n">
        <v>0</v>
      </c>
      <c r="F64" s="79" t="n">
        <v>0</v>
      </c>
      <c r="G64" s="79" t="n">
        <v>0</v>
      </c>
      <c r="H64" s="79" t="n">
        <v>0</v>
      </c>
      <c r="I64" s="80" t="n">
        <v>0</v>
      </c>
      <c r="J64" s="156" t="n">
        <v>0</v>
      </c>
      <c r="K64" s="79" t="n">
        <v>0</v>
      </c>
      <c r="L64" s="79" t="n">
        <v>0</v>
      </c>
      <c r="M64" s="79" t="n">
        <v>0</v>
      </c>
      <c r="N64" s="80" t="n">
        <v>0</v>
      </c>
    </row>
    <row r="65" customFormat="false" ht="15.75" hidden="false" customHeight="false" outlineLevel="0" collapsed="false">
      <c r="A65" s="157"/>
      <c r="B65" s="145"/>
      <c r="C65" s="66" t="s">
        <v>62</v>
      </c>
      <c r="D65" s="158"/>
      <c r="E65" s="16" t="n">
        <v>0</v>
      </c>
      <c r="F65" s="17" t="n">
        <v>0</v>
      </c>
      <c r="G65" s="17" t="n">
        <v>0</v>
      </c>
      <c r="H65" s="17" t="n">
        <v>0</v>
      </c>
      <c r="I65" s="18" t="n">
        <v>0</v>
      </c>
      <c r="J65" s="16" t="n">
        <v>0</v>
      </c>
      <c r="K65" s="17" t="n">
        <v>0</v>
      </c>
      <c r="L65" s="17" t="n">
        <v>0</v>
      </c>
      <c r="M65" s="17" t="n">
        <v>0</v>
      </c>
      <c r="N65" s="18" t="n">
        <v>0</v>
      </c>
    </row>
    <row r="66" customFormat="false" ht="15.75" hidden="false" customHeight="true" outlineLevel="0" collapsed="false">
      <c r="A66" s="27" t="s">
        <v>111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8.75" hidden="false" customHeight="true" outlineLevel="0" collapsed="false">
      <c r="A67" s="76" t="s">
        <v>112</v>
      </c>
      <c r="B67" s="77" t="s">
        <v>40</v>
      </c>
      <c r="C67" s="61" t="s">
        <v>82</v>
      </c>
      <c r="D67" s="61" t="n">
        <v>2019</v>
      </c>
      <c r="E67" s="62" t="n">
        <v>85</v>
      </c>
      <c r="F67" s="63" t="n">
        <v>85</v>
      </c>
      <c r="G67" s="63" t="n">
        <v>0</v>
      </c>
      <c r="H67" s="63" t="n">
        <v>0</v>
      </c>
      <c r="I67" s="64" t="n">
        <v>0</v>
      </c>
      <c r="J67" s="62" t="n">
        <v>0</v>
      </c>
      <c r="K67" s="63" t="n">
        <v>0</v>
      </c>
      <c r="L67" s="63" t="n">
        <v>0</v>
      </c>
      <c r="M67" s="63" t="n">
        <v>0</v>
      </c>
      <c r="N67" s="64" t="n">
        <v>0</v>
      </c>
    </row>
    <row r="68" customFormat="false" ht="24" hidden="false" customHeight="true" outlineLevel="0" collapsed="false">
      <c r="A68" s="100" t="s">
        <v>113</v>
      </c>
      <c r="B68" s="82" t="s">
        <v>114</v>
      </c>
      <c r="C68" s="38" t="s">
        <v>17</v>
      </c>
      <c r="D68" s="38" t="s">
        <v>81</v>
      </c>
      <c r="E68" s="39" t="n">
        <f aca="false">F68+G68+H68+I68</f>
        <v>0</v>
      </c>
      <c r="F68" s="40" t="n">
        <v>0</v>
      </c>
      <c r="G68" s="40" t="n">
        <v>0</v>
      </c>
      <c r="H68" s="40" t="n">
        <v>0</v>
      </c>
      <c r="I68" s="41" t="n">
        <v>0</v>
      </c>
      <c r="J68" s="39" t="n">
        <f aca="false">K68+L68+M68+N68</f>
        <v>0</v>
      </c>
      <c r="K68" s="40" t="n">
        <v>0</v>
      </c>
      <c r="L68" s="40" t="n">
        <v>0</v>
      </c>
      <c r="M68" s="40" t="n">
        <v>0</v>
      </c>
      <c r="N68" s="41" t="n">
        <v>0</v>
      </c>
    </row>
    <row r="69" customFormat="false" ht="30" hidden="false" customHeight="true" outlineLevel="0" collapsed="false">
      <c r="A69" s="100"/>
      <c r="B69" s="82"/>
      <c r="C69" s="83" t="s">
        <v>62</v>
      </c>
      <c r="D69" s="83" t="s">
        <v>115</v>
      </c>
      <c r="E69" s="127" t="n">
        <f aca="false">F69+G69+H69+I69</f>
        <v>316104</v>
      </c>
      <c r="F69" s="102" t="n">
        <v>24334</v>
      </c>
      <c r="G69" s="102" t="n">
        <v>102900</v>
      </c>
      <c r="H69" s="102" t="n">
        <v>188870</v>
      </c>
      <c r="I69" s="103" t="n">
        <v>0</v>
      </c>
      <c r="J69" s="127" t="n">
        <f aca="false">K69+L69+M69+N69</f>
        <v>0</v>
      </c>
      <c r="K69" s="102" t="n">
        <v>0</v>
      </c>
      <c r="L69" s="102" t="n">
        <v>0</v>
      </c>
      <c r="M69" s="102" t="n">
        <v>0</v>
      </c>
      <c r="N69" s="103" t="n">
        <v>0</v>
      </c>
    </row>
    <row r="70" customFormat="false" ht="81" hidden="false" customHeight="true" outlineLevel="0" collapsed="false">
      <c r="A70" s="100"/>
      <c r="B70" s="82"/>
      <c r="C70" s="159" t="s">
        <v>85</v>
      </c>
      <c r="D70" s="83" t="s">
        <v>116</v>
      </c>
      <c r="E70" s="127" t="n">
        <v>0</v>
      </c>
      <c r="F70" s="102" t="n">
        <v>0</v>
      </c>
      <c r="G70" s="102" t="n">
        <v>0</v>
      </c>
      <c r="H70" s="102" t="n">
        <v>0</v>
      </c>
      <c r="I70" s="103" t="n">
        <v>0</v>
      </c>
      <c r="J70" s="127" t="n">
        <v>0</v>
      </c>
      <c r="K70" s="102" t="n">
        <v>0</v>
      </c>
      <c r="L70" s="102" t="n">
        <v>0</v>
      </c>
      <c r="M70" s="102" t="n">
        <v>0</v>
      </c>
      <c r="N70" s="103" t="n">
        <v>0</v>
      </c>
      <c r="P70" s="129"/>
    </row>
    <row r="71" customFormat="false" ht="14.25" hidden="false" customHeight="true" outlineLevel="0" collapsed="false">
      <c r="A71" s="131" t="s">
        <v>117</v>
      </c>
      <c r="B71" s="131"/>
      <c r="C71" s="56"/>
      <c r="D71" s="152"/>
      <c r="E71" s="132" t="n">
        <f aca="false">E70+E68+E67+E69</f>
        <v>316189</v>
      </c>
      <c r="F71" s="58" t="n">
        <f aca="false">F70+F68+F67+F69</f>
        <v>24419</v>
      </c>
      <c r="G71" s="58" t="n">
        <f aca="false">G70+G68+G67+G69</f>
        <v>102900</v>
      </c>
      <c r="H71" s="58" t="n">
        <f aca="false">H70+H68+H67+H69</f>
        <v>188870</v>
      </c>
      <c r="I71" s="59" t="n">
        <f aca="false">I70+I68+I67+I69</f>
        <v>0</v>
      </c>
      <c r="J71" s="132" t="n">
        <f aca="false">J70+J68+J67+J69</f>
        <v>0</v>
      </c>
      <c r="K71" s="57" t="n">
        <f aca="false">K70+K68+K67+K69</f>
        <v>0</v>
      </c>
      <c r="L71" s="57" t="n">
        <f aca="false">L70+L68+L67+L69</f>
        <v>0</v>
      </c>
      <c r="M71" s="57" t="n">
        <f aca="false">M70+M68+M67+M69</f>
        <v>0</v>
      </c>
      <c r="N71" s="160" t="n">
        <f aca="false">N70+N68+N67+N69</f>
        <v>0</v>
      </c>
    </row>
    <row r="72" customFormat="false" ht="12.75" hidden="false" customHeight="true" outlineLevel="0" collapsed="false">
      <c r="A72" s="134" t="s">
        <v>92</v>
      </c>
      <c r="B72" s="134"/>
      <c r="C72" s="56"/>
      <c r="D72" s="152"/>
      <c r="E72" s="132"/>
      <c r="F72" s="58"/>
      <c r="G72" s="58"/>
      <c r="H72" s="58"/>
      <c r="I72" s="59"/>
      <c r="J72" s="132"/>
      <c r="K72" s="57"/>
      <c r="L72" s="57"/>
      <c r="M72" s="57"/>
      <c r="N72" s="160"/>
    </row>
    <row r="73" customFormat="false" ht="15" hidden="false" customHeight="false" outlineLevel="0" collapsed="false">
      <c r="A73" s="11"/>
      <c r="B73" s="11"/>
      <c r="C73" s="161" t="s">
        <v>17</v>
      </c>
      <c r="D73" s="162"/>
      <c r="E73" s="137" t="n">
        <f aca="false">E68</f>
        <v>0</v>
      </c>
      <c r="F73" s="137" t="n">
        <f aca="false">F68</f>
        <v>0</v>
      </c>
      <c r="G73" s="137" t="n">
        <f aca="false">G67+G68</f>
        <v>0</v>
      </c>
      <c r="H73" s="137" t="n">
        <f aca="false">H67+H68</f>
        <v>0</v>
      </c>
      <c r="I73" s="163" t="n">
        <f aca="false">I67+I68</f>
        <v>0</v>
      </c>
      <c r="J73" s="91" t="n">
        <f aca="false">J67+J68</f>
        <v>0</v>
      </c>
      <c r="K73" s="62" t="n">
        <f aca="false">K67+K68</f>
        <v>0</v>
      </c>
      <c r="L73" s="62" t="n">
        <f aca="false">L67+L68</f>
        <v>0</v>
      </c>
      <c r="M73" s="62" t="n">
        <f aca="false">M67+M68</f>
        <v>0</v>
      </c>
      <c r="N73" s="164" t="n">
        <f aca="false">N67+N68</f>
        <v>0</v>
      </c>
    </row>
    <row r="74" customFormat="false" ht="83.25" hidden="false" customHeight="true" outlineLevel="0" collapsed="false">
      <c r="A74" s="11"/>
      <c r="B74" s="11"/>
      <c r="C74" s="165" t="s">
        <v>85</v>
      </c>
      <c r="D74" s="166"/>
      <c r="E74" s="84" t="n">
        <f aca="false">E70</f>
        <v>0</v>
      </c>
      <c r="F74" s="84" t="n">
        <f aca="false">F70</f>
        <v>0</v>
      </c>
      <c r="G74" s="85" t="n">
        <v>0</v>
      </c>
      <c r="H74" s="85" t="n">
        <v>0</v>
      </c>
      <c r="I74" s="167" t="n">
        <v>0</v>
      </c>
      <c r="J74" s="168" t="n">
        <v>0</v>
      </c>
      <c r="K74" s="85" t="n">
        <v>0</v>
      </c>
      <c r="L74" s="85" t="n">
        <v>0</v>
      </c>
      <c r="M74" s="85" t="n">
        <v>0</v>
      </c>
      <c r="N74" s="86" t="n">
        <v>0</v>
      </c>
      <c r="P74" s="129"/>
    </row>
    <row r="75" customFormat="false" ht="15" hidden="false" customHeight="false" outlineLevel="0" collapsed="false">
      <c r="A75" s="11"/>
      <c r="B75" s="11"/>
      <c r="C75" s="169" t="s">
        <v>62</v>
      </c>
      <c r="D75" s="49"/>
      <c r="E75" s="105" t="n">
        <f aca="false">E69</f>
        <v>316104</v>
      </c>
      <c r="F75" s="40" t="n">
        <f aca="false">F69</f>
        <v>24334</v>
      </c>
      <c r="G75" s="40" t="n">
        <f aca="false">G69</f>
        <v>102900</v>
      </c>
      <c r="H75" s="40" t="n">
        <f aca="false">H69</f>
        <v>188870</v>
      </c>
      <c r="I75" s="41" t="n">
        <f aca="false">I69</f>
        <v>0</v>
      </c>
      <c r="J75" s="105" t="n">
        <f aca="false">J69</f>
        <v>0</v>
      </c>
      <c r="K75" s="40" t="n">
        <f aca="false">K69</f>
        <v>0</v>
      </c>
      <c r="L75" s="40" t="n">
        <f aca="false">L69</f>
        <v>0</v>
      </c>
      <c r="M75" s="40" t="n">
        <f aca="false">M69</f>
        <v>0</v>
      </c>
      <c r="N75" s="41" t="n">
        <f aca="false">N69</f>
        <v>0</v>
      </c>
    </row>
    <row r="76" customFormat="false" ht="15.75" hidden="false" customHeight="false" outlineLevel="0" collapsed="false">
      <c r="A76" s="11"/>
      <c r="B76" s="11"/>
      <c r="C76" s="22" t="s">
        <v>82</v>
      </c>
      <c r="D76" s="75"/>
      <c r="E76" s="108" t="n">
        <f aca="false">E67</f>
        <v>85</v>
      </c>
      <c r="F76" s="53" t="n">
        <f aca="false">F67</f>
        <v>85</v>
      </c>
      <c r="G76" s="53" t="n">
        <v>0</v>
      </c>
      <c r="H76" s="53" t="n">
        <v>0</v>
      </c>
      <c r="I76" s="54" t="n">
        <v>0</v>
      </c>
      <c r="J76" s="108" t="n">
        <v>0</v>
      </c>
      <c r="K76" s="53" t="n">
        <v>0</v>
      </c>
      <c r="L76" s="53" t="n">
        <v>0</v>
      </c>
      <c r="M76" s="53" t="n">
        <v>0</v>
      </c>
      <c r="N76" s="54" t="n">
        <v>0</v>
      </c>
    </row>
    <row r="77" customFormat="false" ht="22.5" hidden="false" customHeight="true" outlineLevel="0" collapsed="false">
      <c r="A77" s="27" t="s">
        <v>118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</row>
    <row r="78" customFormat="false" ht="21.75" hidden="false" customHeight="true" outlineLevel="0" collapsed="false">
      <c r="A78" s="76" t="s">
        <v>119</v>
      </c>
      <c r="B78" s="77" t="s">
        <v>120</v>
      </c>
      <c r="C78" s="61" t="s">
        <v>17</v>
      </c>
      <c r="D78" s="90" t="n">
        <v>2022</v>
      </c>
      <c r="E78" s="156" t="n">
        <v>0</v>
      </c>
      <c r="F78" s="79" t="n">
        <v>0</v>
      </c>
      <c r="G78" s="79" t="n">
        <v>0</v>
      </c>
      <c r="H78" s="79" t="n">
        <v>0</v>
      </c>
      <c r="I78" s="80" t="n">
        <v>0</v>
      </c>
      <c r="J78" s="156" t="n">
        <v>0</v>
      </c>
      <c r="K78" s="79" t="n">
        <v>0</v>
      </c>
      <c r="L78" s="79" t="n">
        <v>0</v>
      </c>
      <c r="M78" s="79" t="n">
        <v>0</v>
      </c>
      <c r="N78" s="80" t="n">
        <v>0</v>
      </c>
    </row>
    <row r="79" customFormat="false" ht="21.75" hidden="false" customHeight="true" outlineLevel="0" collapsed="false">
      <c r="A79" s="76"/>
      <c r="B79" s="77"/>
      <c r="C79" s="38" t="s">
        <v>96</v>
      </c>
      <c r="D79" s="37" t="s">
        <v>81</v>
      </c>
      <c r="E79" s="170" t="n">
        <v>0</v>
      </c>
      <c r="F79" s="147" t="n">
        <v>0</v>
      </c>
      <c r="G79" s="147" t="n">
        <v>0</v>
      </c>
      <c r="H79" s="147" t="n">
        <v>0</v>
      </c>
      <c r="I79" s="148" t="n">
        <v>0</v>
      </c>
      <c r="J79" s="170" t="n">
        <v>0</v>
      </c>
      <c r="K79" s="147" t="n">
        <v>0</v>
      </c>
      <c r="L79" s="147" t="n">
        <v>0</v>
      </c>
      <c r="M79" s="147" t="n">
        <v>0</v>
      </c>
      <c r="N79" s="148" t="n">
        <v>0</v>
      </c>
    </row>
    <row r="80" customFormat="false" ht="24" hidden="false" customHeight="false" outlineLevel="0" collapsed="false">
      <c r="A80" s="35" t="s">
        <v>121</v>
      </c>
      <c r="B80" s="92" t="s">
        <v>122</v>
      </c>
      <c r="C80" s="38" t="s">
        <v>17</v>
      </c>
      <c r="D80" s="37" t="s">
        <v>81</v>
      </c>
      <c r="E80" s="170" t="n">
        <v>0</v>
      </c>
      <c r="F80" s="147" t="n">
        <v>0</v>
      </c>
      <c r="G80" s="147" t="n">
        <v>0</v>
      </c>
      <c r="H80" s="147" t="n">
        <v>0</v>
      </c>
      <c r="I80" s="148" t="n">
        <v>0</v>
      </c>
      <c r="J80" s="170" t="n">
        <v>0</v>
      </c>
      <c r="K80" s="147" t="n">
        <v>0</v>
      </c>
      <c r="L80" s="147" t="n">
        <v>0</v>
      </c>
      <c r="M80" s="147" t="n">
        <v>0</v>
      </c>
      <c r="N80" s="148" t="n">
        <v>0</v>
      </c>
    </row>
    <row r="81" customFormat="false" ht="26.25" hidden="false" customHeight="true" outlineLevel="0" collapsed="false">
      <c r="A81" s="35" t="s">
        <v>123</v>
      </c>
      <c r="B81" s="92" t="s">
        <v>124</v>
      </c>
      <c r="C81" s="38" t="s">
        <v>96</v>
      </c>
      <c r="D81" s="37" t="s">
        <v>81</v>
      </c>
      <c r="E81" s="170" t="n">
        <v>0</v>
      </c>
      <c r="F81" s="147" t="n">
        <v>0</v>
      </c>
      <c r="G81" s="147" t="n">
        <v>0</v>
      </c>
      <c r="H81" s="147" t="n">
        <v>0</v>
      </c>
      <c r="I81" s="148" t="n">
        <v>0</v>
      </c>
      <c r="J81" s="170" t="n">
        <v>0</v>
      </c>
      <c r="K81" s="147" t="n">
        <v>0</v>
      </c>
      <c r="L81" s="147" t="n">
        <v>0</v>
      </c>
      <c r="M81" s="147" t="n">
        <v>0</v>
      </c>
      <c r="N81" s="148" t="n">
        <v>0</v>
      </c>
    </row>
    <row r="82" customFormat="false" ht="15" hidden="false" customHeight="true" outlineLevel="0" collapsed="false">
      <c r="A82" s="35" t="s">
        <v>125</v>
      </c>
      <c r="B82" s="92" t="s">
        <v>126</v>
      </c>
      <c r="C82" s="38" t="s">
        <v>17</v>
      </c>
      <c r="D82" s="37" t="n">
        <v>2022</v>
      </c>
      <c r="E82" s="170" t="n">
        <v>0</v>
      </c>
      <c r="F82" s="147" t="n">
        <v>0</v>
      </c>
      <c r="G82" s="147" t="n">
        <v>0</v>
      </c>
      <c r="H82" s="147" t="n">
        <v>0</v>
      </c>
      <c r="I82" s="148" t="n">
        <v>0</v>
      </c>
      <c r="J82" s="170" t="n">
        <v>0</v>
      </c>
      <c r="K82" s="147" t="n">
        <v>0</v>
      </c>
      <c r="L82" s="147" t="n">
        <v>0</v>
      </c>
      <c r="M82" s="147" t="n">
        <v>0</v>
      </c>
      <c r="N82" s="148" t="n">
        <v>0</v>
      </c>
    </row>
    <row r="83" customFormat="false" ht="17.25" hidden="false" customHeight="true" outlineLevel="0" collapsed="false">
      <c r="A83" s="100" t="s">
        <v>127</v>
      </c>
      <c r="B83" s="82" t="s">
        <v>128</v>
      </c>
      <c r="C83" s="83" t="s">
        <v>62</v>
      </c>
      <c r="D83" s="101" t="n">
        <v>2022</v>
      </c>
      <c r="E83" s="168" t="n">
        <v>0</v>
      </c>
      <c r="F83" s="85" t="n">
        <v>0</v>
      </c>
      <c r="G83" s="85" t="n">
        <v>0</v>
      </c>
      <c r="H83" s="85" t="n">
        <v>0</v>
      </c>
      <c r="I83" s="86" t="n">
        <v>0</v>
      </c>
      <c r="J83" s="168" t="n">
        <v>0</v>
      </c>
      <c r="K83" s="85" t="n">
        <v>0</v>
      </c>
      <c r="L83" s="85" t="n">
        <v>0</v>
      </c>
      <c r="M83" s="85" t="n">
        <v>0</v>
      </c>
      <c r="N83" s="86" t="n">
        <v>0</v>
      </c>
    </row>
    <row r="84" customFormat="false" ht="12" hidden="false" customHeight="true" outlineLevel="0" collapsed="false">
      <c r="A84" s="131" t="s">
        <v>129</v>
      </c>
      <c r="B84" s="131"/>
      <c r="C84" s="56"/>
      <c r="D84" s="171"/>
      <c r="E84" s="172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172" t="n">
        <v>0</v>
      </c>
      <c r="K84" s="88" t="n">
        <v>0</v>
      </c>
      <c r="L84" s="88" t="n">
        <v>0</v>
      </c>
      <c r="M84" s="88" t="n">
        <v>0</v>
      </c>
      <c r="N84" s="89" t="n">
        <v>0</v>
      </c>
    </row>
    <row r="85" customFormat="false" ht="11.25" hidden="false" customHeight="true" outlineLevel="0" collapsed="false">
      <c r="A85" s="134" t="s">
        <v>92</v>
      </c>
      <c r="B85" s="134"/>
      <c r="C85" s="56"/>
      <c r="D85" s="171"/>
      <c r="E85" s="172"/>
      <c r="F85" s="88"/>
      <c r="G85" s="88"/>
      <c r="H85" s="88"/>
      <c r="I85" s="89"/>
      <c r="J85" s="172"/>
      <c r="K85" s="88"/>
      <c r="L85" s="88"/>
      <c r="M85" s="88"/>
      <c r="N85" s="89"/>
    </row>
    <row r="86" customFormat="false" ht="15" hidden="false" customHeight="false" outlineLevel="0" collapsed="false">
      <c r="A86" s="173"/>
      <c r="B86" s="136"/>
      <c r="C86" s="174" t="s">
        <v>17</v>
      </c>
      <c r="D86" s="175"/>
      <c r="E86" s="176" t="n">
        <v>0</v>
      </c>
      <c r="F86" s="177" t="n">
        <v>0</v>
      </c>
      <c r="G86" s="177" t="n">
        <v>0</v>
      </c>
      <c r="H86" s="177" t="n">
        <v>0</v>
      </c>
      <c r="I86" s="178" t="n">
        <v>0</v>
      </c>
      <c r="J86" s="176" t="n">
        <v>0</v>
      </c>
      <c r="K86" s="177" t="n">
        <v>0</v>
      </c>
      <c r="L86" s="177" t="n">
        <v>0</v>
      </c>
      <c r="M86" s="177" t="n">
        <v>0</v>
      </c>
      <c r="N86" s="178" t="n">
        <v>0</v>
      </c>
    </row>
    <row r="87" customFormat="false" ht="15" hidden="false" customHeight="false" outlineLevel="0" collapsed="false">
      <c r="A87" s="179"/>
      <c r="B87" s="143"/>
      <c r="C87" s="38" t="s">
        <v>96</v>
      </c>
      <c r="D87" s="180"/>
      <c r="E87" s="170" t="n">
        <v>0</v>
      </c>
      <c r="F87" s="147" t="n">
        <v>0</v>
      </c>
      <c r="G87" s="147" t="n">
        <v>0</v>
      </c>
      <c r="H87" s="147" t="n">
        <v>0</v>
      </c>
      <c r="I87" s="148" t="n">
        <v>0</v>
      </c>
      <c r="J87" s="170" t="n">
        <v>0</v>
      </c>
      <c r="K87" s="147" t="n">
        <v>0</v>
      </c>
      <c r="L87" s="147" t="n">
        <v>0</v>
      </c>
      <c r="M87" s="147" t="n">
        <v>0</v>
      </c>
      <c r="N87" s="148" t="n">
        <v>0</v>
      </c>
    </row>
    <row r="88" customFormat="false" ht="15.75" hidden="false" customHeight="false" outlineLevel="0" collapsed="false">
      <c r="A88" s="157"/>
      <c r="B88" s="145"/>
      <c r="C88" s="66" t="s">
        <v>62</v>
      </c>
      <c r="D88" s="158"/>
      <c r="E88" s="16" t="n">
        <v>0</v>
      </c>
      <c r="F88" s="17" t="n">
        <v>0</v>
      </c>
      <c r="G88" s="17" t="n">
        <v>0</v>
      </c>
      <c r="H88" s="17" t="n">
        <v>0</v>
      </c>
      <c r="I88" s="18" t="n">
        <v>0</v>
      </c>
      <c r="J88" s="16" t="n">
        <v>0</v>
      </c>
      <c r="K88" s="17" t="n">
        <v>0</v>
      </c>
      <c r="L88" s="17" t="n">
        <v>0</v>
      </c>
      <c r="M88" s="17" t="n">
        <v>0</v>
      </c>
      <c r="N88" s="18" t="n">
        <v>0</v>
      </c>
    </row>
    <row r="89" customFormat="false" ht="29.25" hidden="false" customHeight="true" outlineLevel="0" collapsed="false">
      <c r="A89" s="27" t="s">
        <v>130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5" hidden="false" customHeight="false" outlineLevel="0" collapsed="false">
      <c r="A90" s="76" t="s">
        <v>131</v>
      </c>
      <c r="B90" s="77" t="s">
        <v>132</v>
      </c>
      <c r="C90" s="61" t="s">
        <v>17</v>
      </c>
      <c r="D90" s="90" t="n">
        <v>2015</v>
      </c>
      <c r="E90" s="91" t="n">
        <v>0</v>
      </c>
      <c r="F90" s="63" t="n">
        <v>0</v>
      </c>
      <c r="G90" s="63" t="n">
        <v>0</v>
      </c>
      <c r="H90" s="63" t="n">
        <v>0</v>
      </c>
      <c r="I90" s="64" t="n">
        <v>0</v>
      </c>
      <c r="J90" s="91" t="n">
        <v>0</v>
      </c>
      <c r="K90" s="63" t="n">
        <v>0</v>
      </c>
      <c r="L90" s="63" t="n">
        <v>0</v>
      </c>
      <c r="M90" s="63" t="n">
        <v>0</v>
      </c>
      <c r="N90" s="64" t="n">
        <v>0</v>
      </c>
    </row>
    <row r="91" customFormat="false" ht="24.75" hidden="false" customHeight="true" outlineLevel="0" collapsed="false">
      <c r="A91" s="35" t="s">
        <v>133</v>
      </c>
      <c r="B91" s="92" t="s">
        <v>134</v>
      </c>
      <c r="C91" s="38" t="s">
        <v>17</v>
      </c>
      <c r="D91" s="37" t="s">
        <v>135</v>
      </c>
      <c r="E91" s="105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05" t="n">
        <v>0</v>
      </c>
      <c r="K91" s="40" t="n">
        <v>0</v>
      </c>
      <c r="L91" s="40" t="n">
        <v>0</v>
      </c>
      <c r="M91" s="40" t="n">
        <v>0</v>
      </c>
      <c r="N91" s="41" t="n">
        <v>0</v>
      </c>
    </row>
    <row r="92" customFormat="false" ht="24.75" hidden="false" customHeight="false" outlineLevel="0" collapsed="false">
      <c r="A92" s="81" t="s">
        <v>136</v>
      </c>
      <c r="B92" s="149" t="s">
        <v>137</v>
      </c>
      <c r="C92" s="66" t="s">
        <v>17</v>
      </c>
      <c r="D92" s="107" t="s">
        <v>135</v>
      </c>
      <c r="E92" s="181" t="n">
        <v>0</v>
      </c>
      <c r="F92" s="102" t="n">
        <v>0</v>
      </c>
      <c r="G92" s="102" t="n">
        <v>0</v>
      </c>
      <c r="H92" s="102" t="n">
        <v>0</v>
      </c>
      <c r="I92" s="103" t="n">
        <v>0</v>
      </c>
      <c r="J92" s="181" t="n">
        <v>0</v>
      </c>
      <c r="K92" s="102" t="n">
        <v>0</v>
      </c>
      <c r="L92" s="102" t="n">
        <v>0</v>
      </c>
      <c r="M92" s="102" t="n">
        <v>0</v>
      </c>
      <c r="N92" s="103" t="n">
        <v>0</v>
      </c>
      <c r="Q92" s="130"/>
    </row>
    <row r="93" customFormat="false" ht="15.75" hidden="false" customHeight="true" outlineLevel="0" collapsed="false">
      <c r="A93" s="131" t="s">
        <v>138</v>
      </c>
      <c r="B93" s="131"/>
      <c r="C93" s="31" t="s">
        <v>17</v>
      </c>
      <c r="D93" s="110"/>
      <c r="E93" s="111" t="n">
        <v>0</v>
      </c>
      <c r="F93" s="33" t="n">
        <v>0</v>
      </c>
      <c r="G93" s="33" t="n">
        <v>0</v>
      </c>
      <c r="H93" s="33" t="n">
        <f aca="false">H92+H91+H90</f>
        <v>0</v>
      </c>
      <c r="I93" s="34" t="n">
        <f aca="false">I92+I91+I90</f>
        <v>0</v>
      </c>
      <c r="J93" s="111" t="n">
        <f aca="false">J92+J91+J90</f>
        <v>0</v>
      </c>
      <c r="K93" s="33" t="n">
        <f aca="false">K92+K91+K90</f>
        <v>0</v>
      </c>
      <c r="L93" s="33" t="n">
        <f aca="false">L92+L91+L90</f>
        <v>0</v>
      </c>
      <c r="M93" s="33" t="n">
        <f aca="false">M92+M91+M90</f>
        <v>0</v>
      </c>
      <c r="N93" s="34" t="n">
        <f aca="false">N92+N91+N90</f>
        <v>0</v>
      </c>
      <c r="P93" s="129"/>
    </row>
    <row r="94" s="190" customFormat="true" ht="21.75" hidden="false" customHeight="true" outlineLevel="0" collapsed="false">
      <c r="A94" s="182" t="s">
        <v>139</v>
      </c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3"/>
      <c r="P94" s="183"/>
      <c r="Q94" s="183"/>
      <c r="R94" s="184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6"/>
      <c r="AE94" s="187"/>
      <c r="AF94" s="187"/>
      <c r="AG94" s="187"/>
      <c r="AH94" s="187"/>
      <c r="AI94" s="186"/>
      <c r="AJ94" s="187"/>
      <c r="AK94" s="187"/>
      <c r="AL94" s="187"/>
      <c r="AM94" s="187"/>
      <c r="AN94" s="186"/>
      <c r="AO94" s="187"/>
      <c r="AP94" s="187"/>
      <c r="AQ94" s="187"/>
      <c r="AR94" s="187"/>
      <c r="AS94" s="186"/>
      <c r="AT94" s="187"/>
      <c r="AU94" s="187"/>
      <c r="AV94" s="187"/>
      <c r="AW94" s="187"/>
      <c r="AX94" s="186"/>
      <c r="AY94" s="187"/>
      <c r="AZ94" s="187"/>
      <c r="BA94" s="187"/>
      <c r="BB94" s="187"/>
      <c r="BC94" s="188"/>
      <c r="BD94" s="189"/>
      <c r="BF94" s="189"/>
    </row>
    <row r="95" s="198" customFormat="true" ht="17.25" hidden="false" customHeight="true" outlineLevel="0" collapsed="false">
      <c r="A95" s="191" t="s">
        <v>140</v>
      </c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2"/>
      <c r="P95" s="192"/>
      <c r="Q95" s="192"/>
      <c r="R95" s="193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6"/>
      <c r="BD95" s="197"/>
      <c r="BF95" s="197"/>
    </row>
    <row r="96" s="198" customFormat="true" ht="21" hidden="false" customHeight="true" outlineLevel="0" collapsed="false">
      <c r="A96" s="199" t="s">
        <v>141</v>
      </c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2"/>
      <c r="P96" s="192"/>
      <c r="Q96" s="192"/>
      <c r="R96" s="193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6"/>
      <c r="BD96" s="197"/>
      <c r="BF96" s="197"/>
    </row>
    <row r="97" s="190" customFormat="true" ht="20.25" hidden="false" customHeight="true" outlineLevel="0" collapsed="false">
      <c r="A97" s="182" t="s">
        <v>142</v>
      </c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3"/>
      <c r="P97" s="183"/>
      <c r="Q97" s="183"/>
      <c r="R97" s="184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200"/>
      <c r="AE97" s="185"/>
      <c r="AF97" s="185"/>
      <c r="AG97" s="185"/>
      <c r="AH97" s="185"/>
      <c r="AI97" s="200"/>
      <c r="AJ97" s="185"/>
      <c r="AK97" s="185"/>
      <c r="AL97" s="185"/>
      <c r="AM97" s="185"/>
      <c r="AN97" s="200"/>
      <c r="AO97" s="185"/>
      <c r="AP97" s="185"/>
      <c r="AQ97" s="185"/>
      <c r="AR97" s="185"/>
      <c r="AS97" s="200"/>
      <c r="AT97" s="185"/>
      <c r="AU97" s="185"/>
      <c r="AV97" s="185"/>
      <c r="AW97" s="185"/>
      <c r="AX97" s="200"/>
      <c r="AY97" s="185"/>
      <c r="AZ97" s="185"/>
      <c r="BA97" s="185"/>
      <c r="BB97" s="185"/>
      <c r="BC97" s="188"/>
      <c r="BF97" s="201"/>
    </row>
    <row r="98" s="190" customFormat="true" ht="30" hidden="false" customHeight="true" outlineLevel="0" collapsed="false">
      <c r="A98" s="202" t="s">
        <v>15</v>
      </c>
      <c r="B98" s="203" t="s">
        <v>143</v>
      </c>
      <c r="C98" s="204" t="s">
        <v>17</v>
      </c>
      <c r="D98" s="205" t="n">
        <v>2017</v>
      </c>
      <c r="E98" s="206" t="n">
        <f aca="false">F98+G98+H98</f>
        <v>0</v>
      </c>
      <c r="F98" s="207" t="n">
        <v>0</v>
      </c>
      <c r="G98" s="207" t="n">
        <v>0</v>
      </c>
      <c r="H98" s="207" t="n">
        <v>0</v>
      </c>
      <c r="I98" s="208" t="n">
        <v>0</v>
      </c>
      <c r="J98" s="209" t="n">
        <v>0</v>
      </c>
      <c r="K98" s="207" t="n">
        <v>0</v>
      </c>
      <c r="L98" s="207" t="n">
        <v>0</v>
      </c>
      <c r="M98" s="207" t="n">
        <v>0</v>
      </c>
      <c r="N98" s="210" t="n">
        <v>0</v>
      </c>
      <c r="O98" s="183"/>
      <c r="P98" s="183"/>
      <c r="Q98" s="183"/>
      <c r="R98" s="184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200"/>
      <c r="AE98" s="185"/>
      <c r="AF98" s="185"/>
      <c r="AG98" s="185"/>
      <c r="AH98" s="185"/>
      <c r="AI98" s="200"/>
      <c r="AJ98" s="185"/>
      <c r="AK98" s="185"/>
      <c r="AL98" s="185"/>
      <c r="AM98" s="185"/>
      <c r="AN98" s="200"/>
      <c r="AO98" s="185"/>
      <c r="AP98" s="185"/>
      <c r="AQ98" s="185"/>
      <c r="AR98" s="185"/>
      <c r="AS98" s="200"/>
      <c r="AT98" s="185"/>
      <c r="AU98" s="185"/>
      <c r="AV98" s="185"/>
      <c r="AW98" s="185"/>
      <c r="AX98" s="200"/>
      <c r="AY98" s="185"/>
      <c r="AZ98" s="185"/>
      <c r="BA98" s="185"/>
      <c r="BB98" s="185"/>
      <c r="BC98" s="188"/>
      <c r="BF98" s="201"/>
    </row>
    <row r="99" s="190" customFormat="true" ht="30" hidden="false" customHeight="true" outlineLevel="0" collapsed="false">
      <c r="A99" s="202" t="s">
        <v>19</v>
      </c>
      <c r="B99" s="203" t="s">
        <v>144</v>
      </c>
      <c r="C99" s="204" t="s">
        <v>17</v>
      </c>
      <c r="D99" s="211"/>
      <c r="E99" s="206" t="n">
        <v>0</v>
      </c>
      <c r="F99" s="207" t="n">
        <v>0</v>
      </c>
      <c r="G99" s="207" t="n">
        <v>0</v>
      </c>
      <c r="H99" s="207" t="n">
        <v>0</v>
      </c>
      <c r="I99" s="208" t="n">
        <v>0</v>
      </c>
      <c r="J99" s="209" t="n">
        <v>0</v>
      </c>
      <c r="K99" s="207" t="n">
        <v>0</v>
      </c>
      <c r="L99" s="207" t="n">
        <v>0</v>
      </c>
      <c r="M99" s="207" t="n">
        <v>0</v>
      </c>
      <c r="N99" s="210" t="n">
        <v>0</v>
      </c>
      <c r="O99" s="183"/>
      <c r="P99" s="183"/>
      <c r="Q99" s="183"/>
      <c r="R99" s="184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200"/>
      <c r="AE99" s="185"/>
      <c r="AF99" s="185"/>
      <c r="AG99" s="185"/>
      <c r="AH99" s="185"/>
      <c r="AI99" s="200"/>
      <c r="AJ99" s="185"/>
      <c r="AK99" s="185"/>
      <c r="AL99" s="185"/>
      <c r="AM99" s="185"/>
      <c r="AN99" s="200"/>
      <c r="AO99" s="185"/>
      <c r="AP99" s="185"/>
      <c r="AQ99" s="185"/>
      <c r="AR99" s="185"/>
      <c r="AS99" s="200"/>
      <c r="AT99" s="185"/>
      <c r="AU99" s="185"/>
      <c r="AV99" s="185"/>
      <c r="AW99" s="185"/>
      <c r="AX99" s="200"/>
      <c r="AY99" s="185"/>
      <c r="AZ99" s="185"/>
      <c r="BA99" s="185"/>
      <c r="BB99" s="185"/>
      <c r="BC99" s="188"/>
      <c r="BF99" s="201"/>
    </row>
    <row r="100" s="190" customFormat="true" ht="20.25" hidden="false" customHeight="true" outlineLevel="0" collapsed="false">
      <c r="A100" s="212" t="s">
        <v>145</v>
      </c>
      <c r="B100" s="212"/>
      <c r="C100" s="204"/>
      <c r="D100" s="211"/>
      <c r="E100" s="206" t="n">
        <f aca="false">E99+E98</f>
        <v>0</v>
      </c>
      <c r="F100" s="206" t="n">
        <f aca="false">F99+F98</f>
        <v>0</v>
      </c>
      <c r="G100" s="206" t="n">
        <f aca="false">G99+G98</f>
        <v>0</v>
      </c>
      <c r="H100" s="206" t="n">
        <f aca="false">H99+H98</f>
        <v>0</v>
      </c>
      <c r="I100" s="206" t="n">
        <f aca="false">I99+I98</f>
        <v>0</v>
      </c>
      <c r="J100" s="209" t="n">
        <v>0</v>
      </c>
      <c r="K100" s="207" t="n">
        <v>0</v>
      </c>
      <c r="L100" s="207" t="n">
        <v>0</v>
      </c>
      <c r="M100" s="207" t="n">
        <v>0</v>
      </c>
      <c r="N100" s="210" t="n">
        <v>0</v>
      </c>
      <c r="O100" s="183"/>
      <c r="P100" s="183"/>
      <c r="Q100" s="183"/>
      <c r="R100" s="184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200"/>
      <c r="AE100" s="185"/>
      <c r="AF100" s="185"/>
      <c r="AG100" s="185"/>
      <c r="AH100" s="185"/>
      <c r="AI100" s="200"/>
      <c r="AJ100" s="185"/>
      <c r="AK100" s="185"/>
      <c r="AL100" s="185"/>
      <c r="AM100" s="185"/>
      <c r="AN100" s="200"/>
      <c r="AO100" s="185"/>
      <c r="AP100" s="185"/>
      <c r="AQ100" s="185"/>
      <c r="AR100" s="185"/>
      <c r="AS100" s="200"/>
      <c r="AT100" s="185"/>
      <c r="AU100" s="185"/>
      <c r="AV100" s="185"/>
      <c r="AW100" s="185"/>
      <c r="AX100" s="200"/>
      <c r="AY100" s="185"/>
      <c r="AZ100" s="185"/>
      <c r="BA100" s="185"/>
      <c r="BB100" s="185"/>
      <c r="BC100" s="188"/>
      <c r="BF100" s="201"/>
    </row>
    <row r="101" customFormat="false" ht="18" hidden="false" customHeight="true" outlineLevel="0" collapsed="false">
      <c r="A101" s="213" t="s">
        <v>146</v>
      </c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s="190" customFormat="true" ht="55.5" hidden="false" customHeight="true" outlineLevel="0" collapsed="false">
      <c r="A102" s="202" t="s">
        <v>39</v>
      </c>
      <c r="B102" s="203" t="s">
        <v>147</v>
      </c>
      <c r="C102" s="204" t="s">
        <v>17</v>
      </c>
      <c r="D102" s="211"/>
      <c r="E102" s="209" t="n">
        <v>0</v>
      </c>
      <c r="F102" s="207" t="n">
        <v>0</v>
      </c>
      <c r="G102" s="207" t="n">
        <v>0</v>
      </c>
      <c r="H102" s="207" t="n">
        <v>0</v>
      </c>
      <c r="I102" s="208" t="n">
        <v>0</v>
      </c>
      <c r="J102" s="209" t="n">
        <v>0</v>
      </c>
      <c r="K102" s="207" t="n">
        <v>0</v>
      </c>
      <c r="L102" s="207" t="n">
        <v>0</v>
      </c>
      <c r="M102" s="207" t="n">
        <v>0</v>
      </c>
      <c r="N102" s="210" t="n">
        <v>0</v>
      </c>
      <c r="O102" s="183"/>
      <c r="P102" s="183"/>
      <c r="Q102" s="183"/>
      <c r="R102" s="184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200"/>
      <c r="AE102" s="185"/>
      <c r="AF102" s="185"/>
      <c r="AG102" s="185"/>
      <c r="AH102" s="185"/>
      <c r="AI102" s="200"/>
      <c r="AJ102" s="185"/>
      <c r="AK102" s="185"/>
      <c r="AL102" s="185"/>
      <c r="AM102" s="185"/>
      <c r="AN102" s="200"/>
      <c r="AO102" s="185"/>
      <c r="AP102" s="185"/>
      <c r="AQ102" s="185"/>
      <c r="AR102" s="185"/>
      <c r="AS102" s="200"/>
      <c r="AT102" s="185"/>
      <c r="AU102" s="185"/>
      <c r="AV102" s="185"/>
      <c r="AW102" s="185"/>
      <c r="AX102" s="200"/>
      <c r="AY102" s="185"/>
      <c r="AZ102" s="185"/>
      <c r="BA102" s="185"/>
      <c r="BB102" s="185"/>
      <c r="BC102" s="188"/>
      <c r="BF102" s="201"/>
    </row>
    <row r="103" s="190" customFormat="true" ht="20.25" hidden="false" customHeight="true" outlineLevel="0" collapsed="false">
      <c r="A103" s="212" t="s">
        <v>148</v>
      </c>
      <c r="B103" s="212"/>
      <c r="C103" s="214" t="s">
        <v>17</v>
      </c>
      <c r="D103" s="211"/>
      <c r="E103" s="215" t="n">
        <v>0</v>
      </c>
      <c r="F103" s="216" t="n">
        <v>0</v>
      </c>
      <c r="G103" s="216" t="n">
        <v>0</v>
      </c>
      <c r="H103" s="216" t="n">
        <f aca="false">H107+H100</f>
        <v>0</v>
      </c>
      <c r="I103" s="217" t="n">
        <f aca="false">I107+I100</f>
        <v>0</v>
      </c>
      <c r="J103" s="209" t="n">
        <v>0</v>
      </c>
      <c r="K103" s="206" t="n">
        <v>0</v>
      </c>
      <c r="L103" s="206" t="n">
        <v>0</v>
      </c>
      <c r="M103" s="206" t="n">
        <f aca="false">M107+M100</f>
        <v>0</v>
      </c>
      <c r="N103" s="218" t="n">
        <f aca="false">N107+N100</f>
        <v>0</v>
      </c>
      <c r="O103" s="183"/>
      <c r="P103" s="219"/>
      <c r="Q103" s="183"/>
      <c r="R103" s="184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200"/>
      <c r="AE103" s="185"/>
      <c r="AF103" s="185"/>
      <c r="AG103" s="185"/>
      <c r="AH103" s="185"/>
      <c r="AI103" s="200"/>
      <c r="AJ103" s="185"/>
      <c r="AK103" s="185"/>
      <c r="AL103" s="185"/>
      <c r="AM103" s="185"/>
      <c r="AN103" s="200"/>
      <c r="AO103" s="185"/>
      <c r="AP103" s="185"/>
      <c r="AQ103" s="185"/>
      <c r="AR103" s="185"/>
      <c r="AS103" s="200"/>
      <c r="AT103" s="185"/>
      <c r="AU103" s="185"/>
      <c r="AV103" s="185"/>
      <c r="AW103" s="185"/>
      <c r="AX103" s="200"/>
      <c r="AY103" s="185"/>
      <c r="AZ103" s="185"/>
      <c r="BA103" s="185"/>
      <c r="BB103" s="185"/>
      <c r="BC103" s="188"/>
      <c r="BF103" s="201"/>
    </row>
    <row r="104" s="190" customFormat="true" ht="28.5" hidden="false" customHeight="true" outlineLevel="0" collapsed="false">
      <c r="A104" s="220" t="s">
        <v>149</v>
      </c>
      <c r="B104" s="220"/>
      <c r="C104" s="220"/>
      <c r="D104" s="220"/>
      <c r="E104" s="220"/>
      <c r="F104" s="220"/>
      <c r="G104" s="220"/>
      <c r="H104" s="220"/>
      <c r="I104" s="220"/>
      <c r="J104" s="220"/>
      <c r="K104" s="220"/>
      <c r="L104" s="220"/>
      <c r="M104" s="220"/>
      <c r="N104" s="220"/>
      <c r="O104" s="183"/>
      <c r="P104" s="219"/>
      <c r="Q104" s="183"/>
      <c r="R104" s="184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200"/>
      <c r="AE104" s="185"/>
      <c r="AF104" s="185"/>
      <c r="AG104" s="185"/>
      <c r="AH104" s="185"/>
      <c r="AI104" s="200"/>
      <c r="AJ104" s="185"/>
      <c r="AK104" s="185"/>
      <c r="AL104" s="185"/>
      <c r="AM104" s="185"/>
      <c r="AN104" s="200"/>
      <c r="AO104" s="185"/>
      <c r="AP104" s="185"/>
      <c r="AQ104" s="185"/>
      <c r="AR104" s="185"/>
      <c r="AS104" s="200"/>
      <c r="AT104" s="185"/>
      <c r="AU104" s="185"/>
      <c r="AV104" s="185"/>
      <c r="AW104" s="185"/>
      <c r="AX104" s="200"/>
      <c r="AY104" s="185"/>
      <c r="AZ104" s="185"/>
      <c r="BA104" s="185"/>
      <c r="BB104" s="185"/>
      <c r="BC104" s="188"/>
      <c r="BF104" s="201"/>
    </row>
    <row r="105" s="201" customFormat="true" ht="26.25" hidden="false" customHeight="true" outlineLevel="0" collapsed="false">
      <c r="A105" s="202" t="s">
        <v>150</v>
      </c>
      <c r="B105" s="221" t="s">
        <v>151</v>
      </c>
      <c r="C105" s="214" t="s">
        <v>17</v>
      </c>
      <c r="D105" s="211" t="s">
        <v>63</v>
      </c>
      <c r="E105" s="215" t="n">
        <f aca="false">F105+G105+H105+I105</f>
        <v>21073</v>
      </c>
      <c r="F105" s="216" t="n">
        <v>4990</v>
      </c>
      <c r="G105" s="216" t="n">
        <v>16083</v>
      </c>
      <c r="H105" s="216" t="n">
        <v>0</v>
      </c>
      <c r="I105" s="217" t="n">
        <v>0</v>
      </c>
      <c r="J105" s="215" t="n">
        <f aca="false">K105+L105+M105+N105</f>
        <v>0</v>
      </c>
      <c r="K105" s="216" t="n">
        <v>0</v>
      </c>
      <c r="L105" s="216" t="n">
        <v>0</v>
      </c>
      <c r="M105" s="216" t="n">
        <v>0</v>
      </c>
      <c r="N105" s="222" t="n">
        <v>0</v>
      </c>
      <c r="O105" s="183"/>
      <c r="P105" s="219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  <c r="AD105" s="223"/>
      <c r="AE105" s="183"/>
      <c r="AF105" s="183"/>
      <c r="AG105" s="183"/>
      <c r="AH105" s="183"/>
      <c r="AI105" s="223"/>
      <c r="AJ105" s="183"/>
      <c r="AK105" s="183"/>
      <c r="AL105" s="183"/>
      <c r="AM105" s="183"/>
      <c r="AN105" s="223"/>
      <c r="AO105" s="183"/>
      <c r="AP105" s="183"/>
      <c r="AQ105" s="183"/>
      <c r="AR105" s="183"/>
      <c r="AS105" s="223"/>
      <c r="AT105" s="183"/>
      <c r="AU105" s="183"/>
      <c r="AV105" s="183"/>
      <c r="AW105" s="183"/>
      <c r="AX105" s="223"/>
      <c r="AY105" s="183"/>
      <c r="AZ105" s="183"/>
      <c r="BA105" s="183"/>
      <c r="BB105" s="183"/>
      <c r="BC105" s="188"/>
    </row>
    <row r="106" s="201" customFormat="true" ht="81" hidden="false" customHeight="true" outlineLevel="0" collapsed="false">
      <c r="A106" s="202"/>
      <c r="B106" s="221"/>
      <c r="C106" s="224" t="s">
        <v>85</v>
      </c>
      <c r="D106" s="211"/>
      <c r="E106" s="225" t="n">
        <f aca="false">F106+G106+H106+I106</f>
        <v>4852</v>
      </c>
      <c r="F106" s="226" t="n">
        <v>1068</v>
      </c>
      <c r="G106" s="226" t="n">
        <v>3784</v>
      </c>
      <c r="H106" s="226" t="n">
        <v>0</v>
      </c>
      <c r="I106" s="227" t="n">
        <v>0</v>
      </c>
      <c r="J106" s="225" t="n">
        <f aca="false">K106+L106+M106+N106</f>
        <v>0</v>
      </c>
      <c r="K106" s="226" t="n">
        <v>0</v>
      </c>
      <c r="L106" s="226" t="n">
        <v>0</v>
      </c>
      <c r="M106" s="226" t="n">
        <v>0</v>
      </c>
      <c r="N106" s="228" t="n">
        <v>0</v>
      </c>
      <c r="O106" s="183"/>
      <c r="P106" s="219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223"/>
      <c r="AE106" s="183"/>
      <c r="AF106" s="183"/>
      <c r="AG106" s="183"/>
      <c r="AH106" s="183"/>
      <c r="AI106" s="223"/>
      <c r="AJ106" s="183"/>
      <c r="AK106" s="183"/>
      <c r="AL106" s="183"/>
      <c r="AM106" s="183"/>
      <c r="AN106" s="223"/>
      <c r="AO106" s="183"/>
      <c r="AP106" s="183"/>
      <c r="AQ106" s="183"/>
      <c r="AR106" s="183"/>
      <c r="AS106" s="223"/>
      <c r="AT106" s="183"/>
      <c r="AU106" s="183"/>
      <c r="AV106" s="183"/>
      <c r="AW106" s="183"/>
      <c r="AX106" s="223"/>
      <c r="AY106" s="183"/>
      <c r="AZ106" s="183"/>
      <c r="BA106" s="183"/>
      <c r="BB106" s="183"/>
      <c r="BC106" s="188"/>
    </row>
    <row r="107" s="190" customFormat="true" ht="20.25" hidden="false" customHeight="true" outlineLevel="0" collapsed="false">
      <c r="A107" s="212" t="s">
        <v>152</v>
      </c>
      <c r="B107" s="212"/>
      <c r="C107" s="204"/>
      <c r="D107" s="211"/>
      <c r="E107" s="209" t="n">
        <f aca="false">F107+G107+H107+I107</f>
        <v>25925</v>
      </c>
      <c r="F107" s="207" t="n">
        <f aca="false">SUM(F105:F106)</f>
        <v>6058</v>
      </c>
      <c r="G107" s="207" t="n">
        <f aca="false">SUM(G105:G106)</f>
        <v>19867</v>
      </c>
      <c r="H107" s="207" t="n">
        <v>0</v>
      </c>
      <c r="I107" s="208" t="n">
        <v>0</v>
      </c>
      <c r="J107" s="209" t="n">
        <f aca="false">J105+J106</f>
        <v>0</v>
      </c>
      <c r="K107" s="207" t="n">
        <f aca="false">K105+K106</f>
        <v>0</v>
      </c>
      <c r="L107" s="207" t="n">
        <f aca="false">L105+L106</f>
        <v>0</v>
      </c>
      <c r="M107" s="207" t="n">
        <f aca="false">M105</f>
        <v>0</v>
      </c>
      <c r="N107" s="210" t="n">
        <f aca="false">N105</f>
        <v>0</v>
      </c>
      <c r="O107" s="183"/>
      <c r="P107" s="183"/>
      <c r="Q107" s="183"/>
      <c r="R107" s="184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200"/>
      <c r="AE107" s="185"/>
      <c r="AF107" s="185"/>
      <c r="AG107" s="185"/>
      <c r="AH107" s="185"/>
      <c r="AI107" s="200"/>
      <c r="AJ107" s="185"/>
      <c r="AK107" s="185"/>
      <c r="AL107" s="185"/>
      <c r="AM107" s="185"/>
      <c r="AN107" s="200"/>
      <c r="AO107" s="185"/>
      <c r="AP107" s="185"/>
      <c r="AQ107" s="185"/>
      <c r="AR107" s="185"/>
      <c r="AS107" s="200"/>
      <c r="AT107" s="185"/>
      <c r="AU107" s="185"/>
      <c r="AV107" s="185"/>
      <c r="AW107" s="185"/>
      <c r="AX107" s="200"/>
      <c r="AY107" s="185"/>
      <c r="AZ107" s="185"/>
      <c r="BA107" s="185"/>
      <c r="BB107" s="185"/>
      <c r="BC107" s="188"/>
      <c r="BF107" s="201"/>
    </row>
    <row r="108" customFormat="false" ht="26.25" hidden="false" customHeight="true" outlineLevel="0" collapsed="false">
      <c r="A108" s="229" t="s">
        <v>153</v>
      </c>
      <c r="B108" s="229"/>
      <c r="C108" s="56"/>
      <c r="D108" s="56"/>
      <c r="E108" s="111" t="n">
        <f aca="false">E93+E84+E71+E62+E56+E47+E37+E26+E22+E15+E103+E107</f>
        <v>464995</v>
      </c>
      <c r="F108" s="33" t="n">
        <f aca="false">F93+F84+F71+F62+F56+F47+F37+F26+F22+F15+F103+F107</f>
        <v>99857</v>
      </c>
      <c r="G108" s="33" t="n">
        <f aca="false">G93+G84+G71+G62+G56+G47+G37+G26+G22+G15+G103+G107</f>
        <v>175938</v>
      </c>
      <c r="H108" s="33" t="n">
        <f aca="false">H93+H84+H71+H62+H56+H47+H37+H26+H22+H15+H103</f>
        <v>188870</v>
      </c>
      <c r="I108" s="34" t="n">
        <f aca="false">I93+I84+I71+I62+I56+I47+I37+I26+I22+I15</f>
        <v>330</v>
      </c>
      <c r="J108" s="104" t="n">
        <f aca="false">J93+J84+J71+J62+J56+J47+J37+J26+J22+J15+J107</f>
        <v>2198</v>
      </c>
      <c r="K108" s="47" t="n">
        <f aca="false">K93+K84+K71+K62+K56+K47+K37+K26+K22+K15+K107</f>
        <v>2198</v>
      </c>
      <c r="L108" s="47" t="n">
        <f aca="false">L93+L84+L71+L62+L56+L47+L37+L26+L22+L15+L107</f>
        <v>0</v>
      </c>
      <c r="M108" s="47" t="n">
        <f aca="false">M93+M84+M71+M62+M56+M47+M37+M26+M22+M15</f>
        <v>0</v>
      </c>
      <c r="N108" s="48" t="n">
        <f aca="false">N93+N84+N71+N62+N56+N47+N37+N26+N22+N15</f>
        <v>0</v>
      </c>
      <c r="U108" s="230"/>
      <c r="V108" s="230"/>
      <c r="Y108" s="230"/>
    </row>
    <row r="109" customFormat="false" ht="15.75" hidden="false" customHeight="true" outlineLevel="0" collapsed="false">
      <c r="A109" s="231" t="s">
        <v>92</v>
      </c>
      <c r="B109" s="231"/>
      <c r="C109" s="56"/>
      <c r="D109" s="56"/>
      <c r="E109" s="111"/>
      <c r="F109" s="33"/>
      <c r="G109" s="33"/>
      <c r="H109" s="33"/>
      <c r="I109" s="34"/>
      <c r="J109" s="104"/>
      <c r="K109" s="47"/>
      <c r="L109" s="47"/>
      <c r="M109" s="47"/>
      <c r="N109" s="48"/>
    </row>
    <row r="110" customFormat="false" ht="15.75" hidden="false" customHeight="true" outlineLevel="0" collapsed="false">
      <c r="A110" s="153"/>
      <c r="B110" s="154"/>
      <c r="C110" s="61" t="s">
        <v>17</v>
      </c>
      <c r="D110" s="155"/>
      <c r="E110" s="91" t="n">
        <f aca="false">E103+E93+E86+E73+E64+E56+E38+E26+E22+E15+E105</f>
        <v>86219</v>
      </c>
      <c r="F110" s="63" t="n">
        <f aca="false">F103+F93+F86+F73+F64+F56+F38+F26+F22+F15+F105</f>
        <v>69806</v>
      </c>
      <c r="G110" s="63" t="n">
        <f aca="false">G103+G93+G86+G73+G64+G56+G38+G26+G22+G15+G105</f>
        <v>16083</v>
      </c>
      <c r="H110" s="63" t="n">
        <f aca="false">H103+H93+H86+H73+H64+H56+H37+H26+H22+H15</f>
        <v>0</v>
      </c>
      <c r="I110" s="64" t="n">
        <f aca="false">I103+I93+I86+I73+I64+I56+I37+I26+I22+I15</f>
        <v>330</v>
      </c>
      <c r="J110" s="91" t="n">
        <f aca="false">J103+J93+J86+J73+J64+J56+J38+J26+J22+J15+J105</f>
        <v>2198</v>
      </c>
      <c r="K110" s="63" t="n">
        <f aca="false">K105+K93+K86+K73+K64+K56+K38+K26+K22+K15</f>
        <v>2198</v>
      </c>
      <c r="L110" s="63" t="n">
        <f aca="false">L103+L93+L86+L73+L64+L56+L38+L26+L22+L15+L105</f>
        <v>0</v>
      </c>
      <c r="M110" s="63" t="n">
        <f aca="false">M103+M93+M86+M73+M64+M56+M37+M26+M22+M15</f>
        <v>0</v>
      </c>
      <c r="N110" s="64" t="n">
        <f aca="false">N103+N93+N86+N73+N64+N56+N37+N26+N22+N15</f>
        <v>0</v>
      </c>
      <c r="V110" s="230"/>
    </row>
    <row r="111" customFormat="false" ht="15" hidden="false" customHeight="false" outlineLevel="0" collapsed="false">
      <c r="A111" s="179"/>
      <c r="B111" s="143"/>
      <c r="C111" s="38" t="s">
        <v>96</v>
      </c>
      <c r="D111" s="180"/>
      <c r="E111" s="105" t="n">
        <v>0</v>
      </c>
      <c r="F111" s="40" t="n">
        <v>0</v>
      </c>
      <c r="G111" s="40" t="n">
        <v>0</v>
      </c>
      <c r="H111" s="40" t="n">
        <v>0</v>
      </c>
      <c r="I111" s="41" t="n">
        <v>0</v>
      </c>
      <c r="J111" s="105" t="n">
        <v>0</v>
      </c>
      <c r="K111" s="40" t="n">
        <v>0</v>
      </c>
      <c r="L111" s="40" t="n">
        <v>0</v>
      </c>
      <c r="M111" s="40" t="n">
        <v>0</v>
      </c>
      <c r="N111" s="41" t="n">
        <v>0</v>
      </c>
    </row>
    <row r="112" customFormat="false" ht="15" hidden="false" customHeight="false" outlineLevel="0" collapsed="false">
      <c r="A112" s="179"/>
      <c r="B112" s="143"/>
      <c r="C112" s="38" t="s">
        <v>62</v>
      </c>
      <c r="D112" s="180"/>
      <c r="E112" s="105" t="n">
        <f aca="false">E88+E75+E65+E39</f>
        <v>372074</v>
      </c>
      <c r="F112" s="40" t="n">
        <f aca="false">F88+F75+F65+F39</f>
        <v>27133</v>
      </c>
      <c r="G112" s="40" t="n">
        <f aca="false">G88+G75+G65+G39</f>
        <v>156071</v>
      </c>
      <c r="H112" s="40" t="n">
        <f aca="false">H88+H75+H65</f>
        <v>188870</v>
      </c>
      <c r="I112" s="41" t="n">
        <f aca="false">I88+I75+I65</f>
        <v>0</v>
      </c>
      <c r="J112" s="105" t="n">
        <f aca="false">J88+J75+J65+J39</f>
        <v>0</v>
      </c>
      <c r="K112" s="40" t="n">
        <f aca="false">K88+K75+K65+K39</f>
        <v>0</v>
      </c>
      <c r="L112" s="40" t="n">
        <f aca="false">L88+L75+L65+L39</f>
        <v>0</v>
      </c>
      <c r="M112" s="40" t="n">
        <f aca="false">M88+M75+M65</f>
        <v>0</v>
      </c>
      <c r="N112" s="41" t="n">
        <f aca="false">N88+N75+N65</f>
        <v>0</v>
      </c>
      <c r="U112" s="230"/>
      <c r="V112" s="230"/>
    </row>
    <row r="113" customFormat="false" ht="15.75" hidden="false" customHeight="true" outlineLevel="0" collapsed="false">
      <c r="A113" s="179"/>
      <c r="B113" s="143"/>
      <c r="C113" s="38" t="s">
        <v>80</v>
      </c>
      <c r="D113" s="180"/>
      <c r="E113" s="105" t="n">
        <f aca="false">F113+G113+H113+I113</f>
        <v>6617</v>
      </c>
      <c r="F113" s="40" t="n">
        <f aca="false">F74+F47+F106</f>
        <v>2833</v>
      </c>
      <c r="G113" s="40" t="n">
        <f aca="false">G106</f>
        <v>3784</v>
      </c>
      <c r="H113" s="40" t="n">
        <v>0</v>
      </c>
      <c r="I113" s="41" t="n">
        <v>0</v>
      </c>
      <c r="J113" s="105" t="n">
        <f aca="false">J74+J49+J106</f>
        <v>0</v>
      </c>
      <c r="K113" s="40" t="n">
        <f aca="false">K74+K49+K106</f>
        <v>0</v>
      </c>
      <c r="L113" s="40" t="n">
        <f aca="false">L106+L49</f>
        <v>0</v>
      </c>
      <c r="M113" s="40" t="n">
        <v>0</v>
      </c>
      <c r="N113" s="41" t="n">
        <v>0</v>
      </c>
      <c r="X113" s="230"/>
    </row>
    <row r="114" customFormat="false" ht="15" hidden="false" customHeight="false" outlineLevel="0" collapsed="false">
      <c r="A114" s="179"/>
      <c r="B114" s="143"/>
      <c r="C114" s="38" t="s">
        <v>82</v>
      </c>
      <c r="D114" s="180"/>
      <c r="E114" s="105" t="n">
        <f aca="false">E76</f>
        <v>85</v>
      </c>
      <c r="F114" s="40" t="n">
        <f aca="false">F76</f>
        <v>85</v>
      </c>
      <c r="G114" s="40" t="n">
        <v>0</v>
      </c>
      <c r="H114" s="40" t="n">
        <v>0</v>
      </c>
      <c r="I114" s="41" t="n">
        <v>0</v>
      </c>
      <c r="J114" s="105" t="n">
        <v>0</v>
      </c>
      <c r="K114" s="40" t="n">
        <v>0</v>
      </c>
      <c r="L114" s="40" t="n">
        <v>0</v>
      </c>
      <c r="M114" s="40" t="n">
        <v>0</v>
      </c>
      <c r="N114" s="41" t="n">
        <v>0</v>
      </c>
      <c r="U114" s="230"/>
    </row>
    <row r="115" customFormat="false" ht="15.75" hidden="false" customHeight="false" outlineLevel="0" collapsed="false">
      <c r="A115" s="157"/>
      <c r="B115" s="145"/>
      <c r="C115" s="66" t="s">
        <v>87</v>
      </c>
      <c r="D115" s="158"/>
      <c r="E115" s="123" t="n">
        <f aca="false">E51</f>
        <v>0</v>
      </c>
      <c r="F115" s="68" t="n">
        <f aca="false">F51</f>
        <v>0</v>
      </c>
      <c r="G115" s="68" t="n">
        <f aca="false">G76+G51</f>
        <v>0</v>
      </c>
      <c r="H115" s="68" t="n">
        <f aca="false">H76+H51</f>
        <v>0</v>
      </c>
      <c r="I115" s="69" t="n">
        <f aca="false">I76+I51</f>
        <v>0</v>
      </c>
      <c r="J115" s="123" t="n">
        <f aca="false">J76+J51</f>
        <v>0</v>
      </c>
      <c r="K115" s="68" t="n">
        <f aca="false">K76+K51</f>
        <v>0</v>
      </c>
      <c r="L115" s="68" t="n">
        <f aca="false">L76+L51</f>
        <v>0</v>
      </c>
      <c r="M115" s="68" t="n">
        <f aca="false">M76+M51</f>
        <v>0</v>
      </c>
      <c r="N115" s="69" t="n">
        <f aca="false">N76+N51</f>
        <v>0</v>
      </c>
      <c r="U115" s="230" t="n">
        <f aca="false">SUM(J110:J115)</f>
        <v>2198</v>
      </c>
      <c r="V115" s="230" t="n">
        <f aca="false">SUM(K110:K115)</f>
        <v>2198</v>
      </c>
      <c r="W115" s="230" t="n">
        <f aca="false">SUM(L110:L115)</f>
        <v>0</v>
      </c>
    </row>
    <row r="116" customFormat="false" ht="27" hidden="false" customHeight="true" outlineLevel="0" collapsed="false">
      <c r="A116" s="232" t="s">
        <v>154</v>
      </c>
      <c r="B116" s="232"/>
      <c r="C116" s="14" t="s">
        <v>17</v>
      </c>
      <c r="D116" s="13" t="n">
        <v>2016</v>
      </c>
      <c r="E116" s="23" t="n">
        <v>0</v>
      </c>
      <c r="F116" s="24" t="n">
        <v>0</v>
      </c>
      <c r="G116" s="24" t="n">
        <v>0</v>
      </c>
      <c r="H116" s="24" t="n">
        <v>0</v>
      </c>
      <c r="I116" s="25" t="n">
        <v>0</v>
      </c>
      <c r="J116" s="23" t="n">
        <v>0</v>
      </c>
      <c r="K116" s="24" t="n">
        <v>0</v>
      </c>
      <c r="L116" s="24" t="n">
        <v>0</v>
      </c>
      <c r="M116" s="24" t="n">
        <v>0</v>
      </c>
      <c r="N116" s="25" t="n">
        <v>0</v>
      </c>
    </row>
    <row r="117" customFormat="false" ht="27" hidden="false" customHeight="true" outlineLevel="0" collapsed="false">
      <c r="A117" s="233" t="s">
        <v>155</v>
      </c>
      <c r="B117" s="233"/>
      <c r="C117" s="171"/>
      <c r="D117" s="56"/>
      <c r="E117" s="132" t="n">
        <f aca="false">E108+E116</f>
        <v>464995</v>
      </c>
      <c r="F117" s="57" t="n">
        <f aca="false">F108+F116</f>
        <v>99857</v>
      </c>
      <c r="G117" s="57" t="n">
        <f aca="false">G108+G116</f>
        <v>175938</v>
      </c>
      <c r="H117" s="57" t="n">
        <f aca="false">H108+H116</f>
        <v>188870</v>
      </c>
      <c r="I117" s="160" t="n">
        <f aca="false">I108+I116</f>
        <v>330</v>
      </c>
      <c r="J117" s="132" t="n">
        <f aca="false">J108+J116</f>
        <v>2198</v>
      </c>
      <c r="K117" s="57" t="n">
        <f aca="false">K108+K116</f>
        <v>2198</v>
      </c>
      <c r="L117" s="57" t="n">
        <f aca="false">L108+L116</f>
        <v>0</v>
      </c>
      <c r="M117" s="57" t="n">
        <f aca="false">M108+M116</f>
        <v>0</v>
      </c>
      <c r="N117" s="160" t="n">
        <f aca="false">N108+N116</f>
        <v>0</v>
      </c>
      <c r="V117" s="230"/>
    </row>
    <row r="119" customFormat="false" ht="15" hidden="false" customHeight="false" outlineLevel="0" collapsed="false">
      <c r="A119" s="234" t="s">
        <v>156</v>
      </c>
      <c r="B119" s="235" t="s">
        <v>157</v>
      </c>
      <c r="C119" s="236"/>
      <c r="D119" s="236"/>
      <c r="E119" s="236"/>
      <c r="F119" s="119"/>
      <c r="G119" s="119"/>
      <c r="H119" s="119"/>
      <c r="I119" s="119"/>
      <c r="J119" s="119"/>
      <c r="K119" s="119"/>
      <c r="L119" s="119"/>
    </row>
    <row r="120" customFormat="false" ht="15" hidden="true" customHeight="false" outlineLevel="0" collapsed="false">
      <c r="B120" s="119"/>
      <c r="C120" s="237"/>
      <c r="D120" s="237"/>
      <c r="E120" s="119"/>
      <c r="F120" s="119"/>
      <c r="G120" s="119"/>
      <c r="H120" s="119"/>
      <c r="I120" s="119"/>
      <c r="J120" s="238" t="n">
        <f aca="false">SUM(J110:J115)</f>
        <v>2198</v>
      </c>
      <c r="K120" s="239" t="n">
        <f aca="false">K110+K112+K115+K113</f>
        <v>2198</v>
      </c>
      <c r="L120" s="119"/>
      <c r="M120" s="119"/>
    </row>
    <row r="121" customFormat="false" ht="15" hidden="false" customHeight="false" outlineLevel="0" collapsed="false">
      <c r="B121" s="240"/>
      <c r="C121" s="241"/>
      <c r="D121" s="241"/>
      <c r="E121" s="240"/>
      <c r="F121" s="240"/>
      <c r="G121" s="240"/>
      <c r="H121" s="240"/>
      <c r="I121" s="240"/>
      <c r="J121" s="240"/>
      <c r="K121" s="240"/>
      <c r="L121" s="240"/>
      <c r="M121" s="240"/>
      <c r="N121" s="119"/>
    </row>
    <row r="122" customFormat="false" ht="15" hidden="false" customHeight="false" outlineLevel="0" collapsed="false">
      <c r="E122" s="230"/>
      <c r="F122" s="230"/>
      <c r="J122" s="230"/>
    </row>
    <row r="123" customFormat="false" ht="15" hidden="false" customHeight="false" outlineLevel="0" collapsed="false">
      <c r="D123" s="242"/>
      <c r="E123" s="230"/>
      <c r="J123" s="230"/>
    </row>
    <row r="124" customFormat="false" ht="15" hidden="false" customHeight="false" outlineLevel="0" collapsed="false">
      <c r="E124" s="230"/>
      <c r="F124" s="230"/>
      <c r="G124" s="230"/>
      <c r="H124" s="230"/>
      <c r="I124" s="230"/>
    </row>
    <row r="127" customFormat="false" ht="15" hidden="false" customHeight="false" outlineLevel="0" collapsed="false">
      <c r="C127" s="1"/>
      <c r="D127" s="1"/>
    </row>
  </sheetData>
  <mergeCells count="125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7:B37"/>
    <mergeCell ref="A40:N40"/>
    <mergeCell ref="A41:A42"/>
    <mergeCell ref="B41:B42"/>
    <mergeCell ref="A43:A45"/>
    <mergeCell ref="B43:B45"/>
    <mergeCell ref="A47:B47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8:B48"/>
    <mergeCell ref="A52:N52"/>
    <mergeCell ref="A56:B56"/>
    <mergeCell ref="A57:N57"/>
    <mergeCell ref="A58:A59"/>
    <mergeCell ref="B58:B59"/>
    <mergeCell ref="A62:B62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3:B63"/>
    <mergeCell ref="A66:N66"/>
    <mergeCell ref="A68:A70"/>
    <mergeCell ref="B68:B70"/>
    <mergeCell ref="A71:B71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A72:B72"/>
    <mergeCell ref="A73:A76"/>
    <mergeCell ref="B73:B76"/>
    <mergeCell ref="A77:N77"/>
    <mergeCell ref="A78:A79"/>
    <mergeCell ref="B78:B79"/>
    <mergeCell ref="A84:B84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A85:B85"/>
    <mergeCell ref="A89:N89"/>
    <mergeCell ref="A93:B93"/>
    <mergeCell ref="A94:N94"/>
    <mergeCell ref="A95:N95"/>
    <mergeCell ref="A96:N96"/>
    <mergeCell ref="A97:N97"/>
    <mergeCell ref="A100:B100"/>
    <mergeCell ref="A101:N101"/>
    <mergeCell ref="A103:B103"/>
    <mergeCell ref="A104:N104"/>
    <mergeCell ref="A105:A106"/>
    <mergeCell ref="B105:B106"/>
    <mergeCell ref="D105:D106"/>
    <mergeCell ref="A107:B107"/>
    <mergeCell ref="A108:B108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A109:B109"/>
    <mergeCell ref="A116:B116"/>
    <mergeCell ref="A117:B117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7" location="P367" display="Итого по задаче 5,"/>
    <hyperlink ref="A56" location="P503" display="Итого по задаче 6:"/>
    <hyperlink ref="A62" location="P560" display="Итого по задаче 7,"/>
    <hyperlink ref="A71" location="P658" display="Итого по задаче 8,"/>
    <hyperlink ref="A84" location="P742" display="Итого по задаче 9,"/>
    <hyperlink ref="A93" location="P882" display="Итого по задаче 10:"/>
    <hyperlink ref="A116" r:id="rId2" display="&lt;*&gt; Оплата принятых в 2015 году обязательств по Программе"/>
  </hyperlinks>
  <printOptions headings="false" gridLines="false" gridLinesSet="true" horizontalCentered="true" verticalCentered="false"/>
  <pageMargins left="0.157638888888889" right="0.157638888888889" top="0.904861111111111" bottom="0.275694444444444" header="0.196527777777778" footer="0.511811023622047"/>
  <pageSetup paperSize="9" scale="8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2" man="true" max="16383" min="0"/>
    <brk id="65" man="true" max="16383" min="0"/>
    <brk id="88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2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43" t="s">
        <v>159</v>
      </c>
      <c r="F3" s="243"/>
      <c r="G3" s="243"/>
      <c r="H3" s="243"/>
      <c r="I3" s="243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33" t="s">
        <v>13</v>
      </c>
      <c r="B6" s="233"/>
      <c r="C6" s="233"/>
      <c r="D6" s="233"/>
      <c r="E6" s="233"/>
      <c r="F6" s="233"/>
      <c r="G6" s="233"/>
      <c r="H6" s="233"/>
      <c r="I6" s="233"/>
    </row>
    <row r="7" customFormat="false" ht="20.25" hidden="false" customHeight="true" outlineLevel="0" collapsed="false">
      <c r="A7" s="233" t="s">
        <v>14</v>
      </c>
      <c r="B7" s="233"/>
      <c r="C7" s="233"/>
      <c r="D7" s="233"/>
      <c r="E7" s="233"/>
      <c r="F7" s="233"/>
      <c r="G7" s="233"/>
      <c r="H7" s="233"/>
      <c r="I7" s="233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7544</v>
      </c>
      <c r="F8" s="63" t="n">
        <v>27544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43" t="s">
        <v>17</v>
      </c>
      <c r="D9" s="243" t="s">
        <v>21</v>
      </c>
      <c r="E9" s="105" t="n">
        <f aca="false">F9</f>
        <v>98517</v>
      </c>
      <c r="F9" s="40" t="n">
        <v>98517</v>
      </c>
      <c r="G9" s="147" t="n">
        <v>0</v>
      </c>
      <c r="H9" s="147" t="n">
        <v>0</v>
      </c>
      <c r="I9" s="148" t="n">
        <v>0</v>
      </c>
    </row>
    <row r="10" customFormat="false" ht="84.75" hidden="false" customHeight="true" outlineLevel="0" collapsed="false">
      <c r="A10" s="35" t="s">
        <v>22</v>
      </c>
      <c r="B10" s="43" t="s">
        <v>23</v>
      </c>
      <c r="C10" s="243" t="s">
        <v>17</v>
      </c>
      <c r="D10" s="243" t="s">
        <v>21</v>
      </c>
      <c r="E10" s="105" t="n">
        <f aca="false">F10</f>
        <v>66486</v>
      </c>
      <c r="F10" s="40" t="n">
        <v>66486</v>
      </c>
      <c r="G10" s="147" t="n">
        <v>0</v>
      </c>
      <c r="H10" s="147" t="n">
        <v>0</v>
      </c>
      <c r="I10" s="148" t="n">
        <v>0</v>
      </c>
    </row>
    <row r="11" customFormat="false" ht="93" hidden="false" customHeight="true" outlineLevel="0" collapsed="false">
      <c r="A11" s="35" t="s">
        <v>24</v>
      </c>
      <c r="B11" s="36" t="s">
        <v>25</v>
      </c>
      <c r="C11" s="243" t="s">
        <v>17</v>
      </c>
      <c r="D11" s="243" t="s">
        <v>21</v>
      </c>
      <c r="E11" s="105" t="n">
        <f aca="false">F11</f>
        <v>78880</v>
      </c>
      <c r="F11" s="40" t="n">
        <v>78880</v>
      </c>
      <c r="G11" s="147" t="n">
        <v>0</v>
      </c>
      <c r="H11" s="147" t="n">
        <v>0</v>
      </c>
      <c r="I11" s="148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43" t="s">
        <v>17</v>
      </c>
      <c r="D12" s="243" t="s">
        <v>28</v>
      </c>
      <c r="E12" s="105" t="n">
        <f aca="false">F12</f>
        <v>5882</v>
      </c>
      <c r="F12" s="40" t="n">
        <v>5882</v>
      </c>
      <c r="G12" s="147" t="n">
        <v>0</v>
      </c>
      <c r="H12" s="147" t="n">
        <v>0</v>
      </c>
      <c r="I12" s="148" t="n">
        <v>0</v>
      </c>
    </row>
    <row r="13" customFormat="false" ht="15" hidden="false" customHeight="false" outlineLevel="0" collapsed="false">
      <c r="A13" s="35" t="s">
        <v>29</v>
      </c>
      <c r="B13" s="36" t="s">
        <v>160</v>
      </c>
      <c r="C13" s="243" t="s">
        <v>17</v>
      </c>
      <c r="D13" s="36"/>
      <c r="E13" s="105" t="n">
        <f aca="false">F13</f>
        <v>0</v>
      </c>
      <c r="F13" s="40" t="n">
        <v>0</v>
      </c>
      <c r="G13" s="147" t="n">
        <v>0</v>
      </c>
      <c r="H13" s="147" t="n">
        <v>0</v>
      </c>
      <c r="I13" s="148" t="n">
        <v>0</v>
      </c>
    </row>
    <row r="14" customFormat="false" ht="48" hidden="false" customHeight="true" outlineLevel="0" collapsed="false">
      <c r="A14" s="81" t="s">
        <v>31</v>
      </c>
      <c r="B14" s="51" t="s">
        <v>32</v>
      </c>
      <c r="C14" s="244" t="s">
        <v>17</v>
      </c>
      <c r="D14" s="244" t="s">
        <v>33</v>
      </c>
      <c r="E14" s="105" t="n">
        <v>542961</v>
      </c>
      <c r="F14" s="102" t="n">
        <f aca="false">E14-I14</f>
        <v>542608</v>
      </c>
      <c r="G14" s="85" t="n">
        <v>0</v>
      </c>
      <c r="H14" s="85" t="n">
        <v>0</v>
      </c>
      <c r="I14" s="86" t="n">
        <v>353</v>
      </c>
    </row>
    <row r="15" customFormat="false" ht="19.5" hidden="false" customHeight="true" outlineLevel="0" collapsed="false">
      <c r="A15" s="55" t="s">
        <v>34</v>
      </c>
      <c r="B15" s="55"/>
      <c r="C15" s="11" t="s">
        <v>17</v>
      </c>
      <c r="D15" s="233"/>
      <c r="E15" s="32" t="n">
        <f aca="false">F15+G15+H15+I15</f>
        <v>820270</v>
      </c>
      <c r="F15" s="58" t="n">
        <f aca="false">F14+F13+F12+F11+F10+F9+F8</f>
        <v>819917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53</v>
      </c>
    </row>
    <row r="16" customFormat="false" ht="18" hidden="false" customHeight="true" outlineLevel="0" collapsed="false">
      <c r="A16" s="233" t="s">
        <v>38</v>
      </c>
      <c r="B16" s="233"/>
      <c r="C16" s="233"/>
      <c r="D16" s="233"/>
      <c r="E16" s="233"/>
      <c r="F16" s="233"/>
      <c r="G16" s="233"/>
      <c r="H16" s="233"/>
      <c r="I16" s="233"/>
    </row>
    <row r="17" customFormat="false" ht="32.25" hidden="false" customHeight="true" outlineLevel="0" collapsed="false">
      <c r="A17" s="76" t="s">
        <v>39</v>
      </c>
      <c r="B17" s="245" t="s">
        <v>40</v>
      </c>
      <c r="C17" s="15" t="s">
        <v>17</v>
      </c>
      <c r="D17" s="246" t="s">
        <v>41</v>
      </c>
      <c r="E17" s="111" t="n">
        <f aca="false">F17+G17+H17+I17</f>
        <v>1766</v>
      </c>
      <c r="F17" s="63" t="n">
        <v>1766</v>
      </c>
      <c r="G17" s="79" t="n">
        <v>0</v>
      </c>
      <c r="H17" s="79" t="n">
        <v>0</v>
      </c>
      <c r="I17" s="80" t="n">
        <v>0</v>
      </c>
    </row>
    <row r="18" customFormat="false" ht="41.25" hidden="false" customHeight="true" outlineLevel="0" collapsed="false">
      <c r="A18" s="100" t="s">
        <v>42</v>
      </c>
      <c r="B18" s="82" t="s">
        <v>43</v>
      </c>
      <c r="C18" s="244" t="s">
        <v>17</v>
      </c>
      <c r="D18" s="247" t="n">
        <v>2019</v>
      </c>
      <c r="E18" s="123" t="n">
        <f aca="false">F18+G18+H18+I18</f>
        <v>14400</v>
      </c>
      <c r="F18" s="102" t="n">
        <v>14400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4</v>
      </c>
      <c r="B19" s="55"/>
      <c r="C19" s="11" t="s">
        <v>17</v>
      </c>
      <c r="D19" s="248"/>
      <c r="E19" s="132" t="n">
        <f aca="false">E18+E17</f>
        <v>16166</v>
      </c>
      <c r="F19" s="58" t="n">
        <f aca="false">F17+F18</f>
        <v>16166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33" t="s">
        <v>45</v>
      </c>
      <c r="B20" s="233"/>
      <c r="C20" s="233"/>
      <c r="D20" s="233"/>
      <c r="E20" s="233"/>
      <c r="F20" s="233"/>
      <c r="G20" s="233"/>
      <c r="H20" s="233"/>
      <c r="I20" s="233"/>
    </row>
    <row r="21" customFormat="false" ht="27.75" hidden="false" customHeight="true" outlineLevel="0" collapsed="false">
      <c r="A21" s="76" t="s">
        <v>46</v>
      </c>
      <c r="B21" s="245" t="s">
        <v>40</v>
      </c>
      <c r="C21" s="15" t="s">
        <v>17</v>
      </c>
      <c r="D21" s="246" t="n">
        <v>2022</v>
      </c>
      <c r="E21" s="111" t="n">
        <f aca="false">[1]Лист1!$BD$23</f>
        <v>2088</v>
      </c>
      <c r="F21" s="63" t="n">
        <f aca="false">'[2]табл1 благоустройство '!$BD$23</f>
        <v>2088</v>
      </c>
      <c r="G21" s="79" t="n">
        <v>0</v>
      </c>
      <c r="H21" s="79" t="n">
        <v>0</v>
      </c>
      <c r="I21" s="80" t="n">
        <v>0</v>
      </c>
    </row>
    <row r="22" customFormat="false" ht="27" hidden="false" customHeight="true" outlineLevel="0" collapsed="false">
      <c r="A22" s="81" t="s">
        <v>47</v>
      </c>
      <c r="B22" s="82" t="s">
        <v>48</v>
      </c>
      <c r="C22" s="244" t="s">
        <v>17</v>
      </c>
      <c r="D22" s="247" t="n">
        <v>2022</v>
      </c>
      <c r="E22" s="123" t="n">
        <f aca="false">[1]Лист1!$BD$24</f>
        <v>58416</v>
      </c>
      <c r="F22" s="68" t="n">
        <f aca="false">'[2]табл1 благоустройство '!$BD$24</f>
        <v>58416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9</v>
      </c>
      <c r="B23" s="55"/>
      <c r="C23" s="11" t="s">
        <v>17</v>
      </c>
      <c r="D23" s="248"/>
      <c r="E23" s="132" t="n">
        <f aca="false">E21+E22</f>
        <v>60504</v>
      </c>
      <c r="F23" s="58" t="n">
        <v>60504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33" t="s">
        <v>50</v>
      </c>
      <c r="B24" s="233"/>
      <c r="C24" s="233"/>
      <c r="D24" s="233"/>
      <c r="E24" s="233"/>
      <c r="F24" s="233"/>
      <c r="G24" s="233"/>
      <c r="H24" s="233"/>
      <c r="I24" s="233"/>
    </row>
    <row r="25" customFormat="false" ht="15.75" hidden="false" customHeight="true" outlineLevel="0" collapsed="false">
      <c r="A25" s="249" t="s">
        <v>51</v>
      </c>
      <c r="B25" s="250" t="s">
        <v>52</v>
      </c>
      <c r="C25" s="250"/>
      <c r="D25" s="250"/>
      <c r="E25" s="250"/>
      <c r="F25" s="250"/>
      <c r="G25" s="250"/>
      <c r="H25" s="250"/>
      <c r="I25" s="250"/>
    </row>
    <row r="26" customFormat="false" ht="25.9" hidden="false" customHeight="true" outlineLevel="0" collapsed="false">
      <c r="A26" s="76" t="s">
        <v>56</v>
      </c>
      <c r="B26" s="251" t="s">
        <v>57</v>
      </c>
      <c r="C26" s="15" t="s">
        <v>17</v>
      </c>
      <c r="D26" s="15" t="n">
        <v>2016</v>
      </c>
      <c r="E26" s="111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8</v>
      </c>
      <c r="B27" s="36" t="s">
        <v>40</v>
      </c>
      <c r="C27" s="243" t="s">
        <v>17</v>
      </c>
      <c r="D27" s="243" t="s">
        <v>59</v>
      </c>
      <c r="E27" s="105" t="n">
        <f aca="false">F27+G27+H27+I27</f>
        <v>516</v>
      </c>
      <c r="F27" s="147" t="n">
        <v>516</v>
      </c>
      <c r="G27" s="147" t="n">
        <v>0</v>
      </c>
      <c r="H27" s="147" t="n">
        <v>0</v>
      </c>
      <c r="I27" s="148" t="n">
        <v>0</v>
      </c>
    </row>
    <row r="28" customFormat="false" ht="42.6" hidden="false" customHeight="true" outlineLevel="0" collapsed="false">
      <c r="A28" s="35" t="s">
        <v>60</v>
      </c>
      <c r="B28" s="36" t="s">
        <v>61</v>
      </c>
      <c r="C28" s="243" t="s">
        <v>62</v>
      </c>
      <c r="D28" s="243" t="s">
        <v>63</v>
      </c>
      <c r="E28" s="105" t="n">
        <v>77023</v>
      </c>
      <c r="F28" s="40" t="n">
        <v>3852</v>
      </c>
      <c r="G28" s="40" t="n">
        <f aca="false">E28-F28</f>
        <v>73171</v>
      </c>
      <c r="H28" s="147" t="n">
        <v>0</v>
      </c>
      <c r="I28" s="148" t="n">
        <v>0</v>
      </c>
    </row>
    <row r="29" customFormat="false" ht="33" hidden="false" customHeight="true" outlineLevel="0" collapsed="false">
      <c r="A29" s="35" t="s">
        <v>64</v>
      </c>
      <c r="B29" s="36" t="s">
        <v>65</v>
      </c>
      <c r="C29" s="243" t="s">
        <v>17</v>
      </c>
      <c r="D29" s="243" t="s">
        <v>59</v>
      </c>
      <c r="E29" s="105" t="n">
        <f aca="false">F29+G29+H29+I29</f>
        <v>637</v>
      </c>
      <c r="F29" s="40" t="n">
        <v>637</v>
      </c>
      <c r="G29" s="40" t="n">
        <v>0</v>
      </c>
      <c r="H29" s="147" t="n">
        <v>0</v>
      </c>
      <c r="I29" s="148" t="n">
        <v>0</v>
      </c>
    </row>
    <row r="30" customFormat="false" ht="41.45" hidden="false" customHeight="true" outlineLevel="0" collapsed="false">
      <c r="A30" s="100" t="s">
        <v>66</v>
      </c>
      <c r="B30" s="252" t="s">
        <v>67</v>
      </c>
      <c r="C30" s="244" t="s">
        <v>17</v>
      </c>
      <c r="D30" s="244" t="s">
        <v>68</v>
      </c>
      <c r="E30" s="105" t="n">
        <f aca="false">F30+G30+H30+I30</f>
        <v>2216</v>
      </c>
      <c r="F30" s="102" t="n">
        <v>2216</v>
      </c>
      <c r="G30" s="40" t="n">
        <v>0</v>
      </c>
      <c r="H30" s="147" t="n">
        <v>0</v>
      </c>
      <c r="I30" s="148" t="n">
        <v>0</v>
      </c>
    </row>
    <row r="31" customFormat="false" ht="35.25" hidden="false" customHeight="true" outlineLevel="0" collapsed="false">
      <c r="A31" s="100" t="s">
        <v>69</v>
      </c>
      <c r="B31" s="252" t="s">
        <v>161</v>
      </c>
      <c r="C31" s="244" t="s">
        <v>17</v>
      </c>
      <c r="D31" s="244" t="s">
        <v>71</v>
      </c>
      <c r="E31" s="105" t="n">
        <f aca="false">F31+G31+H31+I31</f>
        <v>478</v>
      </c>
      <c r="F31" s="102" t="n">
        <v>478</v>
      </c>
      <c r="G31" s="147" t="n">
        <v>0</v>
      </c>
      <c r="H31" s="147" t="n">
        <v>0</v>
      </c>
      <c r="I31" s="148" t="n">
        <v>0</v>
      </c>
    </row>
    <row r="32" customFormat="false" ht="39.6" hidden="false" customHeight="true" outlineLevel="0" collapsed="false">
      <c r="A32" s="100" t="s">
        <v>72</v>
      </c>
      <c r="B32" s="36" t="s">
        <v>73</v>
      </c>
      <c r="C32" s="244" t="s">
        <v>17</v>
      </c>
      <c r="D32" s="244" t="s">
        <v>71</v>
      </c>
      <c r="E32" s="105" t="n">
        <f aca="false">F32+G32+H32+I32</f>
        <v>1360</v>
      </c>
      <c r="F32" s="102" t="n">
        <v>1360</v>
      </c>
      <c r="G32" s="147" t="n">
        <v>0</v>
      </c>
      <c r="H32" s="147" t="n">
        <v>0</v>
      </c>
      <c r="I32" s="148" t="n">
        <v>0</v>
      </c>
    </row>
    <row r="33" customFormat="false" ht="39.6" hidden="false" customHeight="true" outlineLevel="0" collapsed="false">
      <c r="A33" s="81" t="s">
        <v>74</v>
      </c>
      <c r="B33" s="51" t="s">
        <v>75</v>
      </c>
      <c r="C33" s="253" t="s">
        <v>17</v>
      </c>
      <c r="D33" s="253" t="s">
        <v>76</v>
      </c>
      <c r="E33" s="181" t="n">
        <f aca="false">F33+G33+H33+I33</f>
        <v>1928</v>
      </c>
      <c r="F33" s="102" t="n">
        <v>1928</v>
      </c>
      <c r="G33" s="85" t="n">
        <v>0</v>
      </c>
      <c r="H33" s="85" t="n">
        <v>0</v>
      </c>
      <c r="I33" s="86" t="n">
        <v>0</v>
      </c>
    </row>
    <row r="34" customFormat="false" ht="15.75" hidden="false" customHeight="true" outlineLevel="0" collapsed="false">
      <c r="A34" s="74" t="s">
        <v>162</v>
      </c>
      <c r="B34" s="74"/>
      <c r="C34" s="19"/>
      <c r="D34" s="106"/>
      <c r="E34" s="132" t="n">
        <f aca="false">F34+G34+H34+I34</f>
        <v>84783</v>
      </c>
      <c r="F34" s="58" t="n">
        <f aca="false">F30+F29+F28+F27+F26+F31+F32+F33</f>
        <v>11612</v>
      </c>
      <c r="G34" s="58" t="n">
        <f aca="false">G30+G29+G28+G27+G26</f>
        <v>73171</v>
      </c>
      <c r="H34" s="58" t="n">
        <f aca="false">H30+H29+H28+H27+H26</f>
        <v>0</v>
      </c>
      <c r="I34" s="59" t="n">
        <f aca="false">I30+I29+I28+I27+I26</f>
        <v>0</v>
      </c>
    </row>
    <row r="35" customFormat="false" ht="15" hidden="false" customHeight="false" outlineLevel="0" collapsed="false">
      <c r="A35" s="254"/>
      <c r="B35" s="255"/>
      <c r="C35" s="246" t="s">
        <v>17</v>
      </c>
      <c r="D35" s="255"/>
      <c r="E35" s="137" t="n">
        <f aca="false">F35+G35</f>
        <v>7760</v>
      </c>
      <c r="F35" s="137" t="n">
        <f aca="false">F26+F27+F29+F30+F31+F32+F33</f>
        <v>7760</v>
      </c>
      <c r="G35" s="177" t="n">
        <v>0</v>
      </c>
      <c r="H35" s="177" t="n">
        <v>0</v>
      </c>
      <c r="I35" s="178" t="n">
        <v>0</v>
      </c>
    </row>
    <row r="36" customFormat="false" ht="15.75" hidden="false" customHeight="false" outlineLevel="0" collapsed="false">
      <c r="A36" s="256"/>
      <c r="B36" s="36"/>
      <c r="C36" s="257" t="s">
        <v>62</v>
      </c>
      <c r="D36" s="36"/>
      <c r="E36" s="39" t="n">
        <f aca="false">E28</f>
        <v>77023</v>
      </c>
      <c r="F36" s="39" t="n">
        <f aca="false">F28</f>
        <v>3852</v>
      </c>
      <c r="G36" s="40" t="n">
        <f aca="false">G28</f>
        <v>73171</v>
      </c>
      <c r="H36" s="147" t="n">
        <v>0</v>
      </c>
      <c r="I36" s="148" t="n">
        <v>0</v>
      </c>
      <c r="J36" s="230"/>
      <c r="K36" s="230"/>
    </row>
    <row r="37" customFormat="false" ht="15.75" hidden="false" customHeight="true" outlineLevel="0" collapsed="false">
      <c r="A37" s="233" t="s">
        <v>78</v>
      </c>
      <c r="B37" s="233"/>
      <c r="C37" s="233"/>
      <c r="D37" s="233"/>
      <c r="E37" s="233"/>
      <c r="F37" s="233"/>
      <c r="G37" s="233"/>
      <c r="H37" s="233"/>
      <c r="I37" s="233"/>
    </row>
    <row r="38" customFormat="false" ht="15" hidden="false" customHeight="true" outlineLevel="0" collapsed="false">
      <c r="A38" s="70" t="s">
        <v>79</v>
      </c>
      <c r="B38" s="251" t="s">
        <v>40</v>
      </c>
      <c r="C38" s="258" t="s">
        <v>80</v>
      </c>
      <c r="D38" s="15" t="s">
        <v>81</v>
      </c>
      <c r="E38" s="32" t="n">
        <f aca="false">[1]Лист1!$BD$38</f>
        <v>16050</v>
      </c>
      <c r="F38" s="33" t="n">
        <f aca="false">[2]Лист1!$BD$38</f>
        <v>16050</v>
      </c>
      <c r="G38" s="79" t="n">
        <v>0</v>
      </c>
      <c r="H38" s="79" t="n">
        <v>0</v>
      </c>
      <c r="I38" s="80" t="n">
        <v>0</v>
      </c>
    </row>
    <row r="39" customFormat="false" ht="15" hidden="false" customHeight="false" outlineLevel="0" collapsed="false">
      <c r="A39" s="70"/>
      <c r="B39" s="251"/>
      <c r="C39" s="257" t="s">
        <v>82</v>
      </c>
      <c r="D39" s="243" t="n">
        <v>2022</v>
      </c>
      <c r="E39" s="105" t="n">
        <f aca="false">[1]Лист1!$BD$39</f>
        <v>300</v>
      </c>
      <c r="F39" s="40" t="n">
        <f aca="false">[2]Лист1!$BD$39</f>
        <v>300</v>
      </c>
      <c r="G39" s="147" t="n">
        <v>0</v>
      </c>
      <c r="H39" s="147" t="n">
        <v>0</v>
      </c>
      <c r="I39" s="148" t="n">
        <v>0</v>
      </c>
    </row>
    <row r="40" customFormat="false" ht="67.15" hidden="false" customHeight="true" outlineLevel="0" collapsed="false">
      <c r="A40" s="259" t="s">
        <v>83</v>
      </c>
      <c r="B40" s="36" t="s">
        <v>163</v>
      </c>
      <c r="C40" s="128" t="s">
        <v>85</v>
      </c>
      <c r="D40" s="243" t="s">
        <v>86</v>
      </c>
      <c r="E40" s="105" t="n">
        <v>263945</v>
      </c>
      <c r="F40" s="40" t="n">
        <f aca="false">E40-G40</f>
        <v>252065</v>
      </c>
      <c r="G40" s="147" t="n">
        <v>11880</v>
      </c>
      <c r="H40" s="147" t="n">
        <v>0</v>
      </c>
      <c r="I40" s="148" t="n">
        <v>0</v>
      </c>
    </row>
    <row r="41" customFormat="false" ht="15" hidden="false" customHeight="false" outlineLevel="0" collapsed="false">
      <c r="A41" s="259"/>
      <c r="B41" s="36"/>
      <c r="C41" s="257" t="s">
        <v>82</v>
      </c>
      <c r="D41" s="243" t="n">
        <v>2022</v>
      </c>
      <c r="E41" s="46" t="n">
        <f aca="false">[1]Лист1!$BD$41</f>
        <v>15900</v>
      </c>
      <c r="F41" s="40" t="n">
        <f aca="false">[2]Лист1!$BD$41</f>
        <v>15900</v>
      </c>
      <c r="G41" s="147" t="n">
        <v>0</v>
      </c>
      <c r="H41" s="147" t="n">
        <v>0</v>
      </c>
      <c r="I41" s="148" t="n">
        <v>0</v>
      </c>
    </row>
    <row r="42" customFormat="false" ht="23.25" hidden="false" customHeight="true" outlineLevel="0" collapsed="false">
      <c r="A42" s="259"/>
      <c r="B42" s="36"/>
      <c r="C42" s="257" t="s">
        <v>87</v>
      </c>
      <c r="D42" s="243" t="n">
        <v>2022</v>
      </c>
      <c r="E42" s="105" t="n">
        <f aca="false">[1]Лист1!$BD$42</f>
        <v>7500</v>
      </c>
      <c r="F42" s="40" t="n">
        <f aca="false">[2]Лист1!$BD$42</f>
        <v>7500</v>
      </c>
      <c r="G42" s="147" t="n">
        <v>0</v>
      </c>
      <c r="H42" s="147" t="n">
        <v>0</v>
      </c>
      <c r="I42" s="148" t="n">
        <v>0</v>
      </c>
    </row>
    <row r="43" customFormat="false" ht="31.9" hidden="false" customHeight="true" outlineLevel="0" collapsed="false">
      <c r="A43" s="260" t="s">
        <v>88</v>
      </c>
      <c r="B43" s="252" t="s">
        <v>89</v>
      </c>
      <c r="C43" s="247" t="s">
        <v>80</v>
      </c>
      <c r="D43" s="244" t="s">
        <v>90</v>
      </c>
      <c r="E43" s="137" t="n">
        <f aca="false">F43+G43+H43+I43</f>
        <v>74926</v>
      </c>
      <c r="F43" s="138" t="n">
        <v>74926</v>
      </c>
      <c r="G43" s="85" t="n">
        <v>0</v>
      </c>
      <c r="H43" s="85" t="n">
        <v>0</v>
      </c>
      <c r="I43" s="86" t="n">
        <v>0</v>
      </c>
    </row>
    <row r="44" customFormat="false" ht="17.25" hidden="false" customHeight="true" outlineLevel="0" collapsed="false">
      <c r="A44" s="261"/>
      <c r="B44" s="262" t="s">
        <v>91</v>
      </c>
      <c r="C44" s="248"/>
      <c r="D44" s="233"/>
      <c r="E44" s="57" t="n">
        <f aca="false">E43+E42+E41+E40+E39+E38</f>
        <v>378621</v>
      </c>
      <c r="F44" s="58" t="n">
        <f aca="false">F43+F42+F41+F40+F39+F38</f>
        <v>366741</v>
      </c>
      <c r="G44" s="88" t="n">
        <v>11880</v>
      </c>
      <c r="H44" s="88" t="n">
        <v>0</v>
      </c>
      <c r="I44" s="89" t="n">
        <v>0</v>
      </c>
      <c r="K44" s="230"/>
    </row>
    <row r="45" customFormat="false" ht="18" hidden="false" customHeight="true" outlineLevel="0" collapsed="false">
      <c r="A45" s="261"/>
      <c r="B45" s="231" t="s">
        <v>92</v>
      </c>
      <c r="C45" s="248"/>
      <c r="D45" s="233"/>
      <c r="E45" s="57"/>
      <c r="F45" s="58"/>
      <c r="G45" s="88"/>
      <c r="H45" s="88"/>
      <c r="I45" s="89"/>
    </row>
    <row r="46" customFormat="false" ht="15" hidden="false" customHeight="false" outlineLevel="0" collapsed="false">
      <c r="A46" s="254"/>
      <c r="B46" s="255"/>
      <c r="C46" s="246" t="s">
        <v>80</v>
      </c>
      <c r="D46" s="255"/>
      <c r="E46" s="137" t="n">
        <f aca="false">E38+E40+E43</f>
        <v>354921</v>
      </c>
      <c r="F46" s="137" t="n">
        <f aca="false">F38+F40+F43</f>
        <v>343041</v>
      </c>
      <c r="G46" s="138" t="n">
        <v>11880</v>
      </c>
      <c r="H46" s="177" t="n">
        <v>0</v>
      </c>
      <c r="I46" s="178" t="n">
        <v>0</v>
      </c>
    </row>
    <row r="47" customFormat="false" ht="15" hidden="false" customHeight="false" outlineLevel="0" collapsed="false">
      <c r="A47" s="256"/>
      <c r="B47" s="36"/>
      <c r="C47" s="257" t="s">
        <v>82</v>
      </c>
      <c r="D47" s="36"/>
      <c r="E47" s="39" t="n">
        <f aca="false">E39+E41</f>
        <v>16200</v>
      </c>
      <c r="F47" s="39" t="n">
        <f aca="false">F39+F41</f>
        <v>16200</v>
      </c>
      <c r="G47" s="147" t="n">
        <v>0</v>
      </c>
      <c r="H47" s="147" t="n">
        <v>0</v>
      </c>
      <c r="I47" s="148" t="n">
        <v>0</v>
      </c>
      <c r="J47" s="230"/>
      <c r="K47" s="230"/>
    </row>
    <row r="48" customFormat="false" ht="15.75" hidden="false" customHeight="false" outlineLevel="0" collapsed="false">
      <c r="A48" s="263"/>
      <c r="B48" s="65"/>
      <c r="C48" s="264" t="s">
        <v>87</v>
      </c>
      <c r="D48" s="65"/>
      <c r="E48" s="67" t="n">
        <f aca="false">E42</f>
        <v>7500</v>
      </c>
      <c r="F48" s="67" t="n">
        <f aca="false">F42</f>
        <v>7500</v>
      </c>
      <c r="G48" s="17" t="n">
        <v>0</v>
      </c>
      <c r="H48" s="17" t="n">
        <v>0</v>
      </c>
      <c r="I48" s="18" t="n">
        <v>0</v>
      </c>
    </row>
    <row r="49" customFormat="false" ht="18.75" hidden="false" customHeight="true" outlineLevel="0" collapsed="false">
      <c r="A49" s="233" t="s">
        <v>93</v>
      </c>
      <c r="B49" s="233"/>
      <c r="C49" s="233"/>
      <c r="D49" s="233"/>
      <c r="E49" s="233"/>
      <c r="F49" s="233"/>
      <c r="G49" s="233"/>
      <c r="H49" s="233"/>
      <c r="I49" s="233"/>
    </row>
    <row r="50" customFormat="false" ht="33.75" hidden="false" customHeight="true" outlineLevel="0" collapsed="false">
      <c r="A50" s="70" t="s">
        <v>94</v>
      </c>
      <c r="B50" s="251" t="s">
        <v>95</v>
      </c>
      <c r="C50" s="258" t="s">
        <v>96</v>
      </c>
      <c r="D50" s="15" t="n">
        <v>2022</v>
      </c>
      <c r="E50" s="32" t="n">
        <f aca="false">[1]Лист1!$BD$50</f>
        <v>19000</v>
      </c>
      <c r="F50" s="63" t="n">
        <f aca="false">'[2]табл1 благоустройство '!BD50</f>
        <v>19000</v>
      </c>
      <c r="G50" s="79" t="n">
        <v>0</v>
      </c>
      <c r="H50" s="79" t="n">
        <v>0</v>
      </c>
      <c r="I50" s="80" t="n">
        <v>0</v>
      </c>
    </row>
    <row r="51" customFormat="false" ht="30" hidden="false" customHeight="true" outlineLevel="0" collapsed="false">
      <c r="A51" s="259" t="s">
        <v>97</v>
      </c>
      <c r="B51" s="36" t="s">
        <v>40</v>
      </c>
      <c r="C51" s="257" t="s">
        <v>96</v>
      </c>
      <c r="D51" s="243" t="s">
        <v>98</v>
      </c>
      <c r="E51" s="39" t="n">
        <f aca="false">[1]Лист1!$BD$51</f>
        <v>6417</v>
      </c>
      <c r="F51" s="40" t="n">
        <f aca="false">'[2]табл1 благоустройство '!BD51</f>
        <v>6417</v>
      </c>
      <c r="G51" s="147" t="n">
        <v>0</v>
      </c>
      <c r="H51" s="147" t="n">
        <v>0</v>
      </c>
      <c r="I51" s="148" t="n">
        <v>0</v>
      </c>
    </row>
    <row r="52" customFormat="false" ht="36" hidden="false" customHeight="true" outlineLevel="0" collapsed="false">
      <c r="A52" s="265" t="s">
        <v>99</v>
      </c>
      <c r="B52" s="65" t="s">
        <v>100</v>
      </c>
      <c r="C52" s="264" t="s">
        <v>96</v>
      </c>
      <c r="D52" s="253" t="s">
        <v>81</v>
      </c>
      <c r="E52" s="67" t="n">
        <f aca="false">[1]Лист1!$BD$52</f>
        <v>82873</v>
      </c>
      <c r="F52" s="68" t="n">
        <f aca="false">'[2]табл1 благоустройство '!BD52</f>
        <v>82873</v>
      </c>
      <c r="G52" s="17" t="n">
        <v>0</v>
      </c>
      <c r="H52" s="17" t="n">
        <v>0</v>
      </c>
      <c r="I52" s="18" t="n">
        <v>0</v>
      </c>
    </row>
    <row r="53" customFormat="false" ht="18.75" hidden="false" customHeight="true" outlineLevel="0" collapsed="false">
      <c r="A53" s="134"/>
      <c r="B53" s="266" t="s">
        <v>101</v>
      </c>
      <c r="C53" s="20" t="s">
        <v>96</v>
      </c>
      <c r="D53" s="51"/>
      <c r="E53" s="52" t="n">
        <f aca="false">E50+E51+E52</f>
        <v>108290</v>
      </c>
      <c r="F53" s="53" t="n">
        <f aca="false">F52+F51+F50</f>
        <v>108290</v>
      </c>
      <c r="G53" s="24" t="n">
        <v>0</v>
      </c>
      <c r="H53" s="24" t="n">
        <v>0</v>
      </c>
      <c r="I53" s="25" t="n">
        <v>0</v>
      </c>
    </row>
    <row r="54" customFormat="false" ht="18.75" hidden="false" customHeight="true" outlineLevel="0" collapsed="false">
      <c r="A54" s="233" t="s">
        <v>102</v>
      </c>
      <c r="B54" s="233"/>
      <c r="C54" s="233"/>
      <c r="D54" s="233"/>
      <c r="E54" s="233"/>
      <c r="F54" s="233"/>
      <c r="G54" s="233"/>
      <c r="H54" s="233"/>
      <c r="I54" s="233"/>
    </row>
    <row r="55" customFormat="false" ht="15" hidden="false" customHeight="true" outlineLevel="0" collapsed="false">
      <c r="A55" s="76" t="s">
        <v>103</v>
      </c>
      <c r="B55" s="77" t="s">
        <v>40</v>
      </c>
      <c r="C55" s="15" t="s">
        <v>17</v>
      </c>
      <c r="D55" s="258" t="s">
        <v>98</v>
      </c>
      <c r="E55" s="111" t="n">
        <v>9124</v>
      </c>
      <c r="F55" s="63" t="n">
        <v>9124</v>
      </c>
      <c r="G55" s="79" t="n">
        <v>0</v>
      </c>
      <c r="H55" s="79" t="n">
        <v>0</v>
      </c>
      <c r="I55" s="80" t="n">
        <v>0</v>
      </c>
    </row>
    <row r="56" customFormat="false" ht="15" hidden="false" customHeight="false" outlineLevel="0" collapsed="false">
      <c r="A56" s="76"/>
      <c r="B56" s="77"/>
      <c r="C56" s="243" t="s">
        <v>62</v>
      </c>
      <c r="D56" s="257" t="s">
        <v>104</v>
      </c>
      <c r="E56" s="105" t="n">
        <v>13345</v>
      </c>
      <c r="F56" s="40" t="n">
        <v>13345</v>
      </c>
      <c r="G56" s="147" t="n">
        <v>0</v>
      </c>
      <c r="H56" s="147" t="n">
        <v>0</v>
      </c>
      <c r="I56" s="148" t="n">
        <v>0</v>
      </c>
    </row>
    <row r="57" customFormat="false" ht="28.15" hidden="false" customHeight="true" outlineLevel="0" collapsed="false">
      <c r="A57" s="35" t="s">
        <v>105</v>
      </c>
      <c r="B57" s="92" t="s">
        <v>106</v>
      </c>
      <c r="C57" s="243" t="s">
        <v>17</v>
      </c>
      <c r="D57" s="257" t="s">
        <v>107</v>
      </c>
      <c r="E57" s="105" t="n">
        <f aca="false">[1]Лист1!$BD$57</f>
        <v>78598</v>
      </c>
      <c r="F57" s="40" t="n">
        <f aca="false">'[2]табл1 благоустройство '!BD57</f>
        <v>78598</v>
      </c>
      <c r="G57" s="147" t="n">
        <v>0</v>
      </c>
      <c r="H57" s="147" t="n">
        <v>0</v>
      </c>
      <c r="I57" s="148" t="n">
        <v>0</v>
      </c>
    </row>
    <row r="58" customFormat="false" ht="20.25" hidden="false" customHeight="true" outlineLevel="0" collapsed="false">
      <c r="A58" s="100" t="s">
        <v>108</v>
      </c>
      <c r="B58" s="82" t="s">
        <v>109</v>
      </c>
      <c r="C58" s="244" t="s">
        <v>62</v>
      </c>
      <c r="D58" s="247" t="s">
        <v>81</v>
      </c>
      <c r="E58" s="93" t="n">
        <f aca="false">[1]Лист1!$BD$58</f>
        <v>176339</v>
      </c>
      <c r="F58" s="102" t="n">
        <f aca="false">'[2]табл1 благоустройство '!BD58</f>
        <v>176339</v>
      </c>
      <c r="G58" s="85" t="n">
        <v>0</v>
      </c>
      <c r="H58" s="85" t="n">
        <v>0</v>
      </c>
      <c r="I58" s="86" t="n">
        <v>0</v>
      </c>
    </row>
    <row r="59" customFormat="false" ht="19.5" hidden="false" customHeight="true" outlineLevel="0" collapsed="false">
      <c r="A59" s="27"/>
      <c r="B59" s="267" t="s">
        <v>110</v>
      </c>
      <c r="C59" s="233"/>
      <c r="D59" s="248"/>
      <c r="E59" s="132" t="n">
        <f aca="false">F59+G59+H59+I59</f>
        <v>277406</v>
      </c>
      <c r="F59" s="58" t="n">
        <f aca="false">F58+F57+F56+F55</f>
        <v>277406</v>
      </c>
      <c r="G59" s="88" t="n">
        <v>0</v>
      </c>
      <c r="H59" s="88" t="n">
        <v>0</v>
      </c>
      <c r="I59" s="89" t="n">
        <v>0</v>
      </c>
    </row>
    <row r="60" customFormat="false" ht="18.75" hidden="false" customHeight="true" outlineLevel="0" collapsed="false">
      <c r="A60" s="27"/>
      <c r="B60" s="268" t="s">
        <v>92</v>
      </c>
      <c r="C60" s="233"/>
      <c r="D60" s="248"/>
      <c r="E60" s="132"/>
      <c r="F60" s="58"/>
      <c r="G60" s="88"/>
      <c r="H60" s="88"/>
      <c r="I60" s="89"/>
    </row>
    <row r="61" customFormat="false" ht="15" hidden="false" customHeight="false" outlineLevel="0" collapsed="false">
      <c r="A61" s="255"/>
      <c r="B61" s="245"/>
      <c r="C61" s="269" t="s">
        <v>17</v>
      </c>
      <c r="D61" s="245"/>
      <c r="E61" s="93" t="n">
        <f aca="false">F61+G61+H61+I61</f>
        <v>87722</v>
      </c>
      <c r="F61" s="138" t="n">
        <f aca="false">F55+F57</f>
        <v>87722</v>
      </c>
      <c r="G61" s="177" t="n">
        <v>0</v>
      </c>
      <c r="H61" s="177" t="n">
        <v>0</v>
      </c>
      <c r="I61" s="178" t="n">
        <v>0</v>
      </c>
    </row>
    <row r="62" customFormat="false" ht="15.75" hidden="false" customHeight="false" outlineLevel="0" collapsed="false">
      <c r="A62" s="65"/>
      <c r="B62" s="149"/>
      <c r="C62" s="253" t="s">
        <v>62</v>
      </c>
      <c r="D62" s="149"/>
      <c r="E62" s="123" t="n">
        <f aca="false">F62+G62+H62+I62</f>
        <v>189684</v>
      </c>
      <c r="F62" s="68" t="n">
        <f aca="false">F56+F58</f>
        <v>189684</v>
      </c>
      <c r="G62" s="17" t="n">
        <v>0</v>
      </c>
      <c r="H62" s="17" t="n">
        <v>0</v>
      </c>
      <c r="I62" s="18" t="n">
        <v>0</v>
      </c>
      <c r="J62" s="230"/>
    </row>
    <row r="63" customFormat="false" ht="17.25" hidden="false" customHeight="true" outlineLevel="0" collapsed="false">
      <c r="A63" s="233" t="s">
        <v>111</v>
      </c>
      <c r="B63" s="233"/>
      <c r="C63" s="233"/>
      <c r="D63" s="233"/>
      <c r="E63" s="233"/>
      <c r="F63" s="233"/>
      <c r="G63" s="233"/>
      <c r="H63" s="233"/>
      <c r="I63" s="233"/>
    </row>
    <row r="64" customFormat="false" ht="18.75" hidden="false" customHeight="true" outlineLevel="0" collapsed="false">
      <c r="A64" s="76" t="s">
        <v>112</v>
      </c>
      <c r="B64" s="270" t="s">
        <v>40</v>
      </c>
      <c r="C64" s="15" t="s">
        <v>82</v>
      </c>
      <c r="D64" s="258" t="n">
        <v>2019</v>
      </c>
      <c r="E64" s="91" t="n">
        <v>85</v>
      </c>
      <c r="F64" s="271" t="n">
        <v>85</v>
      </c>
      <c r="G64" s="79" t="n">
        <v>0</v>
      </c>
      <c r="H64" s="79" t="n">
        <v>0</v>
      </c>
      <c r="I64" s="80" t="n">
        <v>0</v>
      </c>
    </row>
    <row r="65" customFormat="false" ht="21" hidden="false" customHeight="true" outlineLevel="0" collapsed="false">
      <c r="A65" s="76"/>
      <c r="B65" s="270"/>
      <c r="C65" s="272" t="s">
        <v>17</v>
      </c>
      <c r="D65" s="273" t="n">
        <v>2022</v>
      </c>
      <c r="E65" s="104" t="n">
        <f aca="false">3335-85</f>
        <v>3250</v>
      </c>
      <c r="F65" s="274" t="n">
        <f aca="false">3335-85</f>
        <v>3250</v>
      </c>
      <c r="G65" s="177" t="n">
        <v>0</v>
      </c>
      <c r="H65" s="177" t="n">
        <v>0</v>
      </c>
      <c r="I65" s="178" t="n">
        <v>0</v>
      </c>
      <c r="K65" s="1" t="n">
        <f aca="false">F64+F65</f>
        <v>3335</v>
      </c>
    </row>
    <row r="66" customFormat="false" ht="15" hidden="false" customHeight="true" outlineLevel="0" collapsed="false">
      <c r="A66" s="81" t="s">
        <v>113</v>
      </c>
      <c r="B66" s="253" t="s">
        <v>114</v>
      </c>
      <c r="C66" s="243" t="s">
        <v>17</v>
      </c>
      <c r="D66" s="257" t="s">
        <v>81</v>
      </c>
      <c r="E66" s="105" t="n">
        <f aca="false">F66+G66+H66+I66</f>
        <v>158344</v>
      </c>
      <c r="F66" s="275" t="n">
        <v>158344</v>
      </c>
      <c r="G66" s="147" t="n">
        <v>0</v>
      </c>
      <c r="H66" s="147" t="n">
        <v>0</v>
      </c>
      <c r="I66" s="148" t="n">
        <v>0</v>
      </c>
    </row>
    <row r="67" customFormat="false" ht="81" hidden="false" customHeight="true" outlineLevel="0" collapsed="false">
      <c r="A67" s="81"/>
      <c r="B67" s="253"/>
      <c r="C67" s="159" t="s">
        <v>85</v>
      </c>
      <c r="D67" s="247" t="s">
        <v>116</v>
      </c>
      <c r="E67" s="104" t="n">
        <v>1447</v>
      </c>
      <c r="F67" s="276" t="n">
        <f aca="false">[2]Лист1!$BD$66</f>
        <v>1447</v>
      </c>
      <c r="G67" s="47" t="n">
        <v>0</v>
      </c>
      <c r="H67" s="47" t="n">
        <v>0</v>
      </c>
      <c r="I67" s="48" t="n">
        <v>0</v>
      </c>
      <c r="N67" s="230" t="n">
        <f aca="false">E65+E66</f>
        <v>161594</v>
      </c>
    </row>
    <row r="68" customFormat="false" ht="15.75" hidden="false" customHeight="false" outlineLevel="0" collapsed="false">
      <c r="A68" s="81"/>
      <c r="B68" s="253"/>
      <c r="C68" s="244" t="s">
        <v>62</v>
      </c>
      <c r="D68" s="247" t="s">
        <v>115</v>
      </c>
      <c r="E68" s="181" t="n">
        <v>393960</v>
      </c>
      <c r="F68" s="277" t="n">
        <f aca="false">E68-G68-H68</f>
        <v>55772</v>
      </c>
      <c r="G68" s="102" t="n">
        <v>149318</v>
      </c>
      <c r="H68" s="102" t="n">
        <v>188870</v>
      </c>
      <c r="I68" s="103" t="n">
        <v>0</v>
      </c>
    </row>
    <row r="69" customFormat="false" ht="17.25" hidden="false" customHeight="true" outlineLevel="0" collapsed="false">
      <c r="A69" s="27"/>
      <c r="B69" s="267" t="s">
        <v>117</v>
      </c>
      <c r="C69" s="233"/>
      <c r="D69" s="248"/>
      <c r="E69" s="132" t="n">
        <f aca="false">E67+E66+E64+E68+E65</f>
        <v>557086</v>
      </c>
      <c r="F69" s="58" t="n">
        <f aca="false">F67+F66+F64+F68+F65</f>
        <v>218898</v>
      </c>
      <c r="G69" s="58" t="n">
        <f aca="false">G67+G66+G64+G68+G65</f>
        <v>149318</v>
      </c>
      <c r="H69" s="58" t="n">
        <f aca="false">H67+H66+H64+H68+H65</f>
        <v>188870</v>
      </c>
      <c r="I69" s="59" t="n">
        <f aca="false">I67+I66+I64+I68+I65</f>
        <v>0</v>
      </c>
    </row>
    <row r="70" customFormat="false" ht="15.75" hidden="false" customHeight="true" outlineLevel="0" collapsed="false">
      <c r="A70" s="27"/>
      <c r="B70" s="268" t="s">
        <v>92</v>
      </c>
      <c r="C70" s="233"/>
      <c r="D70" s="248"/>
      <c r="E70" s="132"/>
      <c r="F70" s="58"/>
      <c r="G70" s="58"/>
      <c r="H70" s="58"/>
      <c r="I70" s="59"/>
    </row>
    <row r="71" customFormat="false" ht="15" hidden="false" customHeight="false" outlineLevel="0" collapsed="false">
      <c r="A71" s="251"/>
      <c r="B71" s="245"/>
      <c r="C71" s="15" t="s">
        <v>17</v>
      </c>
      <c r="D71" s="245"/>
      <c r="E71" s="93" t="n">
        <f aca="false">F71+G71+H71+I71</f>
        <v>161594</v>
      </c>
      <c r="F71" s="138" t="n">
        <f aca="false">F65+F66</f>
        <v>161594</v>
      </c>
      <c r="G71" s="177" t="n">
        <v>0</v>
      </c>
      <c r="H71" s="177" t="n">
        <v>0</v>
      </c>
      <c r="I71" s="178" t="n">
        <v>0</v>
      </c>
    </row>
    <row r="72" customFormat="false" ht="15" hidden="false" customHeight="false" outlineLevel="0" collapsed="false">
      <c r="A72" s="252"/>
      <c r="B72" s="82"/>
      <c r="C72" s="244" t="s">
        <v>80</v>
      </c>
      <c r="D72" s="82"/>
      <c r="E72" s="181" t="n">
        <f aca="false">F72+G72+H72+I72</f>
        <v>1447</v>
      </c>
      <c r="F72" s="102" t="n">
        <f aca="false">F67</f>
        <v>1447</v>
      </c>
      <c r="G72" s="85" t="n">
        <v>0</v>
      </c>
      <c r="H72" s="85" t="n">
        <v>0</v>
      </c>
      <c r="I72" s="86" t="n">
        <v>0</v>
      </c>
      <c r="K72" s="230"/>
    </row>
    <row r="73" customFormat="false" ht="15" hidden="false" customHeight="false" outlineLevel="0" collapsed="false">
      <c r="A73" s="252"/>
      <c r="B73" s="82"/>
      <c r="C73" s="244" t="s">
        <v>82</v>
      </c>
      <c r="D73" s="82"/>
      <c r="E73" s="181" t="n">
        <v>85</v>
      </c>
      <c r="F73" s="102" t="n">
        <v>85</v>
      </c>
      <c r="G73" s="85" t="n">
        <v>0</v>
      </c>
      <c r="H73" s="85" t="n">
        <v>0</v>
      </c>
      <c r="I73" s="86" t="n">
        <v>0</v>
      </c>
      <c r="K73" s="230"/>
      <c r="L73" s="230" t="n">
        <f aca="false">SUM(E71:E74)</f>
        <v>555822</v>
      </c>
    </row>
    <row r="74" customFormat="false" ht="15.75" hidden="false" customHeight="false" outlineLevel="0" collapsed="false">
      <c r="A74" s="65"/>
      <c r="B74" s="149"/>
      <c r="C74" s="253" t="s">
        <v>62</v>
      </c>
      <c r="D74" s="149"/>
      <c r="E74" s="123" t="n">
        <v>392696</v>
      </c>
      <c r="F74" s="68" t="n">
        <f aca="false">F68</f>
        <v>55772</v>
      </c>
      <c r="G74" s="68" t="n">
        <f aca="false">G68</f>
        <v>149318</v>
      </c>
      <c r="H74" s="68" t="n">
        <f aca="false">H68</f>
        <v>188870</v>
      </c>
      <c r="I74" s="69" t="n">
        <f aca="false">I68</f>
        <v>0</v>
      </c>
      <c r="K74" s="230"/>
    </row>
    <row r="75" customFormat="false" ht="15.75" hidden="false" customHeight="true" outlineLevel="0" collapsed="false">
      <c r="A75" s="233" t="s">
        <v>118</v>
      </c>
      <c r="B75" s="233"/>
      <c r="C75" s="233"/>
      <c r="D75" s="233"/>
      <c r="E75" s="233"/>
      <c r="F75" s="233"/>
      <c r="G75" s="233"/>
      <c r="H75" s="233"/>
      <c r="I75" s="233"/>
    </row>
    <row r="76" customFormat="false" ht="15" hidden="false" customHeight="true" outlineLevel="0" collapsed="false">
      <c r="A76" s="76" t="s">
        <v>119</v>
      </c>
      <c r="B76" s="77" t="s">
        <v>120</v>
      </c>
      <c r="C76" s="15" t="s">
        <v>17</v>
      </c>
      <c r="D76" s="258" t="n">
        <v>2022</v>
      </c>
      <c r="E76" s="111" t="n">
        <f aca="false">[1]Лист1!$BD$76</f>
        <v>377</v>
      </c>
      <c r="F76" s="79" t="n">
        <v>377</v>
      </c>
      <c r="G76" s="79" t="n">
        <v>0</v>
      </c>
      <c r="H76" s="79" t="n">
        <v>0</v>
      </c>
      <c r="I76" s="80" t="n">
        <v>0</v>
      </c>
    </row>
    <row r="77" customFormat="false" ht="22.5" hidden="false" customHeight="true" outlineLevel="0" collapsed="false">
      <c r="A77" s="76"/>
      <c r="B77" s="77"/>
      <c r="C77" s="243" t="s">
        <v>96</v>
      </c>
      <c r="D77" s="257" t="s">
        <v>81</v>
      </c>
      <c r="E77" s="105" t="n">
        <f aca="false">[1]Лист1!$BD$77</f>
        <v>2913</v>
      </c>
      <c r="F77" s="40" t="n">
        <v>2913</v>
      </c>
      <c r="G77" s="147" t="n">
        <v>0</v>
      </c>
      <c r="H77" s="147" t="n">
        <v>0</v>
      </c>
      <c r="I77" s="148" t="n">
        <v>0</v>
      </c>
    </row>
    <row r="78" customFormat="false" ht="28.5" hidden="false" customHeight="true" outlineLevel="0" collapsed="false">
      <c r="A78" s="35" t="s">
        <v>121</v>
      </c>
      <c r="B78" s="92" t="s">
        <v>122</v>
      </c>
      <c r="C78" s="243" t="s">
        <v>17</v>
      </c>
      <c r="D78" s="257" t="s">
        <v>81</v>
      </c>
      <c r="E78" s="104" t="n">
        <f aca="false">[1]Лист1!$BD$78</f>
        <v>7421</v>
      </c>
      <c r="F78" s="40" t="n">
        <v>7421</v>
      </c>
      <c r="G78" s="147" t="n">
        <v>0</v>
      </c>
      <c r="H78" s="147" t="n">
        <v>0</v>
      </c>
      <c r="I78" s="148" t="n">
        <v>0</v>
      </c>
      <c r="M78" s="230"/>
    </row>
    <row r="79" customFormat="false" ht="28.5" hidden="false" customHeight="true" outlineLevel="0" collapsed="false">
      <c r="A79" s="35" t="s">
        <v>123</v>
      </c>
      <c r="B79" s="92" t="s">
        <v>124</v>
      </c>
      <c r="C79" s="243" t="s">
        <v>96</v>
      </c>
      <c r="D79" s="257" t="s">
        <v>81</v>
      </c>
      <c r="E79" s="105" t="n">
        <f aca="false">[1]Лист1!$BD$79</f>
        <v>26421</v>
      </c>
      <c r="F79" s="40" t="n">
        <v>26421</v>
      </c>
      <c r="G79" s="147" t="n">
        <v>0</v>
      </c>
      <c r="H79" s="147" t="n">
        <v>0</v>
      </c>
      <c r="I79" s="148" t="n">
        <v>0</v>
      </c>
    </row>
    <row r="80" customFormat="false" ht="25.9" hidden="false" customHeight="true" outlineLevel="0" collapsed="false">
      <c r="A80" s="35" t="s">
        <v>125</v>
      </c>
      <c r="B80" s="92" t="s">
        <v>126</v>
      </c>
      <c r="C80" s="243" t="s">
        <v>17</v>
      </c>
      <c r="D80" s="257" t="n">
        <v>2022</v>
      </c>
      <c r="E80" s="105" t="n">
        <f aca="false">[1]Лист1!$BD$80</f>
        <v>16127</v>
      </c>
      <c r="F80" s="40" t="n">
        <v>16127</v>
      </c>
      <c r="G80" s="147" t="n">
        <v>0</v>
      </c>
      <c r="H80" s="147" t="n">
        <v>0</v>
      </c>
      <c r="I80" s="148" t="n">
        <v>0</v>
      </c>
    </row>
    <row r="81" customFormat="false" ht="25.9" hidden="false" customHeight="true" outlineLevel="0" collapsed="false">
      <c r="A81" s="100" t="s">
        <v>127</v>
      </c>
      <c r="B81" s="82" t="s">
        <v>128</v>
      </c>
      <c r="C81" s="244" t="s">
        <v>62</v>
      </c>
      <c r="D81" s="247" t="n">
        <v>2022</v>
      </c>
      <c r="E81" s="93" t="n">
        <f aca="false">[1]Лист1!$BD$81</f>
        <v>9672</v>
      </c>
      <c r="F81" s="102" t="n">
        <v>9672</v>
      </c>
      <c r="G81" s="85" t="n">
        <v>0</v>
      </c>
      <c r="H81" s="85" t="n">
        <v>0</v>
      </c>
      <c r="I81" s="86" t="n">
        <v>0</v>
      </c>
    </row>
    <row r="82" customFormat="false" ht="21" hidden="false" customHeight="true" outlineLevel="0" collapsed="false">
      <c r="A82" s="27"/>
      <c r="B82" s="267" t="s">
        <v>129</v>
      </c>
      <c r="C82" s="233"/>
      <c r="D82" s="248"/>
      <c r="E82" s="132" t="n">
        <f aca="false">E81+E80+E79+E78+E77+E76</f>
        <v>62931</v>
      </c>
      <c r="F82" s="58" t="n">
        <f aca="false">F81+F80+F79+F78+F77+F76</f>
        <v>62931</v>
      </c>
      <c r="G82" s="88" t="n">
        <v>0</v>
      </c>
      <c r="H82" s="88" t="n">
        <v>0</v>
      </c>
      <c r="I82" s="89" t="n">
        <v>0</v>
      </c>
    </row>
    <row r="83" customFormat="false" ht="20.25" hidden="false" customHeight="true" outlineLevel="0" collapsed="false">
      <c r="A83" s="27"/>
      <c r="B83" s="268" t="s">
        <v>92</v>
      </c>
      <c r="C83" s="233"/>
      <c r="D83" s="248"/>
      <c r="E83" s="132"/>
      <c r="F83" s="58"/>
      <c r="G83" s="88"/>
      <c r="H83" s="88"/>
      <c r="I83" s="89"/>
    </row>
    <row r="84" customFormat="false" ht="15" hidden="false" customHeight="false" outlineLevel="0" collapsed="false">
      <c r="A84" s="255"/>
      <c r="B84" s="245"/>
      <c r="C84" s="269" t="s">
        <v>17</v>
      </c>
      <c r="D84" s="245"/>
      <c r="E84" s="93" t="n">
        <f aca="false">F84+G84+H84+I84</f>
        <v>23925</v>
      </c>
      <c r="F84" s="138" t="n">
        <f aca="false">F76+F78+F80</f>
        <v>23925</v>
      </c>
      <c r="G84" s="177" t="n">
        <v>0</v>
      </c>
      <c r="H84" s="177" t="n">
        <v>0</v>
      </c>
      <c r="I84" s="178" t="n">
        <v>0</v>
      </c>
    </row>
    <row r="85" customFormat="false" ht="15" hidden="false" customHeight="false" outlineLevel="0" collapsed="false">
      <c r="A85" s="36"/>
      <c r="B85" s="92"/>
      <c r="C85" s="243" t="s">
        <v>96</v>
      </c>
      <c r="D85" s="92"/>
      <c r="E85" s="93" t="n">
        <f aca="false">F85+G85+H85+I85</f>
        <v>29334</v>
      </c>
      <c r="F85" s="40" t="n">
        <f aca="false">F77+F79</f>
        <v>29334</v>
      </c>
      <c r="G85" s="147" t="n">
        <v>0</v>
      </c>
      <c r="H85" s="147" t="n">
        <v>0</v>
      </c>
      <c r="I85" s="148" t="n">
        <v>0</v>
      </c>
    </row>
    <row r="86" customFormat="false" ht="15.75" hidden="false" customHeight="false" outlineLevel="0" collapsed="false">
      <c r="A86" s="252"/>
      <c r="B86" s="82"/>
      <c r="C86" s="244" t="s">
        <v>62</v>
      </c>
      <c r="D86" s="82"/>
      <c r="E86" s="104" t="n">
        <f aca="false">F86+G86+H86+I86</f>
        <v>9672</v>
      </c>
      <c r="F86" s="102" t="n">
        <f aca="false">F81</f>
        <v>9672</v>
      </c>
      <c r="G86" s="85" t="n">
        <v>0</v>
      </c>
      <c r="H86" s="85" t="n">
        <v>0</v>
      </c>
      <c r="I86" s="86" t="n">
        <v>0</v>
      </c>
    </row>
    <row r="87" customFormat="false" ht="48" hidden="false" customHeight="true" outlineLevel="0" collapsed="false">
      <c r="A87" s="27" t="s">
        <v>130</v>
      </c>
      <c r="B87" s="27"/>
      <c r="C87" s="27"/>
      <c r="D87" s="27"/>
      <c r="E87" s="27"/>
      <c r="F87" s="27"/>
      <c r="G87" s="27"/>
      <c r="H87" s="27"/>
      <c r="I87" s="27"/>
    </row>
    <row r="88" customFormat="false" ht="25.5" hidden="false" customHeight="true" outlineLevel="0" collapsed="false">
      <c r="A88" s="278" t="s">
        <v>131</v>
      </c>
      <c r="B88" s="245" t="s">
        <v>132</v>
      </c>
      <c r="C88" s="269" t="s">
        <v>17</v>
      </c>
      <c r="D88" s="246" t="n">
        <v>2015</v>
      </c>
      <c r="E88" s="104" t="n">
        <f aca="false">[1]Лист1!$BD$88</f>
        <v>7988</v>
      </c>
      <c r="F88" s="138" t="n">
        <f aca="false">[1]Лист1!$BF$88</f>
        <v>3994</v>
      </c>
      <c r="G88" s="138" t="n">
        <f aca="false">E88-F88</f>
        <v>3994</v>
      </c>
      <c r="H88" s="177" t="n">
        <v>0</v>
      </c>
      <c r="I88" s="178" t="n">
        <v>0</v>
      </c>
    </row>
    <row r="89" customFormat="false" ht="26.25" hidden="false" customHeight="true" outlineLevel="0" collapsed="false">
      <c r="A89" s="35" t="s">
        <v>133</v>
      </c>
      <c r="B89" s="92" t="s">
        <v>134</v>
      </c>
      <c r="C89" s="243" t="s">
        <v>17</v>
      </c>
      <c r="D89" s="257" t="n">
        <v>2015</v>
      </c>
      <c r="E89" s="105" t="n">
        <f aca="false">[1]Лист1!$BD$89</f>
        <v>33700</v>
      </c>
      <c r="F89" s="40" t="n">
        <f aca="false">[1]Лист1!$BF$89</f>
        <v>16850</v>
      </c>
      <c r="G89" s="138" t="n">
        <f aca="false">E89-F89</f>
        <v>16850</v>
      </c>
      <c r="H89" s="147" t="n">
        <v>0</v>
      </c>
      <c r="I89" s="148" t="n">
        <v>0</v>
      </c>
      <c r="K89" s="230"/>
    </row>
    <row r="90" customFormat="false" ht="32.25" hidden="false" customHeight="true" outlineLevel="0" collapsed="false">
      <c r="A90" s="100" t="s">
        <v>136</v>
      </c>
      <c r="B90" s="149" t="s">
        <v>137</v>
      </c>
      <c r="C90" s="244" t="s">
        <v>17</v>
      </c>
      <c r="D90" s="247" t="n">
        <v>2015</v>
      </c>
      <c r="E90" s="93" t="n">
        <f aca="false">[1]Лист1!$BD$90</f>
        <v>1570</v>
      </c>
      <c r="F90" s="102" t="n">
        <f aca="false">[1]Лист1!$BF$90</f>
        <v>785</v>
      </c>
      <c r="G90" s="138" t="n">
        <f aca="false">E90-F90</f>
        <v>785</v>
      </c>
      <c r="H90" s="102" t="n">
        <v>0</v>
      </c>
      <c r="I90" s="103" t="n">
        <v>0</v>
      </c>
    </row>
    <row r="91" customFormat="false" ht="18" hidden="false" customHeight="true" outlineLevel="0" collapsed="false">
      <c r="A91" s="27"/>
      <c r="B91" s="279" t="s">
        <v>138</v>
      </c>
      <c r="C91" s="11" t="s">
        <v>17</v>
      </c>
      <c r="D91" s="280"/>
      <c r="E91" s="111" t="n">
        <f aca="false">E90+E89+E88</f>
        <v>43258</v>
      </c>
      <c r="F91" s="33" t="n">
        <f aca="false">F90+F89+F88</f>
        <v>21629</v>
      </c>
      <c r="G91" s="33" t="n">
        <f aca="false">G90+G89+G88</f>
        <v>21629</v>
      </c>
      <c r="H91" s="281" t="n">
        <v>0</v>
      </c>
      <c r="I91" s="282" t="n">
        <v>0</v>
      </c>
    </row>
    <row r="92" customFormat="false" ht="24" hidden="false" customHeight="true" outlineLevel="0" collapsed="false">
      <c r="A92" s="27" t="s">
        <v>139</v>
      </c>
      <c r="B92" s="27"/>
      <c r="C92" s="27"/>
      <c r="D92" s="27"/>
      <c r="E92" s="27"/>
      <c r="F92" s="27"/>
      <c r="G92" s="27"/>
      <c r="H92" s="27"/>
      <c r="I92" s="27"/>
    </row>
    <row r="93" customFormat="false" ht="21" hidden="false" customHeight="true" outlineLevel="0" collapsed="false">
      <c r="A93" s="11" t="s">
        <v>140</v>
      </c>
      <c r="B93" s="11"/>
      <c r="C93" s="11"/>
      <c r="D93" s="11"/>
      <c r="E93" s="11"/>
      <c r="F93" s="11"/>
      <c r="G93" s="11"/>
      <c r="H93" s="11"/>
      <c r="I93" s="11"/>
    </row>
    <row r="94" customFormat="false" ht="18" hidden="false" customHeight="true" outlineLevel="0" collapsed="false">
      <c r="A94" s="27" t="s">
        <v>141</v>
      </c>
      <c r="B94" s="27"/>
      <c r="C94" s="27"/>
      <c r="D94" s="27"/>
      <c r="E94" s="27"/>
      <c r="F94" s="27"/>
      <c r="G94" s="27"/>
      <c r="H94" s="27"/>
      <c r="I94" s="27"/>
    </row>
    <row r="95" customFormat="false" ht="18" hidden="false" customHeight="true" outlineLevel="0" collapsed="false">
      <c r="A95" s="27" t="s">
        <v>142</v>
      </c>
      <c r="B95" s="27"/>
      <c r="C95" s="27"/>
      <c r="D95" s="27"/>
      <c r="E95" s="27"/>
      <c r="F95" s="27"/>
      <c r="G95" s="27"/>
      <c r="H95" s="27"/>
      <c r="I95" s="27"/>
    </row>
    <row r="96" customFormat="false" ht="29.25" hidden="false" customHeight="true" outlineLevel="0" collapsed="false">
      <c r="A96" s="42" t="s">
        <v>15</v>
      </c>
      <c r="B96" s="29" t="s">
        <v>143</v>
      </c>
      <c r="C96" s="272" t="s">
        <v>17</v>
      </c>
      <c r="D96" s="273" t="n">
        <v>2017</v>
      </c>
      <c r="E96" s="104" t="n">
        <v>242917</v>
      </c>
      <c r="F96" s="47" t="n">
        <v>24292</v>
      </c>
      <c r="G96" s="47" t="n">
        <v>124616</v>
      </c>
      <c r="H96" s="47" t="n">
        <v>94009</v>
      </c>
      <c r="I96" s="283" t="n">
        <v>0</v>
      </c>
    </row>
    <row r="97" customFormat="false" ht="28.5" hidden="false" customHeight="true" outlineLevel="0" collapsed="false">
      <c r="A97" s="81" t="s">
        <v>19</v>
      </c>
      <c r="B97" s="149" t="s">
        <v>144</v>
      </c>
      <c r="C97" s="253" t="s">
        <v>17</v>
      </c>
      <c r="D97" s="264" t="n">
        <v>2017</v>
      </c>
      <c r="E97" s="123" t="n">
        <v>0</v>
      </c>
      <c r="F97" s="68" t="n">
        <v>0</v>
      </c>
      <c r="G97" s="68" t="n">
        <v>0</v>
      </c>
      <c r="H97" s="17" t="n">
        <v>0</v>
      </c>
      <c r="I97" s="18" t="n">
        <v>0</v>
      </c>
      <c r="K97" s="230"/>
    </row>
    <row r="98" customFormat="false" ht="18" hidden="false" customHeight="true" outlineLevel="0" collapsed="false">
      <c r="A98" s="284" t="s">
        <v>164</v>
      </c>
      <c r="B98" s="284"/>
      <c r="C98" s="11" t="s">
        <v>17</v>
      </c>
      <c r="D98" s="280"/>
      <c r="E98" s="132" t="n">
        <f aca="false">E97+E96</f>
        <v>242917</v>
      </c>
      <c r="F98" s="58" t="n">
        <f aca="false">F97+F96</f>
        <v>24292</v>
      </c>
      <c r="G98" s="58" t="n">
        <f aca="false">G97+G96</f>
        <v>124616</v>
      </c>
      <c r="H98" s="58" t="n">
        <f aca="false">H97+H96</f>
        <v>94009</v>
      </c>
      <c r="I98" s="59" t="n">
        <f aca="false">I97+I96</f>
        <v>0</v>
      </c>
    </row>
    <row r="99" customFormat="false" ht="30.75" hidden="false" customHeight="true" outlineLevel="0" collapsed="false">
      <c r="A99" s="213" t="s">
        <v>146</v>
      </c>
      <c r="B99" s="213"/>
      <c r="C99" s="213"/>
      <c r="D99" s="213"/>
      <c r="E99" s="213"/>
      <c r="F99" s="213"/>
      <c r="G99" s="213"/>
      <c r="H99" s="213"/>
      <c r="I99" s="213"/>
      <c r="K99" s="230"/>
    </row>
    <row r="100" customFormat="false" ht="57" hidden="false" customHeight="true" outlineLevel="0" collapsed="false">
      <c r="A100" s="42" t="s">
        <v>39</v>
      </c>
      <c r="B100" s="106" t="s">
        <v>147</v>
      </c>
      <c r="C100" s="272" t="s">
        <v>17</v>
      </c>
      <c r="D100" s="273" t="n">
        <v>2017</v>
      </c>
      <c r="E100" s="93" t="n">
        <v>0</v>
      </c>
      <c r="F100" s="47" t="n">
        <v>0</v>
      </c>
      <c r="G100" s="138" t="n">
        <v>0</v>
      </c>
      <c r="H100" s="47" t="n">
        <v>0</v>
      </c>
      <c r="I100" s="48" t="n">
        <v>0</v>
      </c>
    </row>
    <row r="101" customFormat="false" ht="18" hidden="false" customHeight="true" outlineLevel="0" collapsed="false">
      <c r="A101" s="284" t="s">
        <v>164</v>
      </c>
      <c r="B101" s="284"/>
      <c r="C101" s="11" t="s">
        <v>17</v>
      </c>
      <c r="D101" s="280"/>
      <c r="E101" s="132" t="n">
        <f aca="false">E100</f>
        <v>0</v>
      </c>
      <c r="F101" s="58" t="n">
        <f aca="false">F100</f>
        <v>0</v>
      </c>
      <c r="G101" s="58" t="n">
        <f aca="false">G100</f>
        <v>0</v>
      </c>
      <c r="H101" s="88" t="n">
        <v>0</v>
      </c>
      <c r="I101" s="89" t="n">
        <v>0</v>
      </c>
    </row>
    <row r="102" customFormat="false" ht="18" hidden="false" customHeight="true" outlineLevel="0" collapsed="false">
      <c r="A102" s="26"/>
      <c r="B102" s="285" t="s">
        <v>165</v>
      </c>
      <c r="C102" s="286" t="s">
        <v>17</v>
      </c>
      <c r="D102" s="287"/>
      <c r="E102" s="111" t="n">
        <f aca="false">E101+E98</f>
        <v>242917</v>
      </c>
      <c r="F102" s="33" t="n">
        <f aca="false">F101+F98</f>
        <v>24292</v>
      </c>
      <c r="G102" s="33" t="n">
        <f aca="false">G101+G98</f>
        <v>124616</v>
      </c>
      <c r="H102" s="33" t="n">
        <f aca="false">H101+H98</f>
        <v>94009</v>
      </c>
      <c r="I102" s="34" t="n">
        <f aca="false">I101+I98</f>
        <v>0</v>
      </c>
    </row>
    <row r="103" customFormat="false" ht="40.5" hidden="false" customHeight="true" outlineLevel="0" collapsed="false">
      <c r="A103" s="27" t="s">
        <v>149</v>
      </c>
      <c r="B103" s="27"/>
      <c r="C103" s="27"/>
      <c r="D103" s="27"/>
      <c r="E103" s="27"/>
      <c r="F103" s="27"/>
      <c r="G103" s="27"/>
      <c r="H103" s="27"/>
      <c r="I103" s="27"/>
    </row>
    <row r="104" customFormat="false" ht="29.25" hidden="false" customHeight="true" outlineLevel="0" collapsed="false">
      <c r="A104" s="288" t="s">
        <v>150</v>
      </c>
      <c r="B104" s="289" t="s">
        <v>151</v>
      </c>
      <c r="C104" s="272" t="s">
        <v>17</v>
      </c>
      <c r="D104" s="11" t="s">
        <v>63</v>
      </c>
      <c r="E104" s="290" t="n">
        <f aca="false">F104+G104</f>
        <v>37053</v>
      </c>
      <c r="F104" s="47" t="n">
        <f aca="false">3666+1717+3273</f>
        <v>8656</v>
      </c>
      <c r="G104" s="47" t="n">
        <f aca="false">12314+5952+10131</f>
        <v>28397</v>
      </c>
      <c r="H104" s="47" t="n">
        <v>0</v>
      </c>
      <c r="I104" s="48" t="n">
        <v>0</v>
      </c>
    </row>
    <row r="105" customFormat="false" ht="82.5" hidden="false" customHeight="true" outlineLevel="0" collapsed="false">
      <c r="A105" s="288"/>
      <c r="B105" s="289"/>
      <c r="C105" s="291" t="s">
        <v>85</v>
      </c>
      <c r="D105" s="11"/>
      <c r="E105" s="292" t="n">
        <f aca="false">F105+G105</f>
        <v>7852</v>
      </c>
      <c r="F105" s="68" t="n">
        <f aca="false">660+1068</f>
        <v>1728</v>
      </c>
      <c r="G105" s="68" t="n">
        <f aca="false">2340+3784</f>
        <v>6124</v>
      </c>
      <c r="H105" s="68" t="n">
        <v>0</v>
      </c>
      <c r="I105" s="69" t="n">
        <v>0</v>
      </c>
    </row>
    <row r="106" customFormat="false" ht="18" hidden="false" customHeight="true" outlineLevel="0" collapsed="false">
      <c r="A106" s="27" t="s">
        <v>152</v>
      </c>
      <c r="B106" s="27"/>
      <c r="C106" s="286"/>
      <c r="D106" s="287"/>
      <c r="E106" s="293" t="n">
        <f aca="false">SUM(E104:E105)</f>
        <v>44905</v>
      </c>
      <c r="F106" s="33" t="n">
        <f aca="false">SUM(F104:F105)</f>
        <v>10384</v>
      </c>
      <c r="G106" s="33" t="n">
        <f aca="false">SUM(G104:G105)</f>
        <v>34521</v>
      </c>
      <c r="H106" s="33" t="n">
        <f aca="false">SUM(H104)</f>
        <v>0</v>
      </c>
      <c r="I106" s="34" t="n">
        <f aca="false">SUM(I104)</f>
        <v>0</v>
      </c>
    </row>
    <row r="107" customFormat="false" ht="18" hidden="false" customHeight="true" outlineLevel="0" collapsed="false">
      <c r="A107" s="27"/>
      <c r="B107" s="294" t="s">
        <v>166</v>
      </c>
      <c r="C107" s="27"/>
      <c r="D107" s="280"/>
      <c r="E107" s="295" t="n">
        <f aca="false">F107+G107+H107+I107</f>
        <v>2697137</v>
      </c>
      <c r="F107" s="58" t="n">
        <f aca="false">F91+F82+F69+F59+F53+F44+F34+F23+F19+F15+F102+F106</f>
        <v>1998770</v>
      </c>
      <c r="G107" s="58" t="n">
        <f aca="false">G91+G82+G69+G59+G53+G44+G34+G23+G19+G15+G102+G106</f>
        <v>415135</v>
      </c>
      <c r="H107" s="58" t="n">
        <f aca="false">H91+H82+H69+H59+H53+H44+H34+H23+H19+H15+H102</f>
        <v>282879</v>
      </c>
      <c r="I107" s="59" t="n">
        <f aca="false">I91+I82+I69+I59+I53+I44+I34+I23+I19+I15+I102</f>
        <v>353</v>
      </c>
      <c r="K107" s="230"/>
      <c r="N107" s="230"/>
    </row>
    <row r="108" customFormat="false" ht="18.75" hidden="false" customHeight="true" outlineLevel="0" collapsed="false">
      <c r="A108" s="27"/>
      <c r="B108" s="268" t="s">
        <v>92</v>
      </c>
      <c r="C108" s="27"/>
      <c r="D108" s="280"/>
      <c r="E108" s="295"/>
      <c r="F108" s="58"/>
      <c r="G108" s="58"/>
      <c r="H108" s="58"/>
      <c r="I108" s="59"/>
    </row>
    <row r="109" customFormat="false" ht="15" hidden="false" customHeight="false" outlineLevel="0" collapsed="false">
      <c r="A109" s="255"/>
      <c r="B109" s="245"/>
      <c r="C109" s="15" t="s">
        <v>17</v>
      </c>
      <c r="D109" s="77"/>
      <c r="E109" s="91" t="n">
        <f aca="false">F109+G109+H109+I109</f>
        <v>1501169</v>
      </c>
      <c r="F109" s="63" t="n">
        <f aca="false">F104+F102+F91+F84+F71+F61+F35+F23+F19+F15</f>
        <v>1232165</v>
      </c>
      <c r="G109" s="63" t="n">
        <f aca="false">G98+G91+G104</f>
        <v>174642</v>
      </c>
      <c r="H109" s="63" t="n">
        <f aca="false">H102</f>
        <v>94009</v>
      </c>
      <c r="I109" s="64" t="n">
        <v>353</v>
      </c>
    </row>
    <row r="110" customFormat="false" ht="15" hidden="false" customHeight="false" outlineLevel="0" collapsed="false">
      <c r="A110" s="36"/>
      <c r="B110" s="92"/>
      <c r="C110" s="243" t="s">
        <v>96</v>
      </c>
      <c r="D110" s="92"/>
      <c r="E110" s="105" t="n">
        <v>137624</v>
      </c>
      <c r="F110" s="40" t="n">
        <v>137624</v>
      </c>
      <c r="G110" s="40" t="n">
        <v>0</v>
      </c>
      <c r="H110" s="40" t="n">
        <v>0</v>
      </c>
      <c r="I110" s="41" t="n">
        <v>0</v>
      </c>
    </row>
    <row r="111" customFormat="false" ht="15" hidden="false" customHeight="false" outlineLevel="0" collapsed="false">
      <c r="A111" s="36"/>
      <c r="B111" s="92"/>
      <c r="C111" s="243" t="s">
        <v>62</v>
      </c>
      <c r="D111" s="92"/>
      <c r="E111" s="296" t="n">
        <f aca="false">F111+G111+H111+I111</f>
        <v>670339</v>
      </c>
      <c r="F111" s="40" t="n">
        <f aca="false">F86+F74+F62+F36</f>
        <v>258980</v>
      </c>
      <c r="G111" s="40" t="n">
        <f aca="false">G86+G74+G62+G36</f>
        <v>222489</v>
      </c>
      <c r="H111" s="40" t="n">
        <f aca="false">H74</f>
        <v>188870</v>
      </c>
      <c r="I111" s="41" t="n">
        <v>0</v>
      </c>
      <c r="K111" s="230"/>
    </row>
    <row r="112" customFormat="false" ht="15" hidden="false" customHeight="false" outlineLevel="0" collapsed="false">
      <c r="A112" s="36"/>
      <c r="B112" s="92"/>
      <c r="C112" s="243" t="s">
        <v>80</v>
      </c>
      <c r="D112" s="92"/>
      <c r="E112" s="105" t="n">
        <f aca="false">F112+G112+H112+I112</f>
        <v>364220</v>
      </c>
      <c r="F112" s="40" t="n">
        <f aca="false">F72+F46+F105</f>
        <v>346216</v>
      </c>
      <c r="G112" s="40" t="n">
        <f aca="false">G105+G46</f>
        <v>18004</v>
      </c>
      <c r="H112" s="40" t="n">
        <v>0</v>
      </c>
      <c r="I112" s="41" t="n">
        <v>0</v>
      </c>
    </row>
    <row r="113" customFormat="false" ht="15" hidden="false" customHeight="false" outlineLevel="0" collapsed="false">
      <c r="A113" s="36"/>
      <c r="B113" s="92"/>
      <c r="C113" s="243" t="s">
        <v>82</v>
      </c>
      <c r="D113" s="92"/>
      <c r="E113" s="105" t="n">
        <f aca="false">F113+G113+H113+I113</f>
        <v>16285</v>
      </c>
      <c r="F113" s="40" t="n">
        <f aca="false">F47+F73</f>
        <v>16285</v>
      </c>
      <c r="G113" s="40" t="n">
        <v>0</v>
      </c>
      <c r="H113" s="40" t="n">
        <v>0</v>
      </c>
      <c r="I113" s="41" t="n">
        <v>0</v>
      </c>
      <c r="L113" s="129" t="n">
        <f aca="false">SUM(E109:E114)</f>
        <v>2697137</v>
      </c>
      <c r="M113" s="129" t="n">
        <f aca="false">SUM(F109:F114)</f>
        <v>1998770</v>
      </c>
      <c r="N113" s="129" t="n">
        <f aca="false">SUM(G109:G114)</f>
        <v>415135</v>
      </c>
      <c r="O113" s="129" t="n">
        <f aca="false">SUM(H109:H114)</f>
        <v>282879</v>
      </c>
    </row>
    <row r="114" customFormat="false" ht="15.75" hidden="false" customHeight="false" outlineLevel="0" collapsed="false">
      <c r="A114" s="65"/>
      <c r="B114" s="149"/>
      <c r="C114" s="253" t="s">
        <v>87</v>
      </c>
      <c r="D114" s="149"/>
      <c r="E114" s="123" t="n">
        <f aca="false">F114+G114+H114+I114</f>
        <v>7500</v>
      </c>
      <c r="F114" s="68" t="n">
        <f aca="false">F48</f>
        <v>7500</v>
      </c>
      <c r="G114" s="68" t="n">
        <v>0</v>
      </c>
      <c r="H114" s="68" t="n">
        <v>0</v>
      </c>
      <c r="I114" s="69" t="n">
        <v>0</v>
      </c>
    </row>
    <row r="115" customFormat="false" ht="15" hidden="false" customHeight="false" outlineLevel="0" collapsed="false">
      <c r="C115" s="119"/>
      <c r="D115" s="119"/>
      <c r="E115" s="238"/>
      <c r="F115" s="230"/>
    </row>
    <row r="116" customFormat="false" ht="15" hidden="false" customHeight="false" outlineLevel="0" collapsed="false">
      <c r="A116" s="234" t="s">
        <v>156</v>
      </c>
      <c r="B116" s="236" t="s">
        <v>157</v>
      </c>
      <c r="C116" s="236"/>
      <c r="D116" s="236"/>
      <c r="E116" s="297"/>
      <c r="F116" s="119"/>
      <c r="G116" s="119"/>
      <c r="H116" s="119"/>
    </row>
    <row r="117" customFormat="false" ht="15" hidden="true" customHeight="false" outlineLevel="0" collapsed="false">
      <c r="A117" s="119"/>
      <c r="B117" s="119"/>
      <c r="C117" s="119"/>
      <c r="D117" s="119"/>
      <c r="E117" s="238" t="n">
        <f aca="false">SUM(E109:E114)</f>
        <v>2697137</v>
      </c>
      <c r="F117" s="238" t="n">
        <f aca="false">SUM(F109:F114)</f>
        <v>1998770</v>
      </c>
      <c r="G117" s="238" t="n">
        <f aca="false">SUM(G109:G114)</f>
        <v>415135</v>
      </c>
      <c r="H117" s="119"/>
      <c r="I117" s="119"/>
      <c r="J117" s="119"/>
    </row>
    <row r="118" customFormat="false" ht="15" hidden="true" customHeight="false" outlineLevel="0" collapsed="false">
      <c r="A118" s="119"/>
      <c r="B118" s="119"/>
      <c r="C118" s="119"/>
      <c r="D118" s="119"/>
      <c r="E118" s="238"/>
      <c r="F118" s="238"/>
      <c r="G118" s="119"/>
      <c r="H118" s="119"/>
      <c r="I118" s="119"/>
      <c r="J118" s="119"/>
    </row>
    <row r="119" customFormat="false" ht="15" hidden="false" customHeight="false" outlineLevel="0" collapsed="false">
      <c r="E119" s="230"/>
      <c r="F119" s="230"/>
    </row>
    <row r="120" customFormat="false" ht="15" hidden="false" customHeight="false" outlineLevel="0" collapsed="false">
      <c r="B120" s="240"/>
      <c r="C120" s="240"/>
      <c r="D120" s="240"/>
      <c r="E120" s="298"/>
      <c r="F120" s="298"/>
      <c r="G120" s="298"/>
      <c r="H120" s="298"/>
    </row>
  </sheetData>
  <mergeCells count="87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34:B34"/>
    <mergeCell ref="A37:I37"/>
    <mergeCell ref="A38:A39"/>
    <mergeCell ref="B38:B39"/>
    <mergeCell ref="A40:A42"/>
    <mergeCell ref="B40:B42"/>
    <mergeCell ref="A44:A45"/>
    <mergeCell ref="C44:C45"/>
    <mergeCell ref="D44:D45"/>
    <mergeCell ref="E44:E45"/>
    <mergeCell ref="F44:F45"/>
    <mergeCell ref="G44:G45"/>
    <mergeCell ref="H44:H45"/>
    <mergeCell ref="I44:I45"/>
    <mergeCell ref="A49:I49"/>
    <mergeCell ref="A54:I54"/>
    <mergeCell ref="A55:A56"/>
    <mergeCell ref="B55:B56"/>
    <mergeCell ref="A59:A60"/>
    <mergeCell ref="C59:C60"/>
    <mergeCell ref="D59:D60"/>
    <mergeCell ref="E59:E60"/>
    <mergeCell ref="F59:F60"/>
    <mergeCell ref="G59:G60"/>
    <mergeCell ref="H59:H60"/>
    <mergeCell ref="I59:I60"/>
    <mergeCell ref="A63:I63"/>
    <mergeCell ref="A64:A65"/>
    <mergeCell ref="B64:B65"/>
    <mergeCell ref="A66:A68"/>
    <mergeCell ref="B66:B68"/>
    <mergeCell ref="A69:A70"/>
    <mergeCell ref="C69:C70"/>
    <mergeCell ref="D69:D70"/>
    <mergeCell ref="E69:E70"/>
    <mergeCell ref="F69:F70"/>
    <mergeCell ref="G69:G70"/>
    <mergeCell ref="H69:H70"/>
    <mergeCell ref="I69:I70"/>
    <mergeCell ref="A75:I75"/>
    <mergeCell ref="A76:A77"/>
    <mergeCell ref="B76:B77"/>
    <mergeCell ref="A82:A83"/>
    <mergeCell ref="C82:C83"/>
    <mergeCell ref="D82:D83"/>
    <mergeCell ref="E82:E83"/>
    <mergeCell ref="F82:F83"/>
    <mergeCell ref="G82:G83"/>
    <mergeCell ref="H82:H83"/>
    <mergeCell ref="I82:I83"/>
    <mergeCell ref="A87:I87"/>
    <mergeCell ref="A92:I92"/>
    <mergeCell ref="A93:I93"/>
    <mergeCell ref="A94:I94"/>
    <mergeCell ref="A95:I95"/>
    <mergeCell ref="A98:B98"/>
    <mergeCell ref="A99:I99"/>
    <mergeCell ref="A101:B101"/>
    <mergeCell ref="A103:I103"/>
    <mergeCell ref="A104:A105"/>
    <mergeCell ref="B104:B105"/>
    <mergeCell ref="D104:D105"/>
    <mergeCell ref="A106:B106"/>
    <mergeCell ref="A107:A108"/>
    <mergeCell ref="C107:C108"/>
    <mergeCell ref="D107:D108"/>
    <mergeCell ref="E107:E108"/>
    <mergeCell ref="F107:F108"/>
    <mergeCell ref="G107:G108"/>
    <mergeCell ref="H107:H108"/>
    <mergeCell ref="I107:I108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4" location="P156" display="Итого по задаче 4:"/>
    <hyperlink ref="B44" location="P217" display="Итого по задаче 5,"/>
    <hyperlink ref="B53" location="P303" display="Итого по задаче 6:"/>
    <hyperlink ref="B59" location="P340" display="Итого по задаче 7,"/>
    <hyperlink ref="B69" location="P403" display="Итого по задаче 8,"/>
    <hyperlink ref="B82" location="P457" display="Итого по задаче 9,"/>
    <hyperlink ref="B91" location="P547" display="Итого по задаче 10:"/>
  </hyperlinks>
  <printOptions headings="false" gridLines="false" gridLinesSet="true" horizontalCentered="true" verticalCentered="false"/>
  <pageMargins left="0.275694444444444" right="0.236111111111111" top="1.02361111111111" bottom="0.472222222222222" header="0.315277777777778" footer="0.511811023622047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trishina.ov</cp:lastModifiedBy>
  <cp:lastPrinted>2019-07-18T04:11:41Z</cp:lastPrinted>
  <dcterms:modified xsi:type="dcterms:W3CDTF">2019-08-02T06:55:30Z</dcterms:modified>
  <cp:revision>0</cp:revision>
  <dc:subject/>
  <dc:title/>
</cp:coreProperties>
</file>