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Прил. 2'!$A$1:$J$51</definedName>
    <definedName function="false" hidden="false" localSheetId="0" name="_xlnm.Print_Area" vbProcedure="false">'Прил.1'!$A$1:$AD$85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0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Обращение с твердыми коммунальными отходами</t>
  </si>
  <si>
    <t xml:space="preserve">1.10</t>
  </si>
  <si>
    <t xml:space="preserve">Содержание объектов благоустройства </t>
  </si>
  <si>
    <t xml:space="preserve">1.11</t>
  </si>
  <si>
    <t xml:space="preserve">Содержание территории берегоукрепления</t>
  </si>
  <si>
    <t xml:space="preserve">1.12</t>
  </si>
  <si>
    <t xml:space="preserve">Содержание  территории парков города</t>
  </si>
  <si>
    <t xml:space="preserve">1.13</t>
  </si>
  <si>
    <t xml:space="preserve">Содержание пляжа и прилегающей территории</t>
  </si>
  <si>
    <t xml:space="preserve">1.14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4540*</t>
  </si>
  <si>
    <t xml:space="preserve">Итого по задаче 5:</t>
  </si>
  <si>
    <t xml:space="preserve">Итого по Программе</t>
  </si>
  <si>
    <t xml:space="preserve">парки</t>
  </si>
  <si>
    <t xml:space="preserve">Зеленстрой</t>
  </si>
  <si>
    <t xml:space="preserve">*планируемые к поступлению средства областного бюджета.</t>
  </si>
  <si>
    <t xml:space="preserve">Приложение № 2 к муниципальной программе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Количество деревьев  и кустарников</t>
  </si>
  <si>
    <t xml:space="preserve">шт.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-</t>
  </si>
  <si>
    <t xml:space="preserve">Объем принятых ТКО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Площадь тротуаров и газонов берегоукрепления </t>
  </si>
  <si>
    <t xml:space="preserve">Площадь садово-парковых дорожек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Количество объектов</t>
  </si>
  <si>
    <t xml:space="preserve">Площадь, на которой проводится санитарная очистка.</t>
  </si>
  <si>
    <t xml:space="preserve">Количество празднично оформленных объектов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1000*</t>
  </si>
  <si>
    <t xml:space="preserve">* количество  животных без владельцев, планируемых к отлову и содержанию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0.0"/>
    <numFmt numFmtId="173" formatCode="#,##0.000"/>
    <numFmt numFmtId="174" formatCode="#,##0.0000000"/>
    <numFmt numFmtId="175" formatCode="#,##0.000000000"/>
    <numFmt numFmtId="176" formatCode="0"/>
    <numFmt numFmtId="177" formatCode="#,##0.00000000"/>
    <numFmt numFmtId="178" formatCode="#,##0"/>
    <numFmt numFmtId="179" formatCode="#,##0.0000"/>
    <numFmt numFmtId="180" formatCode="#,##0.000000"/>
    <numFmt numFmtId="181" formatCode="#,##0.00000"/>
    <numFmt numFmtId="182" formatCode="0.000"/>
    <numFmt numFmtId="183" formatCode="0.0000000"/>
    <numFmt numFmtId="184" formatCode="General"/>
    <numFmt numFmtId="185" formatCode="0.000000"/>
    <numFmt numFmtId="186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9.7"/>
    <col collapsed="false" customWidth="true" hidden="false" outlineLevel="0" max="10" min="10" style="2" width="8.7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99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0" min="20" style="3" width="9.85"/>
    <col collapsed="false" customWidth="true" hidden="false" outlineLevel="0" max="21" min="21" style="3" width="9.7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7"/>
    <col collapsed="false" customWidth="true" hidden="false" outlineLevel="0" max="27" min="27" style="2" width="7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5" t="s">
        <v>12</v>
      </c>
      <c r="U5" s="15" t="s">
        <v>13</v>
      </c>
      <c r="V5" s="13" t="s">
        <v>14</v>
      </c>
      <c r="W5" s="13" t="s">
        <v>15</v>
      </c>
      <c r="X5" s="13" t="s">
        <v>16</v>
      </c>
      <c r="Y5" s="15" t="s">
        <v>12</v>
      </c>
      <c r="Z5" s="15" t="s">
        <v>13</v>
      </c>
      <c r="AA5" s="13" t="s">
        <v>14</v>
      </c>
      <c r="AB5" s="13" t="s">
        <v>15</v>
      </c>
      <c r="AC5" s="13" t="s">
        <v>16</v>
      </c>
      <c r="AD5" s="14"/>
      <c r="AF5" s="16"/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0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 t="e">
        <f aca="false">79575-#REF!</f>
        <v>#REF!</v>
      </c>
      <c r="BB8" s="2" t="n">
        <v>113187</v>
      </c>
      <c r="BC8" s="21" t="e">
        <f aca="false">#REF!+6230.3</f>
        <v>#REF!</v>
      </c>
    </row>
    <row r="9" customFormat="false" ht="30.75" hidden="false" customHeight="true" outlineLevel="0" collapsed="false">
      <c r="A9" s="22" t="s">
        <v>19</v>
      </c>
      <c r="B9" s="23" t="s">
        <v>20</v>
      </c>
      <c r="C9" s="13" t="s">
        <v>21</v>
      </c>
      <c r="D9" s="24" t="s">
        <v>22</v>
      </c>
      <c r="E9" s="24" t="n">
        <f aca="false">F9+G9+H9+I9</f>
        <v>38260.5</v>
      </c>
      <c r="F9" s="24" t="n">
        <v>38260.5</v>
      </c>
      <c r="G9" s="24" t="n">
        <v>0</v>
      </c>
      <c r="H9" s="24" t="n">
        <v>0</v>
      </c>
      <c r="I9" s="24" t="n">
        <v>0</v>
      </c>
      <c r="J9" s="24" t="n">
        <f aca="false">K9+L9+M9+N9</f>
        <v>38260.5</v>
      </c>
      <c r="K9" s="24" t="n">
        <v>38260.5</v>
      </c>
      <c r="L9" s="24" t="n">
        <v>0</v>
      </c>
      <c r="M9" s="24" t="n">
        <v>0</v>
      </c>
      <c r="N9" s="24" t="n">
        <v>0</v>
      </c>
      <c r="O9" s="24" t="n">
        <f aca="false">P9</f>
        <v>351232.5</v>
      </c>
      <c r="P9" s="24" t="n">
        <f aca="false">308063.7+43168.8</f>
        <v>351232.5</v>
      </c>
      <c r="Q9" s="24" t="n">
        <v>0</v>
      </c>
      <c r="R9" s="24" t="n">
        <v>0</v>
      </c>
      <c r="S9" s="24" t="n">
        <v>0</v>
      </c>
      <c r="T9" s="24" t="n">
        <f aca="false">U9</f>
        <v>351232.5</v>
      </c>
      <c r="U9" s="24" t="n">
        <f aca="false">308063.7+43168.8</f>
        <v>351232.5</v>
      </c>
      <c r="V9" s="24" t="n">
        <v>0</v>
      </c>
      <c r="W9" s="24" t="n">
        <v>0</v>
      </c>
      <c r="X9" s="24" t="n">
        <v>0</v>
      </c>
      <c r="Y9" s="24" t="n">
        <f aca="false">Z9</f>
        <v>351232.5</v>
      </c>
      <c r="Z9" s="24" t="n">
        <f aca="false">308063.7+43168.8</f>
        <v>351232.5</v>
      </c>
      <c r="AA9" s="24" t="n">
        <v>0</v>
      </c>
      <c r="AB9" s="24" t="n">
        <v>0</v>
      </c>
      <c r="AC9" s="24" t="n">
        <v>0</v>
      </c>
      <c r="AD9" s="25" t="n">
        <f aca="false">Y9+T9+O9+J9+E9</f>
        <v>1130218.5</v>
      </c>
      <c r="AE9" s="21"/>
      <c r="AF9" s="21"/>
      <c r="BB9" s="21" t="e">
        <f aca="false">#REF!+#REF!+#REF!+#REF!+#REF!+#REF!+#REF!+#REF!+#REF!+#REF!</f>
        <v>#REF!</v>
      </c>
      <c r="BC9" s="2" t="n">
        <f aca="false">9080-6038</f>
        <v>3042</v>
      </c>
    </row>
    <row r="10" customFormat="false" ht="41.25" hidden="false" customHeight="true" outlineLevel="0" collapsed="false">
      <c r="A10" s="22"/>
      <c r="B10" s="23"/>
      <c r="C10" s="13" t="s">
        <v>23</v>
      </c>
      <c r="D10" s="24" t="s">
        <v>22</v>
      </c>
      <c r="E10" s="24" t="n">
        <f aca="false">F10+G10+H10+I10</f>
        <v>22120</v>
      </c>
      <c r="F10" s="24" t="n">
        <v>22120</v>
      </c>
      <c r="G10" s="24" t="n">
        <v>0</v>
      </c>
      <c r="H10" s="24" t="n">
        <v>0</v>
      </c>
      <c r="I10" s="24" t="n">
        <v>0</v>
      </c>
      <c r="J10" s="24" t="n">
        <f aca="false">K10+L10+M10+N10</f>
        <v>22120</v>
      </c>
      <c r="K10" s="24" t="n">
        <v>22120</v>
      </c>
      <c r="L10" s="24" t="n">
        <v>0</v>
      </c>
      <c r="M10" s="24" t="n">
        <v>0</v>
      </c>
      <c r="N10" s="24" t="n">
        <v>0</v>
      </c>
      <c r="O10" s="24" t="n">
        <f aca="false">P10+Q10+R10+S10</f>
        <v>22120</v>
      </c>
      <c r="P10" s="24" t="n">
        <v>22120</v>
      </c>
      <c r="Q10" s="24" t="n">
        <v>0</v>
      </c>
      <c r="R10" s="24" t="n">
        <v>0</v>
      </c>
      <c r="S10" s="24" t="n">
        <v>0</v>
      </c>
      <c r="T10" s="24" t="n">
        <f aca="false">U10+V10+W10+X10</f>
        <v>22120</v>
      </c>
      <c r="U10" s="24" t="n">
        <v>22120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22120</v>
      </c>
      <c r="Z10" s="24" t="n">
        <v>22120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110600</v>
      </c>
      <c r="AE10" s="21"/>
      <c r="AF10" s="21"/>
      <c r="AM10" s="21"/>
      <c r="BA10" s="21"/>
      <c r="BB10" s="21"/>
    </row>
    <row r="11" customFormat="false" ht="34.5" hidden="false" customHeight="true" outlineLevel="0" collapsed="false">
      <c r="A11" s="17" t="s">
        <v>24</v>
      </c>
      <c r="B11" s="23" t="s">
        <v>25</v>
      </c>
      <c r="C11" s="13" t="s">
        <v>21</v>
      </c>
      <c r="D11" s="24" t="s">
        <v>22</v>
      </c>
      <c r="E11" s="24" t="n">
        <f aca="false">F11+G11+H11+I11</f>
        <v>63760</v>
      </c>
      <c r="F11" s="24" t="n">
        <v>63760</v>
      </c>
      <c r="G11" s="24" t="n">
        <v>0</v>
      </c>
      <c r="H11" s="24" t="n">
        <v>0</v>
      </c>
      <c r="I11" s="24" t="n">
        <v>0</v>
      </c>
      <c r="J11" s="24" t="n">
        <f aca="false">K11+L11+M11+N11</f>
        <v>63760</v>
      </c>
      <c r="K11" s="24" t="n">
        <v>63760</v>
      </c>
      <c r="L11" s="24" t="n">
        <v>0</v>
      </c>
      <c r="M11" s="24" t="n">
        <v>0</v>
      </c>
      <c r="N11" s="24" t="n">
        <v>0</v>
      </c>
      <c r="O11" s="24" t="n">
        <f aca="false">P11+Q11+R11+S11</f>
        <v>316914</v>
      </c>
      <c r="P11" s="24" t="n">
        <f aca="false">205759+111155</f>
        <v>316914</v>
      </c>
      <c r="Q11" s="24" t="n">
        <v>0</v>
      </c>
      <c r="R11" s="24" t="n">
        <v>0</v>
      </c>
      <c r="S11" s="24" t="n">
        <v>0</v>
      </c>
      <c r="T11" s="24" t="n">
        <f aca="false">U11+V11+W11+X11</f>
        <v>316914</v>
      </c>
      <c r="U11" s="24" t="n">
        <f aca="false">205759+111155</f>
        <v>316914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16914</v>
      </c>
      <c r="Z11" s="24" t="n">
        <f aca="false">205759+111155</f>
        <v>316914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1078262</v>
      </c>
      <c r="AE11" s="21"/>
      <c r="AF11" s="21"/>
      <c r="AM11" s="21"/>
      <c r="BA11" s="21"/>
      <c r="BB11" s="21"/>
    </row>
    <row r="12" customFormat="false" ht="41.25" hidden="false" customHeight="true" outlineLevel="0" collapsed="false">
      <c r="A12" s="17"/>
      <c r="B12" s="23"/>
      <c r="C12" s="13" t="s">
        <v>23</v>
      </c>
      <c r="D12" s="24" t="s">
        <v>22</v>
      </c>
      <c r="E12" s="24" t="n">
        <f aca="false">F12+G12+H12+I12</f>
        <v>22104</v>
      </c>
      <c r="F12" s="24" t="n">
        <v>22104</v>
      </c>
      <c r="G12" s="24" t="n">
        <v>0</v>
      </c>
      <c r="H12" s="24" t="n">
        <v>0</v>
      </c>
      <c r="I12" s="24" t="n">
        <v>0</v>
      </c>
      <c r="J12" s="24" t="n">
        <f aca="false">K12+L12+M12+N12</f>
        <v>22104</v>
      </c>
      <c r="K12" s="24" t="n">
        <v>22104</v>
      </c>
      <c r="L12" s="24" t="n">
        <v>0</v>
      </c>
      <c r="M12" s="24" t="n">
        <v>0</v>
      </c>
      <c r="N12" s="24" t="n">
        <v>0</v>
      </c>
      <c r="O12" s="24" t="n">
        <f aca="false">P12+Q12+R12+S12</f>
        <v>22104</v>
      </c>
      <c r="P12" s="24" t="n">
        <v>22104</v>
      </c>
      <c r="Q12" s="24" t="n">
        <v>0</v>
      </c>
      <c r="R12" s="24" t="n">
        <v>0</v>
      </c>
      <c r="S12" s="24" t="n">
        <v>0</v>
      </c>
      <c r="T12" s="24" t="n">
        <f aca="false">U12+V12+W12+X12</f>
        <v>22104</v>
      </c>
      <c r="U12" s="24" t="n">
        <v>22104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2104</v>
      </c>
      <c r="Z12" s="24" t="n">
        <v>22104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110520</v>
      </c>
      <c r="AE12" s="21"/>
      <c r="AF12" s="21"/>
      <c r="AM12" s="21"/>
      <c r="BA12" s="21"/>
      <c r="BB12" s="21"/>
    </row>
    <row r="13" s="29" customFormat="true" ht="35.25" hidden="false" customHeight="true" outlineLevel="0" collapsed="false">
      <c r="A13" s="17" t="s">
        <v>26</v>
      </c>
      <c r="B13" s="23" t="s">
        <v>27</v>
      </c>
      <c r="C13" s="13" t="s">
        <v>21</v>
      </c>
      <c r="D13" s="24" t="s">
        <v>22</v>
      </c>
      <c r="E13" s="24" t="n">
        <f aca="false">F13+G13+H13+I13</f>
        <v>31606.4</v>
      </c>
      <c r="F13" s="26" t="n">
        <v>31606.4</v>
      </c>
      <c r="G13" s="24" t="n">
        <v>0</v>
      </c>
      <c r="H13" s="24" t="n">
        <v>0</v>
      </c>
      <c r="I13" s="24" t="n">
        <v>0</v>
      </c>
      <c r="J13" s="27" t="n">
        <f aca="false">K13+L13+M13+N13</f>
        <v>31606.4</v>
      </c>
      <c r="K13" s="26" t="n">
        <v>31606.4</v>
      </c>
      <c r="L13" s="24" t="n">
        <v>0</v>
      </c>
      <c r="M13" s="24" t="n">
        <v>0</v>
      </c>
      <c r="N13" s="24" t="n">
        <v>0</v>
      </c>
      <c r="O13" s="24" t="n">
        <f aca="false">P13+G13+H13+I13</f>
        <v>128575.3</v>
      </c>
      <c r="P13" s="24" t="n">
        <f aca="false">61697+45926+20952.3</f>
        <v>128575.3</v>
      </c>
      <c r="Q13" s="24" t="n">
        <v>0</v>
      </c>
      <c r="R13" s="24" t="n">
        <v>0</v>
      </c>
      <c r="S13" s="24" t="n">
        <v>0</v>
      </c>
      <c r="T13" s="24" t="n">
        <f aca="false">U13+L13+M13+N13</f>
        <v>128575.3</v>
      </c>
      <c r="U13" s="24" t="n">
        <f aca="false">61697+45926+20952.3</f>
        <v>128575.3</v>
      </c>
      <c r="V13" s="24" t="n">
        <v>0</v>
      </c>
      <c r="W13" s="24" t="n">
        <v>0</v>
      </c>
      <c r="X13" s="24" t="n">
        <v>0</v>
      </c>
      <c r="Y13" s="24" t="n">
        <f aca="false">Z13+Q13+R13+S13</f>
        <v>128575.3</v>
      </c>
      <c r="Z13" s="24" t="n">
        <f aca="false">61697+45926+20952.3</f>
        <v>128575.3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448938.7</v>
      </c>
      <c r="AE13" s="28"/>
      <c r="AF13" s="28"/>
      <c r="AG13" s="28"/>
      <c r="AM13" s="30" t="e">
        <f aca="false">#REF!+U35+U44+#REF!+#REF!+#REF!+#REF!+#REF!+#REF!+#REF!+#REF!+U50+U53</f>
        <v>#REF!</v>
      </c>
      <c r="BA13" s="28"/>
    </row>
    <row r="14" customFormat="false" ht="38.25" hidden="false" customHeight="true" outlineLevel="0" collapsed="false">
      <c r="A14" s="17"/>
      <c r="B14" s="23"/>
      <c r="C14" s="13" t="s">
        <v>23</v>
      </c>
      <c r="D14" s="24" t="s">
        <v>22</v>
      </c>
      <c r="E14" s="24" t="n">
        <f aca="false">F14+G14+H14+I14</f>
        <v>8247</v>
      </c>
      <c r="F14" s="24" t="n">
        <v>8247</v>
      </c>
      <c r="G14" s="24" t="n">
        <v>0</v>
      </c>
      <c r="H14" s="24" t="n">
        <v>0</v>
      </c>
      <c r="I14" s="24" t="n">
        <v>0</v>
      </c>
      <c r="J14" s="27" t="n">
        <f aca="false">K14+L14+M14+N14</f>
        <v>8247</v>
      </c>
      <c r="K14" s="24" t="n">
        <v>8247</v>
      </c>
      <c r="L14" s="24" t="n">
        <v>0</v>
      </c>
      <c r="M14" s="24" t="n">
        <v>0</v>
      </c>
      <c r="N14" s="24" t="n">
        <v>0</v>
      </c>
      <c r="O14" s="27" t="n">
        <f aca="false">P14+Q14+R14+S14</f>
        <v>8247</v>
      </c>
      <c r="P14" s="24" t="n">
        <v>8247</v>
      </c>
      <c r="Q14" s="24" t="n">
        <v>0</v>
      </c>
      <c r="R14" s="24" t="n">
        <v>0</v>
      </c>
      <c r="S14" s="24" t="n">
        <v>0</v>
      </c>
      <c r="T14" s="27" t="n">
        <f aca="false">U14+V14+W14+X14</f>
        <v>8247</v>
      </c>
      <c r="U14" s="24" t="n">
        <v>8247</v>
      </c>
      <c r="V14" s="24" t="n">
        <v>0</v>
      </c>
      <c r="W14" s="24" t="n">
        <v>0</v>
      </c>
      <c r="X14" s="24" t="n">
        <v>0</v>
      </c>
      <c r="Y14" s="27" t="n">
        <f aca="false">Z14+AA14+AB14+AC14</f>
        <v>8247</v>
      </c>
      <c r="Z14" s="24" t="n">
        <v>824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41235</v>
      </c>
      <c r="AE14" s="31"/>
      <c r="AM14" s="20" t="e">
        <f aca="false">AM13+136043</f>
        <v>#REF!</v>
      </c>
      <c r="AP14" s="2" t="n">
        <f aca="false">1616.4+415+7917+22092+48680.4+823.2+944</f>
        <v>82488</v>
      </c>
    </row>
    <row r="15" customFormat="false" ht="30" hidden="false" customHeight="true" outlineLevel="0" collapsed="false">
      <c r="A15" s="17" t="s">
        <v>28</v>
      </c>
      <c r="B15" s="32" t="s">
        <v>29</v>
      </c>
      <c r="C15" s="13" t="s">
        <v>21</v>
      </c>
      <c r="D15" s="24" t="s">
        <v>22</v>
      </c>
      <c r="E15" s="24" t="n">
        <f aca="false">F15+G15+H15+I15</f>
        <v>4805.8</v>
      </c>
      <c r="F15" s="24" t="n">
        <v>4805.8</v>
      </c>
      <c r="G15" s="24" t="n">
        <v>0</v>
      </c>
      <c r="H15" s="24" t="n">
        <v>0</v>
      </c>
      <c r="I15" s="24" t="n">
        <v>0</v>
      </c>
      <c r="J15" s="24" t="n">
        <f aca="false">K15+L15+M15+N15</f>
        <v>4805.8</v>
      </c>
      <c r="K15" s="24" t="n">
        <v>4805.8</v>
      </c>
      <c r="L15" s="24" t="n">
        <v>0</v>
      </c>
      <c r="M15" s="24" t="n">
        <v>0</v>
      </c>
      <c r="N15" s="24" t="n">
        <v>0</v>
      </c>
      <c r="O15" s="24" t="n">
        <f aca="false">P15</f>
        <v>20089</v>
      </c>
      <c r="P15" s="24" t="n">
        <f aca="false">20089</f>
        <v>20089</v>
      </c>
      <c r="Q15" s="24" t="n">
        <v>0</v>
      </c>
      <c r="R15" s="24" t="n">
        <v>0</v>
      </c>
      <c r="S15" s="24" t="n">
        <v>0</v>
      </c>
      <c r="T15" s="24" t="n">
        <f aca="false">U15</f>
        <v>20089</v>
      </c>
      <c r="U15" s="24" t="n">
        <f aca="false">20089</f>
        <v>20089</v>
      </c>
      <c r="V15" s="24" t="n">
        <v>0</v>
      </c>
      <c r="W15" s="24" t="n">
        <v>0</v>
      </c>
      <c r="X15" s="24" t="n">
        <v>0</v>
      </c>
      <c r="Y15" s="24" t="n">
        <f aca="false">Z15</f>
        <v>20089</v>
      </c>
      <c r="Z15" s="24" t="n">
        <f aca="false">20089</f>
        <v>20089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69878.6</v>
      </c>
      <c r="AE15" s="21"/>
      <c r="AK15" s="2" t="n">
        <f aca="false">39-35.2</f>
        <v>3.8</v>
      </c>
      <c r="AM15" s="20" t="e">
        <f aca="false">AM14+1844.3</f>
        <v>#REF!</v>
      </c>
    </row>
    <row r="16" customFormat="false" ht="40.5" hidden="false" customHeight="true" outlineLevel="0" collapsed="false">
      <c r="A16" s="17"/>
      <c r="B16" s="32"/>
      <c r="C16" s="13" t="s">
        <v>23</v>
      </c>
      <c r="D16" s="24" t="s">
        <v>22</v>
      </c>
      <c r="E16" s="24" t="n">
        <f aca="false">F16+G16+H16+I16</f>
        <v>11675</v>
      </c>
      <c r="F16" s="27" t="n">
        <v>11675</v>
      </c>
      <c r="G16" s="24" t="n">
        <v>0</v>
      </c>
      <c r="H16" s="24" t="n">
        <v>0</v>
      </c>
      <c r="I16" s="24" t="n">
        <v>0</v>
      </c>
      <c r="J16" s="27" t="n">
        <f aca="false">K16+L16+M16+N16</f>
        <v>11675</v>
      </c>
      <c r="K16" s="27" t="n">
        <v>11675</v>
      </c>
      <c r="L16" s="24" t="n">
        <v>0</v>
      </c>
      <c r="M16" s="24" t="n">
        <v>0</v>
      </c>
      <c r="N16" s="24" t="n">
        <v>0</v>
      </c>
      <c r="O16" s="27" t="n">
        <f aca="false">P16+Q16+R16+S16</f>
        <v>11675</v>
      </c>
      <c r="P16" s="27" t="n">
        <v>11675</v>
      </c>
      <c r="Q16" s="24" t="n">
        <v>0</v>
      </c>
      <c r="R16" s="24" t="n">
        <v>0</v>
      </c>
      <c r="S16" s="24" t="n">
        <v>0</v>
      </c>
      <c r="T16" s="27" t="n">
        <f aca="false">U16+V16+W16+X16</f>
        <v>11675</v>
      </c>
      <c r="U16" s="27" t="n">
        <v>11675</v>
      </c>
      <c r="V16" s="24" t="n">
        <v>0</v>
      </c>
      <c r="W16" s="24" t="n">
        <v>0</v>
      </c>
      <c r="X16" s="24" t="n">
        <v>0</v>
      </c>
      <c r="Y16" s="27" t="n">
        <f aca="false">Z16+AA16+AB16+AC16</f>
        <v>11675</v>
      </c>
      <c r="Z16" s="27" t="n">
        <v>11675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58375</v>
      </c>
      <c r="AK16" s="21" t="n">
        <f aca="false">62-U32</f>
        <v>-6</v>
      </c>
    </row>
    <row r="17" customFormat="false" ht="33" hidden="false" customHeight="true" outlineLevel="0" collapsed="false">
      <c r="A17" s="17" t="s">
        <v>30</v>
      </c>
      <c r="B17" s="32" t="s">
        <v>31</v>
      </c>
      <c r="C17" s="13" t="s">
        <v>21</v>
      </c>
      <c r="D17" s="24" t="s">
        <v>22</v>
      </c>
      <c r="E17" s="24" t="n">
        <f aca="false">F17+G17+H17+I17</f>
        <v>7367.2</v>
      </c>
      <c r="F17" s="24" t="n">
        <v>7367.2</v>
      </c>
      <c r="G17" s="24" t="n">
        <v>0</v>
      </c>
      <c r="H17" s="24" t="n">
        <v>0</v>
      </c>
      <c r="I17" s="24" t="n">
        <v>0</v>
      </c>
      <c r="J17" s="24" t="n">
        <f aca="false">K17+L17+M17+N17</f>
        <v>7367.2</v>
      </c>
      <c r="K17" s="24" t="n">
        <v>7367.2</v>
      </c>
      <c r="L17" s="24" t="n">
        <v>0</v>
      </c>
      <c r="M17" s="24" t="n">
        <v>0</v>
      </c>
      <c r="N17" s="24" t="n">
        <v>0</v>
      </c>
      <c r="O17" s="24" t="n">
        <f aca="false">P17</f>
        <v>33526.6</v>
      </c>
      <c r="P17" s="24" t="n">
        <f aca="false">28212+3742.5+1572.1</f>
        <v>33526.6</v>
      </c>
      <c r="Q17" s="24" t="n">
        <v>0</v>
      </c>
      <c r="R17" s="24" t="n">
        <v>0</v>
      </c>
      <c r="S17" s="24" t="n">
        <v>0</v>
      </c>
      <c r="T17" s="24" t="n">
        <f aca="false">U17</f>
        <v>33526.6</v>
      </c>
      <c r="U17" s="24" t="n">
        <f aca="false">28212+3742.5+1572.1</f>
        <v>33526.6</v>
      </c>
      <c r="V17" s="24" t="n">
        <v>0</v>
      </c>
      <c r="W17" s="24" t="n">
        <v>0</v>
      </c>
      <c r="X17" s="24" t="n">
        <v>0</v>
      </c>
      <c r="Y17" s="24" t="n">
        <f aca="false">Z17</f>
        <v>33526.6</v>
      </c>
      <c r="Z17" s="24" t="n">
        <f aca="false">28212+3742.5+1572.1</f>
        <v>33526.6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115314.2</v>
      </c>
      <c r="AH17" s="33"/>
      <c r="AK17" s="21" t="n">
        <f aca="false">496-U33</f>
        <v>-64</v>
      </c>
      <c r="AL17" s="21" t="n">
        <f aca="false">AK15+AK16+AK17</f>
        <v>-66.2</v>
      </c>
    </row>
    <row r="18" s="3" customFormat="true" ht="42" hidden="false" customHeight="true" outlineLevel="0" collapsed="false">
      <c r="A18" s="17"/>
      <c r="B18" s="32"/>
      <c r="C18" s="13" t="s">
        <v>23</v>
      </c>
      <c r="D18" s="24" t="s">
        <v>22</v>
      </c>
      <c r="E18" s="24" t="n">
        <f aca="false">F18+G18+H18+I18</f>
        <v>326</v>
      </c>
      <c r="F18" s="24" t="n">
        <f aca="false">326</f>
        <v>326</v>
      </c>
      <c r="G18" s="24" t="n">
        <v>0</v>
      </c>
      <c r="H18" s="24" t="n">
        <v>0</v>
      </c>
      <c r="I18" s="24" t="n">
        <v>0</v>
      </c>
      <c r="J18" s="24" t="n">
        <f aca="false">K18+L18+M18+N18</f>
        <v>326</v>
      </c>
      <c r="K18" s="24" t="n">
        <f aca="false">326</f>
        <v>326</v>
      </c>
      <c r="L18" s="24" t="n">
        <v>0</v>
      </c>
      <c r="M18" s="24" t="n">
        <v>0</v>
      </c>
      <c r="N18" s="24" t="n">
        <v>0</v>
      </c>
      <c r="O18" s="24" t="n">
        <f aca="false">P18+Q18+R18+S18</f>
        <v>326</v>
      </c>
      <c r="P18" s="24" t="n">
        <f aca="false">326</f>
        <v>326</v>
      </c>
      <c r="Q18" s="24" t="n">
        <v>0</v>
      </c>
      <c r="R18" s="24" t="n">
        <v>0</v>
      </c>
      <c r="S18" s="24" t="n">
        <v>0</v>
      </c>
      <c r="T18" s="24" t="n">
        <f aca="false">U18+V18+W18+X18</f>
        <v>326</v>
      </c>
      <c r="U18" s="24" t="n">
        <f aca="false">326</f>
        <v>32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326</v>
      </c>
      <c r="Z18" s="24" t="n">
        <f aca="false">326</f>
        <v>326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630</v>
      </c>
      <c r="AH18" s="34"/>
      <c r="AK18" s="3" t="n">
        <v>58</v>
      </c>
      <c r="AL18" s="3" t="n">
        <f aca="false">AK18*AL17/AK17</f>
        <v>59.99375</v>
      </c>
      <c r="AZ18" s="35"/>
    </row>
    <row r="19" s="3" customFormat="true" ht="33.75" hidden="false" customHeight="true" outlineLevel="0" collapsed="false">
      <c r="A19" s="17" t="s">
        <v>32</v>
      </c>
      <c r="B19" s="32" t="s">
        <v>33</v>
      </c>
      <c r="C19" s="13" t="s">
        <v>21</v>
      </c>
      <c r="D19" s="24" t="s">
        <v>22</v>
      </c>
      <c r="E19" s="24" t="n">
        <f aca="false">F19+G19+H19+I19</f>
        <v>15043.1</v>
      </c>
      <c r="F19" s="24" t="n">
        <v>15043.1</v>
      </c>
      <c r="G19" s="24" t="n">
        <v>0</v>
      </c>
      <c r="H19" s="24" t="n">
        <v>0</v>
      </c>
      <c r="I19" s="24" t="n">
        <v>0</v>
      </c>
      <c r="J19" s="24" t="n">
        <f aca="false">K19+L19+M19+N19</f>
        <v>15043.1</v>
      </c>
      <c r="K19" s="24" t="n">
        <v>15043.1</v>
      </c>
      <c r="L19" s="24" t="n">
        <v>0</v>
      </c>
      <c r="M19" s="24" t="n">
        <v>0</v>
      </c>
      <c r="N19" s="24" t="n">
        <v>0</v>
      </c>
      <c r="O19" s="24" t="n">
        <f aca="false">P19+Q19+R19+S19</f>
        <v>148619</v>
      </c>
      <c r="P19" s="24" t="n">
        <f aca="false">121350.6+27268.4</f>
        <v>148619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8619</v>
      </c>
      <c r="U19" s="24" t="n">
        <f aca="false">121350.6+27268.4</f>
        <v>14861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148619</v>
      </c>
      <c r="Z19" s="24" t="n">
        <f aca="false">121350.6+27268.4</f>
        <v>148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475943.2</v>
      </c>
      <c r="AH19" s="34"/>
      <c r="AZ19" s="35"/>
    </row>
    <row r="20" s="3" customFormat="true" ht="43.5" hidden="false" customHeight="true" outlineLevel="0" collapsed="false">
      <c r="A20" s="17"/>
      <c r="B20" s="32"/>
      <c r="C20" s="13" t="s">
        <v>23</v>
      </c>
      <c r="D20" s="24" t="s">
        <v>22</v>
      </c>
      <c r="E20" s="24" t="n">
        <f aca="false">F20+G20+H20+I20</f>
        <v>16478</v>
      </c>
      <c r="F20" s="24" t="n">
        <v>16478</v>
      </c>
      <c r="G20" s="24" t="n">
        <v>0</v>
      </c>
      <c r="H20" s="24" t="n">
        <v>0</v>
      </c>
      <c r="I20" s="24" t="n">
        <v>0</v>
      </c>
      <c r="J20" s="24" t="n">
        <f aca="false">K20+L20+M20+N20</f>
        <v>16478</v>
      </c>
      <c r="K20" s="24" t="n">
        <v>16478</v>
      </c>
      <c r="L20" s="24" t="n">
        <v>0</v>
      </c>
      <c r="M20" s="24" t="n">
        <v>0</v>
      </c>
      <c r="N20" s="24" t="n">
        <v>0</v>
      </c>
      <c r="O20" s="24" t="n">
        <f aca="false">P20+Q20+R20+S20</f>
        <v>16478</v>
      </c>
      <c r="P20" s="24" t="n">
        <v>16478</v>
      </c>
      <c r="Q20" s="24" t="n">
        <v>0</v>
      </c>
      <c r="R20" s="24" t="n">
        <v>0</v>
      </c>
      <c r="S20" s="24" t="n">
        <v>0</v>
      </c>
      <c r="T20" s="24" t="n">
        <f aca="false">U20+V20+W20+X20</f>
        <v>16478</v>
      </c>
      <c r="U20" s="24" t="n">
        <v>16478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16478</v>
      </c>
      <c r="Z20" s="24" t="n">
        <v>16478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82390</v>
      </c>
      <c r="AH20" s="34"/>
      <c r="AZ20" s="35"/>
    </row>
    <row r="21" s="29" customFormat="true" ht="109.5" hidden="false" customHeight="true" outlineLevel="0" collapsed="false">
      <c r="A21" s="17" t="s">
        <v>34</v>
      </c>
      <c r="B21" s="36" t="s">
        <v>35</v>
      </c>
      <c r="C21" s="13" t="s">
        <v>21</v>
      </c>
      <c r="D21" s="24" t="s">
        <v>22</v>
      </c>
      <c r="E21" s="24" t="n">
        <f aca="false">F21+G21+H21+I21</f>
        <v>18373</v>
      </c>
      <c r="F21" s="27" t="n">
        <v>18373</v>
      </c>
      <c r="G21" s="27" t="n">
        <v>0</v>
      </c>
      <c r="H21" s="27" t="n">
        <v>0</v>
      </c>
      <c r="I21" s="27" t="n">
        <v>0</v>
      </c>
      <c r="J21" s="27" t="n">
        <f aca="false">K21</f>
        <v>18373</v>
      </c>
      <c r="K21" s="27" t="n">
        <v>18373</v>
      </c>
      <c r="L21" s="27" t="n">
        <v>0</v>
      </c>
      <c r="M21" s="27" t="n">
        <v>0</v>
      </c>
      <c r="N21" s="27" t="n">
        <v>0</v>
      </c>
      <c r="O21" s="27" t="n">
        <f aca="false">P21+Q21+R21+S21</f>
        <v>15388.6</v>
      </c>
      <c r="P21" s="27" t="n">
        <v>15388.6</v>
      </c>
      <c r="Q21" s="24" t="n">
        <v>0</v>
      </c>
      <c r="R21" s="24" t="n">
        <v>0</v>
      </c>
      <c r="S21" s="24" t="n">
        <v>0</v>
      </c>
      <c r="T21" s="27" t="n">
        <f aca="false">U21+V21+W21+X21</f>
        <v>15388.6</v>
      </c>
      <c r="U21" s="27" t="n">
        <v>15388.6</v>
      </c>
      <c r="V21" s="24" t="n">
        <v>0</v>
      </c>
      <c r="W21" s="24" t="n">
        <v>0</v>
      </c>
      <c r="X21" s="24" t="n">
        <v>0</v>
      </c>
      <c r="Y21" s="27" t="n">
        <f aca="false">Z21+AA21+AB21+AC21</f>
        <v>15388.6</v>
      </c>
      <c r="Z21" s="27" t="n">
        <v>15388.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82911.8</v>
      </c>
      <c r="AE21" s="28"/>
      <c r="AF21" s="28"/>
      <c r="AK21" s="28" t="n">
        <f aca="false">U35+58</f>
        <v>789</v>
      </c>
    </row>
    <row r="22" s="29" customFormat="true" ht="92.25" hidden="false" customHeight="true" outlineLevel="0" collapsed="false">
      <c r="A22" s="17" t="s">
        <v>36</v>
      </c>
      <c r="B22" s="37" t="s">
        <v>37</v>
      </c>
      <c r="C22" s="13" t="s">
        <v>21</v>
      </c>
      <c r="D22" s="38" t="s">
        <v>22</v>
      </c>
      <c r="E22" s="24" t="n">
        <f aca="false">F22+G22+H22+I22</f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38" t="n">
        <f aca="false">P22</f>
        <v>2000</v>
      </c>
      <c r="P22" s="38" t="n">
        <v>2000</v>
      </c>
      <c r="Q22" s="24" t="n">
        <v>0</v>
      </c>
      <c r="R22" s="24" t="n">
        <v>0</v>
      </c>
      <c r="S22" s="24" t="n">
        <v>0</v>
      </c>
      <c r="T22" s="38" t="n">
        <f aca="false">U22</f>
        <v>2000</v>
      </c>
      <c r="U22" s="38" t="n">
        <v>2000</v>
      </c>
      <c r="V22" s="24" t="n">
        <v>0</v>
      </c>
      <c r="W22" s="24" t="n">
        <v>0</v>
      </c>
      <c r="X22" s="24" t="n">
        <v>0</v>
      </c>
      <c r="Y22" s="38" t="n">
        <f aca="false">Z22</f>
        <v>2000</v>
      </c>
      <c r="Z22" s="38" t="n">
        <v>200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6000</v>
      </c>
      <c r="AE22" s="28"/>
      <c r="AF22" s="28"/>
      <c r="AK22" s="28"/>
    </row>
    <row r="23" customFormat="false" ht="54" hidden="false" customHeight="true" outlineLevel="0" collapsed="false">
      <c r="A23" s="17" t="s">
        <v>38</v>
      </c>
      <c r="B23" s="39" t="s">
        <v>39</v>
      </c>
      <c r="C23" s="13" t="s">
        <v>21</v>
      </c>
      <c r="D23" s="24" t="s">
        <v>22</v>
      </c>
      <c r="E23" s="27" t="n">
        <f aca="false">F23</f>
        <v>3620</v>
      </c>
      <c r="F23" s="27" t="n">
        <v>3620</v>
      </c>
      <c r="G23" s="27" t="n">
        <v>0</v>
      </c>
      <c r="H23" s="27" t="n">
        <v>0</v>
      </c>
      <c r="I23" s="27" t="n">
        <v>0</v>
      </c>
      <c r="J23" s="27" t="n">
        <f aca="false">K23</f>
        <v>3620</v>
      </c>
      <c r="K23" s="27" t="n">
        <v>3620</v>
      </c>
      <c r="L23" s="27" t="n">
        <v>0</v>
      </c>
      <c r="M23" s="27" t="n">
        <v>0</v>
      </c>
      <c r="N23" s="27" t="n">
        <v>0</v>
      </c>
      <c r="O23" s="27" t="n">
        <f aca="false">P23+Q23+R23+S23</f>
        <v>3970</v>
      </c>
      <c r="P23" s="27" t="n">
        <v>3970</v>
      </c>
      <c r="Q23" s="24" t="n">
        <v>0</v>
      </c>
      <c r="R23" s="24" t="n">
        <v>0</v>
      </c>
      <c r="S23" s="24" t="n">
        <v>0</v>
      </c>
      <c r="T23" s="27" t="n">
        <f aca="false">U23+V23+W23+X23</f>
        <v>3970</v>
      </c>
      <c r="U23" s="27" t="n">
        <v>3970</v>
      </c>
      <c r="V23" s="24" t="n">
        <v>0</v>
      </c>
      <c r="W23" s="24" t="n">
        <v>0</v>
      </c>
      <c r="X23" s="24" t="n">
        <v>0</v>
      </c>
      <c r="Y23" s="27" t="n">
        <f aca="false">Z23+AA23+AB23+AC23</f>
        <v>3970</v>
      </c>
      <c r="Z23" s="27" t="n">
        <v>3970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19150</v>
      </c>
      <c r="AF23" s="21"/>
    </row>
    <row r="24" customFormat="false" ht="47.25" hidden="false" customHeight="true" outlineLevel="0" collapsed="false">
      <c r="A24" s="17" t="s">
        <v>40</v>
      </c>
      <c r="B24" s="36" t="s">
        <v>41</v>
      </c>
      <c r="C24" s="13" t="s">
        <v>23</v>
      </c>
      <c r="D24" s="38" t="s">
        <v>22</v>
      </c>
      <c r="E24" s="27" t="n">
        <f aca="false">F24+G24+H24+I24</f>
        <v>2145</v>
      </c>
      <c r="F24" s="24" t="n">
        <v>2145</v>
      </c>
      <c r="G24" s="24" t="n">
        <v>0</v>
      </c>
      <c r="H24" s="24" t="n">
        <v>0</v>
      </c>
      <c r="I24" s="24" t="n">
        <v>0</v>
      </c>
      <c r="J24" s="27" t="n">
        <f aca="false">K24+L24+M24+N24</f>
        <v>2145</v>
      </c>
      <c r="K24" s="24" t="n">
        <v>2145</v>
      </c>
      <c r="L24" s="24" t="n">
        <v>0</v>
      </c>
      <c r="M24" s="24" t="n">
        <v>0</v>
      </c>
      <c r="N24" s="24" t="n">
        <v>0</v>
      </c>
      <c r="O24" s="27" t="n">
        <f aca="false">P24+Q24+R24+S24</f>
        <v>2145</v>
      </c>
      <c r="P24" s="24" t="n">
        <v>2145</v>
      </c>
      <c r="Q24" s="24" t="n">
        <v>0</v>
      </c>
      <c r="R24" s="24" t="n">
        <v>0</v>
      </c>
      <c r="S24" s="24" t="n">
        <v>0</v>
      </c>
      <c r="T24" s="27" t="n">
        <f aca="false">U24+V24+W24+X24</f>
        <v>2145</v>
      </c>
      <c r="U24" s="24" t="n">
        <v>2145</v>
      </c>
      <c r="V24" s="24" t="n">
        <v>0</v>
      </c>
      <c r="W24" s="24" t="n">
        <v>0</v>
      </c>
      <c r="X24" s="24" t="n">
        <v>0</v>
      </c>
      <c r="Y24" s="27" t="n">
        <f aca="false">Z24+AA24+AB24+AC24</f>
        <v>2145</v>
      </c>
      <c r="Z24" s="24" t="n">
        <v>2145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10725</v>
      </c>
      <c r="AE24" s="21"/>
      <c r="AM24" s="21" t="n">
        <f aca="false">'[1]Прил.1'!$T$23-T37</f>
        <v>-12337.8</v>
      </c>
    </row>
    <row r="25" customFormat="false" ht="50.25" hidden="false" customHeight="true" outlineLevel="0" collapsed="false">
      <c r="A25" s="17" t="s">
        <v>42</v>
      </c>
      <c r="B25" s="36" t="s">
        <v>43</v>
      </c>
      <c r="C25" s="13" t="s">
        <v>23</v>
      </c>
      <c r="D25" s="38" t="s">
        <v>22</v>
      </c>
      <c r="E25" s="27" t="n">
        <f aca="false">F25+G25+H25+I25</f>
        <v>6403</v>
      </c>
      <c r="F25" s="24" t="n">
        <f aca="false">6403</f>
        <v>6403</v>
      </c>
      <c r="G25" s="24" t="n">
        <v>0</v>
      </c>
      <c r="H25" s="24" t="n">
        <v>0</v>
      </c>
      <c r="I25" s="24" t="n">
        <v>0</v>
      </c>
      <c r="J25" s="27" t="n">
        <f aca="false">K25+L25+M25+N25</f>
        <v>6403</v>
      </c>
      <c r="K25" s="24" t="n">
        <v>6403</v>
      </c>
      <c r="L25" s="24" t="n">
        <v>0</v>
      </c>
      <c r="M25" s="24" t="n">
        <v>0</v>
      </c>
      <c r="N25" s="24" t="n">
        <v>0</v>
      </c>
      <c r="O25" s="27" t="n">
        <f aca="false">P25+Q25+R25+S25</f>
        <v>6403</v>
      </c>
      <c r="P25" s="24" t="n">
        <v>6403</v>
      </c>
      <c r="Q25" s="24" t="n">
        <v>0</v>
      </c>
      <c r="R25" s="24" t="n">
        <v>0</v>
      </c>
      <c r="S25" s="24" t="n">
        <v>0</v>
      </c>
      <c r="T25" s="27" t="n">
        <f aca="false">U25+V25+W25+X25</f>
        <v>6403</v>
      </c>
      <c r="U25" s="24" t="n">
        <v>6403</v>
      </c>
      <c r="V25" s="24" t="n">
        <v>0</v>
      </c>
      <c r="W25" s="24" t="n">
        <v>0</v>
      </c>
      <c r="X25" s="24" t="n">
        <v>0</v>
      </c>
      <c r="Y25" s="27" t="n">
        <f aca="false">Z25+AA25+AB25+AC25</f>
        <v>6403</v>
      </c>
      <c r="Z25" s="24" t="n">
        <v>6403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32015</v>
      </c>
      <c r="AE25" s="21"/>
      <c r="AM25" s="21" t="n">
        <f aca="false">'[1]Прил.1'!$T$24-T38</f>
        <v>-81.1000000000004</v>
      </c>
      <c r="AN25" s="21" t="n">
        <f aca="false">Y38-'[1]Прил.1'!$Y$24</f>
        <v>622.1</v>
      </c>
    </row>
    <row r="26" customFormat="false" ht="48.75" hidden="false" customHeight="true" outlineLevel="0" collapsed="false">
      <c r="A26" s="17" t="s">
        <v>44</v>
      </c>
      <c r="B26" s="36" t="s">
        <v>45</v>
      </c>
      <c r="C26" s="13" t="s">
        <v>23</v>
      </c>
      <c r="D26" s="38" t="s">
        <v>22</v>
      </c>
      <c r="E26" s="27" t="n">
        <f aca="false">F26+G26+H26+I26</f>
        <v>23777</v>
      </c>
      <c r="F26" s="24" t="n">
        <v>23777</v>
      </c>
      <c r="G26" s="24" t="n">
        <v>0</v>
      </c>
      <c r="H26" s="24" t="n">
        <v>0</v>
      </c>
      <c r="I26" s="24" t="n">
        <v>0</v>
      </c>
      <c r="J26" s="27" t="n">
        <f aca="false">K26+L26+M26+N26</f>
        <v>23777</v>
      </c>
      <c r="K26" s="24" t="n">
        <v>23777</v>
      </c>
      <c r="L26" s="24" t="n">
        <v>0</v>
      </c>
      <c r="M26" s="24" t="n">
        <v>0</v>
      </c>
      <c r="N26" s="24" t="n">
        <v>0</v>
      </c>
      <c r="O26" s="27" t="n">
        <f aca="false">P26+Q26+R26+S26</f>
        <v>23777</v>
      </c>
      <c r="P26" s="24" t="n">
        <v>23777</v>
      </c>
      <c r="Q26" s="24" t="n">
        <v>0</v>
      </c>
      <c r="R26" s="24" t="n">
        <v>0</v>
      </c>
      <c r="S26" s="24" t="n">
        <v>0</v>
      </c>
      <c r="T26" s="27" t="n">
        <f aca="false">U26+V26+W26+X26</f>
        <v>23777</v>
      </c>
      <c r="U26" s="24" t="n">
        <v>23777</v>
      </c>
      <c r="V26" s="24" t="n">
        <v>0</v>
      </c>
      <c r="W26" s="24" t="n">
        <v>0</v>
      </c>
      <c r="X26" s="24" t="n">
        <v>0</v>
      </c>
      <c r="Y26" s="27" t="n">
        <f aca="false">Z26+AA26+AB26+AC26</f>
        <v>23777</v>
      </c>
      <c r="Z26" s="24" t="n">
        <v>23777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118885</v>
      </c>
      <c r="AE26" s="16"/>
      <c r="AM26" s="21" t="n">
        <f aca="false">'[1]Прил.1'!$T$25-T39</f>
        <v>-7701.1</v>
      </c>
      <c r="AN26" s="21" t="n">
        <f aca="false">Y39-700</f>
        <v>8037.2</v>
      </c>
    </row>
    <row r="27" customFormat="false" ht="44.25" hidden="false" customHeight="true" outlineLevel="0" collapsed="false">
      <c r="A27" s="17" t="s">
        <v>46</v>
      </c>
      <c r="B27" s="36" t="s">
        <v>47</v>
      </c>
      <c r="C27" s="13" t="s">
        <v>23</v>
      </c>
      <c r="D27" s="38" t="s">
        <v>22</v>
      </c>
      <c r="E27" s="27" t="n">
        <f aca="false">F27+G27+H27+I27</f>
        <v>1672</v>
      </c>
      <c r="F27" s="24" t="n">
        <f aca="false">1284+388</f>
        <v>1672</v>
      </c>
      <c r="G27" s="24" t="n">
        <v>0</v>
      </c>
      <c r="H27" s="24" t="n">
        <v>0</v>
      </c>
      <c r="I27" s="24" t="n">
        <v>0</v>
      </c>
      <c r="J27" s="27" t="n">
        <f aca="false">K27+L27+M27+N27</f>
        <v>1672</v>
      </c>
      <c r="K27" s="24" t="n">
        <f aca="false">1284+388</f>
        <v>1672</v>
      </c>
      <c r="L27" s="24" t="n">
        <v>0</v>
      </c>
      <c r="M27" s="24" t="n">
        <v>0</v>
      </c>
      <c r="N27" s="24" t="n">
        <v>0</v>
      </c>
      <c r="O27" s="27" t="n">
        <f aca="false">P27+Q27+R27+S27</f>
        <v>1672</v>
      </c>
      <c r="P27" s="24" t="n">
        <f aca="false">1284+388</f>
        <v>1672</v>
      </c>
      <c r="Q27" s="24" t="n">
        <v>0</v>
      </c>
      <c r="R27" s="24" t="n">
        <v>0</v>
      </c>
      <c r="S27" s="24" t="n">
        <v>0</v>
      </c>
      <c r="T27" s="27" t="n">
        <f aca="false">U27+V27+W27+X27</f>
        <v>1672</v>
      </c>
      <c r="U27" s="24" t="n">
        <f aca="false">1284+388</f>
        <v>1672</v>
      </c>
      <c r="V27" s="24" t="n">
        <v>0</v>
      </c>
      <c r="W27" s="24" t="n">
        <v>0</v>
      </c>
      <c r="X27" s="24" t="n">
        <v>0</v>
      </c>
      <c r="Y27" s="27" t="n">
        <f aca="false">Z27+AA27+AB27+AC27</f>
        <v>1672</v>
      </c>
      <c r="Z27" s="24" t="n">
        <f aca="false">1284+388</f>
        <v>1672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8360</v>
      </c>
      <c r="AE27" s="21"/>
      <c r="AM27" s="21" t="n">
        <f aca="false">'[1]Прил.1'!$T$26-T40</f>
        <v>-5100</v>
      </c>
    </row>
    <row r="28" customFormat="false" ht="155.25" hidden="false" customHeight="true" outlineLevel="0" collapsed="false">
      <c r="A28" s="17" t="s">
        <v>48</v>
      </c>
      <c r="B28" s="36" t="s">
        <v>49</v>
      </c>
      <c r="C28" s="13" t="s">
        <v>23</v>
      </c>
      <c r="D28" s="38" t="s">
        <v>22</v>
      </c>
      <c r="E28" s="27" t="n">
        <f aca="false">F28+G28+H28+I28</f>
        <v>19</v>
      </c>
      <c r="F28" s="24" t="n">
        <v>19</v>
      </c>
      <c r="G28" s="24" t="n">
        <v>0</v>
      </c>
      <c r="H28" s="24" t="n">
        <v>0</v>
      </c>
      <c r="I28" s="24" t="n">
        <v>0</v>
      </c>
      <c r="J28" s="27" t="n">
        <f aca="false">K28+L28+M28+N28</f>
        <v>19</v>
      </c>
      <c r="K28" s="24" t="n">
        <v>19</v>
      </c>
      <c r="L28" s="24" t="n">
        <v>0</v>
      </c>
      <c r="M28" s="24" t="n">
        <v>0</v>
      </c>
      <c r="N28" s="24" t="n">
        <v>0</v>
      </c>
      <c r="O28" s="27" t="n">
        <f aca="false">P28+Q28+R28+S28</f>
        <v>19</v>
      </c>
      <c r="P28" s="24" t="n">
        <v>19</v>
      </c>
      <c r="Q28" s="24" t="n">
        <v>0</v>
      </c>
      <c r="R28" s="24" t="n">
        <v>0</v>
      </c>
      <c r="S28" s="24" t="n">
        <v>0</v>
      </c>
      <c r="T28" s="27" t="n">
        <f aca="false">U28+V28+W28+X28</f>
        <v>19</v>
      </c>
      <c r="U28" s="24" t="n">
        <v>19</v>
      </c>
      <c r="V28" s="24" t="n">
        <v>0</v>
      </c>
      <c r="W28" s="24" t="n">
        <v>0</v>
      </c>
      <c r="X28" s="24" t="n">
        <v>0</v>
      </c>
      <c r="Y28" s="27" t="n">
        <f aca="false">Z28+AA28+AB28+AC28</f>
        <v>19</v>
      </c>
      <c r="Z28" s="24" t="n">
        <v>19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95</v>
      </c>
      <c r="AE28" s="21"/>
      <c r="AM28" s="21" t="n">
        <f aca="false">'[1]Прил.1'!$T$27-T41</f>
        <v>-12682.3</v>
      </c>
      <c r="BA28" s="21"/>
    </row>
    <row r="29" customFormat="false" ht="36" hidden="false" customHeight="true" outlineLevel="0" collapsed="false">
      <c r="A29" s="17"/>
      <c r="B29" s="36" t="s">
        <v>50</v>
      </c>
      <c r="C29" s="13"/>
      <c r="D29" s="13"/>
      <c r="E29" s="24" t="n">
        <f aca="false">F29+G29+H29+I29</f>
        <v>297802</v>
      </c>
      <c r="F29" s="24" t="n">
        <f aca="false">F28+F27+F26+F25+F24+F23+F22+F21+F20+F19+F18+F17+F16+F15+F14+F13+F12+F11+F10+F9</f>
        <v>297802</v>
      </c>
      <c r="G29" s="24" t="n">
        <f aca="false">G21+G22+G16+G15+G14+G13+G10+G9+G17</f>
        <v>0</v>
      </c>
      <c r="H29" s="24" t="n">
        <f aca="false">H21+H22+H16+H15+H14+H13+H10+H9+H17</f>
        <v>0</v>
      </c>
      <c r="I29" s="24" t="n">
        <f aca="false">I21+I22+I16+I15+I14+I13+I10+I9+I17</f>
        <v>0</v>
      </c>
      <c r="J29" s="24" t="n">
        <f aca="false">K29+L29+M29+N29</f>
        <v>297802</v>
      </c>
      <c r="K29" s="24" t="n">
        <f aca="false">K28+K27+K26+K25+K24+K23+K22+K21+K20+K19+K18+K17+K16+K15+K14+K13+K12+K11+K10+K9</f>
        <v>297802</v>
      </c>
      <c r="L29" s="24" t="n">
        <f aca="false">L21+L22+L16+L15+L14+L13+L10+L9+L17</f>
        <v>0</v>
      </c>
      <c r="M29" s="24" t="n">
        <f aca="false">M21+M22+M16+M15+M14+M13+M10+M9+M17</f>
        <v>0</v>
      </c>
      <c r="N29" s="24" t="n">
        <f aca="false">N21+N22+N16+N15+N14+N13+N10+N9+N17</f>
        <v>0</v>
      </c>
      <c r="O29" s="24" t="n">
        <f aca="false">P29</f>
        <v>1135281</v>
      </c>
      <c r="P29" s="24" t="n">
        <f aca="false">P28+P27+P26+P25+P24+P23+P22+P21+P20+P19+P18+P17+P16+P15+P14+P13+P12+P11+P10+P9</f>
        <v>1135281</v>
      </c>
      <c r="Q29" s="24" t="n">
        <f aca="false">Q28+Q27+Q26+Q25+Q24+Q23+Q22+Q21+Q20+Q19+Q18+Q17+Q16+Q15+Q14+Q13+Q12+Q11+Q10+Q9</f>
        <v>0</v>
      </c>
      <c r="R29" s="24" t="n">
        <f aca="false">R28+R27+R26+R25+R24+R23+R22+R21+R20+R19+R18+R17+R16+R15+R14+R13+R12+R11+R10+R9</f>
        <v>0</v>
      </c>
      <c r="S29" s="24" t="n">
        <f aca="false">S28+S27+S26+S25+S24+S23+S22+S21+S20+S19+S18+S17+S16+S15+S14+S13+S12+S11+S10+S9</f>
        <v>0</v>
      </c>
      <c r="T29" s="24" t="n">
        <f aca="false">T28+T27+T26+T25+T24+T23+T22+T21+T20+T19+T18+T17+T16+T15+T14+T13+T12+T11+T10+T9</f>
        <v>1135281</v>
      </c>
      <c r="U29" s="24" t="n">
        <f aca="false">U28+U27+U26+U25+U24+U23+U22+U21+U20+U19+U18+U17+U16+U15+U14+U13+U12+U11+U10+U9</f>
        <v>1135281</v>
      </c>
      <c r="V29" s="24" t="n">
        <f aca="false">V28+V27+V26+V25+V24+V23+V22+V21+V20+V19+V18+V17+V16+V15+V14+V13+V12+V11+V10+V9</f>
        <v>0</v>
      </c>
      <c r="W29" s="24" t="n">
        <f aca="false">W28+W27+W26+W25+W24+W23+W22+W21+W20+W19+W18+W17+W16+W15+W14+W13+W12+W11+W10+W9</f>
        <v>0</v>
      </c>
      <c r="X29" s="24" t="n">
        <f aca="false">X28+X27+X26+X25+X24+X23+X22+X21+X20+X19+X18+X17+X16+X15+X14+X13+X12+X11+X10+X9</f>
        <v>0</v>
      </c>
      <c r="Y29" s="24" t="n">
        <f aca="false">Y28+Y27+Y26+Y25+Y24+Y23+Y22+Y21+Y20+Y19+Y18+Y17+Y16+Y15+Y14+Y13+Y12+Y11+Y10+Y9</f>
        <v>1135281</v>
      </c>
      <c r="Z29" s="24" t="n">
        <f aca="false">Z28+Z27+Z26+Z25+Z24+Z23+Z22+Z21+Z20+Z19+Z18+Z17+Z16+Z15+Z14+Z13+Z12+Z11+Z10+Z9</f>
        <v>1135281</v>
      </c>
      <c r="AA29" s="24" t="n">
        <f aca="false">AA28+AA27+AA26+AA25+AA24+AA23+AA22+AA21+AA20+AA19+AA18+AA17+AA16+AA15+AA14+AA13+AA12+AA11+AA10+AA9</f>
        <v>0</v>
      </c>
      <c r="AB29" s="24" t="n">
        <f aca="false">AB28+AB27+AB26+AB25+AB24+AB23+AB22+AB21+AB20+AB19+AB18+AB17+AB16+AB15+AB14+AB13+AB12+AB11+AB10+AB9</f>
        <v>0</v>
      </c>
      <c r="AC29" s="24" t="n">
        <f aca="false">AC28+AC27+AC26+AC25+AC24+AC23+AC22+AC21+AC20+AC19+AC18+AC17+AC16+AC15+AC14+AC13+AC12+AC11+AC10+AC9</f>
        <v>0</v>
      </c>
      <c r="AD29" s="25" t="n">
        <f aca="false">Y29+T29+O29+J29+E29</f>
        <v>4001447</v>
      </c>
      <c r="AE29" s="21"/>
      <c r="AF29" s="21"/>
      <c r="AM29" s="21" t="n">
        <f aca="false">'[1]Прил.1'!$U$28-U42</f>
        <v>-568.6</v>
      </c>
    </row>
    <row r="30" customFormat="false" ht="30.75" hidden="false" customHeight="true" outlineLevel="0" collapsed="false">
      <c r="A30" s="40" t="s">
        <v>5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3"/>
      <c r="AF30" s="41"/>
      <c r="AG30" s="21"/>
      <c r="AH30" s="21"/>
      <c r="AI30" s="21"/>
      <c r="AJ30" s="42"/>
      <c r="AK30" s="43"/>
      <c r="AL30" s="42"/>
      <c r="AM30" s="42"/>
      <c r="AN30" s="42"/>
      <c r="AO30" s="43"/>
      <c r="BA30" s="21"/>
      <c r="BB30" s="21"/>
      <c r="BC30" s="21"/>
    </row>
    <row r="31" customFormat="false" ht="45.75" hidden="false" customHeight="true" outlineLevel="0" collapsed="false">
      <c r="A31" s="44" t="s">
        <v>52</v>
      </c>
      <c r="B31" s="39" t="s">
        <v>53</v>
      </c>
      <c r="C31" s="15" t="s">
        <v>54</v>
      </c>
      <c r="D31" s="38" t="s">
        <v>22</v>
      </c>
      <c r="E31" s="38" t="n">
        <f aca="false">F31</f>
        <v>43</v>
      </c>
      <c r="F31" s="38" t="n">
        <v>43</v>
      </c>
      <c r="G31" s="38" t="n">
        <v>0</v>
      </c>
      <c r="H31" s="38" t="n">
        <v>0</v>
      </c>
      <c r="I31" s="38" t="n">
        <v>0</v>
      </c>
      <c r="J31" s="38" t="n">
        <f aca="false">K31</f>
        <v>43</v>
      </c>
      <c r="K31" s="38" t="n">
        <v>43</v>
      </c>
      <c r="L31" s="38" t="n">
        <v>0</v>
      </c>
      <c r="M31" s="38" t="n">
        <v>0</v>
      </c>
      <c r="N31" s="38" t="n">
        <v>0</v>
      </c>
      <c r="O31" s="38" t="n">
        <f aca="false">P31</f>
        <v>43</v>
      </c>
      <c r="P31" s="38" t="n">
        <v>43</v>
      </c>
      <c r="Q31" s="38" t="n">
        <v>0</v>
      </c>
      <c r="R31" s="38" t="n">
        <v>0</v>
      </c>
      <c r="S31" s="38" t="n">
        <v>0</v>
      </c>
      <c r="T31" s="38" t="n">
        <f aca="false">U31</f>
        <v>43</v>
      </c>
      <c r="U31" s="38" t="n">
        <v>43</v>
      </c>
      <c r="V31" s="38" t="n">
        <v>0</v>
      </c>
      <c r="W31" s="38" t="n">
        <v>0</v>
      </c>
      <c r="X31" s="38" t="n">
        <v>0</v>
      </c>
      <c r="Y31" s="38" t="n">
        <f aca="false">Z31</f>
        <v>43</v>
      </c>
      <c r="Z31" s="38" t="n">
        <v>43</v>
      </c>
      <c r="AA31" s="38" t="n">
        <v>0</v>
      </c>
      <c r="AB31" s="38" t="n">
        <v>0</v>
      </c>
      <c r="AC31" s="38" t="n">
        <v>0</v>
      </c>
      <c r="AD31" s="45" t="n">
        <f aca="false">Y31+T31+O31+J31+E31</f>
        <v>215</v>
      </c>
      <c r="AE31" s="33"/>
      <c r="AF31" s="41"/>
      <c r="AG31" s="21"/>
      <c r="AH31" s="21"/>
      <c r="AI31" s="21"/>
      <c r="AJ31" s="42"/>
      <c r="AK31" s="43"/>
      <c r="AL31" s="42"/>
      <c r="AM31" s="42"/>
      <c r="AN31" s="42"/>
      <c r="AO31" s="43"/>
      <c r="BA31" s="21"/>
      <c r="BB31" s="21"/>
      <c r="BC31" s="21"/>
    </row>
    <row r="32" customFormat="false" ht="45.75" hidden="false" customHeight="true" outlineLevel="0" collapsed="false">
      <c r="A32" s="44" t="s">
        <v>55</v>
      </c>
      <c r="B32" s="39" t="s">
        <v>56</v>
      </c>
      <c r="C32" s="15" t="s">
        <v>57</v>
      </c>
      <c r="D32" s="38" t="s">
        <v>22</v>
      </c>
      <c r="E32" s="38" t="n">
        <f aca="false">F32</f>
        <v>68</v>
      </c>
      <c r="F32" s="38" t="n">
        <v>68</v>
      </c>
      <c r="G32" s="38" t="n">
        <v>0</v>
      </c>
      <c r="H32" s="38" t="n">
        <v>0</v>
      </c>
      <c r="I32" s="38" t="n">
        <v>0</v>
      </c>
      <c r="J32" s="38" t="n">
        <f aca="false">K32</f>
        <v>68</v>
      </c>
      <c r="K32" s="38" t="n">
        <v>68</v>
      </c>
      <c r="L32" s="38" t="n">
        <v>0</v>
      </c>
      <c r="M32" s="38" t="n">
        <v>0</v>
      </c>
      <c r="N32" s="38" t="n">
        <v>0</v>
      </c>
      <c r="O32" s="38" t="n">
        <f aca="false">P32</f>
        <v>68</v>
      </c>
      <c r="P32" s="38" t="n">
        <v>68</v>
      </c>
      <c r="Q32" s="38" t="n">
        <v>0</v>
      </c>
      <c r="R32" s="38" t="n">
        <v>0</v>
      </c>
      <c r="S32" s="38" t="n">
        <v>0</v>
      </c>
      <c r="T32" s="38" t="n">
        <f aca="false">U32</f>
        <v>68</v>
      </c>
      <c r="U32" s="38" t="n">
        <v>68</v>
      </c>
      <c r="V32" s="38" t="n">
        <v>0</v>
      </c>
      <c r="W32" s="38" t="n">
        <v>0</v>
      </c>
      <c r="X32" s="38" t="n">
        <v>0</v>
      </c>
      <c r="Y32" s="38" t="n">
        <f aca="false">Z32</f>
        <v>68</v>
      </c>
      <c r="Z32" s="38" t="n">
        <v>68</v>
      </c>
      <c r="AA32" s="38" t="n">
        <v>0</v>
      </c>
      <c r="AB32" s="38" t="n">
        <v>0</v>
      </c>
      <c r="AC32" s="38" t="n">
        <v>0</v>
      </c>
      <c r="AD32" s="45" t="n">
        <f aca="false">Y32+T32+O32+J32+E32</f>
        <v>340</v>
      </c>
      <c r="AE32" s="33"/>
      <c r="AF32" s="41"/>
      <c r="AG32" s="21"/>
      <c r="AH32" s="21"/>
      <c r="AI32" s="21"/>
      <c r="AJ32" s="42"/>
      <c r="AK32" s="43"/>
      <c r="AL32" s="42"/>
      <c r="AM32" s="42"/>
      <c r="AN32" s="42"/>
      <c r="AO32" s="43"/>
      <c r="BA32" s="21"/>
      <c r="BB32" s="21"/>
      <c r="BC32" s="21"/>
    </row>
    <row r="33" customFormat="false" ht="79.5" hidden="false" customHeight="true" outlineLevel="0" collapsed="false">
      <c r="A33" s="44" t="s">
        <v>58</v>
      </c>
      <c r="B33" s="39" t="s">
        <v>59</v>
      </c>
      <c r="C33" s="15" t="s">
        <v>21</v>
      </c>
      <c r="D33" s="38" t="s">
        <v>22</v>
      </c>
      <c r="E33" s="38" t="n">
        <f aca="false">F33</f>
        <v>442</v>
      </c>
      <c r="F33" s="38" t="n">
        <v>442</v>
      </c>
      <c r="G33" s="38" t="n">
        <v>0</v>
      </c>
      <c r="H33" s="38" t="n">
        <v>0</v>
      </c>
      <c r="I33" s="38" t="n">
        <v>0</v>
      </c>
      <c r="J33" s="38" t="n">
        <f aca="false">K33</f>
        <v>442</v>
      </c>
      <c r="K33" s="38" t="n">
        <v>442</v>
      </c>
      <c r="L33" s="38" t="n">
        <v>0</v>
      </c>
      <c r="M33" s="38" t="n">
        <v>0</v>
      </c>
      <c r="N33" s="38" t="n">
        <v>0</v>
      </c>
      <c r="O33" s="38" t="n">
        <f aca="false">P33</f>
        <v>560</v>
      </c>
      <c r="P33" s="38" t="n">
        <f aca="false">442+118</f>
        <v>560</v>
      </c>
      <c r="Q33" s="38" t="n">
        <v>0</v>
      </c>
      <c r="R33" s="38" t="n">
        <v>0</v>
      </c>
      <c r="S33" s="38" t="n">
        <v>0</v>
      </c>
      <c r="T33" s="38" t="n">
        <f aca="false">U33</f>
        <v>560</v>
      </c>
      <c r="U33" s="38" t="n">
        <f aca="false">442+118</f>
        <v>560</v>
      </c>
      <c r="V33" s="38" t="n">
        <v>0</v>
      </c>
      <c r="W33" s="38" t="n">
        <v>0</v>
      </c>
      <c r="X33" s="38" t="n">
        <v>0</v>
      </c>
      <c r="Y33" s="38" t="n">
        <f aca="false">Z33</f>
        <v>560</v>
      </c>
      <c r="Z33" s="38" t="n">
        <f aca="false">442+118</f>
        <v>560</v>
      </c>
      <c r="AA33" s="38" t="n">
        <v>0</v>
      </c>
      <c r="AB33" s="38" t="n">
        <v>0</v>
      </c>
      <c r="AC33" s="38" t="n">
        <v>0</v>
      </c>
      <c r="AD33" s="45" t="n">
        <f aca="false">Y33+T33+O33+J33+E33</f>
        <v>2564</v>
      </c>
      <c r="AE33" s="46"/>
      <c r="AF33" s="21"/>
      <c r="AG33" s="21"/>
      <c r="AH33" s="21"/>
      <c r="AJ33" s="42"/>
      <c r="AK33" s="43"/>
      <c r="AL33" s="42"/>
      <c r="AM33" s="42"/>
      <c r="AN33" s="47"/>
      <c r="AO33" s="43"/>
      <c r="AQ33" s="21"/>
      <c r="BA33" s="21"/>
    </row>
    <row r="34" customFormat="false" ht="51.75" hidden="false" customHeight="true" outlineLevel="0" collapsed="false">
      <c r="A34" s="44" t="s">
        <v>60</v>
      </c>
      <c r="B34" s="39" t="s">
        <v>61</v>
      </c>
      <c r="C34" s="15" t="s">
        <v>21</v>
      </c>
      <c r="D34" s="38" t="s">
        <v>22</v>
      </c>
      <c r="E34" s="38" t="n">
        <f aca="false">F34</f>
        <v>60</v>
      </c>
      <c r="F34" s="38" t="n">
        <f aca="false">60</f>
        <v>60</v>
      </c>
      <c r="G34" s="38" t="n">
        <v>0</v>
      </c>
      <c r="H34" s="38" t="n">
        <v>0</v>
      </c>
      <c r="I34" s="38" t="n">
        <v>0</v>
      </c>
      <c r="J34" s="38" t="n">
        <f aca="false">K34</f>
        <v>60</v>
      </c>
      <c r="K34" s="38" t="n">
        <f aca="false">60</f>
        <v>60</v>
      </c>
      <c r="L34" s="38" t="n">
        <v>0</v>
      </c>
      <c r="M34" s="38" t="n">
        <v>0</v>
      </c>
      <c r="N34" s="38" t="n">
        <v>0</v>
      </c>
      <c r="O34" s="38" t="n">
        <f aca="false">P34</f>
        <v>60</v>
      </c>
      <c r="P34" s="38" t="n">
        <f aca="false">60</f>
        <v>60</v>
      </c>
      <c r="Q34" s="38" t="n">
        <v>0</v>
      </c>
      <c r="R34" s="38" t="n">
        <v>0</v>
      </c>
      <c r="S34" s="38" t="n">
        <v>0</v>
      </c>
      <c r="T34" s="38" t="n">
        <f aca="false">U34</f>
        <v>60</v>
      </c>
      <c r="U34" s="38" t="n">
        <f aca="false">60</f>
        <v>60</v>
      </c>
      <c r="V34" s="38" t="n">
        <v>0</v>
      </c>
      <c r="W34" s="38" t="n">
        <v>0</v>
      </c>
      <c r="X34" s="38" t="n">
        <v>0</v>
      </c>
      <c r="Y34" s="38" t="n">
        <f aca="false">Z34</f>
        <v>60</v>
      </c>
      <c r="Z34" s="38" t="n">
        <f aca="false">60</f>
        <v>60</v>
      </c>
      <c r="AA34" s="38" t="n">
        <v>0</v>
      </c>
      <c r="AB34" s="38" t="n">
        <v>0</v>
      </c>
      <c r="AC34" s="38" t="n">
        <v>0</v>
      </c>
      <c r="AD34" s="45" t="n">
        <f aca="false">Y34+T34+O34+J34+E34</f>
        <v>300</v>
      </c>
      <c r="AE34" s="46"/>
      <c r="AF34" s="21"/>
      <c r="AG34" s="21"/>
      <c r="AH34" s="21"/>
      <c r="AJ34" s="42"/>
      <c r="AK34" s="43"/>
      <c r="AL34" s="42"/>
      <c r="AM34" s="42"/>
      <c r="AN34" s="47"/>
      <c r="AO34" s="43"/>
      <c r="AQ34" s="21"/>
      <c r="BA34" s="21"/>
    </row>
    <row r="35" customFormat="false" ht="32.25" hidden="false" customHeight="true" outlineLevel="0" collapsed="false">
      <c r="A35" s="44"/>
      <c r="B35" s="39" t="s">
        <v>62</v>
      </c>
      <c r="C35" s="15"/>
      <c r="D35" s="15"/>
      <c r="E35" s="38" t="n">
        <f aca="false">F35</f>
        <v>613</v>
      </c>
      <c r="F35" s="38" t="n">
        <f aca="false">F34+F33+F32+F31</f>
        <v>613</v>
      </c>
      <c r="G35" s="38" t="n">
        <f aca="false">G31+G32+G33</f>
        <v>0</v>
      </c>
      <c r="H35" s="38" t="n">
        <f aca="false">H31+H32+H33</f>
        <v>0</v>
      </c>
      <c r="I35" s="38" t="n">
        <f aca="false">I31+I32+I33</f>
        <v>0</v>
      </c>
      <c r="J35" s="38" t="n">
        <f aca="false">K35</f>
        <v>613</v>
      </c>
      <c r="K35" s="38" t="n">
        <f aca="false">K34+K33+K32+K31</f>
        <v>613</v>
      </c>
      <c r="L35" s="38" t="n">
        <f aca="false">L31+L32+L33</f>
        <v>0</v>
      </c>
      <c r="M35" s="38" t="n">
        <f aca="false">M31+M32+M33</f>
        <v>0</v>
      </c>
      <c r="N35" s="38" t="n">
        <f aca="false">N31+N32+N33</f>
        <v>0</v>
      </c>
      <c r="O35" s="38" t="n">
        <f aca="false">P35</f>
        <v>731</v>
      </c>
      <c r="P35" s="38" t="n">
        <f aca="false">P34+P33+P32+P31</f>
        <v>731</v>
      </c>
      <c r="Q35" s="38" t="n">
        <f aca="false">Q31+Q32+Q33</f>
        <v>0</v>
      </c>
      <c r="R35" s="38" t="n">
        <f aca="false">R31+R32+R33</f>
        <v>0</v>
      </c>
      <c r="S35" s="38" t="n">
        <f aca="false">S31+S32+S33</f>
        <v>0</v>
      </c>
      <c r="T35" s="38" t="n">
        <f aca="false">U35</f>
        <v>731</v>
      </c>
      <c r="U35" s="38" t="n">
        <f aca="false">U34+U33+U32+U31</f>
        <v>731</v>
      </c>
      <c r="V35" s="38" t="n">
        <f aca="false">V31+V32+V33</f>
        <v>0</v>
      </c>
      <c r="W35" s="38" t="n">
        <f aca="false">W31+W32+W33</f>
        <v>0</v>
      </c>
      <c r="X35" s="38" t="n">
        <f aca="false">X31+X32+X33</f>
        <v>0</v>
      </c>
      <c r="Y35" s="38" t="n">
        <f aca="false">Z35</f>
        <v>731</v>
      </c>
      <c r="Z35" s="38" t="n">
        <f aca="false">Z34+Z33+Z32+Z31</f>
        <v>731</v>
      </c>
      <c r="AA35" s="38" t="n">
        <f aca="false">AA31+AA32+AA33</f>
        <v>0</v>
      </c>
      <c r="AB35" s="38" t="n">
        <f aca="false">AB31+AB32+AB33</f>
        <v>0</v>
      </c>
      <c r="AC35" s="38" t="n">
        <f aca="false">AC31+AC32+AC33</f>
        <v>0</v>
      </c>
      <c r="AD35" s="45" t="n">
        <f aca="false">Y35+T35+O35+J35+E35</f>
        <v>3419</v>
      </c>
      <c r="AE35" s="46"/>
      <c r="AF35" s="21"/>
      <c r="AG35" s="21"/>
      <c r="AH35" s="21"/>
      <c r="AJ35" s="42"/>
      <c r="AK35" s="43"/>
      <c r="AL35" s="42"/>
      <c r="AM35" s="42"/>
      <c r="AN35" s="47"/>
      <c r="AO35" s="43"/>
      <c r="AQ35" s="21"/>
      <c r="BA35" s="21"/>
    </row>
    <row r="36" customFormat="false" ht="33.75" hidden="false" customHeight="true" outlineLevel="0" collapsed="false">
      <c r="A36" s="19" t="s">
        <v>6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46"/>
      <c r="AF36" s="21"/>
      <c r="AG36" s="21"/>
      <c r="AH36" s="21"/>
      <c r="AJ36" s="42"/>
      <c r="AK36" s="43"/>
      <c r="AL36" s="42"/>
      <c r="AM36" s="42"/>
      <c r="AN36" s="47"/>
      <c r="AO36" s="43"/>
      <c r="AQ36" s="21"/>
      <c r="BA36" s="21"/>
    </row>
    <row r="37" customFormat="false" ht="53.25" hidden="false" customHeight="true" outlineLevel="0" collapsed="false">
      <c r="A37" s="44" t="s">
        <v>64</v>
      </c>
      <c r="B37" s="39" t="s">
        <v>65</v>
      </c>
      <c r="C37" s="15" t="s">
        <v>21</v>
      </c>
      <c r="D37" s="38" t="s">
        <v>22</v>
      </c>
      <c r="E37" s="38" t="n">
        <f aca="false">F37+G37+H37+I37</f>
        <v>2754</v>
      </c>
      <c r="F37" s="38" t="n">
        <v>2754</v>
      </c>
      <c r="G37" s="38" t="n">
        <v>0</v>
      </c>
      <c r="H37" s="38" t="n">
        <v>0</v>
      </c>
      <c r="I37" s="38" t="n">
        <v>0</v>
      </c>
      <c r="J37" s="38" t="n">
        <f aca="false">K37+L37+M37+N37</f>
        <v>2754</v>
      </c>
      <c r="K37" s="38" t="n">
        <v>2754</v>
      </c>
      <c r="L37" s="38" t="n">
        <v>0</v>
      </c>
      <c r="M37" s="38" t="n">
        <v>0</v>
      </c>
      <c r="N37" s="38" t="n">
        <v>0</v>
      </c>
      <c r="O37" s="38" t="n">
        <f aca="false">P37+Q37+R37+S37</f>
        <v>13652</v>
      </c>
      <c r="P37" s="38" t="n">
        <v>13652</v>
      </c>
      <c r="Q37" s="38" t="n">
        <v>0</v>
      </c>
      <c r="R37" s="38" t="n">
        <v>0</v>
      </c>
      <c r="S37" s="38" t="n">
        <v>0</v>
      </c>
      <c r="T37" s="38" t="n">
        <f aca="false">U37+V37+W37+X37</f>
        <v>14197.5</v>
      </c>
      <c r="U37" s="38" t="n">
        <v>14197.5</v>
      </c>
      <c r="V37" s="38" t="n">
        <v>0</v>
      </c>
      <c r="W37" s="38" t="n">
        <v>0</v>
      </c>
      <c r="X37" s="38" t="n">
        <v>0</v>
      </c>
      <c r="Y37" s="38" t="n">
        <f aca="false">Z37+AA37+AB37+AC37</f>
        <v>14765.4</v>
      </c>
      <c r="Z37" s="38" t="n">
        <v>14765.4</v>
      </c>
      <c r="AA37" s="38" t="n">
        <v>0</v>
      </c>
      <c r="AB37" s="38" t="n">
        <v>0</v>
      </c>
      <c r="AC37" s="38" t="n">
        <v>0</v>
      </c>
      <c r="AD37" s="45" t="n">
        <f aca="false">Y37+T37+O37+J37+E37</f>
        <v>48122.9</v>
      </c>
      <c r="AE37" s="21"/>
      <c r="AF37" s="48"/>
      <c r="AG37" s="21"/>
      <c r="AH37" s="21"/>
      <c r="AJ37" s="42"/>
      <c r="AK37" s="43"/>
      <c r="AL37" s="42"/>
      <c r="AM37" s="43"/>
      <c r="AN37" s="42" t="e">
        <f aca="false">#REF!-#REF!</f>
        <v>#REF!</v>
      </c>
      <c r="AO37" s="43"/>
      <c r="BA37" s="21"/>
    </row>
    <row r="38" customFormat="false" ht="53.25" hidden="false" customHeight="true" outlineLevel="0" collapsed="false">
      <c r="A38" s="44" t="s">
        <v>66</v>
      </c>
      <c r="B38" s="39" t="s">
        <v>39</v>
      </c>
      <c r="C38" s="15" t="s">
        <v>21</v>
      </c>
      <c r="D38" s="38" t="s">
        <v>22</v>
      </c>
      <c r="E38" s="38" t="n">
        <f aca="false">F38+G38+H38+I38</f>
        <v>7042</v>
      </c>
      <c r="F38" s="38" t="n">
        <v>7042</v>
      </c>
      <c r="G38" s="38" t="n">
        <v>0</v>
      </c>
      <c r="H38" s="38" t="n">
        <v>0</v>
      </c>
      <c r="I38" s="38" t="n">
        <v>0</v>
      </c>
      <c r="J38" s="38" t="n">
        <f aca="false">K38+L38+M38+N38</f>
        <v>7042</v>
      </c>
      <c r="K38" s="38" t="n">
        <v>7042</v>
      </c>
      <c r="L38" s="38" t="n">
        <v>0</v>
      </c>
      <c r="M38" s="38" t="n">
        <v>0</v>
      </c>
      <c r="N38" s="38" t="n">
        <v>0</v>
      </c>
      <c r="O38" s="38" t="n">
        <f aca="false">P38+Q38+R38+S38</f>
        <v>7988.3</v>
      </c>
      <c r="P38" s="38" t="n">
        <v>7988.3</v>
      </c>
      <c r="Q38" s="38" t="n">
        <v>0</v>
      </c>
      <c r="R38" s="38" t="n">
        <v>0</v>
      </c>
      <c r="S38" s="38" t="n">
        <v>0</v>
      </c>
      <c r="T38" s="38" t="n">
        <f aca="false">U38+V38+W38+X38</f>
        <v>8501</v>
      </c>
      <c r="U38" s="38" t="n">
        <v>8501</v>
      </c>
      <c r="V38" s="38" t="n">
        <v>0</v>
      </c>
      <c r="W38" s="38" t="n">
        <v>0</v>
      </c>
      <c r="X38" s="38" t="n">
        <v>0</v>
      </c>
      <c r="Y38" s="38" t="n">
        <f aca="false">Z38+AA38+AB38+AC38</f>
        <v>9042</v>
      </c>
      <c r="Z38" s="38" t="n">
        <v>9042</v>
      </c>
      <c r="AA38" s="38" t="n">
        <v>0</v>
      </c>
      <c r="AB38" s="38" t="n">
        <v>0</v>
      </c>
      <c r="AC38" s="38" t="n">
        <v>0</v>
      </c>
      <c r="AD38" s="45" t="n">
        <f aca="false">Y38+T38+O38+J38+E38</f>
        <v>39615.3</v>
      </c>
      <c r="AE38" s="21"/>
      <c r="AF38" s="48"/>
      <c r="AG38" s="21"/>
      <c r="AH38" s="21"/>
      <c r="AJ38" s="42"/>
      <c r="AK38" s="43"/>
      <c r="AL38" s="42"/>
      <c r="AM38" s="43"/>
      <c r="AN38" s="42"/>
      <c r="AO38" s="43"/>
      <c r="BA38" s="21"/>
    </row>
    <row r="39" customFormat="false" ht="55.5" hidden="false" customHeight="true" outlineLevel="0" collapsed="false">
      <c r="A39" s="44" t="s">
        <v>67</v>
      </c>
      <c r="B39" s="39" t="s">
        <v>68</v>
      </c>
      <c r="C39" s="15" t="s">
        <v>21</v>
      </c>
      <c r="D39" s="38" t="s">
        <v>22</v>
      </c>
      <c r="E39" s="38" t="n">
        <f aca="false">F39</f>
        <v>2071</v>
      </c>
      <c r="F39" s="38" t="n">
        <v>2071</v>
      </c>
      <c r="G39" s="38" t="n">
        <v>0</v>
      </c>
      <c r="H39" s="38" t="n">
        <v>0</v>
      </c>
      <c r="I39" s="38" t="n">
        <v>0</v>
      </c>
      <c r="J39" s="38" t="n">
        <f aca="false">K39</f>
        <v>2071</v>
      </c>
      <c r="K39" s="38" t="n">
        <v>2071</v>
      </c>
      <c r="L39" s="38" t="n">
        <v>0</v>
      </c>
      <c r="M39" s="38" t="n">
        <v>0</v>
      </c>
      <c r="N39" s="38" t="n">
        <v>0</v>
      </c>
      <c r="O39" s="38" t="n">
        <f aca="false">P39</f>
        <v>8078</v>
      </c>
      <c r="P39" s="38" t="n">
        <v>8078</v>
      </c>
      <c r="Q39" s="38" t="n">
        <v>0</v>
      </c>
      <c r="R39" s="38" t="n">
        <v>0</v>
      </c>
      <c r="S39" s="38" t="n">
        <v>0</v>
      </c>
      <c r="T39" s="38" t="n">
        <f aca="false">U39</f>
        <v>8401.1</v>
      </c>
      <c r="U39" s="38" t="n">
        <v>8401.1</v>
      </c>
      <c r="V39" s="38" t="n">
        <v>0</v>
      </c>
      <c r="W39" s="38" t="n">
        <v>0</v>
      </c>
      <c r="X39" s="38" t="n">
        <v>0</v>
      </c>
      <c r="Y39" s="38" t="n">
        <f aca="false">Z39+AA39+AB39+AC39</f>
        <v>8737.2</v>
      </c>
      <c r="Z39" s="38" t="n">
        <v>8737.2</v>
      </c>
      <c r="AA39" s="38" t="n">
        <v>0</v>
      </c>
      <c r="AB39" s="38" t="n">
        <v>0</v>
      </c>
      <c r="AC39" s="38" t="n">
        <v>0</v>
      </c>
      <c r="AD39" s="45" t="n">
        <f aca="false">Y39+T39+O39+J39+E39</f>
        <v>29358.3</v>
      </c>
      <c r="AE39" s="21"/>
      <c r="AF39" s="48"/>
      <c r="AG39" s="21"/>
      <c r="AH39" s="21"/>
      <c r="AJ39" s="42"/>
      <c r="AK39" s="43"/>
      <c r="AL39" s="42"/>
      <c r="AM39" s="43"/>
      <c r="AN39" s="42"/>
      <c r="AO39" s="43"/>
      <c r="BA39" s="21"/>
    </row>
    <row r="40" customFormat="false" ht="48" hidden="false" customHeight="true" outlineLevel="0" collapsed="false">
      <c r="A40" s="44" t="s">
        <v>69</v>
      </c>
      <c r="B40" s="39" t="s">
        <v>70</v>
      </c>
      <c r="C40" s="15" t="s">
        <v>21</v>
      </c>
      <c r="D40" s="38" t="s">
        <v>22</v>
      </c>
      <c r="E40" s="38" t="n">
        <f aca="false">F40+G40+H40+I40</f>
        <v>991.1</v>
      </c>
      <c r="F40" s="38" t="n">
        <v>991.1</v>
      </c>
      <c r="G40" s="38" t="n">
        <v>0</v>
      </c>
      <c r="H40" s="38" t="n">
        <v>0</v>
      </c>
      <c r="I40" s="38" t="n">
        <v>0</v>
      </c>
      <c r="J40" s="38" t="n">
        <f aca="false">K40+L40+M40+N40</f>
        <v>991.1</v>
      </c>
      <c r="K40" s="38" t="n">
        <v>991.1</v>
      </c>
      <c r="L40" s="38" t="n">
        <v>0</v>
      </c>
      <c r="M40" s="38" t="n">
        <v>0</v>
      </c>
      <c r="N40" s="38" t="n">
        <v>0</v>
      </c>
      <c r="O40" s="38" t="n">
        <f aca="false">P40+Q40+R40+S40</f>
        <v>6126</v>
      </c>
      <c r="P40" s="38" t="n">
        <v>6126</v>
      </c>
      <c r="Q40" s="38" t="n">
        <v>0</v>
      </c>
      <c r="R40" s="38" t="n">
        <v>0</v>
      </c>
      <c r="S40" s="38" t="n">
        <v>0</v>
      </c>
      <c r="T40" s="38" t="n">
        <f aca="false">U40+V40+W40+X40</f>
        <v>6371</v>
      </c>
      <c r="U40" s="38" t="n">
        <v>6371</v>
      </c>
      <c r="V40" s="38" t="n">
        <v>0</v>
      </c>
      <c r="W40" s="38" t="n">
        <v>0</v>
      </c>
      <c r="X40" s="38" t="n">
        <v>0</v>
      </c>
      <c r="Y40" s="38" t="n">
        <f aca="false">Z40+AA40+AB40+AC40</f>
        <v>6626</v>
      </c>
      <c r="Z40" s="38" t="n">
        <v>6626</v>
      </c>
      <c r="AA40" s="38" t="n">
        <v>0</v>
      </c>
      <c r="AB40" s="38" t="n">
        <v>0</v>
      </c>
      <c r="AC40" s="38" t="n">
        <v>0</v>
      </c>
      <c r="AD40" s="45" t="n">
        <f aca="false">Y40+T40+O40+J40+E40</f>
        <v>21105.2</v>
      </c>
      <c r="AE40" s="21"/>
      <c r="AF40" s="48"/>
      <c r="AG40" s="21"/>
      <c r="AH40" s="21"/>
      <c r="AJ40" s="42"/>
      <c r="AK40" s="43"/>
      <c r="AL40" s="42"/>
      <c r="AM40" s="43"/>
      <c r="AN40" s="42"/>
      <c r="AO40" s="43"/>
      <c r="BA40" s="21"/>
    </row>
    <row r="41" customFormat="false" ht="38.25" hidden="false" customHeight="true" outlineLevel="0" collapsed="false">
      <c r="A41" s="44" t="s">
        <v>71</v>
      </c>
      <c r="B41" s="39" t="s">
        <v>72</v>
      </c>
      <c r="C41" s="15" t="s">
        <v>21</v>
      </c>
      <c r="D41" s="38" t="s">
        <v>22</v>
      </c>
      <c r="E41" s="38" t="n">
        <f aca="false">F41+G41+H41+I41</f>
        <v>2954</v>
      </c>
      <c r="F41" s="38" t="n">
        <v>2954</v>
      </c>
      <c r="G41" s="38" t="n">
        <v>0</v>
      </c>
      <c r="H41" s="38" t="n">
        <v>0</v>
      </c>
      <c r="I41" s="38" t="n">
        <v>0</v>
      </c>
      <c r="J41" s="38" t="n">
        <f aca="false">K41+L41+M41+N41</f>
        <v>2954</v>
      </c>
      <c r="K41" s="38" t="n">
        <v>2954</v>
      </c>
      <c r="L41" s="38" t="n">
        <v>0</v>
      </c>
      <c r="M41" s="38" t="n">
        <v>0</v>
      </c>
      <c r="N41" s="38" t="n">
        <v>0</v>
      </c>
      <c r="O41" s="38" t="n">
        <f aca="false">P41+Q41+R41+S41</f>
        <v>12483</v>
      </c>
      <c r="P41" s="38" t="n">
        <v>12483</v>
      </c>
      <c r="Q41" s="38" t="n">
        <v>0</v>
      </c>
      <c r="R41" s="38" t="n">
        <v>0</v>
      </c>
      <c r="S41" s="38" t="n">
        <v>0</v>
      </c>
      <c r="T41" s="38" t="n">
        <f aca="false">U41+V41+W41+X41</f>
        <v>12982.3</v>
      </c>
      <c r="U41" s="38" t="n">
        <v>12982.3</v>
      </c>
      <c r="V41" s="38" t="n">
        <v>0</v>
      </c>
      <c r="W41" s="38" t="n">
        <v>0</v>
      </c>
      <c r="X41" s="38" t="n">
        <v>0</v>
      </c>
      <c r="Y41" s="38" t="n">
        <f aca="false">Z41+AA41+AB41+AC41</f>
        <v>13502</v>
      </c>
      <c r="Z41" s="38" t="n">
        <v>13502</v>
      </c>
      <c r="AA41" s="38" t="n">
        <v>0</v>
      </c>
      <c r="AB41" s="38" t="n">
        <v>0</v>
      </c>
      <c r="AC41" s="38" t="n">
        <v>0</v>
      </c>
      <c r="AD41" s="45" t="n">
        <f aca="false">Y41+T41+O41+J41+E41</f>
        <v>44875.3</v>
      </c>
      <c r="AE41" s="21"/>
      <c r="AF41" s="48"/>
      <c r="AG41" s="21"/>
      <c r="AH41" s="21"/>
      <c r="AJ41" s="42"/>
      <c r="AK41" s="43"/>
      <c r="AL41" s="42"/>
      <c r="AM41" s="43"/>
      <c r="AN41" s="42"/>
      <c r="AO41" s="43"/>
      <c r="BA41" s="21"/>
    </row>
    <row r="42" customFormat="false" ht="33.75" hidden="false" customHeight="true" outlineLevel="0" collapsed="false">
      <c r="A42" s="44" t="s">
        <v>73</v>
      </c>
      <c r="B42" s="39" t="s">
        <v>74</v>
      </c>
      <c r="C42" s="15" t="s">
        <v>21</v>
      </c>
      <c r="D42" s="38" t="s">
        <v>22</v>
      </c>
      <c r="E42" s="38" t="n">
        <f aca="false">F42+G42+H42+I42</f>
        <v>624.3</v>
      </c>
      <c r="F42" s="38" t="n">
        <v>624.3</v>
      </c>
      <c r="G42" s="38" t="n">
        <v>0</v>
      </c>
      <c r="H42" s="38" t="n">
        <v>0</v>
      </c>
      <c r="I42" s="38" t="n">
        <v>0</v>
      </c>
      <c r="J42" s="38" t="n">
        <f aca="false">K42+L42+M42+N42</f>
        <v>624.3</v>
      </c>
      <c r="K42" s="38" t="n">
        <v>624.3</v>
      </c>
      <c r="L42" s="38" t="n">
        <v>0</v>
      </c>
      <c r="M42" s="38" t="n">
        <v>0</v>
      </c>
      <c r="N42" s="38" t="n">
        <v>0</v>
      </c>
      <c r="O42" s="38" t="n">
        <f aca="false">P42+Q42+R42+S42</f>
        <v>931.6</v>
      </c>
      <c r="P42" s="38" t="n">
        <v>931.6</v>
      </c>
      <c r="Q42" s="38" t="n">
        <v>0</v>
      </c>
      <c r="R42" s="38" t="n">
        <v>0</v>
      </c>
      <c r="S42" s="38" t="n">
        <v>0</v>
      </c>
      <c r="T42" s="38" t="n">
        <f aca="false">U42+V42+W42+X42</f>
        <v>968.6</v>
      </c>
      <c r="U42" s="38" t="n">
        <v>968.6</v>
      </c>
      <c r="V42" s="38" t="n">
        <v>0</v>
      </c>
      <c r="W42" s="38" t="n">
        <v>0</v>
      </c>
      <c r="X42" s="38" t="n">
        <v>0</v>
      </c>
      <c r="Y42" s="38" t="n">
        <f aca="false">Z42+AA42+AB42+AC42</f>
        <v>1007.4</v>
      </c>
      <c r="Z42" s="38" t="n">
        <v>1007.4</v>
      </c>
      <c r="AA42" s="38" t="n">
        <v>0</v>
      </c>
      <c r="AB42" s="38" t="n">
        <v>0</v>
      </c>
      <c r="AC42" s="38" t="n">
        <v>0</v>
      </c>
      <c r="AD42" s="45" t="n">
        <f aca="false">Y42+T42+O42+J42+E42</f>
        <v>4156.2</v>
      </c>
      <c r="AE42" s="21"/>
      <c r="AF42" s="48"/>
      <c r="AG42" s="21"/>
      <c r="AH42" s="21"/>
      <c r="AJ42" s="42"/>
      <c r="AK42" s="43"/>
      <c r="AL42" s="42"/>
      <c r="AM42" s="43"/>
      <c r="AN42" s="42"/>
      <c r="AO42" s="43"/>
      <c r="BA42" s="21"/>
    </row>
    <row r="43" customFormat="false" ht="30" hidden="false" customHeight="true" outlineLevel="0" collapsed="false">
      <c r="A43" s="44" t="s">
        <v>75</v>
      </c>
      <c r="B43" s="39" t="s">
        <v>76</v>
      </c>
      <c r="C43" s="15" t="s">
        <v>21</v>
      </c>
      <c r="D43" s="38" t="s">
        <v>22</v>
      </c>
      <c r="E43" s="38" t="n">
        <f aca="false">F43+G43+H43+I43</f>
        <v>455.6</v>
      </c>
      <c r="F43" s="38" t="n">
        <v>455.6</v>
      </c>
      <c r="G43" s="38" t="n">
        <v>0</v>
      </c>
      <c r="H43" s="38" t="n">
        <v>0</v>
      </c>
      <c r="I43" s="38" t="n">
        <v>0</v>
      </c>
      <c r="J43" s="38" t="n">
        <f aca="false">K43+L43+M43+N43</f>
        <v>455.6</v>
      </c>
      <c r="K43" s="38" t="n">
        <v>455.6</v>
      </c>
      <c r="L43" s="38" t="n">
        <v>0</v>
      </c>
      <c r="M43" s="38" t="n">
        <v>0</v>
      </c>
      <c r="N43" s="38" t="n">
        <v>0</v>
      </c>
      <c r="O43" s="38" t="n">
        <f aca="false">P43+Q43+R43+S43</f>
        <v>994.1</v>
      </c>
      <c r="P43" s="38" t="n">
        <v>994.1</v>
      </c>
      <c r="Q43" s="38" t="n">
        <v>0</v>
      </c>
      <c r="R43" s="38" t="n">
        <v>0</v>
      </c>
      <c r="S43" s="38" t="n">
        <v>0</v>
      </c>
      <c r="T43" s="38" t="n">
        <f aca="false">U43+V43+W43+X43</f>
        <v>1035.5</v>
      </c>
      <c r="U43" s="38" t="n">
        <v>1035.5</v>
      </c>
      <c r="V43" s="38" t="n">
        <v>0</v>
      </c>
      <c r="W43" s="38" t="n">
        <v>0</v>
      </c>
      <c r="X43" s="38" t="n">
        <v>0</v>
      </c>
      <c r="Y43" s="38" t="n">
        <f aca="false">Z43+AA43+AB43+AC43</f>
        <v>1077</v>
      </c>
      <c r="Z43" s="38" t="n">
        <v>1077</v>
      </c>
      <c r="AA43" s="38" t="n">
        <v>0</v>
      </c>
      <c r="AB43" s="38" t="n">
        <v>0</v>
      </c>
      <c r="AC43" s="38" t="n">
        <v>0</v>
      </c>
      <c r="AD43" s="45" t="n">
        <f aca="false">Y43+T43+O43+J43+E43</f>
        <v>4017.8</v>
      </c>
      <c r="AE43" s="21"/>
      <c r="AF43" s="48"/>
      <c r="AG43" s="21"/>
      <c r="AH43" s="21"/>
      <c r="AJ43" s="42"/>
      <c r="AK43" s="43"/>
      <c r="AL43" s="42"/>
      <c r="AM43" s="43"/>
      <c r="AN43" s="42"/>
      <c r="AO43" s="43"/>
      <c r="BA43" s="21"/>
    </row>
    <row r="44" s="29" customFormat="true" ht="30.75" hidden="false" customHeight="true" outlineLevel="0" collapsed="false">
      <c r="A44" s="44"/>
      <c r="B44" s="39" t="s">
        <v>77</v>
      </c>
      <c r="C44" s="38"/>
      <c r="D44" s="15"/>
      <c r="E44" s="38" t="n">
        <f aca="false">F44+G44+H44+I44</f>
        <v>16892</v>
      </c>
      <c r="F44" s="38" t="n">
        <f aca="false">F37+F38+F39+F40+F41+F42+F43</f>
        <v>16892</v>
      </c>
      <c r="G44" s="38" t="n">
        <f aca="false">G37+G38+G39+G40+G41+G42+G43</f>
        <v>0</v>
      </c>
      <c r="H44" s="38" t="n">
        <f aca="false">H37+H38+H39+H40+H41+H42+H43</f>
        <v>0</v>
      </c>
      <c r="I44" s="38" t="n">
        <f aca="false">I37+I38+I39+I40+I41+I42+I43</f>
        <v>0</v>
      </c>
      <c r="J44" s="38" t="n">
        <f aca="false">K44+L44+M44+N44</f>
        <v>16892</v>
      </c>
      <c r="K44" s="38" t="n">
        <f aca="false">K37+K38+K39+K40+K41+K42+K43</f>
        <v>16892</v>
      </c>
      <c r="L44" s="38" t="n">
        <f aca="false">L37+L38+L39+L40+L41+L42+L43</f>
        <v>0</v>
      </c>
      <c r="M44" s="38" t="n">
        <f aca="false">M37+M38+M39+M40+M41+M42+M43</f>
        <v>0</v>
      </c>
      <c r="N44" s="38" t="n">
        <f aca="false">N37+N38+N39+N40+N41+N42+N43</f>
        <v>0</v>
      </c>
      <c r="O44" s="38" t="n">
        <f aca="false">P44</f>
        <v>50253</v>
      </c>
      <c r="P44" s="38" t="n">
        <f aca="false">P43+P42+P41+P40+P39+P38+P37</f>
        <v>50253</v>
      </c>
      <c r="Q44" s="38" t="n">
        <f aca="false">SUM(Q37:Q42)</f>
        <v>0</v>
      </c>
      <c r="R44" s="38" t="n">
        <f aca="false">SUM(R37:R42)</f>
        <v>0</v>
      </c>
      <c r="S44" s="38" t="n">
        <f aca="false">SUM(S37:S42)</f>
        <v>0</v>
      </c>
      <c r="T44" s="38" t="n">
        <f aca="false">U44</f>
        <v>52457</v>
      </c>
      <c r="U44" s="38" t="n">
        <f aca="false">U43+U42+U41+U40+U39+U38+U37</f>
        <v>52457</v>
      </c>
      <c r="V44" s="38" t="n">
        <f aca="false">SUM(V37:V42)</f>
        <v>0</v>
      </c>
      <c r="W44" s="38" t="n">
        <f aca="false">SUM(W37:W42)</f>
        <v>0</v>
      </c>
      <c r="X44" s="38" t="n">
        <f aca="false">SUM(X37:X42)</f>
        <v>0</v>
      </c>
      <c r="Y44" s="38" t="n">
        <f aca="false">Z44+AA44+AB44+AC44</f>
        <v>54757</v>
      </c>
      <c r="Z44" s="38" t="n">
        <f aca="false">Z43+Z42+Z41+Z40+Z39+Z38+Z37</f>
        <v>54757</v>
      </c>
      <c r="AA44" s="38" t="n">
        <f aca="false">SUM(AA37:AA42)</f>
        <v>0</v>
      </c>
      <c r="AB44" s="38" t="n">
        <f aca="false">SUM(AB37:AB42)</f>
        <v>0</v>
      </c>
      <c r="AC44" s="38" t="n">
        <f aca="false">SUM(AC37:AC42)</f>
        <v>0</v>
      </c>
      <c r="AD44" s="45" t="n">
        <f aca="false">Y44+T44+O44+J44+E44</f>
        <v>191251</v>
      </c>
      <c r="AE44" s="28"/>
      <c r="AF44" s="28"/>
      <c r="AM44" s="28" t="n">
        <f aca="false">U29-653</f>
        <v>1134628</v>
      </c>
      <c r="BA44" s="28"/>
    </row>
    <row r="45" customFormat="false" ht="28.5" hidden="false" customHeight="true" outlineLevel="0" collapsed="false">
      <c r="A45" s="49" t="s">
        <v>78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F45" s="21"/>
      <c r="AM45" s="21" t="n">
        <f aca="false">T29+683</f>
        <v>1135964</v>
      </c>
    </row>
    <row r="46" customFormat="false" ht="37.5" hidden="false" customHeight="true" outlineLevel="0" collapsed="false">
      <c r="A46" s="17" t="s">
        <v>79</v>
      </c>
      <c r="B46" s="36" t="s">
        <v>80</v>
      </c>
      <c r="C46" s="13" t="s">
        <v>21</v>
      </c>
      <c r="D46" s="38" t="s">
        <v>22</v>
      </c>
      <c r="E46" s="24" t="n">
        <f aca="false">F46</f>
        <v>1934</v>
      </c>
      <c r="F46" s="24" t="n">
        <v>1934</v>
      </c>
      <c r="G46" s="24" t="n">
        <v>0</v>
      </c>
      <c r="H46" s="24" t="n">
        <v>0</v>
      </c>
      <c r="I46" s="24" t="n">
        <v>0</v>
      </c>
      <c r="J46" s="24" t="n">
        <f aca="false">K46+L46+M46+N46</f>
        <v>1934</v>
      </c>
      <c r="K46" s="24" t="n">
        <v>1934</v>
      </c>
      <c r="L46" s="24" t="n">
        <v>0</v>
      </c>
      <c r="M46" s="24" t="n">
        <v>0</v>
      </c>
      <c r="N46" s="24" t="n">
        <v>0</v>
      </c>
      <c r="O46" s="24" t="n">
        <f aca="false">P46+Q46+R46+S46</f>
        <v>1934</v>
      </c>
      <c r="P46" s="24" t="n">
        <v>1934</v>
      </c>
      <c r="Q46" s="24" t="n">
        <v>0</v>
      </c>
      <c r="R46" s="24" t="n">
        <v>0</v>
      </c>
      <c r="S46" s="24" t="n">
        <v>0</v>
      </c>
      <c r="T46" s="38" t="n">
        <f aca="false">U46+V46+W46+X46</f>
        <v>1934</v>
      </c>
      <c r="U46" s="24" t="n">
        <v>1934</v>
      </c>
      <c r="V46" s="24" t="n">
        <v>0</v>
      </c>
      <c r="W46" s="24" t="n">
        <v>0</v>
      </c>
      <c r="X46" s="24" t="n">
        <v>0</v>
      </c>
      <c r="Y46" s="38" t="n">
        <f aca="false">Z46</f>
        <v>1934</v>
      </c>
      <c r="Z46" s="24" t="n">
        <v>1934</v>
      </c>
      <c r="AA46" s="24" t="n">
        <v>0</v>
      </c>
      <c r="AB46" s="24" t="n">
        <v>0</v>
      </c>
      <c r="AC46" s="24" t="n">
        <v>0</v>
      </c>
      <c r="AD46" s="25" t="n">
        <f aca="false">Y46+T46+O46+J46+E46</f>
        <v>9670</v>
      </c>
    </row>
    <row r="47" customFormat="false" ht="55.5" hidden="false" customHeight="true" outlineLevel="0" collapsed="false">
      <c r="A47" s="17" t="s">
        <v>81</v>
      </c>
      <c r="B47" s="36" t="s">
        <v>82</v>
      </c>
      <c r="C47" s="13" t="s">
        <v>21</v>
      </c>
      <c r="D47" s="38" t="s">
        <v>22</v>
      </c>
      <c r="E47" s="24" t="n">
        <f aca="false">F47</f>
        <v>1000</v>
      </c>
      <c r="F47" s="24" t="n">
        <v>1000</v>
      </c>
      <c r="G47" s="24" t="n">
        <v>0</v>
      </c>
      <c r="H47" s="24" t="n">
        <v>0</v>
      </c>
      <c r="I47" s="24" t="n">
        <v>0</v>
      </c>
      <c r="J47" s="24" t="n">
        <f aca="false">K47+L47+M47+N47</f>
        <v>1000</v>
      </c>
      <c r="K47" s="24" t="n">
        <v>1000</v>
      </c>
      <c r="L47" s="24" t="n">
        <v>0</v>
      </c>
      <c r="M47" s="24" t="n">
        <v>0</v>
      </c>
      <c r="N47" s="24" t="n">
        <v>0</v>
      </c>
      <c r="O47" s="24" t="n">
        <f aca="false">P47+Q47+R47+S47</f>
        <v>1000</v>
      </c>
      <c r="P47" s="24" t="n">
        <v>1000</v>
      </c>
      <c r="Q47" s="24" t="n">
        <v>0</v>
      </c>
      <c r="R47" s="24" t="n">
        <v>0</v>
      </c>
      <c r="S47" s="24" t="n">
        <v>0</v>
      </c>
      <c r="T47" s="38" t="n">
        <f aca="false">U47</f>
        <v>1000</v>
      </c>
      <c r="U47" s="24" t="n">
        <v>1000</v>
      </c>
      <c r="V47" s="24" t="n">
        <v>0</v>
      </c>
      <c r="W47" s="24" t="n">
        <v>0</v>
      </c>
      <c r="X47" s="24" t="n">
        <v>0</v>
      </c>
      <c r="Y47" s="38" t="n">
        <f aca="false">Z47</f>
        <v>1000</v>
      </c>
      <c r="Z47" s="24" t="n">
        <v>1000</v>
      </c>
      <c r="AA47" s="24" t="n">
        <v>0</v>
      </c>
      <c r="AB47" s="24" t="n">
        <v>0</v>
      </c>
      <c r="AC47" s="24" t="n">
        <v>0</v>
      </c>
      <c r="AD47" s="25" t="n">
        <f aca="false">Y47+T47+O47+J47+E47</f>
        <v>5000</v>
      </c>
      <c r="AE47" s="21"/>
      <c r="BA47" s="21"/>
      <c r="BB47" s="21"/>
    </row>
    <row r="48" customFormat="false" ht="30.75" hidden="false" customHeight="true" outlineLevel="0" collapsed="false">
      <c r="A48" s="17" t="s">
        <v>83</v>
      </c>
      <c r="B48" s="32" t="s">
        <v>84</v>
      </c>
      <c r="C48" s="13" t="s">
        <v>21</v>
      </c>
      <c r="D48" s="38" t="s">
        <v>22</v>
      </c>
      <c r="E48" s="24" t="n">
        <f aca="false">F48</f>
        <v>6025</v>
      </c>
      <c r="F48" s="24" t="n">
        <v>6025</v>
      </c>
      <c r="G48" s="24" t="n">
        <v>0</v>
      </c>
      <c r="H48" s="24" t="n">
        <v>0</v>
      </c>
      <c r="I48" s="24" t="n">
        <v>0</v>
      </c>
      <c r="J48" s="24" t="n">
        <f aca="false">K48+L48+M48+N48</f>
        <v>6025</v>
      </c>
      <c r="K48" s="24" t="n">
        <v>6025</v>
      </c>
      <c r="L48" s="24" t="n">
        <v>0</v>
      </c>
      <c r="M48" s="24" t="n">
        <v>0</v>
      </c>
      <c r="N48" s="24" t="n">
        <v>0</v>
      </c>
      <c r="O48" s="24" t="n">
        <f aca="false">P48+Q48+R48+S48</f>
        <v>6025</v>
      </c>
      <c r="P48" s="24" t="n">
        <v>6025</v>
      </c>
      <c r="Q48" s="24" t="n">
        <v>0</v>
      </c>
      <c r="R48" s="24" t="n">
        <v>0</v>
      </c>
      <c r="S48" s="24" t="n">
        <v>0</v>
      </c>
      <c r="T48" s="38" t="n">
        <f aca="false">U48+V48+W48+X48</f>
        <v>6025</v>
      </c>
      <c r="U48" s="24" t="n">
        <v>6025</v>
      </c>
      <c r="V48" s="38" t="n">
        <v>0</v>
      </c>
      <c r="W48" s="38" t="n">
        <v>0</v>
      </c>
      <c r="X48" s="38" t="n">
        <v>0</v>
      </c>
      <c r="Y48" s="38" t="n">
        <f aca="false">Z48</f>
        <v>6025</v>
      </c>
      <c r="Z48" s="24" t="n">
        <v>6025</v>
      </c>
      <c r="AA48" s="38" t="n">
        <v>0</v>
      </c>
      <c r="AB48" s="38" t="n">
        <v>0</v>
      </c>
      <c r="AC48" s="38" t="n">
        <v>0</v>
      </c>
      <c r="AD48" s="25" t="n">
        <f aca="false">Y48+T48+O48+J48+E48</f>
        <v>30125</v>
      </c>
      <c r="BA48" s="21"/>
    </row>
    <row r="49" customFormat="false" ht="34.5" hidden="false" customHeight="true" outlineLevel="0" collapsed="false">
      <c r="A49" s="17"/>
      <c r="B49" s="32"/>
      <c r="C49" s="13" t="s">
        <v>23</v>
      </c>
      <c r="D49" s="38" t="s">
        <v>22</v>
      </c>
      <c r="E49" s="24" t="n">
        <f aca="false">F49+G49+H49+I49</f>
        <v>1870</v>
      </c>
      <c r="F49" s="24" t="n">
        <v>1870</v>
      </c>
      <c r="G49" s="24" t="n">
        <v>0</v>
      </c>
      <c r="H49" s="24" t="n">
        <v>0</v>
      </c>
      <c r="I49" s="24" t="n">
        <v>0</v>
      </c>
      <c r="J49" s="24" t="n">
        <f aca="false">K49+L49+M49+N49</f>
        <v>1870</v>
      </c>
      <c r="K49" s="24" t="n">
        <v>1870</v>
      </c>
      <c r="L49" s="24" t="n">
        <v>0</v>
      </c>
      <c r="M49" s="24" t="n">
        <v>0</v>
      </c>
      <c r="N49" s="24" t="n">
        <v>0</v>
      </c>
      <c r="O49" s="24" t="n">
        <f aca="false">P49+Q49+R49+S49</f>
        <v>1870</v>
      </c>
      <c r="P49" s="24" t="n">
        <v>1870</v>
      </c>
      <c r="Q49" s="24" t="n">
        <v>0</v>
      </c>
      <c r="R49" s="24" t="n">
        <v>0</v>
      </c>
      <c r="S49" s="24" t="n">
        <v>0</v>
      </c>
      <c r="T49" s="24" t="n">
        <f aca="false">U49+V49+W49+X49</f>
        <v>1870</v>
      </c>
      <c r="U49" s="24" t="n">
        <v>1870</v>
      </c>
      <c r="V49" s="24" t="n">
        <v>0</v>
      </c>
      <c r="W49" s="24" t="n">
        <v>0</v>
      </c>
      <c r="X49" s="24" t="n">
        <v>0</v>
      </c>
      <c r="Y49" s="24" t="n">
        <f aca="false">Z49+AA49+AB49+AC49</f>
        <v>1870</v>
      </c>
      <c r="Z49" s="24" t="n">
        <v>1870</v>
      </c>
      <c r="AA49" s="24" t="n">
        <v>0</v>
      </c>
      <c r="AB49" s="24" t="n">
        <v>0</v>
      </c>
      <c r="AC49" s="24" t="n">
        <v>0</v>
      </c>
      <c r="AD49" s="25" t="n">
        <f aca="false">Y49+T49+O49+J49+E49</f>
        <v>9350</v>
      </c>
      <c r="BA49" s="21"/>
    </row>
    <row r="50" s="29" customFormat="true" ht="34.5" hidden="false" customHeight="true" outlineLevel="0" collapsed="false">
      <c r="A50" s="17"/>
      <c r="B50" s="36" t="s">
        <v>85</v>
      </c>
      <c r="C50" s="13"/>
      <c r="D50" s="13"/>
      <c r="E50" s="24" t="n">
        <f aca="false">F50</f>
        <v>10829</v>
      </c>
      <c r="F50" s="24" t="n">
        <f aca="false">F46+F47+F48+F49</f>
        <v>10829</v>
      </c>
      <c r="G50" s="24" t="n">
        <f aca="false">G46+G47+G48+G49</f>
        <v>0</v>
      </c>
      <c r="H50" s="24" t="n">
        <f aca="false">H46+H47+H48+H49</f>
        <v>0</v>
      </c>
      <c r="I50" s="24" t="n">
        <f aca="false">I46+I47+I48+I49</f>
        <v>0</v>
      </c>
      <c r="J50" s="24" t="n">
        <f aca="false">J46+J47+J48+J49</f>
        <v>10829</v>
      </c>
      <c r="K50" s="24" t="n">
        <f aca="false">K46+K47+K48+K49</f>
        <v>10829</v>
      </c>
      <c r="L50" s="24" t="n">
        <f aca="false">L46+L47+L48+L49</f>
        <v>0</v>
      </c>
      <c r="M50" s="24" t="n">
        <f aca="false">M46+M47+M48+M49</f>
        <v>0</v>
      </c>
      <c r="N50" s="24" t="n">
        <f aca="false">N46+N47+N48+N49</f>
        <v>0</v>
      </c>
      <c r="O50" s="24" t="n">
        <f aca="false">O46+O47+O48+O49</f>
        <v>10829</v>
      </c>
      <c r="P50" s="24" t="n">
        <f aca="false">P46+P47+P48+P49</f>
        <v>10829</v>
      </c>
      <c r="Q50" s="24" t="n">
        <f aca="false">Q46+Q47+Q48+Q49</f>
        <v>0</v>
      </c>
      <c r="R50" s="24" t="n">
        <f aca="false">R46+R47+R48+R49</f>
        <v>0</v>
      </c>
      <c r="S50" s="24" t="n">
        <f aca="false">S46+S47+S48+S49</f>
        <v>0</v>
      </c>
      <c r="T50" s="24" t="n">
        <f aca="false">T46+T47+T48+T49</f>
        <v>10829</v>
      </c>
      <c r="U50" s="24" t="n">
        <f aca="false">U46+U47+U48+U49</f>
        <v>10829</v>
      </c>
      <c r="V50" s="24" t="n">
        <f aca="false">V46+V47+V48+V49</f>
        <v>0</v>
      </c>
      <c r="W50" s="24" t="n">
        <f aca="false">W46+W47+W48+W49</f>
        <v>0</v>
      </c>
      <c r="X50" s="24" t="n">
        <f aca="false">X46+X47+X48+X49</f>
        <v>0</v>
      </c>
      <c r="Y50" s="24" t="n">
        <f aca="false">Y46+Y47+Y48+Y49</f>
        <v>10829</v>
      </c>
      <c r="Z50" s="24" t="n">
        <f aca="false">Z46+Z47+Z48+Z49</f>
        <v>10829</v>
      </c>
      <c r="AA50" s="24" t="n">
        <f aca="false">AA46+AA47+AA48+AA49</f>
        <v>0</v>
      </c>
      <c r="AB50" s="24" t="n">
        <f aca="false">AB46+AB47+AB48+AB49</f>
        <v>0</v>
      </c>
      <c r="AC50" s="24" t="n">
        <f aca="false">AC46+AC47+AC48</f>
        <v>0</v>
      </c>
      <c r="AD50" s="25" t="n">
        <f aca="false">Y50+T50+O50+J50+E50</f>
        <v>54145</v>
      </c>
      <c r="AE50" s="50"/>
      <c r="AF50" s="50"/>
      <c r="AG50" s="50"/>
      <c r="AH50" s="50"/>
      <c r="AI50" s="51"/>
      <c r="BA50" s="28"/>
      <c r="BB50" s="28"/>
    </row>
    <row r="51" s="29" customFormat="true" ht="32.25" hidden="false" customHeight="true" outlineLevel="0" collapsed="false">
      <c r="A51" s="19" t="s">
        <v>8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</row>
    <row r="52" s="29" customFormat="true" ht="74.25" hidden="false" customHeight="true" outlineLevel="0" collapsed="false">
      <c r="A52" s="17" t="s">
        <v>87</v>
      </c>
      <c r="B52" s="39" t="s">
        <v>88</v>
      </c>
      <c r="C52" s="13" t="s">
        <v>21</v>
      </c>
      <c r="D52" s="38" t="s">
        <v>22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s">
        <v>89</v>
      </c>
      <c r="P52" s="24" t="n">
        <v>0</v>
      </c>
      <c r="Q52" s="24" t="s">
        <v>89</v>
      </c>
      <c r="R52" s="24" t="n">
        <v>0</v>
      </c>
      <c r="S52" s="24" t="n">
        <v>0</v>
      </c>
      <c r="T52" s="24" t="s">
        <v>89</v>
      </c>
      <c r="U52" s="24" t="n">
        <v>0</v>
      </c>
      <c r="V52" s="24" t="s">
        <v>89</v>
      </c>
      <c r="W52" s="24" t="n">
        <v>0</v>
      </c>
      <c r="X52" s="24" t="n">
        <v>0</v>
      </c>
      <c r="Y52" s="24" t="s">
        <v>89</v>
      </c>
      <c r="Z52" s="24" t="n">
        <v>0</v>
      </c>
      <c r="AA52" s="24" t="s">
        <v>89</v>
      </c>
      <c r="AB52" s="24" t="n">
        <v>0</v>
      </c>
      <c r="AC52" s="24" t="n">
        <v>0</v>
      </c>
      <c r="AD52" s="45" t="n">
        <f aca="false">4540*3</f>
        <v>13620</v>
      </c>
      <c r="AE52" s="28"/>
    </row>
    <row r="53" s="29" customFormat="true" ht="30" hidden="false" customHeight="true" outlineLevel="0" collapsed="false">
      <c r="A53" s="17"/>
      <c r="B53" s="52" t="s">
        <v>90</v>
      </c>
      <c r="C53" s="13"/>
      <c r="D53" s="13"/>
      <c r="E53" s="24" t="n">
        <f aca="false">E52</f>
        <v>0</v>
      </c>
      <c r="F53" s="24" t="n">
        <f aca="false">F52</f>
        <v>0</v>
      </c>
      <c r="G53" s="24" t="n">
        <f aca="false">G52</f>
        <v>0</v>
      </c>
      <c r="H53" s="24" t="n">
        <f aca="false">H52</f>
        <v>0</v>
      </c>
      <c r="I53" s="24" t="n">
        <f aca="false">I52</f>
        <v>0</v>
      </c>
      <c r="J53" s="24" t="n">
        <f aca="false">J52</f>
        <v>0</v>
      </c>
      <c r="K53" s="24" t="n">
        <f aca="false">K52</f>
        <v>0</v>
      </c>
      <c r="L53" s="24" t="n">
        <f aca="false">L52</f>
        <v>0</v>
      </c>
      <c r="M53" s="24" t="n">
        <f aca="false">M52</f>
        <v>0</v>
      </c>
      <c r="N53" s="24" t="n">
        <f aca="false">N52</f>
        <v>0</v>
      </c>
      <c r="O53" s="24" t="str">
        <f aca="false">O52</f>
        <v>4540*</v>
      </c>
      <c r="P53" s="24" t="n">
        <f aca="false">P52</f>
        <v>0</v>
      </c>
      <c r="Q53" s="24" t="str">
        <f aca="false">Q52</f>
        <v>4540*</v>
      </c>
      <c r="R53" s="24" t="n">
        <f aca="false">R52</f>
        <v>0</v>
      </c>
      <c r="S53" s="24" t="n">
        <f aca="false">S52</f>
        <v>0</v>
      </c>
      <c r="T53" s="24" t="str">
        <f aca="false">T52</f>
        <v>4540*</v>
      </c>
      <c r="U53" s="24" t="n">
        <f aca="false">U52</f>
        <v>0</v>
      </c>
      <c r="V53" s="24" t="str">
        <f aca="false">V52</f>
        <v>4540*</v>
      </c>
      <c r="W53" s="24" t="n">
        <f aca="false">W52</f>
        <v>0</v>
      </c>
      <c r="X53" s="24" t="n">
        <f aca="false">X52</f>
        <v>0</v>
      </c>
      <c r="Y53" s="24" t="str">
        <f aca="false">Y52</f>
        <v>4540*</v>
      </c>
      <c r="Z53" s="24" t="n">
        <f aca="false">Z52</f>
        <v>0</v>
      </c>
      <c r="AA53" s="24" t="str">
        <f aca="false">AA52</f>
        <v>4540*</v>
      </c>
      <c r="AB53" s="24" t="n">
        <f aca="false">AB52</f>
        <v>0</v>
      </c>
      <c r="AC53" s="24" t="n">
        <f aca="false">AC52</f>
        <v>0</v>
      </c>
      <c r="AD53" s="45" t="n">
        <f aca="false">AD52</f>
        <v>13620</v>
      </c>
      <c r="AE53" s="28"/>
    </row>
    <row r="54" s="29" customFormat="true" ht="37.5" hidden="false" customHeight="true" outlineLevel="0" collapsed="false">
      <c r="A54" s="53"/>
      <c r="B54" s="54" t="s">
        <v>91</v>
      </c>
      <c r="C54" s="55"/>
      <c r="D54" s="55"/>
      <c r="E54" s="56" t="n">
        <f aca="false">F54+G54+H54+I54</f>
        <v>326136</v>
      </c>
      <c r="F54" s="56" t="n">
        <f aca="false">F50+F29+F44+F35+F53</f>
        <v>326136</v>
      </c>
      <c r="G54" s="56" t="n">
        <f aca="false">G50+G29+G44+G35+G53</f>
        <v>0</v>
      </c>
      <c r="H54" s="56" t="n">
        <f aca="false">H50+H29+H44+H35+H53</f>
        <v>0</v>
      </c>
      <c r="I54" s="56" t="n">
        <f aca="false">I50+I29+I44+I35+I53</f>
        <v>0</v>
      </c>
      <c r="J54" s="56" t="n">
        <f aca="false">K54+L54+M54+N54</f>
        <v>326136</v>
      </c>
      <c r="K54" s="56" t="n">
        <f aca="false">K53+K50+K29+K44+K35</f>
        <v>326136</v>
      </c>
      <c r="L54" s="56" t="n">
        <f aca="false">L53+L50+L29+L44+L35</f>
        <v>0</v>
      </c>
      <c r="M54" s="56" t="n">
        <f aca="false">M53+M50+M29+M44+M35</f>
        <v>0</v>
      </c>
      <c r="N54" s="56" t="n">
        <f aca="false">N53+N50+N29+N44+N35</f>
        <v>0</v>
      </c>
      <c r="O54" s="56" t="n">
        <f aca="false">P54+4540+R54+S54</f>
        <v>1201634</v>
      </c>
      <c r="P54" s="56" t="n">
        <f aca="false">P53+P50+P29+P44+P35</f>
        <v>1197094</v>
      </c>
      <c r="Q54" s="56" t="s">
        <v>89</v>
      </c>
      <c r="R54" s="56" t="n">
        <f aca="false">R53</f>
        <v>0</v>
      </c>
      <c r="S54" s="56" t="n">
        <f aca="false">S53</f>
        <v>0</v>
      </c>
      <c r="T54" s="56" t="n">
        <f aca="false">T92+4540+W54+U54+X54</f>
        <v>1203838</v>
      </c>
      <c r="U54" s="56" t="n">
        <f aca="false">U50+U29+U44+U35+U53</f>
        <v>1199298</v>
      </c>
      <c r="V54" s="56" t="s">
        <v>89</v>
      </c>
      <c r="W54" s="56" t="n">
        <f aca="false">W53</f>
        <v>0</v>
      </c>
      <c r="X54" s="56" t="n">
        <f aca="false">X53</f>
        <v>0</v>
      </c>
      <c r="Y54" s="56" t="n">
        <f aca="false">Z54+4540+AB54+AC54</f>
        <v>1206138</v>
      </c>
      <c r="Z54" s="56" t="n">
        <f aca="false">Z50+Z29+Z44+Z35+Z53</f>
        <v>1201598</v>
      </c>
      <c r="AA54" s="56" t="s">
        <v>89</v>
      </c>
      <c r="AB54" s="56" t="n">
        <f aca="false">AB53</f>
        <v>0</v>
      </c>
      <c r="AC54" s="56" t="n">
        <f aca="false">AC53</f>
        <v>0</v>
      </c>
      <c r="AD54" s="57" t="n">
        <f aca="false">Y54+T54+O54+J54+E54</f>
        <v>4263882</v>
      </c>
      <c r="AE54" s="28"/>
      <c r="AK54" s="28"/>
      <c r="AM54" s="58"/>
      <c r="BA54" s="28" t="n">
        <f aca="false">AD54+Z88</f>
        <v>4263882</v>
      </c>
      <c r="BJ54" s="28"/>
    </row>
    <row r="55" customFormat="false" ht="19.5" hidden="true" customHeight="true" outlineLevel="0" collapsed="false">
      <c r="A55" s="59"/>
      <c r="B55" s="59"/>
      <c r="C55" s="59"/>
      <c r="D55" s="59"/>
      <c r="E55" s="21"/>
      <c r="F55" s="60"/>
      <c r="G55" s="43"/>
      <c r="H55" s="43"/>
      <c r="I55" s="43"/>
      <c r="J55" s="61"/>
      <c r="K55" s="61"/>
      <c r="L55" s="43"/>
      <c r="M55" s="43"/>
      <c r="N55" s="43"/>
      <c r="O55" s="61"/>
      <c r="P55" s="42"/>
      <c r="Q55" s="43"/>
      <c r="T55" s="62" t="n">
        <v>277465</v>
      </c>
      <c r="U55" s="63" t="e">
        <f aca="false">#REF!+#REF!+#REF!+#REF!+#REF!+#REF!+#REF!</f>
        <v>#REF!</v>
      </c>
      <c r="Y55" s="64"/>
      <c r="Z55" s="65" t="n">
        <v>276574</v>
      </c>
      <c r="AA55" s="65"/>
      <c r="AD55" s="66"/>
      <c r="AE55" s="21"/>
    </row>
    <row r="56" customFormat="false" ht="19.5" hidden="true" customHeight="true" outlineLevel="0" collapsed="false">
      <c r="A56" s="59"/>
      <c r="B56" s="59"/>
      <c r="C56" s="59"/>
      <c r="D56" s="59"/>
      <c r="E56" s="21"/>
      <c r="F56" s="60"/>
      <c r="G56" s="43"/>
      <c r="H56" s="43"/>
      <c r="I56" s="43"/>
      <c r="J56" s="61"/>
      <c r="K56" s="67"/>
      <c r="L56" s="43"/>
      <c r="M56" s="43"/>
      <c r="N56" s="43"/>
      <c r="O56" s="61"/>
      <c r="P56" s="68"/>
      <c r="Q56" s="43"/>
      <c r="T56" s="63"/>
      <c r="U56" s="62"/>
      <c r="Y56" s="63"/>
      <c r="Z56" s="69"/>
      <c r="AA56" s="69"/>
      <c r="AD56" s="66" t="n">
        <f aca="false">AD54+2283</f>
        <v>4266165</v>
      </c>
      <c r="AE56" s="21"/>
    </row>
    <row r="57" customFormat="false" ht="25.5" hidden="true" customHeight="true" outlineLevel="0" collapsed="false">
      <c r="A57" s="59"/>
      <c r="B57" s="59"/>
      <c r="C57" s="42"/>
      <c r="D57" s="70"/>
      <c r="E57" s="71"/>
      <c r="F57" s="72"/>
      <c r="G57" s="73"/>
      <c r="H57" s="73"/>
      <c r="I57" s="73"/>
      <c r="J57" s="74"/>
      <c r="K57" s="75"/>
      <c r="L57" s="76"/>
      <c r="M57" s="76"/>
      <c r="N57" s="76"/>
      <c r="O57" s="74"/>
      <c r="P57" s="73" t="n">
        <f aca="false">683+708+892</f>
        <v>2283</v>
      </c>
      <c r="Q57" s="73"/>
      <c r="R57" s="73"/>
      <c r="S57" s="77"/>
      <c r="T57" s="78"/>
      <c r="U57" s="79"/>
      <c r="V57" s="73"/>
      <c r="W57" s="73"/>
      <c r="X57" s="73"/>
      <c r="Y57" s="78"/>
      <c r="Z57" s="79"/>
      <c r="AA57" s="73"/>
      <c r="AB57" s="73"/>
      <c r="AC57" s="73"/>
      <c r="AD57" s="67"/>
    </row>
    <row r="58" customFormat="false" ht="15" hidden="true" customHeight="true" outlineLevel="0" collapsed="false">
      <c r="A58" s="80"/>
      <c r="B58" s="81"/>
      <c r="C58" s="82"/>
      <c r="D58" s="82"/>
      <c r="E58" s="71"/>
      <c r="F58" s="72"/>
      <c r="G58" s="73"/>
      <c r="H58" s="73"/>
      <c r="I58" s="73"/>
      <c r="J58" s="71"/>
      <c r="K58" s="83"/>
      <c r="L58" s="73"/>
      <c r="M58" s="73"/>
      <c r="N58" s="73"/>
      <c r="O58" s="71"/>
      <c r="P58" s="83"/>
      <c r="Q58" s="73"/>
      <c r="R58" s="73"/>
      <c r="S58" s="73"/>
      <c r="T58" s="78"/>
      <c r="U58" s="79"/>
      <c r="V58" s="73"/>
      <c r="W58" s="73"/>
      <c r="X58" s="73"/>
      <c r="Y58" s="78"/>
      <c r="Z58" s="79" t="e">
        <f aca="false">Z55-#REF!</f>
        <v>#REF!</v>
      </c>
      <c r="AA58" s="73"/>
      <c r="AB58" s="73"/>
      <c r="AC58" s="73"/>
      <c r="AD58" s="43"/>
    </row>
    <row r="59" customFormat="false" ht="15" hidden="true" customHeight="true" outlineLevel="0" collapsed="false">
      <c r="A59" s="80"/>
      <c r="B59" s="43"/>
      <c r="C59" s="84"/>
      <c r="D59" s="67"/>
      <c r="E59" s="71"/>
      <c r="F59" s="72"/>
      <c r="G59" s="73"/>
      <c r="H59" s="77"/>
      <c r="I59" s="73"/>
      <c r="J59" s="71"/>
      <c r="K59" s="72"/>
      <c r="L59" s="73"/>
      <c r="M59" s="73"/>
      <c r="N59" s="73"/>
      <c r="O59" s="71"/>
      <c r="P59" s="85"/>
      <c r="Q59" s="73"/>
      <c r="R59" s="73"/>
      <c r="S59" s="73"/>
      <c r="T59" s="78"/>
      <c r="U59" s="79"/>
      <c r="V59" s="73"/>
      <c r="W59" s="73"/>
      <c r="X59" s="73"/>
      <c r="Y59" s="78"/>
      <c r="Z59" s="79"/>
      <c r="AA59" s="73"/>
      <c r="AB59" s="73"/>
      <c r="AC59" s="73"/>
      <c r="AD59" s="67"/>
      <c r="AE59" s="21"/>
    </row>
    <row r="60" customFormat="false" ht="15" hidden="true" customHeight="false" outlineLevel="0" collapsed="false">
      <c r="A60" s="80"/>
      <c r="B60" s="43"/>
      <c r="C60" s="42"/>
      <c r="D60" s="42"/>
      <c r="E60" s="71"/>
      <c r="F60" s="72"/>
      <c r="G60" s="73"/>
      <c r="H60" s="73"/>
      <c r="I60" s="73"/>
      <c r="J60" s="71"/>
      <c r="K60" s="72"/>
      <c r="L60" s="73"/>
      <c r="M60" s="73"/>
      <c r="N60" s="73"/>
      <c r="O60" s="71"/>
      <c r="P60" s="83"/>
      <c r="Q60" s="73"/>
      <c r="R60" s="73"/>
      <c r="S60" s="73"/>
      <c r="T60" s="78" t="n">
        <v>20000000</v>
      </c>
      <c r="U60" s="79" t="n">
        <f aca="false">T60*8%</f>
        <v>1600000</v>
      </c>
      <c r="V60" s="73"/>
      <c r="W60" s="73"/>
      <c r="X60" s="73"/>
      <c r="Y60" s="78"/>
      <c r="Z60" s="79"/>
      <c r="AA60" s="73"/>
      <c r="AB60" s="73"/>
      <c r="AC60" s="73"/>
      <c r="AD60" s="42"/>
    </row>
    <row r="61" customFormat="false" ht="15" hidden="true" customHeight="true" outlineLevel="0" collapsed="false">
      <c r="A61" s="80"/>
      <c r="B61" s="43"/>
      <c r="C61" s="42"/>
      <c r="D61" s="67"/>
      <c r="E61" s="86"/>
      <c r="F61" s="42"/>
      <c r="G61" s="87"/>
      <c r="H61" s="87"/>
      <c r="I61" s="42"/>
      <c r="J61" s="87"/>
      <c r="K61" s="43"/>
      <c r="L61" s="43"/>
      <c r="M61" s="43"/>
      <c r="N61" s="43"/>
      <c r="O61" s="67"/>
      <c r="P61" s="61"/>
      <c r="Q61" s="43"/>
      <c r="R61" s="43"/>
      <c r="S61" s="43"/>
      <c r="T61" s="88"/>
      <c r="U61" s="88"/>
      <c r="V61" s="43"/>
      <c r="W61" s="43"/>
      <c r="X61" s="43"/>
      <c r="Y61" s="88"/>
      <c r="Z61" s="88"/>
      <c r="AA61" s="43"/>
      <c r="AB61" s="43"/>
      <c r="AC61" s="43"/>
      <c r="AD61" s="43"/>
    </row>
    <row r="62" customFormat="false" ht="116.25" hidden="true" customHeight="true" outlineLevel="0" collapsed="false">
      <c r="A62" s="80"/>
      <c r="B62" s="43"/>
      <c r="C62" s="43"/>
      <c r="D62" s="43"/>
      <c r="E62" s="86"/>
      <c r="F62" s="61"/>
      <c r="G62" s="43"/>
      <c r="H62" s="43"/>
      <c r="I62" s="43"/>
      <c r="J62" s="86"/>
      <c r="K62" s="61"/>
      <c r="L62" s="43"/>
      <c r="M62" s="43"/>
      <c r="N62" s="43"/>
      <c r="O62" s="43"/>
      <c r="P62" s="43"/>
      <c r="Q62" s="43"/>
      <c r="R62" s="43"/>
      <c r="S62" s="43"/>
      <c r="T62" s="88"/>
      <c r="U62" s="88"/>
      <c r="V62" s="43"/>
      <c r="W62" s="43"/>
      <c r="X62" s="43"/>
      <c r="Y62" s="88"/>
      <c r="Z62" s="88"/>
      <c r="AA62" s="43"/>
      <c r="AB62" s="43"/>
      <c r="AC62" s="43"/>
      <c r="AD62" s="42"/>
    </row>
    <row r="63" customFormat="false" ht="15" hidden="true" customHeight="false" outlineLevel="0" collapsed="false">
      <c r="A63" s="80"/>
      <c r="B63" s="43"/>
      <c r="C63" s="43"/>
      <c r="D63" s="43"/>
      <c r="E63" s="86"/>
      <c r="F63" s="42"/>
      <c r="G63" s="43"/>
      <c r="H63" s="43"/>
      <c r="I63" s="43"/>
      <c r="J63" s="61"/>
      <c r="K63" s="43"/>
      <c r="L63" s="43"/>
      <c r="M63" s="43"/>
      <c r="N63" s="43"/>
      <c r="O63" s="43"/>
      <c r="P63" s="43"/>
      <c r="Q63" s="43"/>
      <c r="R63" s="43"/>
      <c r="S63" s="43"/>
      <c r="T63" s="89" t="n">
        <f aca="false">U54-T55</f>
        <v>921833</v>
      </c>
      <c r="U63" s="90"/>
      <c r="V63" s="43"/>
      <c r="W63" s="43"/>
      <c r="X63" s="43"/>
      <c r="Y63" s="88"/>
      <c r="Z63" s="88"/>
      <c r="AA63" s="43"/>
      <c r="AB63" s="43"/>
      <c r="AC63" s="43"/>
      <c r="AD63" s="43"/>
    </row>
    <row r="64" customFormat="false" ht="15" hidden="true" customHeight="false" outlineLevel="0" collapsed="false">
      <c r="A64" s="80"/>
      <c r="B64" s="43"/>
      <c r="C64" s="43"/>
      <c r="D64" s="43"/>
      <c r="E64" s="43"/>
      <c r="F64" s="43"/>
      <c r="G64" s="43"/>
      <c r="H64" s="43"/>
      <c r="I64" s="43"/>
      <c r="J64" s="42"/>
      <c r="K64" s="43"/>
      <c r="L64" s="43"/>
      <c r="M64" s="43"/>
      <c r="N64" s="43"/>
      <c r="O64" s="43"/>
      <c r="P64" s="43"/>
      <c r="Q64" s="43"/>
      <c r="R64" s="43"/>
      <c r="S64" s="43"/>
      <c r="T64" s="91" t="e">
        <f aca="false">T53+T50+T29+T44+T35+#REF!</f>
        <v>#VALUE!</v>
      </c>
      <c r="U64" s="88"/>
      <c r="V64" s="43"/>
      <c r="W64" s="43"/>
      <c r="X64" s="43"/>
      <c r="Y64" s="88"/>
      <c r="Z64" s="89" t="e">
        <f aca="false">#REF!-Z55</f>
        <v>#REF!</v>
      </c>
      <c r="AA64" s="43"/>
      <c r="AB64" s="43"/>
      <c r="AC64" s="43"/>
      <c r="AD64" s="43"/>
    </row>
    <row r="65" customFormat="false" ht="15" hidden="true" customHeight="false" outlineLevel="0" collapsed="false">
      <c r="A65" s="80"/>
      <c r="B65" s="43"/>
      <c r="C65" s="43"/>
      <c r="D65" s="43"/>
      <c r="E65" s="43"/>
      <c r="F65" s="42"/>
      <c r="G65" s="92"/>
      <c r="H65" s="43"/>
      <c r="I65" s="43"/>
      <c r="J65" s="42"/>
      <c r="K65" s="43"/>
      <c r="L65" s="43"/>
      <c r="M65" s="43"/>
      <c r="N65" s="43"/>
      <c r="O65" s="43"/>
      <c r="P65" s="43"/>
      <c r="Q65" s="43"/>
      <c r="R65" s="43"/>
      <c r="S65" s="43"/>
      <c r="T65" s="88"/>
      <c r="U65" s="88"/>
      <c r="V65" s="43"/>
      <c r="W65" s="43"/>
      <c r="X65" s="43"/>
      <c r="Y65" s="88"/>
      <c r="Z65" s="88"/>
      <c r="AA65" s="43"/>
      <c r="AB65" s="43"/>
      <c r="AC65" s="43"/>
      <c r="AD65" s="43"/>
    </row>
    <row r="66" customFormat="false" ht="15" hidden="true" customHeight="false" outlineLevel="0" collapsed="false">
      <c r="A66" s="80"/>
      <c r="B66" s="43"/>
      <c r="C66" s="43"/>
      <c r="D66" s="43"/>
      <c r="E66" s="43"/>
      <c r="F66" s="42"/>
      <c r="G66" s="43"/>
      <c r="H66" s="43"/>
      <c r="I66" s="43"/>
      <c r="J66" s="42"/>
      <c r="K66" s="43"/>
      <c r="L66" s="43"/>
      <c r="M66" s="43"/>
      <c r="N66" s="43"/>
      <c r="O66" s="43"/>
      <c r="P66" s="43"/>
      <c r="Q66" s="43"/>
      <c r="R66" s="43"/>
      <c r="S66" s="43"/>
      <c r="T66" s="88"/>
      <c r="U66" s="88"/>
      <c r="V66" s="43"/>
      <c r="W66" s="43"/>
      <c r="X66" s="43"/>
      <c r="Y66" s="88"/>
      <c r="Z66" s="88"/>
      <c r="AA66" s="43"/>
      <c r="AB66" s="43"/>
      <c r="AC66" s="43"/>
      <c r="AD66" s="43"/>
    </row>
    <row r="67" customFormat="false" ht="15" hidden="true" customHeight="false" outlineLevel="0" collapsed="false">
      <c r="A67" s="8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2"/>
      <c r="Q67" s="43"/>
      <c r="R67" s="43"/>
      <c r="S67" s="43"/>
      <c r="T67" s="88"/>
      <c r="U67" s="88"/>
      <c r="V67" s="43"/>
      <c r="W67" s="43"/>
      <c r="X67" s="43"/>
      <c r="Y67" s="88"/>
      <c r="Z67" s="88"/>
      <c r="AA67" s="43"/>
      <c r="AB67" s="43"/>
      <c r="AC67" s="43"/>
      <c r="AD67" s="43"/>
    </row>
    <row r="68" customFormat="false" ht="15" hidden="true" customHeight="false" outlineLevel="0" collapsed="false">
      <c r="A68" s="80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88"/>
      <c r="U68" s="88"/>
      <c r="V68" s="43"/>
      <c r="W68" s="43"/>
      <c r="X68" s="43"/>
      <c r="Y68" s="88"/>
      <c r="Z68" s="88"/>
      <c r="AA68" s="43"/>
      <c r="AB68" s="43"/>
      <c r="AC68" s="43"/>
      <c r="AD68" s="43"/>
    </row>
    <row r="69" customFormat="false" ht="15" hidden="true" customHeight="false" outlineLevel="0" collapsed="false">
      <c r="A69" s="80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88"/>
      <c r="U69" s="88"/>
      <c r="V69" s="43"/>
      <c r="W69" s="43"/>
      <c r="X69" s="43"/>
      <c r="Y69" s="88"/>
      <c r="Z69" s="88"/>
      <c r="AA69" s="43"/>
      <c r="AB69" s="43"/>
      <c r="AC69" s="43"/>
      <c r="AD69" s="43"/>
    </row>
    <row r="70" customFormat="false" ht="15" hidden="true" customHeight="false" outlineLevel="0" collapsed="false">
      <c r="A70" s="80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88"/>
      <c r="U70" s="88"/>
      <c r="V70" s="43"/>
      <c r="W70" s="43"/>
      <c r="X70" s="43"/>
      <c r="Y70" s="88"/>
      <c r="Z70" s="88"/>
      <c r="AA70" s="43"/>
      <c r="AB70" s="43"/>
      <c r="AC70" s="43"/>
      <c r="AD70" s="43"/>
    </row>
    <row r="71" customFormat="false" ht="15" hidden="true" customHeight="false" outlineLevel="0" collapsed="false">
      <c r="A71" s="80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90" t="n">
        <f aca="false">F54+K54+P54+U54+Z54+174</f>
        <v>4250436</v>
      </c>
      <c r="U71" s="88"/>
      <c r="V71" s="43"/>
      <c r="W71" s="43"/>
      <c r="X71" s="43"/>
      <c r="Y71" s="88"/>
      <c r="Z71" s="88"/>
      <c r="AA71" s="43"/>
      <c r="AB71" s="43"/>
      <c r="AC71" s="43"/>
      <c r="AD71" s="43" t="n">
        <v>15</v>
      </c>
    </row>
    <row r="72" customFormat="false" ht="15" hidden="true" customHeight="false" outlineLevel="0" collapsed="false">
      <c r="A72" s="80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88" t="s">
        <v>92</v>
      </c>
      <c r="U72" s="91" t="e">
        <f aca="false">#REF!+#REF!+#REF!+#REF!+#REF!+#REF!</f>
        <v>#REF!</v>
      </c>
      <c r="V72" s="43"/>
      <c r="W72" s="43"/>
      <c r="X72" s="43" t="n">
        <v>36952</v>
      </c>
      <c r="Y72" s="88" t="n">
        <v>100</v>
      </c>
      <c r="Z72" s="88" t="n">
        <f aca="false">36003+949</f>
        <v>36952</v>
      </c>
      <c r="AA72" s="43" t="n">
        <v>105.4</v>
      </c>
      <c r="AB72" s="43"/>
      <c r="AC72" s="43"/>
      <c r="AD72" s="42" t="e">
        <f aca="false">U72-36003</f>
        <v>#REF!</v>
      </c>
    </row>
    <row r="73" customFormat="false" ht="15" hidden="true" customHeight="false" outlineLevel="0" collapsed="false">
      <c r="A73" s="8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88" t="n">
        <v>100</v>
      </c>
      <c r="U73" s="93" t="e">
        <f aca="false">#REF!+#REF!+#REF!+#REF!+#REF!+#REF!</f>
        <v>#REF!</v>
      </c>
      <c r="V73" s="43"/>
      <c r="W73" s="43"/>
      <c r="X73" s="43" t="n">
        <v>1884.4</v>
      </c>
      <c r="Y73" s="88" t="n">
        <f aca="false">X73*Y72/X72</f>
        <v>5.09958865555315</v>
      </c>
      <c r="Z73" s="88" t="n">
        <v>35067.6</v>
      </c>
      <c r="AA73" s="43" t="n">
        <v>100</v>
      </c>
      <c r="AB73" s="43"/>
      <c r="AC73" s="43"/>
      <c r="AD73" s="42" t="e">
        <f aca="false">U72-36003</f>
        <v>#REF!</v>
      </c>
    </row>
    <row r="74" customFormat="false" ht="15" hidden="true" customHeight="false" outlineLevel="0" collapsed="false">
      <c r="A74" s="80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88"/>
      <c r="U74" s="89" t="e">
        <f aca="false">U73+1884</f>
        <v>#REF!</v>
      </c>
      <c r="V74" s="43"/>
      <c r="W74" s="43"/>
      <c r="X74" s="43"/>
      <c r="Y74" s="88"/>
      <c r="Z74" s="89" t="n">
        <f aca="false">Z72-Z73</f>
        <v>1884.4</v>
      </c>
      <c r="AA74" s="43" t="n">
        <f aca="false">Z74*AA72/Z72</f>
        <v>5.37496644295302</v>
      </c>
      <c r="AB74" s="43"/>
      <c r="AC74" s="43"/>
      <c r="AD74" s="43" t="n">
        <v>949</v>
      </c>
    </row>
    <row r="75" customFormat="false" ht="15" hidden="true" customHeight="false" outlineLevel="0" collapsed="false">
      <c r="A75" s="80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88" t="n">
        <v>36303</v>
      </c>
      <c r="U75" s="89" t="e">
        <f aca="false">U74-U72</f>
        <v>#REF!</v>
      </c>
      <c r="V75" s="43"/>
      <c r="W75" s="43"/>
      <c r="X75" s="43"/>
      <c r="Y75" s="88"/>
      <c r="Z75" s="88"/>
      <c r="AA75" s="43"/>
      <c r="AB75" s="43"/>
      <c r="AC75" s="43"/>
      <c r="AD75" s="42"/>
    </row>
    <row r="76" customFormat="false" ht="15" hidden="true" customHeight="false" outlineLevel="0" collapsed="false">
      <c r="A76" s="80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88" t="e">
        <f aca="false">T75*T73/U73</f>
        <v>#REF!</v>
      </c>
      <c r="U76" s="94" t="e">
        <f aca="false">T75+U78</f>
        <v>#REF!</v>
      </c>
      <c r="V76" s="43"/>
      <c r="W76" s="43"/>
      <c r="X76" s="43"/>
      <c r="Y76" s="88"/>
      <c r="Z76" s="89" t="e">
        <f aca="false">U72-Z72</f>
        <v>#REF!</v>
      </c>
      <c r="AA76" s="43"/>
      <c r="AB76" s="43"/>
      <c r="AC76" s="43"/>
      <c r="AD76" s="43" t="n">
        <f aca="false">Z72*AA73/Z73</f>
        <v>105.373621234416</v>
      </c>
    </row>
    <row r="77" customFormat="false" ht="30" hidden="true" customHeight="false" outlineLevel="0" collapsed="false">
      <c r="A77" s="80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88" t="s">
        <v>93</v>
      </c>
      <c r="U77" s="95" t="e">
        <f aca="false">#REF!+#REF!+#REF!+#REF!+#REF!+#REF!+#REF!</f>
        <v>#REF!</v>
      </c>
      <c r="V77" s="43"/>
      <c r="W77" s="43"/>
      <c r="X77" s="43"/>
      <c r="Y77" s="88" t="e">
        <f aca="false">U72*5.52309%</f>
        <v>#REF!</v>
      </c>
      <c r="Z77" s="89" t="n">
        <f aca="false">Z73*AA74/100+Z73</f>
        <v>36952.471732349</v>
      </c>
      <c r="AA77" s="43"/>
      <c r="AB77" s="43"/>
      <c r="AC77" s="43"/>
      <c r="AD77" s="43"/>
    </row>
    <row r="78" customFormat="false" ht="15" hidden="true" customHeight="false" outlineLevel="0" collapsed="false">
      <c r="A78" s="80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89" t="e">
        <f aca="false">T75-U73</f>
        <v>#REF!</v>
      </c>
      <c r="U78" s="96" t="e">
        <f aca="false">#REF!+#REF!+#REF!+#REF!+#REF!+#REF!+#REF!</f>
        <v>#REF!</v>
      </c>
      <c r="V78" s="43"/>
      <c r="W78" s="43"/>
      <c r="X78" s="43"/>
      <c r="Y78" s="88"/>
      <c r="Z78" s="88"/>
      <c r="AA78" s="43"/>
      <c r="AB78" s="43"/>
      <c r="AC78" s="43"/>
      <c r="AD78" s="43"/>
    </row>
    <row r="79" customFormat="false" ht="15" hidden="true" customHeight="false" outlineLevel="0" collapsed="false">
      <c r="A79" s="80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88"/>
      <c r="U79" s="89" t="e">
        <f aca="false">U78-77482</f>
        <v>#REF!</v>
      </c>
      <c r="V79" s="43"/>
      <c r="W79" s="43"/>
      <c r="X79" s="43"/>
      <c r="Y79" s="88"/>
      <c r="Z79" s="88"/>
      <c r="AA79" s="43"/>
      <c r="AB79" s="43"/>
      <c r="AC79" s="43"/>
      <c r="AD79" s="43"/>
    </row>
    <row r="80" customFormat="false" ht="15" hidden="true" customHeight="false" outlineLevel="0" collapsed="false">
      <c r="A80" s="80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88"/>
      <c r="U80" s="88"/>
      <c r="V80" s="43"/>
      <c r="W80" s="43"/>
      <c r="X80" s="43"/>
      <c r="Y80" s="88" t="n">
        <f aca="false">82188+300</f>
        <v>82488</v>
      </c>
      <c r="Z80" s="88"/>
      <c r="AA80" s="43"/>
      <c r="AB80" s="43"/>
      <c r="AC80" s="43"/>
      <c r="AD80" s="43" t="n">
        <f aca="false">905-243</f>
        <v>662</v>
      </c>
    </row>
    <row r="81" customFormat="false" ht="15" hidden="true" customHeight="false" outlineLevel="0" collapsed="false">
      <c r="A81" s="80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88"/>
      <c r="U81" s="90" t="e">
        <f aca="false">U77+Y82</f>
        <v>#REF!</v>
      </c>
      <c r="V81" s="43"/>
      <c r="W81" s="43"/>
      <c r="X81" s="43"/>
      <c r="Y81" s="88"/>
      <c r="Z81" s="88"/>
      <c r="AA81" s="43"/>
      <c r="AB81" s="43"/>
      <c r="AC81" s="43"/>
      <c r="AD81" s="43"/>
    </row>
    <row r="82" customFormat="false" ht="15" hidden="true" customHeight="false" outlineLevel="0" collapsed="false">
      <c r="A82" s="80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88"/>
      <c r="U82" s="88"/>
      <c r="V82" s="43"/>
      <c r="W82" s="43"/>
      <c r="X82" s="43"/>
      <c r="Y82" s="89" t="e">
        <f aca="false">Y80-U77</f>
        <v>#REF!</v>
      </c>
      <c r="Z82" s="88"/>
      <c r="AA82" s="43"/>
      <c r="AB82" s="43"/>
      <c r="AC82" s="43"/>
      <c r="AD82" s="43"/>
    </row>
    <row r="83" customFormat="false" ht="15" hidden="true" customHeight="false" outlineLevel="0" collapsed="false">
      <c r="A83" s="80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88"/>
      <c r="U83" s="88"/>
      <c r="V83" s="43"/>
      <c r="W83" s="43"/>
      <c r="X83" s="43"/>
      <c r="Y83" s="88" t="n">
        <f aca="false">808-146.3</f>
        <v>661.7</v>
      </c>
      <c r="Z83" s="88"/>
      <c r="AA83" s="43"/>
      <c r="AB83" s="43"/>
      <c r="AC83" s="43"/>
      <c r="AD83" s="43"/>
    </row>
    <row r="84" customFormat="false" ht="15" hidden="true" customHeight="false" outlineLevel="0" collapsed="false">
      <c r="A84" s="80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88"/>
      <c r="U84" s="88"/>
      <c r="V84" s="43"/>
      <c r="W84" s="43"/>
      <c r="X84" s="43"/>
      <c r="Y84" s="88"/>
      <c r="Z84" s="88"/>
      <c r="AA84" s="43"/>
      <c r="AB84" s="43"/>
      <c r="AC84" s="43"/>
      <c r="AD84" s="43"/>
    </row>
    <row r="85" customFormat="false" ht="26.25" hidden="false" customHeight="true" outlineLevel="0" collapsed="false">
      <c r="A85" s="80"/>
      <c r="B85" s="97" t="s">
        <v>94</v>
      </c>
      <c r="C85" s="97"/>
      <c r="D85" s="97"/>
      <c r="E85" s="97"/>
      <c r="F85" s="97"/>
      <c r="G85" s="97"/>
      <c r="H85" s="97"/>
      <c r="I85" s="97"/>
      <c r="J85" s="97"/>
      <c r="K85" s="98"/>
      <c r="L85" s="98"/>
      <c r="M85" s="98"/>
      <c r="N85" s="98"/>
      <c r="O85" s="98"/>
      <c r="P85" s="98"/>
      <c r="Q85" s="98"/>
      <c r="R85" s="98"/>
      <c r="S85" s="98"/>
      <c r="T85" s="99"/>
      <c r="U85" s="100"/>
      <c r="V85" s="98"/>
      <c r="W85" s="98"/>
      <c r="X85" s="98"/>
      <c r="Y85" s="99"/>
      <c r="Z85" s="99"/>
      <c r="AA85" s="98"/>
      <c r="AB85" s="43"/>
      <c r="AC85" s="43"/>
      <c r="AD85" s="67"/>
      <c r="AE85" s="21"/>
    </row>
    <row r="86" customFormat="false" ht="15" hidden="false" customHeight="false" outlineLevel="0" collapsed="false">
      <c r="A86" s="80"/>
      <c r="B86" s="43"/>
      <c r="C86" s="43"/>
      <c r="D86" s="43"/>
      <c r="E86" s="43"/>
      <c r="F86" s="67"/>
      <c r="G86" s="67"/>
      <c r="H86" s="43"/>
      <c r="I86" s="42"/>
      <c r="J86" s="43"/>
      <c r="K86" s="42"/>
      <c r="L86" s="43"/>
      <c r="M86" s="43"/>
      <c r="N86" s="43"/>
      <c r="O86" s="43"/>
      <c r="P86" s="43"/>
      <c r="Q86" s="43"/>
      <c r="R86" s="43"/>
      <c r="S86" s="43"/>
      <c r="T86" s="90"/>
      <c r="U86" s="101"/>
      <c r="V86" s="102"/>
      <c r="W86" s="43"/>
      <c r="X86" s="43"/>
      <c r="Y86" s="90"/>
      <c r="Z86" s="103"/>
      <c r="AA86" s="43"/>
      <c r="AB86" s="43"/>
      <c r="AC86" s="43"/>
      <c r="AD86" s="67"/>
      <c r="AE86" s="21"/>
    </row>
    <row r="87" customFormat="false" ht="15" hidden="false" customHeight="false" outlineLevel="0" collapsed="false">
      <c r="A87" s="80"/>
      <c r="B87" s="43"/>
      <c r="C87" s="43"/>
      <c r="D87" s="43"/>
      <c r="E87" s="43"/>
      <c r="F87" s="67"/>
      <c r="G87" s="67"/>
      <c r="H87" s="43"/>
      <c r="I87" s="43"/>
      <c r="J87" s="43"/>
      <c r="K87" s="43"/>
      <c r="L87" s="43"/>
      <c r="M87" s="43"/>
      <c r="N87" s="43"/>
      <c r="O87" s="43"/>
      <c r="P87" s="42"/>
      <c r="Q87" s="43"/>
      <c r="R87" s="43"/>
      <c r="S87" s="43"/>
      <c r="T87" s="88"/>
      <c r="U87" s="101"/>
      <c r="V87" s="67"/>
      <c r="W87" s="67"/>
      <c r="X87" s="43"/>
      <c r="Y87" s="90"/>
      <c r="Z87" s="88"/>
      <c r="AA87" s="43"/>
      <c r="AB87" s="43"/>
      <c r="AC87" s="43"/>
      <c r="AD87" s="67"/>
    </row>
    <row r="88" customFormat="false" ht="15" hidden="false" customHeight="false" outlineLevel="0" collapsed="false">
      <c r="A88" s="80"/>
      <c r="B88" s="43"/>
      <c r="C88" s="43"/>
      <c r="D88" s="43"/>
      <c r="E88" s="43"/>
      <c r="F88" s="67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8"/>
      <c r="U88" s="104"/>
      <c r="V88" s="43"/>
      <c r="W88" s="43"/>
      <c r="X88" s="43"/>
      <c r="Y88" s="88"/>
      <c r="Z88" s="90"/>
      <c r="AA88" s="42"/>
      <c r="AB88" s="43"/>
      <c r="AC88" s="43"/>
      <c r="AD88" s="43"/>
    </row>
    <row r="89" customFormat="false" ht="15" hidden="false" customHeight="false" outlineLevel="0" collapsed="false">
      <c r="A89" s="80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88"/>
      <c r="U89" s="88"/>
      <c r="V89" s="43"/>
      <c r="W89" s="43"/>
      <c r="X89" s="43"/>
      <c r="Y89" s="88"/>
      <c r="Z89" s="88"/>
      <c r="AA89" s="43"/>
      <c r="AB89" s="43"/>
      <c r="AC89" s="43"/>
      <c r="AD89" s="42"/>
    </row>
    <row r="90" customFormat="false" ht="15" hidden="false" customHeight="false" outlineLevel="0" collapsed="false">
      <c r="A90" s="80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67"/>
      <c r="P90" s="43"/>
      <c r="Q90" s="43"/>
      <c r="R90" s="43"/>
      <c r="S90" s="43"/>
      <c r="T90" s="88"/>
      <c r="U90" s="88"/>
      <c r="V90" s="43"/>
      <c r="W90" s="43"/>
      <c r="X90" s="43"/>
      <c r="Y90" s="88"/>
      <c r="Z90" s="88"/>
      <c r="AA90" s="43"/>
      <c r="AB90" s="43"/>
      <c r="AC90" s="43"/>
      <c r="AD90" s="43"/>
    </row>
    <row r="91" customFormat="false" ht="15" hidden="false" customHeight="false" outlineLevel="0" collapsed="false">
      <c r="A91" s="80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67"/>
      <c r="P91" s="43"/>
      <c r="Q91" s="42"/>
      <c r="R91" s="43"/>
      <c r="S91" s="43"/>
      <c r="T91" s="88"/>
      <c r="U91" s="88"/>
      <c r="V91" s="43"/>
      <c r="W91" s="43"/>
      <c r="X91" s="43"/>
      <c r="Y91" s="89"/>
      <c r="Z91" s="88"/>
      <c r="AA91" s="43"/>
      <c r="AB91" s="43"/>
      <c r="AC91" s="43"/>
      <c r="AD91" s="42"/>
    </row>
    <row r="92" customFormat="false" ht="15" hidden="false" customHeight="false" outlineLevel="0" collapsed="false">
      <c r="A92" s="80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88"/>
      <c r="U92" s="88"/>
      <c r="V92" s="43"/>
      <c r="W92" s="43"/>
      <c r="X92" s="43"/>
      <c r="Y92" s="88"/>
      <c r="Z92" s="88"/>
      <c r="AA92" s="43"/>
      <c r="AB92" s="43"/>
      <c r="AC92" s="43"/>
      <c r="AD92" s="43"/>
    </row>
    <row r="93" customFormat="false" ht="15" hidden="false" customHeight="false" outlineLevel="0" collapsed="false">
      <c r="AD93" s="21"/>
    </row>
    <row r="97" customFormat="false" ht="15" hidden="false" customHeight="false" outlineLevel="0" collapsed="false">
      <c r="AA97" s="105"/>
    </row>
  </sheetData>
  <mergeCells count="40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30:AD30"/>
    <mergeCell ref="A36:AD36"/>
    <mergeCell ref="A45:AD45"/>
    <mergeCell ref="A48:A49"/>
    <mergeCell ref="B48:B49"/>
    <mergeCell ref="A51:AD51"/>
    <mergeCell ref="A55:D55"/>
    <mergeCell ref="Z55:AA55"/>
    <mergeCell ref="A56:B56"/>
    <mergeCell ref="Z56:AA56"/>
    <mergeCell ref="A57:B57"/>
    <mergeCell ref="G61:H61"/>
    <mergeCell ref="B85:J85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false" outlineLevel="0" max="20" min="20" style="0" width="11.5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53.25" hidden="false" customHeight="true" outlineLevel="0" collapsed="false">
      <c r="A1" s="106"/>
      <c r="B1" s="107"/>
      <c r="C1" s="106"/>
      <c r="D1" s="106"/>
      <c r="E1" s="108"/>
      <c r="F1" s="109" t="s">
        <v>95</v>
      </c>
      <c r="G1" s="109"/>
      <c r="H1" s="109"/>
      <c r="I1" s="109"/>
      <c r="J1" s="109"/>
    </row>
    <row r="2" customFormat="false" ht="18.75" hidden="false" customHeight="true" outlineLevel="0" collapsed="false">
      <c r="A2" s="110" t="s">
        <v>96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15" hidden="false" customHeight="true" outlineLevel="0" collapsed="false">
      <c r="A3" s="111" t="s">
        <v>97</v>
      </c>
      <c r="B3" s="112" t="s">
        <v>98</v>
      </c>
      <c r="C3" s="112" t="s">
        <v>99</v>
      </c>
      <c r="D3" s="113" t="s">
        <v>100</v>
      </c>
      <c r="E3" s="113" t="s">
        <v>101</v>
      </c>
      <c r="F3" s="114" t="s">
        <v>102</v>
      </c>
      <c r="G3" s="114"/>
      <c r="H3" s="114"/>
      <c r="I3" s="114"/>
      <c r="J3" s="114"/>
    </row>
    <row r="4" customFormat="false" ht="15" hidden="false" customHeight="false" outlineLevel="0" collapsed="false">
      <c r="A4" s="111"/>
      <c r="B4" s="112"/>
      <c r="C4" s="112"/>
      <c r="D4" s="113"/>
      <c r="E4" s="113"/>
      <c r="F4" s="113" t="s">
        <v>103</v>
      </c>
      <c r="G4" s="113" t="s">
        <v>104</v>
      </c>
      <c r="H4" s="115" t="s">
        <v>105</v>
      </c>
      <c r="I4" s="113" t="s">
        <v>106</v>
      </c>
      <c r="J4" s="114" t="s">
        <v>107</v>
      </c>
    </row>
    <row r="5" customFormat="false" ht="22.5" hidden="false" customHeight="true" outlineLevel="0" collapsed="false">
      <c r="A5" s="111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5" t="n">
        <v>8</v>
      </c>
      <c r="I5" s="113" t="n">
        <v>9</v>
      </c>
      <c r="J5" s="114" t="n">
        <v>10</v>
      </c>
    </row>
    <row r="6" customFormat="false" ht="29.25" hidden="false" customHeight="true" outlineLevel="0" collapsed="false">
      <c r="A6" s="116" t="s">
        <v>17</v>
      </c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21.75" hidden="false" customHeight="true" outlineLevel="0" collapsed="false">
      <c r="A7" s="117" t="s">
        <v>18</v>
      </c>
      <c r="B7" s="117"/>
      <c r="C7" s="117"/>
      <c r="D7" s="117"/>
      <c r="E7" s="117"/>
      <c r="F7" s="117"/>
      <c r="G7" s="117"/>
      <c r="H7" s="117"/>
      <c r="I7" s="117"/>
      <c r="J7" s="117"/>
      <c r="X7" s="118"/>
    </row>
    <row r="8" customFormat="false" ht="27.75" hidden="false" customHeight="true" outlineLevel="0" collapsed="false">
      <c r="A8" s="119" t="s">
        <v>19</v>
      </c>
      <c r="B8" s="120" t="s">
        <v>20</v>
      </c>
      <c r="C8" s="121" t="s">
        <v>108</v>
      </c>
      <c r="D8" s="122" t="s">
        <v>109</v>
      </c>
      <c r="E8" s="123" t="n">
        <f aca="false">842835.8+321620</f>
        <v>1164455.8</v>
      </c>
      <c r="F8" s="123" t="n">
        <f aca="false">842835.8+321620</f>
        <v>1164455.8</v>
      </c>
      <c r="G8" s="123" t="n">
        <f aca="false">842835.8+321620</f>
        <v>1164455.8</v>
      </c>
      <c r="H8" s="123" t="n">
        <f aca="false">842835.8+321620</f>
        <v>1164455.8</v>
      </c>
      <c r="I8" s="123" t="n">
        <f aca="false">842835.8+321620</f>
        <v>1164455.8</v>
      </c>
      <c r="J8" s="124" t="n">
        <f aca="false">842835.8+321620</f>
        <v>1164455.8</v>
      </c>
      <c r="K8" s="118"/>
      <c r="T8" s="118"/>
      <c r="X8" s="125"/>
    </row>
    <row r="9" customFormat="false" ht="27.75" hidden="false" customHeight="true" outlineLevel="0" collapsed="false">
      <c r="A9" s="119" t="s">
        <v>24</v>
      </c>
      <c r="B9" s="120" t="s">
        <v>110</v>
      </c>
      <c r="C9" s="121" t="s">
        <v>111</v>
      </c>
      <c r="D9" s="122" t="s">
        <v>109</v>
      </c>
      <c r="E9" s="123" t="n">
        <f aca="false">4201192.8+4187819.7+2440726</f>
        <v>10829738.5</v>
      </c>
      <c r="F9" s="123" t="n">
        <f aca="false">4201192.8+4187819.7+2440726</f>
        <v>10829738.5</v>
      </c>
      <c r="G9" s="123" t="n">
        <f aca="false">4201192.8+4187819.7+2440726</f>
        <v>10829738.5</v>
      </c>
      <c r="H9" s="123" t="n">
        <f aca="false">4201192.8+4187819.7+2440726</f>
        <v>10829738.5</v>
      </c>
      <c r="I9" s="123" t="n">
        <f aca="false">4201192.8+4187819.7+2440726</f>
        <v>10829738.5</v>
      </c>
      <c r="J9" s="124" t="n">
        <f aca="false">4201192.8+4187819.7+2440726</f>
        <v>10829738.5</v>
      </c>
      <c r="K9" s="118"/>
      <c r="T9" s="126"/>
      <c r="X9" s="127"/>
    </row>
    <row r="10" customFormat="false" ht="23.25" hidden="false" customHeight="true" outlineLevel="0" collapsed="false">
      <c r="A10" s="119" t="s">
        <v>26</v>
      </c>
      <c r="B10" s="128" t="s">
        <v>27</v>
      </c>
      <c r="C10" s="129" t="s">
        <v>112</v>
      </c>
      <c r="D10" s="130" t="s">
        <v>113</v>
      </c>
      <c r="E10" s="130" t="n">
        <f aca="false">951081+197022</f>
        <v>1148103</v>
      </c>
      <c r="F10" s="130" t="n">
        <f aca="false">951081+197022</f>
        <v>1148103</v>
      </c>
      <c r="G10" s="130" t="n">
        <f aca="false">951081+197022</f>
        <v>1148103</v>
      </c>
      <c r="H10" s="130" t="n">
        <f aca="false">951081+197022</f>
        <v>1148103</v>
      </c>
      <c r="I10" s="130" t="n">
        <f aca="false">951081+197022</f>
        <v>1148103</v>
      </c>
      <c r="J10" s="131" t="n">
        <f aca="false">951081+197022</f>
        <v>1148103</v>
      </c>
      <c r="T10" s="126"/>
      <c r="X10" s="132"/>
    </row>
    <row r="11" customFormat="false" ht="21.75" hidden="false" customHeight="true" outlineLevel="0" collapsed="false">
      <c r="A11" s="119"/>
      <c r="B11" s="128"/>
      <c r="C11" s="129" t="s">
        <v>114</v>
      </c>
      <c r="D11" s="122" t="s">
        <v>115</v>
      </c>
      <c r="E11" s="133" t="n">
        <f aca="false">135+2292.3+1130</f>
        <v>3557.3</v>
      </c>
      <c r="F11" s="133" t="n">
        <f aca="false">135+2292.3+1130</f>
        <v>3557.3</v>
      </c>
      <c r="G11" s="133" t="n">
        <f aca="false">135+2292.3+1130</f>
        <v>3557.3</v>
      </c>
      <c r="H11" s="133" t="n">
        <f aca="false">135+2292.3+1130</f>
        <v>3557.3</v>
      </c>
      <c r="I11" s="133" t="n">
        <f aca="false">135+2292.3+1130</f>
        <v>3557.3</v>
      </c>
      <c r="J11" s="134" t="n">
        <f aca="false">135+2292.3+1130</f>
        <v>3557.3</v>
      </c>
      <c r="T11" s="126"/>
      <c r="X11" s="135"/>
    </row>
    <row r="12" customFormat="false" ht="23.25" hidden="false" customHeight="true" outlineLevel="0" collapsed="false">
      <c r="A12" s="119"/>
      <c r="B12" s="128"/>
      <c r="C12" s="129" t="s">
        <v>116</v>
      </c>
      <c r="D12" s="122" t="s">
        <v>117</v>
      </c>
      <c r="E12" s="136" t="n">
        <v>687</v>
      </c>
      <c r="F12" s="136" t="n">
        <f aca="false">680+7</f>
        <v>687</v>
      </c>
      <c r="G12" s="136" t="n">
        <f aca="false">680+7</f>
        <v>687</v>
      </c>
      <c r="H12" s="136" t="n">
        <f aca="false">680+7</f>
        <v>687</v>
      </c>
      <c r="I12" s="136" t="n">
        <f aca="false">680+7</f>
        <v>687</v>
      </c>
      <c r="J12" s="137" t="n">
        <f aca="false">680+7</f>
        <v>687</v>
      </c>
      <c r="X12" s="125"/>
    </row>
    <row r="13" customFormat="false" ht="18" hidden="false" customHeight="true" outlineLevel="0" collapsed="false">
      <c r="A13" s="138" t="s">
        <v>28</v>
      </c>
      <c r="B13" s="128" t="s">
        <v>118</v>
      </c>
      <c r="C13" s="139" t="s">
        <v>119</v>
      </c>
      <c r="D13" s="130" t="s">
        <v>113</v>
      </c>
      <c r="E13" s="140" t="n">
        <v>2384</v>
      </c>
      <c r="F13" s="140" t="n">
        <v>2384</v>
      </c>
      <c r="G13" s="140" t="n">
        <v>2384</v>
      </c>
      <c r="H13" s="140" t="n">
        <v>2384</v>
      </c>
      <c r="I13" s="140" t="n">
        <v>2384</v>
      </c>
      <c r="J13" s="141" t="n">
        <f aca="false">2384</f>
        <v>2384</v>
      </c>
      <c r="K13" s="125"/>
      <c r="L13" s="125"/>
      <c r="M13" s="142"/>
      <c r="X13" s="126"/>
    </row>
    <row r="14" customFormat="false" ht="18" hidden="false" customHeight="true" outlineLevel="0" collapsed="false">
      <c r="A14" s="138"/>
      <c r="B14" s="128"/>
      <c r="C14" s="143" t="s">
        <v>120</v>
      </c>
      <c r="D14" s="130" t="s">
        <v>115</v>
      </c>
      <c r="E14" s="130" t="n">
        <f aca="false">32865+67991</f>
        <v>100856</v>
      </c>
      <c r="F14" s="130" t="n">
        <f aca="false">32865+67991</f>
        <v>100856</v>
      </c>
      <c r="G14" s="130" t="n">
        <f aca="false">32865+67991</f>
        <v>100856</v>
      </c>
      <c r="H14" s="130" t="n">
        <f aca="false">32865+58532</f>
        <v>91397</v>
      </c>
      <c r="I14" s="130" t="n">
        <f aca="false">32865+58532</f>
        <v>91397</v>
      </c>
      <c r="J14" s="131" t="n">
        <f aca="false">32865+58532</f>
        <v>91397</v>
      </c>
      <c r="K14" s="125"/>
      <c r="L14" s="125" t="n">
        <f aca="false">I29+I30+I31</f>
        <v>3727777.5</v>
      </c>
      <c r="M14" s="142" t="n">
        <v>56.9</v>
      </c>
      <c r="U14" s="125"/>
      <c r="X14" s="126"/>
    </row>
    <row r="15" customFormat="false" ht="39.75" hidden="false" customHeight="true" outlineLevel="0" collapsed="false">
      <c r="A15" s="138"/>
      <c r="B15" s="128"/>
      <c r="C15" s="143" t="s">
        <v>121</v>
      </c>
      <c r="D15" s="130" t="s">
        <v>122</v>
      </c>
      <c r="E15" s="130" t="n">
        <v>2181</v>
      </c>
      <c r="F15" s="130" t="n">
        <v>2181</v>
      </c>
      <c r="G15" s="130" t="n">
        <v>2181</v>
      </c>
      <c r="H15" s="130" t="n">
        <v>2181</v>
      </c>
      <c r="I15" s="130" t="n">
        <v>2181</v>
      </c>
      <c r="J15" s="131" t="n">
        <v>2181</v>
      </c>
      <c r="K15" s="125"/>
      <c r="L15" s="125" t="n">
        <f aca="false">J29+J30+J31</f>
        <v>3727777.5</v>
      </c>
      <c r="M15" s="0" t="n">
        <f aca="false">L15*M14/L14</f>
        <v>56.9</v>
      </c>
      <c r="U15" s="125"/>
      <c r="V15" s="125"/>
      <c r="X15" s="126"/>
    </row>
    <row r="16" customFormat="false" ht="28.5" hidden="false" customHeight="true" outlineLevel="0" collapsed="false">
      <c r="A16" s="138"/>
      <c r="B16" s="128"/>
      <c r="C16" s="143" t="s">
        <v>123</v>
      </c>
      <c r="D16" s="130" t="s">
        <v>124</v>
      </c>
      <c r="E16" s="130" t="n">
        <v>8000</v>
      </c>
      <c r="F16" s="130" t="n">
        <v>1733</v>
      </c>
      <c r="G16" s="130" t="n">
        <v>1733</v>
      </c>
      <c r="H16" s="130" t="n">
        <v>1733</v>
      </c>
      <c r="I16" s="130" t="n">
        <v>1733</v>
      </c>
      <c r="J16" s="131" t="n">
        <v>1733</v>
      </c>
      <c r="L16" s="125" t="n">
        <f aca="false">H29+H30+H31</f>
        <v>3727777.5</v>
      </c>
      <c r="M16" s="0" t="n">
        <f aca="false">L16*M14/L14</f>
        <v>56.9</v>
      </c>
      <c r="U16" s="125"/>
      <c r="X16" s="126"/>
    </row>
    <row r="17" customFormat="false" ht="27" hidden="false" customHeight="true" outlineLevel="0" collapsed="false">
      <c r="A17" s="144" t="s">
        <v>30</v>
      </c>
      <c r="B17" s="145" t="s">
        <v>125</v>
      </c>
      <c r="C17" s="121" t="s">
        <v>126</v>
      </c>
      <c r="D17" s="146" t="s">
        <v>113</v>
      </c>
      <c r="E17" s="147" t="n">
        <f aca="false">34858+123857.6+7889.7+24640.2+972+1284+2660</f>
        <v>196161.5</v>
      </c>
      <c r="F17" s="147" t="n">
        <f aca="false">34858+123857.6+7889.7+24640.2+972+1284+2660</f>
        <v>196161.5</v>
      </c>
      <c r="G17" s="147" t="n">
        <f aca="false">34858+123857.6+7889.7+24640.2+972+1284+2660</f>
        <v>196161.5</v>
      </c>
      <c r="H17" s="147" t="n">
        <f aca="false">149781.8+43719.7+2660</f>
        <v>196161.5</v>
      </c>
      <c r="I17" s="147" t="n">
        <f aca="false">149781.8+43719.7+2660</f>
        <v>196161.5</v>
      </c>
      <c r="J17" s="148" t="n">
        <f aca="false">149781.8+43719.7+2660</f>
        <v>196161.5</v>
      </c>
      <c r="L17" s="125" t="n">
        <f aca="false">G29+G30+G31</f>
        <v>3072222</v>
      </c>
      <c r="M17" s="0" t="n">
        <f aca="false">L17*M14/L14</f>
        <v>46.8937407879091</v>
      </c>
      <c r="T17" s="118"/>
      <c r="U17" s="125"/>
      <c r="X17" s="125"/>
    </row>
    <row r="18" customFormat="false" ht="30" hidden="false" customHeight="true" outlineLevel="0" collapsed="false">
      <c r="A18" s="144" t="s">
        <v>32</v>
      </c>
      <c r="B18" s="145" t="s">
        <v>33</v>
      </c>
      <c r="C18" s="121" t="s">
        <v>127</v>
      </c>
      <c r="D18" s="146" t="s">
        <v>113</v>
      </c>
      <c r="E18" s="149" t="n">
        <f aca="false">296053.3+5718+32400.6+9458.6+17750+273957</f>
        <v>635337.5</v>
      </c>
      <c r="F18" s="149" t="n">
        <f aca="false">296053.3+5718+32400.6+9458.6+17750+273957</f>
        <v>635337.5</v>
      </c>
      <c r="G18" s="149" t="n">
        <f aca="false">296053.3+5718+32400.6+9458.6+17750+273957</f>
        <v>635337.5</v>
      </c>
      <c r="H18" s="149" t="n">
        <f aca="false">296053.3+5718+32400.6+9458.6+17750+273957</f>
        <v>635337.5</v>
      </c>
      <c r="I18" s="149" t="n">
        <f aca="false">296053.3+5718+32400.6+9458.6+17750+273957</f>
        <v>635337.5</v>
      </c>
      <c r="J18" s="150" t="n">
        <f aca="false">296053.3+5718+32400.6+9458.6+17750+273957</f>
        <v>635337.5</v>
      </c>
      <c r="L18" s="125"/>
      <c r="U18" s="125"/>
      <c r="X18" s="126"/>
    </row>
    <row r="19" customFormat="false" ht="51" hidden="false" customHeight="false" outlineLevel="0" collapsed="false">
      <c r="A19" s="138" t="s">
        <v>34</v>
      </c>
      <c r="B19" s="139" t="s">
        <v>35</v>
      </c>
      <c r="C19" s="121" t="s">
        <v>128</v>
      </c>
      <c r="D19" s="122" t="s">
        <v>113</v>
      </c>
      <c r="E19" s="136" t="n">
        <v>13480</v>
      </c>
      <c r="F19" s="151" t="n">
        <v>7113.65</v>
      </c>
      <c r="G19" s="151" t="n">
        <v>7113.65</v>
      </c>
      <c r="H19" s="136" t="n">
        <v>13480</v>
      </c>
      <c r="I19" s="136" t="n">
        <v>13480</v>
      </c>
      <c r="J19" s="137" t="n">
        <v>13480</v>
      </c>
      <c r="K19" s="152"/>
      <c r="L19" s="126"/>
      <c r="U19" s="125" t="n">
        <f aca="false">F34+F39+F41</f>
        <v>2273968.8</v>
      </c>
      <c r="V19" s="0" t="e">
        <f aca="false">U19*#REF!/#REF!</f>
        <v>#REF!</v>
      </c>
      <c r="X19" s="126"/>
    </row>
    <row r="20" customFormat="false" ht="42" hidden="false" customHeight="true" outlineLevel="0" collapsed="false">
      <c r="A20" s="138" t="s">
        <v>36</v>
      </c>
      <c r="B20" s="120" t="s">
        <v>37</v>
      </c>
      <c r="C20" s="121" t="s">
        <v>128</v>
      </c>
      <c r="D20" s="146" t="s">
        <v>113</v>
      </c>
      <c r="E20" s="153" t="n">
        <v>3038.17</v>
      </c>
      <c r="F20" s="154" t="s">
        <v>129</v>
      </c>
      <c r="G20" s="136" t="s">
        <v>129</v>
      </c>
      <c r="H20" s="153" t="n">
        <v>3038.17</v>
      </c>
      <c r="I20" s="153" t="n">
        <v>3038.17</v>
      </c>
      <c r="J20" s="155" t="n">
        <v>3038.17</v>
      </c>
      <c r="K20" s="152"/>
      <c r="L20" s="126"/>
      <c r="U20" s="125"/>
      <c r="X20" s="156"/>
    </row>
    <row r="21" customFormat="false" ht="30.75" hidden="false" customHeight="true" outlineLevel="0" collapsed="false">
      <c r="A21" s="138" t="s">
        <v>38</v>
      </c>
      <c r="B21" s="157" t="s">
        <v>39</v>
      </c>
      <c r="C21" s="121" t="s">
        <v>130</v>
      </c>
      <c r="D21" s="122" t="s">
        <v>124</v>
      </c>
      <c r="E21" s="158" t="n">
        <v>7692</v>
      </c>
      <c r="F21" s="158" t="n">
        <v>7014</v>
      </c>
      <c r="G21" s="158" t="n">
        <v>7014</v>
      </c>
      <c r="H21" s="158" t="n">
        <v>7692</v>
      </c>
      <c r="I21" s="158" t="n">
        <v>7692</v>
      </c>
      <c r="J21" s="159" t="n">
        <v>7692</v>
      </c>
      <c r="L21" s="125"/>
      <c r="X21" s="126"/>
    </row>
    <row r="22" customFormat="false" ht="31.5" hidden="false" customHeight="true" outlineLevel="0" collapsed="false">
      <c r="A22" s="138" t="s">
        <v>40</v>
      </c>
      <c r="B22" s="145" t="s">
        <v>131</v>
      </c>
      <c r="C22" s="145" t="s">
        <v>132</v>
      </c>
      <c r="D22" s="130" t="s">
        <v>122</v>
      </c>
      <c r="E22" s="130" t="n">
        <v>300</v>
      </c>
      <c r="F22" s="130" t="n">
        <v>113</v>
      </c>
      <c r="G22" s="130" t="n">
        <v>113</v>
      </c>
      <c r="H22" s="130" t="n">
        <v>113</v>
      </c>
      <c r="I22" s="130" t="n">
        <v>113</v>
      </c>
      <c r="J22" s="141" t="n">
        <v>113</v>
      </c>
    </row>
    <row r="23" customFormat="false" ht="27" hidden="false" customHeight="true" outlineLevel="0" collapsed="false">
      <c r="A23" s="138"/>
      <c r="B23" s="145"/>
      <c r="C23" s="145" t="s">
        <v>133</v>
      </c>
      <c r="D23" s="130" t="s">
        <v>134</v>
      </c>
      <c r="E23" s="160" t="s">
        <v>135</v>
      </c>
      <c r="F23" s="160" t="s">
        <v>135</v>
      </c>
      <c r="G23" s="160" t="s">
        <v>135</v>
      </c>
      <c r="H23" s="160" t="s">
        <v>135</v>
      </c>
      <c r="I23" s="160" t="s">
        <v>135</v>
      </c>
      <c r="J23" s="161" t="s">
        <v>135</v>
      </c>
    </row>
    <row r="24" customFormat="false" ht="34.5" hidden="false" customHeight="true" outlineLevel="0" collapsed="false">
      <c r="A24" s="138" t="s">
        <v>42</v>
      </c>
      <c r="B24" s="139" t="s">
        <v>43</v>
      </c>
      <c r="C24" s="145" t="s">
        <v>136</v>
      </c>
      <c r="D24" s="130" t="s">
        <v>113</v>
      </c>
      <c r="E24" s="130" t="n">
        <f aca="false">278696-68729</f>
        <v>209967</v>
      </c>
      <c r="F24" s="130" t="n">
        <f aca="false">278696-68729</f>
        <v>209967</v>
      </c>
      <c r="G24" s="130" t="n">
        <f aca="false">278696-68729</f>
        <v>209967</v>
      </c>
      <c r="H24" s="130" t="n">
        <f aca="false">278696-68729</f>
        <v>209967</v>
      </c>
      <c r="I24" s="130" t="n">
        <f aca="false">278696-68729</f>
        <v>209967</v>
      </c>
      <c r="J24" s="131" t="n">
        <f aca="false">278696-68729</f>
        <v>209967</v>
      </c>
    </row>
    <row r="25" customFormat="false" ht="27" hidden="false" customHeight="true" outlineLevel="0" collapsed="false">
      <c r="A25" s="138" t="s">
        <v>44</v>
      </c>
      <c r="B25" s="139" t="s">
        <v>45</v>
      </c>
      <c r="C25" s="145" t="s">
        <v>137</v>
      </c>
      <c r="D25" s="130" t="s">
        <v>113</v>
      </c>
      <c r="E25" s="130" t="n">
        <v>393856</v>
      </c>
      <c r="F25" s="130" t="n">
        <v>393856</v>
      </c>
      <c r="G25" s="130" t="n">
        <v>393856</v>
      </c>
      <c r="H25" s="130" t="n">
        <v>393856</v>
      </c>
      <c r="I25" s="130" t="n">
        <v>393856</v>
      </c>
      <c r="J25" s="131" t="n">
        <v>393856</v>
      </c>
    </row>
    <row r="26" customFormat="false" ht="27" hidden="false" customHeight="true" outlineLevel="0" collapsed="false">
      <c r="A26" s="138" t="s">
        <v>46</v>
      </c>
      <c r="B26" s="139" t="s">
        <v>47</v>
      </c>
      <c r="C26" s="145" t="s">
        <v>138</v>
      </c>
      <c r="D26" s="130" t="s">
        <v>113</v>
      </c>
      <c r="E26" s="130" t="n">
        <v>67510</v>
      </c>
      <c r="F26" s="130" t="n">
        <v>67510</v>
      </c>
      <c r="G26" s="130" t="n">
        <v>67510</v>
      </c>
      <c r="H26" s="130" t="n">
        <v>67510</v>
      </c>
      <c r="I26" s="130" t="n">
        <v>67510</v>
      </c>
      <c r="J26" s="131" t="n">
        <v>67510</v>
      </c>
    </row>
    <row r="27" customFormat="false" ht="73.5" hidden="false" customHeight="true" outlineLevel="0" collapsed="false">
      <c r="A27" s="138" t="s">
        <v>48</v>
      </c>
      <c r="B27" s="139" t="s">
        <v>49</v>
      </c>
      <c r="C27" s="145" t="s">
        <v>139</v>
      </c>
      <c r="D27" s="130" t="s">
        <v>140</v>
      </c>
      <c r="E27" s="130" t="n">
        <v>100</v>
      </c>
      <c r="F27" s="130" t="n">
        <v>100</v>
      </c>
      <c r="G27" s="130" t="n">
        <v>100</v>
      </c>
      <c r="H27" s="130" t="n">
        <v>100</v>
      </c>
      <c r="I27" s="130" t="n">
        <v>100</v>
      </c>
      <c r="J27" s="131" t="n">
        <v>100</v>
      </c>
    </row>
    <row r="28" customFormat="false" ht="18.75" hidden="false" customHeight="true" outlineLevel="0" collapsed="false">
      <c r="A28" s="162" t="s">
        <v>51</v>
      </c>
      <c r="B28" s="162"/>
      <c r="C28" s="162"/>
      <c r="D28" s="162"/>
      <c r="E28" s="162"/>
      <c r="F28" s="162"/>
      <c r="G28" s="162"/>
      <c r="H28" s="162"/>
      <c r="I28" s="162"/>
      <c r="J28" s="162"/>
      <c r="X28" s="118"/>
    </row>
    <row r="29" customFormat="false" ht="27" hidden="false" customHeight="true" outlineLevel="0" collapsed="false">
      <c r="A29" s="163" t="s">
        <v>52</v>
      </c>
      <c r="B29" s="120" t="s">
        <v>53</v>
      </c>
      <c r="C29" s="121" t="s">
        <v>141</v>
      </c>
      <c r="D29" s="146" t="s">
        <v>113</v>
      </c>
      <c r="E29" s="154" t="n">
        <v>242110</v>
      </c>
      <c r="F29" s="154" t="n">
        <v>242110</v>
      </c>
      <c r="G29" s="154" t="n">
        <v>242110</v>
      </c>
      <c r="H29" s="154" t="n">
        <v>242110</v>
      </c>
      <c r="I29" s="154" t="n">
        <v>242110</v>
      </c>
      <c r="J29" s="164" t="n">
        <v>242110</v>
      </c>
      <c r="X29" s="126"/>
    </row>
    <row r="30" customFormat="false" ht="25.5" hidden="false" customHeight="false" outlineLevel="0" collapsed="false">
      <c r="A30" s="163" t="s">
        <v>55</v>
      </c>
      <c r="B30" s="120" t="s">
        <v>56</v>
      </c>
      <c r="C30" s="121" t="s">
        <v>142</v>
      </c>
      <c r="D30" s="146" t="s">
        <v>113</v>
      </c>
      <c r="E30" s="154" t="n">
        <v>377395</v>
      </c>
      <c r="F30" s="154" t="n">
        <v>377395</v>
      </c>
      <c r="G30" s="154" t="n">
        <v>377395</v>
      </c>
      <c r="H30" s="154" t="n">
        <v>377395</v>
      </c>
      <c r="I30" s="154" t="n">
        <v>377395</v>
      </c>
      <c r="J30" s="164" t="n">
        <v>377395</v>
      </c>
    </row>
    <row r="31" customFormat="false" ht="38.25" hidden="false" customHeight="false" outlineLevel="0" collapsed="false">
      <c r="A31" s="163" t="s">
        <v>58</v>
      </c>
      <c r="B31" s="120" t="s">
        <v>59</v>
      </c>
      <c r="C31" s="121" t="s">
        <v>143</v>
      </c>
      <c r="D31" s="146" t="s">
        <v>113</v>
      </c>
      <c r="E31" s="154" t="n">
        <f aca="false">2452717+655555.5</f>
        <v>3108272.5</v>
      </c>
      <c r="F31" s="154" t="n">
        <v>2452717</v>
      </c>
      <c r="G31" s="154" t="n">
        <v>2452717</v>
      </c>
      <c r="H31" s="154" t="n">
        <f aca="false">2452717+655555.5</f>
        <v>3108272.5</v>
      </c>
      <c r="I31" s="154" t="n">
        <f aca="false">2452717+655555.5</f>
        <v>3108272.5</v>
      </c>
      <c r="J31" s="164" t="n">
        <f aca="false">2452717+655555.5</f>
        <v>3108272.5</v>
      </c>
      <c r="X31" s="126"/>
    </row>
    <row r="32" customFormat="false" ht="27" hidden="false" customHeight="true" outlineLevel="0" collapsed="false">
      <c r="A32" s="119" t="s">
        <v>60</v>
      </c>
      <c r="B32" s="120" t="s">
        <v>61</v>
      </c>
      <c r="C32" s="121" t="s">
        <v>143</v>
      </c>
      <c r="D32" s="146" t="s">
        <v>113</v>
      </c>
      <c r="E32" s="154" t="n">
        <v>169475</v>
      </c>
      <c r="F32" s="154" t="n">
        <v>169475</v>
      </c>
      <c r="G32" s="154" t="n">
        <v>169475</v>
      </c>
      <c r="H32" s="154" t="n">
        <v>169475</v>
      </c>
      <c r="I32" s="154" t="n">
        <v>169475</v>
      </c>
      <c r="J32" s="164" t="n">
        <v>169475</v>
      </c>
    </row>
    <row r="33" customFormat="false" ht="19.5" hidden="false" customHeight="true" outlineLevel="0" collapsed="false">
      <c r="A33" s="165" t="s">
        <v>144</v>
      </c>
      <c r="B33" s="165"/>
      <c r="C33" s="165"/>
      <c r="D33" s="165"/>
      <c r="E33" s="165"/>
      <c r="F33" s="165"/>
      <c r="G33" s="165"/>
      <c r="H33" s="165"/>
      <c r="I33" s="165"/>
      <c r="J33" s="165"/>
    </row>
    <row r="34" customFormat="false" ht="31.5" hidden="false" customHeight="true" outlineLevel="0" collapsed="false">
      <c r="A34" s="166" t="s">
        <v>64</v>
      </c>
      <c r="B34" s="143" t="s">
        <v>65</v>
      </c>
      <c r="C34" s="167" t="s">
        <v>145</v>
      </c>
      <c r="D34" s="146" t="s">
        <v>113</v>
      </c>
      <c r="E34" s="168" t="n">
        <v>140373.3</v>
      </c>
      <c r="F34" s="149" t="n">
        <v>112318.3</v>
      </c>
      <c r="G34" s="149" t="n">
        <v>112318.3</v>
      </c>
      <c r="H34" s="168" t="n">
        <v>140373.3</v>
      </c>
      <c r="I34" s="168" t="n">
        <v>140373.3</v>
      </c>
      <c r="J34" s="169" t="n">
        <v>140373.3</v>
      </c>
      <c r="X34" s="170"/>
    </row>
    <row r="35" customFormat="false" ht="33" hidden="false" customHeight="true" outlineLevel="0" collapsed="false">
      <c r="A35" s="166" t="s">
        <v>66</v>
      </c>
      <c r="B35" s="157" t="s">
        <v>39</v>
      </c>
      <c r="C35" s="121" t="s">
        <v>130</v>
      </c>
      <c r="D35" s="146" t="s">
        <v>124</v>
      </c>
      <c r="E35" s="171" t="n">
        <v>13120</v>
      </c>
      <c r="F35" s="171" t="n">
        <v>13120</v>
      </c>
      <c r="G35" s="171" t="n">
        <v>13120</v>
      </c>
      <c r="H35" s="154" t="n">
        <v>13760</v>
      </c>
      <c r="I35" s="154" t="n">
        <v>14080</v>
      </c>
      <c r="J35" s="164" t="n">
        <v>14400</v>
      </c>
    </row>
    <row r="36" customFormat="false" ht="39" hidden="false" customHeight="true" outlineLevel="0" collapsed="false">
      <c r="A36" s="166" t="s">
        <v>67</v>
      </c>
      <c r="B36" s="128" t="s">
        <v>68</v>
      </c>
      <c r="C36" s="121" t="s">
        <v>146</v>
      </c>
      <c r="D36" s="172" t="s">
        <v>147</v>
      </c>
      <c r="E36" s="151" t="n">
        <v>2400</v>
      </c>
      <c r="F36" s="133" t="n">
        <v>720.1</v>
      </c>
      <c r="G36" s="133" t="n">
        <v>720.1</v>
      </c>
      <c r="H36" s="173" t="n">
        <v>2400</v>
      </c>
      <c r="I36" s="173" t="n">
        <v>2400</v>
      </c>
      <c r="J36" s="174" t="n">
        <v>2400</v>
      </c>
    </row>
    <row r="37" customFormat="false" ht="30.75" hidden="false" customHeight="true" outlineLevel="0" collapsed="false">
      <c r="A37" s="166"/>
      <c r="B37" s="128"/>
      <c r="C37" s="121" t="s">
        <v>148</v>
      </c>
      <c r="D37" s="172" t="s">
        <v>117</v>
      </c>
      <c r="E37" s="136" t="n">
        <v>200</v>
      </c>
      <c r="F37" s="136" t="n">
        <v>20</v>
      </c>
      <c r="G37" s="136" t="n">
        <v>20</v>
      </c>
      <c r="H37" s="173" t="n">
        <v>200</v>
      </c>
      <c r="I37" s="173" t="n">
        <v>200</v>
      </c>
      <c r="J37" s="174" t="n">
        <v>200</v>
      </c>
    </row>
    <row r="38" customFormat="false" ht="28.5" hidden="false" customHeight="true" outlineLevel="0" collapsed="false">
      <c r="A38" s="166" t="s">
        <v>69</v>
      </c>
      <c r="B38" s="143" t="s">
        <v>70</v>
      </c>
      <c r="C38" s="121" t="s">
        <v>149</v>
      </c>
      <c r="D38" s="146" t="s">
        <v>124</v>
      </c>
      <c r="E38" s="168" t="n">
        <v>4000</v>
      </c>
      <c r="F38" s="171" t="n">
        <v>700</v>
      </c>
      <c r="G38" s="171" t="n">
        <v>700</v>
      </c>
      <c r="H38" s="168" t="n">
        <v>4000</v>
      </c>
      <c r="I38" s="168" t="n">
        <v>4000</v>
      </c>
      <c r="J38" s="169" t="n">
        <v>4000</v>
      </c>
    </row>
    <row r="39" customFormat="false" ht="27.75" hidden="false" customHeight="true" outlineLevel="0" collapsed="false">
      <c r="A39" s="166" t="s">
        <v>71</v>
      </c>
      <c r="B39" s="143" t="s">
        <v>72</v>
      </c>
      <c r="C39" s="121" t="s">
        <v>150</v>
      </c>
      <c r="D39" s="122" t="s">
        <v>109</v>
      </c>
      <c r="E39" s="133" t="n">
        <v>206741.5</v>
      </c>
      <c r="F39" s="133" t="n">
        <v>90678.5</v>
      </c>
      <c r="G39" s="133" t="n">
        <v>90678.5</v>
      </c>
      <c r="H39" s="175" t="n">
        <v>206741.5</v>
      </c>
      <c r="I39" s="175" t="n">
        <v>206741.5</v>
      </c>
      <c r="J39" s="176" t="n">
        <v>206741.5</v>
      </c>
    </row>
    <row r="40" customFormat="false" ht="25.5" hidden="false" customHeight="true" outlineLevel="0" collapsed="false">
      <c r="A40" s="166" t="s">
        <v>73</v>
      </c>
      <c r="B40" s="143" t="s">
        <v>74</v>
      </c>
      <c r="C40" s="121" t="s">
        <v>151</v>
      </c>
      <c r="D40" s="146" t="s">
        <v>124</v>
      </c>
      <c r="E40" s="154" t="n">
        <v>3400</v>
      </c>
      <c r="F40" s="171" t="n">
        <v>2380</v>
      </c>
      <c r="G40" s="171" t="n">
        <v>2380</v>
      </c>
      <c r="H40" s="154" t="n">
        <v>3400</v>
      </c>
      <c r="I40" s="154" t="n">
        <v>3400</v>
      </c>
      <c r="J40" s="164" t="n">
        <v>3400</v>
      </c>
    </row>
    <row r="41" customFormat="false" ht="27" hidden="false" customHeight="true" outlineLevel="0" collapsed="false">
      <c r="A41" s="166" t="s">
        <v>75</v>
      </c>
      <c r="B41" s="143" t="s">
        <v>76</v>
      </c>
      <c r="C41" s="121" t="s">
        <v>152</v>
      </c>
      <c r="D41" s="146" t="s">
        <v>113</v>
      </c>
      <c r="E41" s="154" t="n">
        <v>2070972</v>
      </c>
      <c r="F41" s="154" t="n">
        <v>2070972</v>
      </c>
      <c r="G41" s="154" t="n">
        <v>2070972</v>
      </c>
      <c r="H41" s="154" t="n">
        <v>2070972</v>
      </c>
      <c r="I41" s="154" t="n">
        <v>2070972</v>
      </c>
      <c r="J41" s="164" t="n">
        <v>2070972</v>
      </c>
      <c r="V41" s="118"/>
    </row>
    <row r="42" customFormat="false" ht="19.5" hidden="false" customHeight="true" outlineLevel="0" collapsed="false">
      <c r="A42" s="177" t="s">
        <v>78</v>
      </c>
      <c r="B42" s="177"/>
      <c r="C42" s="177"/>
      <c r="D42" s="177"/>
      <c r="E42" s="177"/>
      <c r="F42" s="177"/>
      <c r="G42" s="177"/>
      <c r="H42" s="177"/>
      <c r="I42" s="177"/>
      <c r="J42" s="177"/>
      <c r="K42" s="0" t="n">
        <v>185184</v>
      </c>
      <c r="L42" s="125" t="n">
        <f aca="false">I44-K42</f>
        <v>54413</v>
      </c>
      <c r="V42" s="125"/>
    </row>
    <row r="43" customFormat="false" ht="21" hidden="false" customHeight="true" outlineLevel="0" collapsed="false">
      <c r="A43" s="166" t="s">
        <v>79</v>
      </c>
      <c r="B43" s="139" t="s">
        <v>80</v>
      </c>
      <c r="C43" s="178" t="s">
        <v>153</v>
      </c>
      <c r="D43" s="130" t="s">
        <v>117</v>
      </c>
      <c r="E43" s="130" t="n">
        <v>18</v>
      </c>
      <c r="F43" s="130" t="n">
        <v>18</v>
      </c>
      <c r="G43" s="130" t="n">
        <v>18</v>
      </c>
      <c r="H43" s="130" t="n">
        <v>18</v>
      </c>
      <c r="I43" s="130" t="n">
        <v>18</v>
      </c>
      <c r="J43" s="131" t="n">
        <v>18</v>
      </c>
      <c r="K43" s="179" t="n">
        <f aca="false">15+2</f>
        <v>17</v>
      </c>
      <c r="L43" s="180" t="n">
        <f aca="false">15+2</f>
        <v>17</v>
      </c>
      <c r="M43" s="180" t="n">
        <f aca="false">15+2</f>
        <v>17</v>
      </c>
      <c r="N43" s="180" t="n">
        <f aca="false">15+2</f>
        <v>17</v>
      </c>
      <c r="O43" s="180" t="n">
        <f aca="false">15+2</f>
        <v>17</v>
      </c>
      <c r="P43" s="180" t="n">
        <f aca="false">15+2</f>
        <v>17</v>
      </c>
      <c r="Q43" s="180" t="n">
        <f aca="false">15+2</f>
        <v>17</v>
      </c>
      <c r="R43" s="180" t="n">
        <f aca="false">15+2</f>
        <v>17</v>
      </c>
      <c r="S43" s="180" t="n">
        <f aca="false">15+2</f>
        <v>17</v>
      </c>
      <c r="V43" s="125"/>
    </row>
    <row r="44" customFormat="false" ht="30" hidden="false" customHeight="true" outlineLevel="0" collapsed="false">
      <c r="A44" s="166" t="s">
        <v>81</v>
      </c>
      <c r="B44" s="139" t="s">
        <v>82</v>
      </c>
      <c r="C44" s="181" t="s">
        <v>154</v>
      </c>
      <c r="D44" s="130" t="s">
        <v>113</v>
      </c>
      <c r="E44" s="130" t="n">
        <f aca="false">21292+8200+10000+30000+2500+76550+4120+86935</f>
        <v>239597</v>
      </c>
      <c r="F44" s="130" t="n">
        <f aca="false">21292+8200+10000+30000+2500+76550+4120+86935</f>
        <v>239597</v>
      </c>
      <c r="G44" s="130" t="n">
        <f aca="false">21292+8200+10000+30000+2500+76550+4120+86935</f>
        <v>239597</v>
      </c>
      <c r="H44" s="130" t="n">
        <f aca="false">21292+8200+10000+30000+2500+76550+4120+86935</f>
        <v>239597</v>
      </c>
      <c r="I44" s="130" t="n">
        <f aca="false">21292+8200+10000+30000+2500+76550+4120+86935</f>
        <v>239597</v>
      </c>
      <c r="J44" s="131" t="n">
        <f aca="false">21292+8200+10000+30000+2500+76550+4120+86935</f>
        <v>239597</v>
      </c>
      <c r="L44" s="125"/>
      <c r="V44" s="125"/>
    </row>
    <row r="45" customFormat="false" ht="31.5" hidden="false" customHeight="true" outlineLevel="0" collapsed="false">
      <c r="A45" s="166" t="s">
        <v>83</v>
      </c>
      <c r="B45" s="145" t="s">
        <v>84</v>
      </c>
      <c r="C45" s="145" t="s">
        <v>155</v>
      </c>
      <c r="D45" s="130" t="s">
        <v>117</v>
      </c>
      <c r="E45" s="180" t="n">
        <f aca="false">15+2</f>
        <v>17</v>
      </c>
      <c r="F45" s="180" t="n">
        <f aca="false">15+2</f>
        <v>17</v>
      </c>
      <c r="G45" s="180" t="n">
        <f aca="false">15+2</f>
        <v>17</v>
      </c>
      <c r="H45" s="180" t="n">
        <f aca="false">15+2</f>
        <v>17</v>
      </c>
      <c r="I45" s="180" t="n">
        <f aca="false">15+2</f>
        <v>17</v>
      </c>
      <c r="J45" s="182" t="n">
        <f aca="false">15+2</f>
        <v>17</v>
      </c>
      <c r="V45" s="118"/>
    </row>
    <row r="46" customFormat="false" ht="25.5" hidden="false" customHeight="false" outlineLevel="0" collapsed="false">
      <c r="A46" s="166"/>
      <c r="B46" s="145"/>
      <c r="C46" s="145" t="s">
        <v>156</v>
      </c>
      <c r="D46" s="130" t="s">
        <v>122</v>
      </c>
      <c r="E46" s="130" t="n">
        <v>562</v>
      </c>
      <c r="F46" s="130" t="n">
        <v>562</v>
      </c>
      <c r="G46" s="130" t="n">
        <v>562</v>
      </c>
      <c r="H46" s="130" t="n">
        <v>562</v>
      </c>
      <c r="I46" s="130" t="n">
        <v>562</v>
      </c>
      <c r="J46" s="141" t="n">
        <v>562</v>
      </c>
    </row>
    <row r="47" customFormat="false" ht="27" hidden="false" customHeight="true" outlineLevel="0" collapsed="false">
      <c r="A47" s="183" t="s">
        <v>86</v>
      </c>
      <c r="B47" s="183"/>
      <c r="C47" s="183"/>
      <c r="D47" s="183"/>
      <c r="E47" s="183"/>
      <c r="F47" s="183"/>
      <c r="G47" s="183"/>
      <c r="H47" s="183"/>
      <c r="I47" s="183"/>
      <c r="J47" s="183"/>
    </row>
    <row r="48" customFormat="false" ht="47.25" hidden="false" customHeight="true" outlineLevel="0" collapsed="false">
      <c r="A48" s="184" t="s">
        <v>87</v>
      </c>
      <c r="B48" s="185" t="s">
        <v>88</v>
      </c>
      <c r="C48" s="186" t="s">
        <v>157</v>
      </c>
      <c r="D48" s="187" t="s">
        <v>117</v>
      </c>
      <c r="E48" s="187" t="n">
        <v>1000</v>
      </c>
      <c r="F48" s="187" t="s">
        <v>129</v>
      </c>
      <c r="G48" s="187" t="s">
        <v>129</v>
      </c>
      <c r="H48" s="187" t="s">
        <v>158</v>
      </c>
      <c r="I48" s="187" t="s">
        <v>158</v>
      </c>
      <c r="J48" s="188" t="s">
        <v>158</v>
      </c>
    </row>
    <row r="49" customFormat="false" ht="20.25" hidden="false" customHeight="true" outlineLevel="0" collapsed="false">
      <c r="A49" s="106"/>
      <c r="B49" s="189" t="s">
        <v>159</v>
      </c>
      <c r="C49" s="189"/>
      <c r="D49" s="190"/>
      <c r="E49" s="190"/>
      <c r="F49" s="190"/>
      <c r="G49" s="106"/>
      <c r="H49" s="191"/>
      <c r="I49" s="106"/>
      <c r="J49" s="106"/>
    </row>
    <row r="50" customFormat="false" ht="15" hidden="false" customHeight="false" outlineLevel="0" collapsed="false">
      <c r="A50" s="106"/>
      <c r="B50" s="107"/>
      <c r="C50" s="192"/>
      <c r="D50" s="106"/>
      <c r="E50" s="106"/>
      <c r="F50" s="106"/>
      <c r="G50" s="106"/>
      <c r="H50" s="191"/>
      <c r="I50" s="106"/>
      <c r="J50" s="106"/>
    </row>
  </sheetData>
  <mergeCells count="24">
    <mergeCell ref="F1:J1"/>
    <mergeCell ref="A2:J2"/>
    <mergeCell ref="A3:A4"/>
    <mergeCell ref="B3:B4"/>
    <mergeCell ref="C3:C4"/>
    <mergeCell ref="D3:D4"/>
    <mergeCell ref="E3:E4"/>
    <mergeCell ref="F3:J3"/>
    <mergeCell ref="A6:J6"/>
    <mergeCell ref="A7:J7"/>
    <mergeCell ref="A10:A12"/>
    <mergeCell ref="B10:B12"/>
    <mergeCell ref="A13:A16"/>
    <mergeCell ref="B13:B16"/>
    <mergeCell ref="A22:A23"/>
    <mergeCell ref="B22:B23"/>
    <mergeCell ref="A28:J28"/>
    <mergeCell ref="A33:J33"/>
    <mergeCell ref="A36:A37"/>
    <mergeCell ref="B36:B37"/>
    <mergeCell ref="A42:J42"/>
    <mergeCell ref="A45:A46"/>
    <mergeCell ref="B45:B46"/>
    <mergeCell ref="A47:J4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trishina.ov</cp:lastModifiedBy>
  <cp:lastPrinted>2019-07-04T09:05:12Z</cp:lastPrinted>
  <dcterms:modified xsi:type="dcterms:W3CDTF">2019-07-22T04:49:53Z</dcterms:modified>
  <cp:revision>0</cp:revision>
  <dc:subject/>
  <dc:title/>
</cp:coreProperties>
</file>