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284</xdr:rowOff>
              </xdr:from>
              <xdr:to>
                <xdr:col>3</xdr:col>
                <xdr:colOff>17</xdr:colOff>
                <xdr:row>67</xdr:row>
                <xdr:rowOff>44</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8</xdr:row>
                <xdr:rowOff>32</xdr:rowOff>
              </xdr:from>
              <xdr:to>
                <xdr:col>3</xdr:col>
                <xdr:colOff>18</xdr:colOff>
                <xdr:row>119</xdr:row>
                <xdr:rowOff>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80" uniqueCount="273">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4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1"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2" fillId="4"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fals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justify"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5" fillId="4" borderId="10" xfId="0" applyFont="true" applyBorder="true" applyAlignment="true" applyProtection="false">
      <alignment horizontal="left" vertical="top" textRotation="0" wrapText="fals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6" fontId="20" fillId="0" borderId="10"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8" fillId="4" borderId="10" xfId="0" applyFont="true" applyBorder="true" applyAlignment="true" applyProtection="false">
      <alignment horizontal="left" vertical="center" textRotation="0" wrapText="false" indent="0" shrinkToFit="false"/>
      <protection locked="true" hidden="false"/>
    </xf>
    <xf numFmtId="164" fontId="34" fillId="4" borderId="1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top" textRotation="0" wrapText="false" indent="0" shrinkToFit="false"/>
      <protection locked="true" hidden="false"/>
    </xf>
    <xf numFmtId="165" fontId="37" fillId="0" borderId="10" xfId="0" applyFont="true" applyBorder="true" applyAlignment="true" applyProtection="false">
      <alignment horizontal="center" vertical="top" textRotation="0" wrapText="false" indent="0" shrinkToFit="false"/>
      <protection locked="true" hidden="false"/>
    </xf>
    <xf numFmtId="165" fontId="38" fillId="0" borderId="10" xfId="0" applyFont="true" applyBorder="true" applyAlignment="true" applyProtection="false">
      <alignment horizontal="center" vertical="top" textRotation="0" wrapText="false" indent="0" shrinkToFit="false"/>
      <protection locked="true" hidden="false"/>
    </xf>
    <xf numFmtId="165" fontId="37" fillId="24"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5" fontId="39" fillId="0" borderId="10" xfId="0" applyFont="true" applyBorder="true" applyAlignment="true" applyProtection="false">
      <alignment horizontal="center" vertical="top" textRotation="0" wrapText="false" indent="0" shrinkToFit="false"/>
      <protection locked="true" hidden="false"/>
    </xf>
    <xf numFmtId="169" fontId="20" fillId="0" borderId="0" xfId="15"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4" borderId="10" xfId="0" applyFont="true" applyBorder="true" applyAlignment="true" applyProtection="false">
      <alignment horizontal="left" vertical="center" textRotation="0" wrapText="true" indent="0" shrinkToFit="false"/>
      <protection locked="true" hidden="false"/>
    </xf>
    <xf numFmtId="164" fontId="40" fillId="4"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70" fontId="41" fillId="0" borderId="10" xfId="0" applyFont="true" applyBorder="true" applyAlignment="true" applyProtection="false">
      <alignment horizontal="left" vertical="center" textRotation="0" wrapText="false" indent="0" shrinkToFit="false"/>
      <protection locked="true" hidden="false"/>
    </xf>
    <xf numFmtId="164" fontId="40" fillId="4" borderId="10"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center" vertical="center" textRotation="0" wrapText="false" indent="0" shrinkToFit="false"/>
      <protection locked="true" hidden="false"/>
    </xf>
    <xf numFmtId="171"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4" borderId="10" xfId="0" applyFont="true" applyBorder="true" applyAlignment="true" applyProtection="false">
      <alignment horizontal="left" vertical="center" textRotation="0" wrapText="true" indent="0" shrinkToFit="fals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left" vertical="center" textRotation="0" wrapText="false" indent="0" shrinkToFit="false"/>
      <protection locked="true" hidden="false"/>
    </xf>
    <xf numFmtId="171" fontId="20" fillId="0" borderId="10" xfId="0" applyFont="true" applyBorder="true" applyAlignment="true" applyProtection="false">
      <alignment horizontal="center" vertical="center" textRotation="0" wrapText="false" indent="0" shrinkToFit="false"/>
      <protection locked="true" hidden="false"/>
    </xf>
    <xf numFmtId="171"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6" fontId="20" fillId="0" borderId="10" xfId="0" applyFont="true" applyBorder="true" applyAlignment="true" applyProtection="false">
      <alignment horizontal="left" vertical="center" textRotation="0" wrapText="false" indent="0" shrinkToFit="false"/>
      <protection locked="true" hidden="false"/>
    </xf>
    <xf numFmtId="165" fontId="31" fillId="24" borderId="10"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5" fontId="20" fillId="24" borderId="1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4" borderId="10" xfId="0" applyFont="true" applyBorder="true" applyAlignment="true" applyProtection="false">
      <alignment horizontal="center" vertical="top" textRotation="0" wrapText="false" indent="0" shrinkToFit="false"/>
      <protection locked="true" hidden="false"/>
    </xf>
    <xf numFmtId="164" fontId="20" fillId="24" borderId="10" xfId="0" applyFont="true" applyBorder="true" applyAlignment="true" applyProtection="false">
      <alignment horizontal="left" vertical="top" textRotation="0" wrapText="true" indent="0" shrinkToFit="false"/>
      <protection locked="true" hidden="false"/>
    </xf>
    <xf numFmtId="164" fontId="20" fillId="24" borderId="10" xfId="0" applyFont="true" applyBorder="true" applyAlignment="true" applyProtection="false">
      <alignment horizontal="center" vertical="top" textRotation="0" wrapText="true" indent="0" shrinkToFit="false"/>
      <protection locked="true" hidden="false"/>
    </xf>
    <xf numFmtId="164" fontId="20" fillId="24" borderId="10" xfId="0" applyFont="true" applyBorder="true" applyAlignment="true" applyProtection="false">
      <alignment horizontal="general" vertical="top" textRotation="0" wrapText="true" indent="0" shrinkToFit="false"/>
      <protection locked="true" hidden="false"/>
    </xf>
    <xf numFmtId="165" fontId="20" fillId="25" borderId="10" xfId="0" applyFont="true" applyBorder="true" applyAlignment="true" applyProtection="false">
      <alignment horizontal="center" vertical="top" textRotation="0" wrapText="false" indent="0" shrinkToFit="false"/>
      <protection locked="true" hidden="false"/>
    </xf>
    <xf numFmtId="165" fontId="27" fillId="25" borderId="10" xfId="0" applyFont="true" applyBorder="true" applyAlignment="true" applyProtection="false">
      <alignment horizontal="center" vertical="top" textRotation="0" wrapText="false" indent="0" shrinkToFit="false"/>
      <protection locked="true" hidden="false"/>
    </xf>
    <xf numFmtId="164" fontId="20" fillId="24" borderId="10" xfId="0" applyFont="true" applyBorder="true" applyAlignment="true" applyProtection="false">
      <alignment horizontal="general" vertical="top" textRotation="0" wrapText="true" indent="0" shrinkToFit="false"/>
      <protection locked="true" hidden="false"/>
    </xf>
    <xf numFmtId="164" fontId="20" fillId="24" borderId="12"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left" vertical="center" textRotation="0" wrapText="false" indent="0" shrinkToFit="false"/>
      <protection locked="true" hidden="false"/>
    </xf>
    <xf numFmtId="165" fontId="28" fillId="24" borderId="10" xfId="0" applyFont="true" applyBorder="true" applyAlignment="true" applyProtection="false">
      <alignment horizontal="center" vertical="top" textRotation="0" wrapText="fals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0" fillId="24" borderId="10" xfId="0" applyFont="true" applyBorder="true" applyAlignment="true" applyProtection="false">
      <alignment horizontal="justify"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20" fillId="24" borderId="10" xfId="0" applyFont="true" applyBorder="true" applyAlignment="true" applyProtection="false">
      <alignment horizontal="justify"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false" indent="0" shrinkToFit="false"/>
      <protection locked="true" hidden="false"/>
    </xf>
    <xf numFmtId="166" fontId="20" fillId="24" borderId="10" xfId="0" applyFont="true" applyBorder="true" applyAlignment="true" applyProtection="false">
      <alignment horizontal="center" vertical="top" textRotation="0" wrapText="false" indent="0" shrinkToFit="false"/>
      <protection locked="true" hidden="false"/>
    </xf>
    <xf numFmtId="167" fontId="20" fillId="24" borderId="10" xfId="0" applyFont="true" applyBorder="true" applyAlignment="true" applyProtection="false">
      <alignment horizontal="center" vertical="top" textRotation="0" wrapText="false" indent="0" shrinkToFit="false"/>
      <protection locked="true" hidden="false"/>
    </xf>
    <xf numFmtId="164" fontId="20" fillId="24" borderId="11" xfId="0" applyFont="true" applyBorder="true" applyAlignment="true" applyProtection="false">
      <alignment horizontal="general" vertical="top" textRotation="0" wrapText="true" indent="0" shrinkToFit="false"/>
      <protection locked="true" hidden="false"/>
    </xf>
    <xf numFmtId="164" fontId="32" fillId="24" borderId="10" xfId="0" applyFont="true" applyBorder="true" applyAlignment="true" applyProtection="false">
      <alignment horizontal="center" vertical="top" textRotation="0" wrapText="false" indent="0" shrinkToFit="false"/>
      <protection locked="true" hidden="false"/>
    </xf>
    <xf numFmtId="164" fontId="20" fillId="24" borderId="12" xfId="0" applyFont="true" applyBorder="true" applyAlignment="true" applyProtection="false">
      <alignment horizontal="center" vertical="top" textRotation="0" wrapText="true" indent="0" shrinkToFit="false"/>
      <protection locked="true" hidden="false"/>
    </xf>
    <xf numFmtId="164" fontId="20" fillId="24" borderId="10" xfId="0" applyFont="true" applyBorder="true" applyAlignment="true" applyProtection="false">
      <alignment horizontal="left" vertical="top" textRotation="0" wrapText="tru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5" fontId="28" fillId="25" borderId="10" xfId="0" applyFont="true" applyBorder="true" applyAlignment="true" applyProtection="false">
      <alignment horizontal="center" vertical="top" textRotation="0" wrapText="fals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0" fillId="24" borderId="10" xfId="0" applyFont="true" applyBorder="true" applyAlignment="true" applyProtection="false">
      <alignment horizontal="left" vertical="center" textRotation="0" wrapText="true" indent="0" shrinkToFit="false"/>
      <protection locked="true" hidden="false"/>
    </xf>
    <xf numFmtId="170" fontId="29" fillId="24" borderId="10" xfId="0" applyFont="true" applyBorder="true" applyAlignment="true" applyProtection="false">
      <alignment horizontal="left" vertical="center" textRotation="0" wrapText="false" indent="0" shrinkToFit="false"/>
      <protection locked="true" hidden="false"/>
    </xf>
    <xf numFmtId="171" fontId="20" fillId="24" borderId="10" xfId="0" applyFont="true" applyBorder="true" applyAlignment="true" applyProtection="false">
      <alignment horizontal="center" vertical="center" textRotation="0" wrapText="false" indent="0" shrinkToFit="false"/>
      <protection locked="true" hidden="false"/>
    </xf>
    <xf numFmtId="171" fontId="20" fillId="24" borderId="10" xfId="0" applyFont="true" applyBorder="true" applyAlignment="true" applyProtection="false">
      <alignment horizontal="left" vertical="center" textRotation="0" wrapText="true" indent="0" shrinkToFit="false"/>
      <protection locked="true" hidden="false"/>
    </xf>
    <xf numFmtId="164" fontId="20" fillId="24" borderId="10" xfId="0" applyFont="true" applyBorder="true" applyAlignment="true" applyProtection="false">
      <alignment horizontal="general" vertical="center" textRotation="0" wrapText="true" indent="0" shrinkToFit="false"/>
      <protection locked="true" hidden="false"/>
    </xf>
    <xf numFmtId="166" fontId="20"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5" fontId="22" fillId="24" borderId="1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BM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BM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customFormat="fals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customFormat="fals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customFormat="fals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BM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customFormat="fals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customFormat="fals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customFormat="fals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customFormat="fals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customFormat="fals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customFormat="fals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customFormat="fals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customFormat="fals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customFormat="fals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customFormat="fals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customFormat="fals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customFormat="fals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customFormat="fals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customFormat="fals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customFormat="fals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customFormat="fals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customFormat="fals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customFormat="fals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customFormat="fals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customFormat="fals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customFormat="fals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customFormat="fals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customFormat="fals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customFormat="fals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customFormat="fals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customFormat="fals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customFormat="fals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customFormat="fals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customFormat="fals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customFormat="fals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customFormat="fals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customFormat="fals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customFormat="fals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customFormat="fals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customFormat="fals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customFormat="fals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customFormat="fals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customFormat="fals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customFormat="fals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customFormat="fals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customFormat="fals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customFormat="fals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customFormat="fals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customFormat="fals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customFormat="fals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customFormat="fals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customFormat="fals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customFormat="fals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customFormat="fals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customFormat="fals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customFormat="fals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customFormat="fals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customFormat="fals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customFormat="fals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customFormat="fals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customFormat="fals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customFormat="fals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customFormat="fals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customFormat="fals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customFormat="fals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customFormat="fals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customFormat="fals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customFormat="fals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customFormat="fals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customFormat="fals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customFormat="fals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customFormat="fals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customFormat="fals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customFormat="fals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customFormat="fals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customFormat="fals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customFormat="fals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customFormat="fals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customFormat="fals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customFormat="fals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customFormat="fals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customFormat="fals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customFormat="fals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customFormat="fals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customFormat="fals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customFormat="fals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customFormat="fals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customFormat="fals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customFormat="fals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customFormat="fals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customFormat="fals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customFormat="fals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customFormat="fals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customFormat="fals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customFormat="fals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customFormat="fals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customFormat="fals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customFormat="fals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customFormat="fals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customFormat="fals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customFormat="fals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customFormat="fals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customFormat="fals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customFormat="fals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customFormat="fals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customFormat="false" ht="15.75" hidden="false" customHeight="false" outlineLevel="0" collapsed="false">
      <c r="E116" s="43"/>
      <c r="F116" s="43"/>
      <c r="G116" s="43"/>
      <c r="H116" s="43"/>
      <c r="I116" s="43"/>
      <c r="J116" s="43"/>
    </row>
    <row r="117" customFormat="false" ht="15.75" hidden="false" customHeight="false" outlineLevel="0" collapsed="false">
      <c r="K117" s="50"/>
      <c r="L117" s="51"/>
      <c r="M117" s="51"/>
      <c r="N117" s="51"/>
      <c r="O117" s="51"/>
      <c r="P117" s="51"/>
      <c r="Q117" s="51"/>
      <c r="R117"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O75" activeCellId="0" sqref="O75:P7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43342</v>
      </c>
      <c r="P12" s="30" t="n">
        <v>43342</v>
      </c>
      <c r="Q12" s="30" t="n">
        <v>0</v>
      </c>
      <c r="R12" s="30" t="n">
        <v>0</v>
      </c>
      <c r="S12" s="30" t="n">
        <v>0</v>
      </c>
      <c r="T12" s="79" t="n">
        <f aca="false">SUM(E12,J12,O12)</f>
        <v>132518</v>
      </c>
    </row>
    <row r="13" customFormat="fals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79" t="n">
        <f aca="false">SUM(P13:S13)</f>
        <v>21239</v>
      </c>
      <c r="P13" s="30" t="n">
        <v>15856</v>
      </c>
      <c r="Q13" s="30" t="n">
        <v>0</v>
      </c>
      <c r="R13" s="30" t="n">
        <v>0</v>
      </c>
      <c r="S13" s="30" t="n">
        <v>5383</v>
      </c>
      <c r="T13" s="79" t="n">
        <f aca="false">SUM(E13,J13,O13)</f>
        <v>69109</v>
      </c>
    </row>
    <row r="14" customFormat="fals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774</v>
      </c>
      <c r="P14" s="30" t="n">
        <v>774</v>
      </c>
      <c r="Q14" s="30" t="n">
        <v>0</v>
      </c>
      <c r="R14" s="30" t="n">
        <v>0</v>
      </c>
      <c r="S14" s="30" t="n">
        <v>0</v>
      </c>
      <c r="T14" s="79" t="n">
        <f aca="false">SUM(E14,J14,O14)</f>
        <v>3173</v>
      </c>
    </row>
    <row r="15" customFormat="fals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761</v>
      </c>
      <c r="P15" s="30" t="n">
        <v>7761</v>
      </c>
      <c r="Q15" s="30" t="n">
        <v>0</v>
      </c>
      <c r="R15" s="30" t="n">
        <v>0</v>
      </c>
      <c r="S15" s="30" t="n">
        <v>0</v>
      </c>
      <c r="T15" s="79" t="n">
        <f aca="false">SUM(E15,J15,O15)</f>
        <v>23218</v>
      </c>
    </row>
    <row r="16" customFormat="fals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customFormat="false" ht="147.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customFormat="false" ht="101.25"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customFormat="fals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412</v>
      </c>
      <c r="Q19" s="30" t="n">
        <v>0</v>
      </c>
      <c r="R19" s="30" t="n">
        <v>0</v>
      </c>
      <c r="S19" s="30" t="n">
        <v>497</v>
      </c>
      <c r="T19" s="79" t="n">
        <f aca="false">SUM(E19,J19,O19)</f>
        <v>8616</v>
      </c>
    </row>
    <row r="20" customFormat="fals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76065</v>
      </c>
      <c r="P20" s="90" t="n">
        <f aca="false">SUM(P12:P19)</f>
        <v>70185</v>
      </c>
      <c r="Q20" s="90" t="n">
        <f aca="false">SUM(Q12:Q19)</f>
        <v>0</v>
      </c>
      <c r="R20" s="90" t="n">
        <f aca="false">SUM(R12:R19)</f>
        <v>0</v>
      </c>
      <c r="S20" s="90" t="n">
        <f aca="false">SUM(S12:S19)</f>
        <v>5880</v>
      </c>
      <c r="T20" s="90" t="n">
        <f aca="false">SUM(T12:T19)</f>
        <v>257730</v>
      </c>
    </row>
    <row r="21" customFormat="fals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customFormat="fals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30</v>
      </c>
      <c r="P22" s="30" t="n">
        <v>30</v>
      </c>
      <c r="Q22" s="30" t="n">
        <v>0</v>
      </c>
      <c r="R22" s="30" t="n">
        <v>0</v>
      </c>
      <c r="S22" s="30" t="n">
        <v>0</v>
      </c>
      <c r="T22" s="79" t="n">
        <f aca="false">SUM(E22,J22,O22)</f>
        <v>118</v>
      </c>
    </row>
    <row r="23" customFormat="fals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3267</v>
      </c>
      <c r="P23" s="30" t="n">
        <v>3267</v>
      </c>
      <c r="Q23" s="30" t="n">
        <v>0</v>
      </c>
      <c r="R23" s="30" t="n">
        <v>0</v>
      </c>
      <c r="S23" s="30" t="n">
        <v>0</v>
      </c>
      <c r="T23" s="79" t="n">
        <f aca="false">SUM(E23,J23,O23)</f>
        <v>11836</v>
      </c>
    </row>
    <row r="24" customFormat="fals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customFormat="fals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3313</v>
      </c>
      <c r="P25" s="90" t="n">
        <f aca="false">SUM(P22:P24)</f>
        <v>3313</v>
      </c>
      <c r="Q25" s="90" t="n">
        <f aca="false">SUM(Q22:Q24)</f>
        <v>0</v>
      </c>
      <c r="R25" s="90" t="n">
        <f aca="false">SUM(R22:R24)</f>
        <v>0</v>
      </c>
      <c r="S25" s="90" t="n">
        <f aca="false">SUM(S22:S24)</f>
        <v>0</v>
      </c>
      <c r="T25" s="90" t="n">
        <f aca="false">SUM(T22:T24)</f>
        <v>12005.3</v>
      </c>
    </row>
    <row r="26" customFormat="fals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customFormat="fals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36</v>
      </c>
      <c r="P27" s="30" t="n">
        <v>636</v>
      </c>
      <c r="Q27" s="30" t="n">
        <v>0</v>
      </c>
      <c r="R27" s="30" t="n">
        <v>0</v>
      </c>
      <c r="S27" s="30" t="n">
        <v>0</v>
      </c>
      <c r="T27" s="79" t="n">
        <f aca="false">SUM(E27,J27,O27)</f>
        <v>1942</v>
      </c>
    </row>
    <row r="28" customFormat="fals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customFormat="fals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90</v>
      </c>
      <c r="P29" s="30" t="n">
        <v>1290</v>
      </c>
      <c r="Q29" s="30" t="n">
        <v>0</v>
      </c>
      <c r="R29" s="30" t="n">
        <v>0</v>
      </c>
      <c r="S29" s="30" t="n">
        <v>0</v>
      </c>
      <c r="T29" s="79" t="n">
        <f aca="false">SUM(E29,J29,O29)</f>
        <v>3547</v>
      </c>
    </row>
    <row r="30" customFormat="fals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53</v>
      </c>
      <c r="K30" s="79" t="n">
        <f aca="false">SUM(K27:K29)</f>
        <v>1953</v>
      </c>
      <c r="L30" s="79" t="n">
        <f aca="false">SUM(L27:L29)</f>
        <v>0</v>
      </c>
      <c r="M30" s="79" t="n">
        <f aca="false">SUM(M27:M29)</f>
        <v>0</v>
      </c>
      <c r="N30" s="79" t="n">
        <f aca="false">SUM(N27:N29)</f>
        <v>0</v>
      </c>
      <c r="O30" s="90" t="n">
        <f aca="false">SUM(O27:O29)</f>
        <v>1929</v>
      </c>
      <c r="P30" s="79" t="n">
        <f aca="false">SUM(P27:P29)</f>
        <v>1929</v>
      </c>
      <c r="Q30" s="79" t="n">
        <f aca="false">SUM(Q27:Q29)</f>
        <v>0</v>
      </c>
      <c r="R30" s="79" t="n">
        <f aca="false">SUM(R27:R29)</f>
        <v>0</v>
      </c>
      <c r="S30" s="79" t="n">
        <f aca="false">SUM(S27:S29)</f>
        <v>0</v>
      </c>
      <c r="T30" s="90" t="n">
        <f aca="false">SUM(T27:T29)</f>
        <v>5498</v>
      </c>
    </row>
    <row r="31" customFormat="fals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customFormat="fals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139</v>
      </c>
      <c r="K32" s="30" t="n">
        <f aca="false">SUM(K33:K36)</f>
        <v>3139</v>
      </c>
      <c r="L32" s="79" t="n">
        <f aca="false">SUM(L33,L34,L35,L36)</f>
        <v>0</v>
      </c>
      <c r="M32" s="79" t="n">
        <f aca="false">SUM(M33,M34,M35,M36)</f>
        <v>0</v>
      </c>
      <c r="N32" s="79" t="n">
        <f aca="false">SUM(N33,N34,N35,N36)</f>
        <v>0</v>
      </c>
      <c r="O32" s="79" t="n">
        <f aca="false">SUM(P32:S32)</f>
        <v>3406</v>
      </c>
      <c r="P32" s="30" t="n">
        <f aca="false">SUM(P33:P36)</f>
        <v>3406</v>
      </c>
      <c r="Q32" s="79" t="n">
        <f aca="false">SUM(Q33,Q34,Q35,Q36)</f>
        <v>0</v>
      </c>
      <c r="R32" s="79" t="n">
        <f aca="false">SUM(R33,R34,R35,R36)</f>
        <v>0</v>
      </c>
      <c r="S32" s="79" t="n">
        <f aca="false">SUM(S33,S34,S35,S36)</f>
        <v>0</v>
      </c>
      <c r="T32" s="79" t="n">
        <f aca="false">SUM(E32,J32,O32)</f>
        <v>10117</v>
      </c>
    </row>
    <row r="33" customFormat="fals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23</v>
      </c>
      <c r="P33" s="30" t="n">
        <v>123</v>
      </c>
      <c r="Q33" s="30" t="n">
        <v>0</v>
      </c>
      <c r="R33" s="30" t="n">
        <v>0</v>
      </c>
      <c r="S33" s="30" t="n">
        <v>0</v>
      </c>
      <c r="T33" s="79" t="n">
        <f aca="false">SUM(E33,J33,O33)</f>
        <v>356</v>
      </c>
    </row>
    <row r="34" customFormat="fals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1912</v>
      </c>
      <c r="K34" s="30" t="n">
        <v>1912</v>
      </c>
      <c r="L34" s="30" t="n">
        <v>0</v>
      </c>
      <c r="M34" s="30" t="n">
        <v>0</v>
      </c>
      <c r="N34" s="30" t="n">
        <v>0</v>
      </c>
      <c r="O34" s="79" t="n">
        <f aca="false">SUM(P34:S34)</f>
        <v>2177</v>
      </c>
      <c r="P34" s="30" t="n">
        <v>2177</v>
      </c>
      <c r="Q34" s="30" t="n">
        <v>0</v>
      </c>
      <c r="R34" s="30" t="n">
        <v>0</v>
      </c>
      <c r="S34" s="30" t="n">
        <v>0</v>
      </c>
      <c r="T34" s="79" t="n">
        <f aca="false">SUM(E34,J34,O34)</f>
        <v>6417</v>
      </c>
    </row>
    <row r="35" customFormat="fals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987</v>
      </c>
      <c r="K35" s="30" t="n">
        <v>987</v>
      </c>
      <c r="L35" s="30" t="n">
        <v>0</v>
      </c>
      <c r="M35" s="30" t="n">
        <v>0</v>
      </c>
      <c r="N35" s="30" t="n">
        <v>0</v>
      </c>
      <c r="O35" s="79" t="n">
        <f aca="false">SUM(P35:S35)</f>
        <v>984</v>
      </c>
      <c r="P35" s="30" t="n">
        <v>984</v>
      </c>
      <c r="Q35" s="30" t="n">
        <v>0</v>
      </c>
      <c r="R35" s="30" t="n">
        <v>0</v>
      </c>
      <c r="S35" s="30" t="n">
        <v>0</v>
      </c>
      <c r="T35" s="79" t="n">
        <f aca="false">SUM(E35,J35,O35)</f>
        <v>2955</v>
      </c>
    </row>
    <row r="36" customFormat="fals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122</v>
      </c>
      <c r="P36" s="30" t="n">
        <v>122</v>
      </c>
      <c r="Q36" s="30" t="n">
        <v>0</v>
      </c>
      <c r="R36" s="30" t="n">
        <v>0</v>
      </c>
      <c r="S36" s="30" t="n">
        <v>0</v>
      </c>
      <c r="T36" s="79" t="n">
        <f aca="false">SUM(E36,J36,O36)</f>
        <v>389</v>
      </c>
    </row>
    <row r="37" customFormat="fals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customFormat="fals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476</v>
      </c>
      <c r="K38" s="30" t="n">
        <v>476</v>
      </c>
      <c r="L38" s="30" t="n">
        <v>0</v>
      </c>
      <c r="M38" s="30" t="n">
        <v>0</v>
      </c>
      <c r="N38" s="30" t="n">
        <v>0</v>
      </c>
      <c r="O38" s="79" t="n">
        <f aca="false">SUM(P38:S38)</f>
        <v>459</v>
      </c>
      <c r="P38" s="30" t="n">
        <v>459</v>
      </c>
      <c r="Q38" s="30" t="n">
        <v>0</v>
      </c>
      <c r="R38" s="30" t="n">
        <v>0</v>
      </c>
      <c r="S38" s="30" t="n">
        <v>0</v>
      </c>
      <c r="T38" s="79" t="n">
        <f aca="false">SUM(E38,J38,O38)</f>
        <v>1485</v>
      </c>
    </row>
    <row r="39" customFormat="fals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136</v>
      </c>
      <c r="K39" s="30" t="n">
        <v>3136</v>
      </c>
      <c r="L39" s="30" t="n">
        <v>0</v>
      </c>
      <c r="M39" s="30" t="n">
        <v>0</v>
      </c>
      <c r="N39" s="30" t="n">
        <v>0</v>
      </c>
      <c r="O39" s="79" t="n">
        <f aca="false">SUM(P39:S39)</f>
        <v>3304</v>
      </c>
      <c r="P39" s="30" t="n">
        <v>3304</v>
      </c>
      <c r="Q39" s="30" t="n">
        <v>0</v>
      </c>
      <c r="R39" s="30" t="n">
        <v>0</v>
      </c>
      <c r="S39" s="30" t="n">
        <v>0</v>
      </c>
      <c r="T39" s="79" t="n">
        <f aca="false">SUM(E39,J39,O39)</f>
        <v>9660</v>
      </c>
    </row>
    <row r="40" customFormat="fals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56</v>
      </c>
      <c r="K40" s="30" t="n">
        <v>356</v>
      </c>
      <c r="L40" s="30" t="n">
        <v>0</v>
      </c>
      <c r="M40" s="30" t="n">
        <v>0</v>
      </c>
      <c r="N40" s="30" t="n">
        <v>0</v>
      </c>
      <c r="O40" s="79" t="n">
        <f aca="false">SUM(P40:S40)</f>
        <v>378</v>
      </c>
      <c r="P40" s="30" t="n">
        <v>378</v>
      </c>
      <c r="Q40" s="30" t="n">
        <v>0</v>
      </c>
      <c r="R40" s="30" t="n">
        <v>0</v>
      </c>
      <c r="S40" s="30" t="n">
        <v>0</v>
      </c>
      <c r="T40" s="79" t="n">
        <f aca="false">SUM(E40,J40,O40)</f>
        <v>1117</v>
      </c>
    </row>
    <row r="41" customFormat="fals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customFormat="fals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100</v>
      </c>
      <c r="P42" s="30" t="n">
        <v>100</v>
      </c>
      <c r="Q42" s="30" t="n">
        <v>0</v>
      </c>
      <c r="R42" s="30" t="n">
        <v>0</v>
      </c>
      <c r="S42" s="30" t="n">
        <v>0</v>
      </c>
      <c r="T42" s="79" t="n">
        <f aca="false">SUM(E42,J42,O42)</f>
        <v>300</v>
      </c>
    </row>
    <row r="43" customFormat="fals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100</v>
      </c>
      <c r="K43" s="30" t="n">
        <v>100</v>
      </c>
      <c r="L43" s="30" t="n">
        <v>0</v>
      </c>
      <c r="M43" s="30" t="n">
        <v>0</v>
      </c>
      <c r="N43" s="30" t="n">
        <v>0</v>
      </c>
      <c r="O43" s="79" t="n">
        <f aca="false">SUM(P43:S43)</f>
        <v>50</v>
      </c>
      <c r="P43" s="30" t="n">
        <v>50</v>
      </c>
      <c r="Q43" s="30" t="n">
        <v>0</v>
      </c>
      <c r="R43" s="30" t="n">
        <v>0</v>
      </c>
      <c r="S43" s="30" t="n">
        <v>0</v>
      </c>
      <c r="T43" s="79" t="n">
        <f aca="false">SUM(E43,J43,O43)</f>
        <v>200</v>
      </c>
    </row>
    <row r="44" customFormat="fals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40</v>
      </c>
      <c r="K44" s="30" t="n">
        <v>340</v>
      </c>
      <c r="L44" s="30" t="n">
        <v>0</v>
      </c>
      <c r="M44" s="30" t="n">
        <v>0</v>
      </c>
      <c r="N44" s="30" t="n">
        <v>0</v>
      </c>
      <c r="O44" s="79" t="n">
        <f aca="false">SUM(P44:S44)</f>
        <v>360</v>
      </c>
      <c r="P44" s="30" t="n">
        <v>360</v>
      </c>
      <c r="Q44" s="30" t="n">
        <v>0</v>
      </c>
      <c r="R44" s="30" t="n">
        <v>0</v>
      </c>
      <c r="S44" s="30" t="n">
        <v>0</v>
      </c>
      <c r="T44" s="79" t="n">
        <f aca="false">SUM(E44,J44,O44)</f>
        <v>1060</v>
      </c>
    </row>
    <row r="45" customFormat="fals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70</v>
      </c>
      <c r="K45" s="30" t="n">
        <v>70</v>
      </c>
      <c r="L45" s="30" t="n">
        <v>0</v>
      </c>
      <c r="M45" s="30" t="n">
        <v>0</v>
      </c>
      <c r="N45" s="30" t="n">
        <v>0</v>
      </c>
      <c r="O45" s="79" t="n">
        <f aca="false">SUM(P45:S45)</f>
        <v>30</v>
      </c>
      <c r="P45" s="30" t="n">
        <v>30</v>
      </c>
      <c r="Q45" s="30" t="n">
        <v>0</v>
      </c>
      <c r="R45" s="30" t="n">
        <v>0</v>
      </c>
      <c r="S45" s="30" t="n">
        <v>0</v>
      </c>
      <c r="T45" s="79" t="n">
        <f aca="false">SUM(E45,J45,O45)</f>
        <v>290</v>
      </c>
    </row>
    <row r="46" customFormat="fals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50</v>
      </c>
      <c r="P46" s="30" t="n">
        <v>50</v>
      </c>
      <c r="Q46" s="30" t="n">
        <v>0</v>
      </c>
      <c r="R46" s="30" t="n">
        <v>0</v>
      </c>
      <c r="S46" s="30" t="n">
        <v>0</v>
      </c>
      <c r="T46" s="79" t="n">
        <f aca="false">SUM(E46,J46,O46)</f>
        <v>200</v>
      </c>
    </row>
    <row r="47" customFormat="fals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75</v>
      </c>
      <c r="P47" s="30" t="n">
        <v>75</v>
      </c>
      <c r="Q47" s="30" t="n">
        <v>0</v>
      </c>
      <c r="R47" s="30" t="n">
        <v>0</v>
      </c>
      <c r="S47" s="30" t="n">
        <v>0</v>
      </c>
      <c r="T47" s="79" t="n">
        <f aca="false">SUM(E47,J47,O47)</f>
        <v>285</v>
      </c>
    </row>
    <row r="48" customFormat="fals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11605</v>
      </c>
      <c r="P48" s="30" t="n">
        <v>2324</v>
      </c>
      <c r="Q48" s="30" t="n">
        <v>9281</v>
      </c>
      <c r="R48" s="30" t="n">
        <v>0</v>
      </c>
      <c r="S48" s="30" t="n">
        <v>0</v>
      </c>
      <c r="T48" s="79" t="n">
        <f aca="false">SUM(E48,J48,O48)</f>
        <v>29892</v>
      </c>
    </row>
    <row r="49" customFormat="fals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19" t="n">
        <f aca="false">SUM(K49:N49)</f>
        <v>113.9</v>
      </c>
      <c r="K49" s="20" t="n">
        <v>113.9</v>
      </c>
      <c r="L49" s="30" t="n">
        <v>0</v>
      </c>
      <c r="M49" s="30" t="n">
        <v>0</v>
      </c>
      <c r="N49" s="30" t="n">
        <v>0</v>
      </c>
      <c r="O49" s="79" t="n">
        <f aca="false">SUM(P49:S49)</f>
        <v>128</v>
      </c>
      <c r="P49" s="30" t="n">
        <v>128</v>
      </c>
      <c r="Q49" s="30" t="n">
        <v>0</v>
      </c>
      <c r="R49" s="30" t="n">
        <v>0</v>
      </c>
      <c r="S49" s="30" t="n">
        <v>0</v>
      </c>
      <c r="T49" s="19" t="n">
        <f aca="false">SUM(E49,J49,O49)</f>
        <v>360.9</v>
      </c>
    </row>
    <row r="50" customFormat="fals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258.9</v>
      </c>
      <c r="K50" s="79" t="n">
        <f aca="false">SUM(K32,K37:K49)</f>
        <v>9840.9</v>
      </c>
      <c r="L50" s="79" t="n">
        <f aca="false">SUM(L32,L37:L49)</f>
        <v>7418</v>
      </c>
      <c r="M50" s="79" t="n">
        <f aca="false">SUM(M32,M37:M49)</f>
        <v>0</v>
      </c>
      <c r="N50" s="79" t="n">
        <f aca="false">SUM(N32,N37:N49)</f>
        <v>0</v>
      </c>
      <c r="O50" s="90" t="n">
        <f aca="false">SUM(O32,O37:O49)</f>
        <v>19966</v>
      </c>
      <c r="P50" s="79" t="n">
        <f aca="false">SUM(P32,P37:P49)</f>
        <v>10685</v>
      </c>
      <c r="Q50" s="79" t="n">
        <f aca="false">SUM(Q32,Q37:Q49)</f>
        <v>9281</v>
      </c>
      <c r="R50" s="79" t="n">
        <f aca="false">SUM(R32,R37:R49)</f>
        <v>0</v>
      </c>
      <c r="S50" s="79" t="n">
        <f aca="false">SUM(S32,S37:S49)</f>
        <v>0</v>
      </c>
      <c r="T50" s="90" t="n">
        <f aca="false">SUM(T32,T37:T49)</f>
        <v>55029.9</v>
      </c>
    </row>
    <row r="51" customFormat="fals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customFormat="fals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98</v>
      </c>
      <c r="P52" s="30" t="n">
        <v>1098</v>
      </c>
      <c r="Q52" s="30" t="n">
        <v>0</v>
      </c>
      <c r="R52" s="30" t="n">
        <v>0</v>
      </c>
      <c r="S52" s="30" t="n">
        <v>0</v>
      </c>
      <c r="T52" s="79" t="n">
        <f aca="false">SUM(E52,J52,O52)</f>
        <v>3234</v>
      </c>
    </row>
    <row r="53" customFormat="fals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6</v>
      </c>
      <c r="P53" s="30" t="n">
        <v>6</v>
      </c>
      <c r="Q53" s="30" t="n">
        <v>0</v>
      </c>
      <c r="R53" s="30" t="n">
        <v>0</v>
      </c>
      <c r="S53" s="30" t="n">
        <v>0</v>
      </c>
      <c r="T53" s="79" t="n">
        <f aca="false">SUM(E53,J53,O53)</f>
        <v>16</v>
      </c>
    </row>
    <row r="54" customFormat="fals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104</v>
      </c>
      <c r="P54" s="90" t="n">
        <f aca="false">SUM(P52,P53)</f>
        <v>1104</v>
      </c>
      <c r="Q54" s="90" t="n">
        <f aca="false">SUM(Q52,Q53)</f>
        <v>0</v>
      </c>
      <c r="R54" s="90" t="n">
        <f aca="false">SUM(R52,R53)</f>
        <v>0</v>
      </c>
      <c r="S54" s="90" t="n">
        <f aca="false">SUM(S52,S53)</f>
        <v>0</v>
      </c>
      <c r="T54" s="90" t="n">
        <f aca="false">SUM(T52,T53)</f>
        <v>3250</v>
      </c>
    </row>
    <row r="55" customFormat="fals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customFormat="fals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700</v>
      </c>
      <c r="K56" s="30" t="n">
        <v>700</v>
      </c>
      <c r="L56" s="30" t="n">
        <v>0</v>
      </c>
      <c r="M56" s="30" t="n">
        <v>0</v>
      </c>
      <c r="N56" s="30" t="n">
        <v>0</v>
      </c>
      <c r="O56" s="79" t="n">
        <f aca="false">SUM(P56:S56)</f>
        <v>900</v>
      </c>
      <c r="P56" s="30" t="n">
        <v>900</v>
      </c>
      <c r="Q56" s="30" t="n">
        <v>0</v>
      </c>
      <c r="R56" s="30" t="n">
        <v>0</v>
      </c>
      <c r="S56" s="30" t="n">
        <v>0</v>
      </c>
      <c r="T56" s="79" t="n">
        <f aca="false">SUM(E56,J56,O56)</f>
        <v>2500</v>
      </c>
    </row>
    <row r="57" customFormat="fals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4.8</v>
      </c>
      <c r="K57" s="30" t="n">
        <v>4.8</v>
      </c>
      <c r="L57" s="30" t="n">
        <v>0</v>
      </c>
      <c r="M57" s="30" t="n">
        <v>0</v>
      </c>
      <c r="N57" s="30" t="n">
        <v>0</v>
      </c>
      <c r="O57" s="79" t="n">
        <f aca="false">SUM(P57:S57)</f>
        <v>6</v>
      </c>
      <c r="P57" s="30" t="n">
        <f aca="false">12-6</f>
        <v>6</v>
      </c>
      <c r="Q57" s="30" t="n">
        <v>0</v>
      </c>
      <c r="R57" s="30" t="n">
        <v>0</v>
      </c>
      <c r="S57" s="30" t="n">
        <v>0</v>
      </c>
      <c r="T57" s="79" t="n">
        <f aca="false">SUM(E57,J57,O57)</f>
        <v>16.8</v>
      </c>
    </row>
    <row r="58" customFormat="fals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704.8</v>
      </c>
      <c r="K58" s="79" t="n">
        <f aca="false">SUM(K56:K57)</f>
        <v>704.8</v>
      </c>
      <c r="L58" s="79" t="n">
        <f aca="false">SUM(L56:L57)</f>
        <v>0</v>
      </c>
      <c r="M58" s="79" t="n">
        <f aca="false">SUM(M56:M57)</f>
        <v>0</v>
      </c>
      <c r="N58" s="79" t="n">
        <f aca="false">SUM(N56:N57)</f>
        <v>0</v>
      </c>
      <c r="O58" s="90" t="n">
        <f aca="false">SUM(O56:O57)</f>
        <v>906</v>
      </c>
      <c r="P58" s="79" t="n">
        <f aca="false">SUM(P56:P57)</f>
        <v>906</v>
      </c>
      <c r="Q58" s="79" t="n">
        <f aca="false">SUM(Q56:Q57)</f>
        <v>0</v>
      </c>
      <c r="R58" s="79" t="n">
        <f aca="false">SUM(R56:R57)</f>
        <v>0</v>
      </c>
      <c r="S58" s="79" t="n">
        <f aca="false">SUM(S56:S57)</f>
        <v>0</v>
      </c>
      <c r="T58" s="90" t="n">
        <f aca="false">SUM(T56:T57)</f>
        <v>2516.8</v>
      </c>
    </row>
    <row r="59" customFormat="fals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customFormat="fals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636</v>
      </c>
      <c r="P60" s="30" t="n">
        <v>1636</v>
      </c>
      <c r="Q60" s="30" t="n">
        <v>0</v>
      </c>
      <c r="R60" s="30" t="n">
        <v>0</v>
      </c>
      <c r="S60" s="30" t="n">
        <v>0</v>
      </c>
      <c r="T60" s="79" t="n">
        <f aca="false">SUM(E60,J60,O60)</f>
        <v>5300</v>
      </c>
    </row>
    <row r="61" customFormat="fals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6</v>
      </c>
      <c r="P61" s="30" t="n">
        <v>86</v>
      </c>
      <c r="Q61" s="30" t="n">
        <v>0</v>
      </c>
      <c r="R61" s="30" t="n">
        <v>0</v>
      </c>
      <c r="S61" s="30" t="n">
        <v>0</v>
      </c>
      <c r="T61" s="79" t="n">
        <f aca="false">SUM(E61,J61,O61)</f>
        <v>230</v>
      </c>
    </row>
    <row r="62" customFormat="fals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18</v>
      </c>
      <c r="K62" s="30" t="n">
        <v>18</v>
      </c>
      <c r="L62" s="30" t="n">
        <v>0</v>
      </c>
      <c r="M62" s="30" t="n">
        <v>0</v>
      </c>
      <c r="N62" s="30" t="n">
        <v>0</v>
      </c>
      <c r="O62" s="79" t="n">
        <f aca="false">SUM(P62:S62)</f>
        <v>18</v>
      </c>
      <c r="P62" s="30" t="n">
        <v>18</v>
      </c>
      <c r="Q62" s="30" t="n">
        <v>0</v>
      </c>
      <c r="R62" s="30" t="n">
        <v>0</v>
      </c>
      <c r="S62" s="30" t="n">
        <v>0</v>
      </c>
      <c r="T62" s="79" t="n">
        <f aca="false">SUM(E62,J62,O62)</f>
        <v>59</v>
      </c>
    </row>
    <row r="63" customFormat="fals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customFormat="fals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39</v>
      </c>
      <c r="K64" s="79" t="n">
        <f aca="false">SUM(K60:K63)</f>
        <v>1939</v>
      </c>
      <c r="L64" s="79" t="n">
        <f aca="false">SUM(L60:L63)</f>
        <v>0</v>
      </c>
      <c r="M64" s="79" t="n">
        <f aca="false">SUM(M60:M63)</f>
        <v>0</v>
      </c>
      <c r="N64" s="79" t="n">
        <f aca="false">SUM(N60:N63)</f>
        <v>0</v>
      </c>
      <c r="O64" s="90" t="n">
        <f aca="false">SUM(O60:O63)</f>
        <v>1741</v>
      </c>
      <c r="P64" s="79" t="n">
        <f aca="false">SUM(P60:P63)</f>
        <v>1741</v>
      </c>
      <c r="Q64" s="79" t="n">
        <f aca="false">SUM(Q60:Q63)</f>
        <v>0</v>
      </c>
      <c r="R64" s="79" t="n">
        <f aca="false">SUM(R60:R63)</f>
        <v>0</v>
      </c>
      <c r="S64" s="79" t="n">
        <f aca="false">SUM(S60:S63)</f>
        <v>0</v>
      </c>
      <c r="T64" s="90" t="n">
        <f aca="false">SUM(T60:T63)</f>
        <v>5592</v>
      </c>
    </row>
    <row r="65" customFormat="fals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customFormat="fals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360</v>
      </c>
      <c r="P66" s="30" t="n">
        <v>360</v>
      </c>
      <c r="Q66" s="30" t="n">
        <v>0</v>
      </c>
      <c r="R66" s="30" t="n">
        <v>0</v>
      </c>
      <c r="S66" s="30" t="n">
        <v>0</v>
      </c>
      <c r="T66" s="79" t="n">
        <f aca="false">SUM(E66,J66,O66)</f>
        <v>810</v>
      </c>
    </row>
    <row r="67" customFormat="fals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customFormat="fals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35</v>
      </c>
      <c r="K68" s="30" t="n">
        <v>13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14</v>
      </c>
    </row>
    <row r="69" customFormat="fals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customFormat="fals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00</v>
      </c>
      <c r="K70" s="30" t="n">
        <v>10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10</v>
      </c>
    </row>
    <row r="71" customFormat="fals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customFormat="fals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customFormat="fals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customFormat="fals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customFormat="false" ht="162.75" hidden="false" customHeight="true" outlineLevel="0" collapsed="false">
      <c r="A75" s="81" t="s">
        <v>141</v>
      </c>
      <c r="B75" s="87" t="s">
        <v>271</v>
      </c>
      <c r="C75" s="83" t="s">
        <v>250</v>
      </c>
      <c r="D75" s="83" t="s">
        <v>22</v>
      </c>
      <c r="E75" s="79" t="n">
        <v>538</v>
      </c>
      <c r="F75" s="30" t="n">
        <v>538</v>
      </c>
      <c r="G75" s="30" t="n">
        <v>0</v>
      </c>
      <c r="H75" s="30" t="n">
        <v>0</v>
      </c>
      <c r="I75" s="30" t="n">
        <v>0</v>
      </c>
      <c r="J75" s="79" t="n">
        <f aca="false">SUM(K75:N75)</f>
        <v>386</v>
      </c>
      <c r="K75" s="30" t="n">
        <v>386</v>
      </c>
      <c r="L75" s="30" t="n">
        <v>0</v>
      </c>
      <c r="M75" s="30" t="n">
        <v>0</v>
      </c>
      <c r="N75" s="30" t="n">
        <v>0</v>
      </c>
      <c r="O75" s="85" t="n">
        <f aca="false">SUM(P75:S75)</f>
        <v>319</v>
      </c>
      <c r="P75" s="86" t="n">
        <v>319</v>
      </c>
      <c r="Q75" s="30" t="n">
        <v>0</v>
      </c>
      <c r="R75" s="30" t="n">
        <v>0</v>
      </c>
      <c r="S75" s="30" t="n">
        <v>0</v>
      </c>
      <c r="T75" s="79" t="n">
        <f aca="false">SUM(E75,J75,O75)</f>
        <v>1243</v>
      </c>
    </row>
    <row r="76" customFormat="fals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customFormat="fals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customFormat="false" ht="104.25" hidden="false" customHeight="true" outlineLevel="0" collapsed="false">
      <c r="A78" s="81" t="s">
        <v>147</v>
      </c>
      <c r="B78" s="87" t="s">
        <v>152</v>
      </c>
      <c r="C78" s="83" t="s">
        <v>190</v>
      </c>
      <c r="D78" s="83" t="n">
        <v>2019</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customFormat="fals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946</v>
      </c>
      <c r="K79" s="90" t="n">
        <f aca="false">SUM(K66:K68)+SUM(K74:K78)</f>
        <v>946</v>
      </c>
      <c r="L79" s="90" t="n">
        <f aca="false">SUM(L66:L68)+SUM(L74:L78)</f>
        <v>0</v>
      </c>
      <c r="M79" s="90" t="n">
        <f aca="false">SUM(M66:M68)+SUM(M74:M78)</f>
        <v>0</v>
      </c>
      <c r="N79" s="90" t="n">
        <f aca="false">SUM(N66:N68)+SUM(N74:N78)</f>
        <v>0</v>
      </c>
      <c r="O79" s="90" t="n">
        <f aca="false">SUM(O66:O68)+SUM(O74:O78)</f>
        <v>679</v>
      </c>
      <c r="P79" s="90" t="n">
        <f aca="false">SUM(P66:P68)+SUM(P74:P78)</f>
        <v>679</v>
      </c>
      <c r="Q79" s="90" t="n">
        <f aca="false">SUM(Q66:Q68)+SUM(Q74:Q78)</f>
        <v>0</v>
      </c>
      <c r="R79" s="90" t="n">
        <f aca="false">SUM(R66:R68)+SUM(R74:R78)</f>
        <v>0</v>
      </c>
      <c r="S79" s="90" t="n">
        <f aca="false">SUM(S66:S68)+SUM(S74:S78)</f>
        <v>0</v>
      </c>
      <c r="T79" s="90" t="n">
        <f aca="false">SUM(T66:T68)+SUM(T74:T78)</f>
        <v>8938</v>
      </c>
    </row>
    <row r="80" customFormat="fals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customFormat="fals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customFormat="fals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customFormat="fals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customFormat="fals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2534</v>
      </c>
      <c r="K85" s="90" t="n">
        <v>22534</v>
      </c>
      <c r="L85" s="30" t="n">
        <v>0</v>
      </c>
      <c r="M85" s="30" t="n">
        <v>0</v>
      </c>
      <c r="N85" s="30" t="n">
        <v>0</v>
      </c>
      <c r="O85" s="79" t="n">
        <f aca="false">SUM(P85:S85)</f>
        <v>22876</v>
      </c>
      <c r="P85" s="90" t="n">
        <v>22876</v>
      </c>
      <c r="Q85" s="30" t="n">
        <v>0</v>
      </c>
      <c r="R85" s="30" t="n">
        <v>0</v>
      </c>
      <c r="S85" s="30" t="n">
        <v>0</v>
      </c>
      <c r="T85" s="79" t="n">
        <f aca="false">SUM(E85,J85,O85)</f>
        <v>65325</v>
      </c>
    </row>
    <row r="86" customFormat="fals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92</v>
      </c>
      <c r="K86" s="90" t="n">
        <v>92</v>
      </c>
      <c r="L86" s="30" t="n">
        <v>0</v>
      </c>
      <c r="M86" s="30" t="n">
        <v>0</v>
      </c>
      <c r="N86" s="30" t="n">
        <v>0</v>
      </c>
      <c r="O86" s="79" t="n">
        <f aca="false">SUM(P86:S86)</f>
        <v>85</v>
      </c>
      <c r="P86" s="90" t="n">
        <v>85</v>
      </c>
      <c r="Q86" s="30" t="n">
        <v>0</v>
      </c>
      <c r="R86" s="30" t="n">
        <v>0</v>
      </c>
      <c r="S86" s="30" t="n">
        <v>0</v>
      </c>
      <c r="T86" s="79" t="n">
        <f aca="false">SUM(E86,J86,O86)</f>
        <v>258</v>
      </c>
    </row>
    <row r="87" customFormat="fals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2626</v>
      </c>
      <c r="K87" s="90" t="n">
        <f aca="false">K85+K86</f>
        <v>22626</v>
      </c>
      <c r="L87" s="90" t="n">
        <f aca="false">L85+L86</f>
        <v>0</v>
      </c>
      <c r="M87" s="90" t="n">
        <f aca="false">M85+M86</f>
        <v>0</v>
      </c>
      <c r="N87" s="90" t="n">
        <f aca="false">N85+N86</f>
        <v>0</v>
      </c>
      <c r="O87" s="90" t="n">
        <f aca="false">O85+O86</f>
        <v>22961</v>
      </c>
      <c r="P87" s="90" t="n">
        <f aca="false">P85+P86</f>
        <v>22961</v>
      </c>
      <c r="Q87" s="90" t="n">
        <f aca="false">Q85+Q86</f>
        <v>0</v>
      </c>
      <c r="R87" s="90" t="n">
        <f aca="false">R85+R86</f>
        <v>0</v>
      </c>
      <c r="S87" s="90" t="n">
        <f aca="false">S85+S86</f>
        <v>0</v>
      </c>
      <c r="T87" s="90" t="n">
        <f aca="false">T85+T86</f>
        <v>65583</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customFormat="fals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customFormat="fals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customFormat="false" ht="47.25" hidden="false" customHeight="false" outlineLevel="0" collapsed="false">
      <c r="A92" s="89" t="s">
        <v>179</v>
      </c>
      <c r="B92" s="102" t="s">
        <v>189</v>
      </c>
      <c r="C92" s="83" t="s">
        <v>190</v>
      </c>
      <c r="D92" s="83" t="s">
        <v>253</v>
      </c>
      <c r="E92" s="79" t="n">
        <f aca="false">SUM(F92:I92)</f>
        <v>5819</v>
      </c>
      <c r="F92" s="90" t="n">
        <f aca="false">4803+1016</f>
        <v>5819</v>
      </c>
      <c r="G92" s="30" t="n">
        <v>0</v>
      </c>
      <c r="H92" s="30" t="n">
        <v>0</v>
      </c>
      <c r="I92" s="30" t="n">
        <v>0</v>
      </c>
      <c r="J92" s="79" t="n">
        <f aca="false">SUM(K92:N92)</f>
        <v>0</v>
      </c>
      <c r="K92" s="90" t="n">
        <v>0</v>
      </c>
      <c r="L92" s="30" t="n">
        <v>0</v>
      </c>
      <c r="M92" s="30" t="n">
        <v>0</v>
      </c>
      <c r="N92" s="30" t="n">
        <v>0</v>
      </c>
      <c r="O92" s="79" t="n">
        <f aca="false">SUM(P92:S92)</f>
        <v>0</v>
      </c>
      <c r="P92" s="90" t="n">
        <v>0</v>
      </c>
      <c r="Q92" s="30" t="n">
        <v>0</v>
      </c>
      <c r="R92" s="30" t="n">
        <v>0</v>
      </c>
      <c r="S92" s="30" t="n">
        <v>0</v>
      </c>
      <c r="T92" s="79" t="n">
        <f aca="false">SUM(E92,J92,O92)</f>
        <v>5819</v>
      </c>
    </row>
    <row r="93" customFormat="false" ht="78.75" hidden="false" customHeight="false" outlineLevel="0" collapsed="false">
      <c r="A93" s="81" t="n">
        <v>12.2</v>
      </c>
      <c r="B93" s="102" t="s">
        <v>261</v>
      </c>
      <c r="C93" s="83" t="s">
        <v>31</v>
      </c>
      <c r="D93" s="83" t="s">
        <v>221</v>
      </c>
      <c r="E93" s="79" t="n">
        <f aca="false">SUM(F93:I93)</f>
        <v>0</v>
      </c>
      <c r="F93" s="90" t="n">
        <v>0</v>
      </c>
      <c r="G93" s="30" t="n">
        <v>0</v>
      </c>
      <c r="H93" s="30" t="n">
        <v>0</v>
      </c>
      <c r="I93" s="30" t="n">
        <v>0</v>
      </c>
      <c r="J93" s="79" t="n">
        <f aca="false">SUM(K93:N93)</f>
        <v>5611</v>
      </c>
      <c r="K93" s="90" t="n">
        <v>5611</v>
      </c>
      <c r="L93" s="30" t="n">
        <v>0</v>
      </c>
      <c r="M93" s="30" t="n">
        <v>0</v>
      </c>
      <c r="N93" s="30" t="n">
        <v>0</v>
      </c>
      <c r="O93" s="79" t="n">
        <f aca="false">SUM(P93:S93)</f>
        <v>5904</v>
      </c>
      <c r="P93" s="90" t="n">
        <v>5904</v>
      </c>
      <c r="Q93" s="30" t="n">
        <v>0</v>
      </c>
      <c r="R93" s="30" t="n">
        <v>0</v>
      </c>
      <c r="S93" s="30" t="n">
        <v>0</v>
      </c>
      <c r="T93" s="79" t="n">
        <f aca="false">SUM(E93,J93,O93)</f>
        <v>11515</v>
      </c>
    </row>
    <row r="94" customFormat="false" ht="94.5" hidden="false" customHeight="false" outlineLevel="0" collapsed="false">
      <c r="A94" s="81" t="n">
        <v>12.3</v>
      </c>
      <c r="B94" s="105" t="s">
        <v>262</v>
      </c>
      <c r="C94" s="83" t="s">
        <v>31</v>
      </c>
      <c r="D94" s="83" t="s">
        <v>272</v>
      </c>
      <c r="E94" s="79" t="n">
        <f aca="false">SUM(F94:I94)</f>
        <v>0</v>
      </c>
      <c r="F94" s="90" t="n">
        <v>0</v>
      </c>
      <c r="G94" s="30" t="n">
        <v>0</v>
      </c>
      <c r="H94" s="30" t="n">
        <v>0</v>
      </c>
      <c r="I94" s="30" t="n">
        <v>0</v>
      </c>
      <c r="J94" s="79" t="n">
        <f aca="false">SUM(K94:N94)</f>
        <v>40</v>
      </c>
      <c r="K94" s="90" t="n">
        <v>40</v>
      </c>
      <c r="L94" s="30" t="n">
        <v>0</v>
      </c>
      <c r="M94" s="30" t="n">
        <v>0</v>
      </c>
      <c r="N94" s="30" t="n">
        <v>0</v>
      </c>
      <c r="O94" s="79" t="n">
        <f aca="false">SUM(P94:S94)</f>
        <v>50</v>
      </c>
      <c r="P94" s="90" t="n">
        <v>50</v>
      </c>
      <c r="Q94" s="30" t="n">
        <v>0</v>
      </c>
      <c r="R94" s="30" t="n">
        <v>0</v>
      </c>
      <c r="S94" s="30" t="n">
        <v>0</v>
      </c>
      <c r="T94" s="79" t="n">
        <f aca="false">SUM(E94,J94,O94)</f>
        <v>90</v>
      </c>
    </row>
    <row r="95" customFormat="fals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90" t="n">
        <f aca="false">SUM(J92:J94)</f>
        <v>5651</v>
      </c>
      <c r="K95" s="90" t="n">
        <f aca="false">SUM(K92:K94)</f>
        <v>5651</v>
      </c>
      <c r="L95" s="90" t="n">
        <f aca="false">SUM(L92:L94)</f>
        <v>0</v>
      </c>
      <c r="M95" s="90" t="n">
        <f aca="false">SUM(M92:M94)</f>
        <v>0</v>
      </c>
      <c r="N95" s="90" t="n">
        <f aca="false">SUM(N92:N94)</f>
        <v>0</v>
      </c>
      <c r="O95" s="90" t="n">
        <f aca="false">SUM(O92:O94)</f>
        <v>5954</v>
      </c>
      <c r="P95" s="90" t="n">
        <f aca="false">SUM(P92:P94)</f>
        <v>5954</v>
      </c>
      <c r="Q95" s="90" t="n">
        <f aca="false">SUM(Q92:Q94)</f>
        <v>0</v>
      </c>
      <c r="R95" s="90" t="n">
        <f aca="false">SUM(R92:R94)</f>
        <v>0</v>
      </c>
      <c r="S95" s="90" t="n">
        <f aca="false">SUM(S92:S94)</f>
        <v>0</v>
      </c>
      <c r="T95" s="90" t="n">
        <f aca="false">SUM(T92:T94)</f>
        <v>17424</v>
      </c>
    </row>
    <row r="96" customFormat="fals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customFormat="fals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79" t="n">
        <f aca="false">SUM(K97:N97)</f>
        <v>6434</v>
      </c>
      <c r="K97" s="90" t="n">
        <v>6434</v>
      </c>
      <c r="L97" s="30" t="n">
        <v>0</v>
      </c>
      <c r="M97" s="30" t="n">
        <v>0</v>
      </c>
      <c r="N97" s="30" t="n">
        <v>0</v>
      </c>
      <c r="O97" s="79" t="n">
        <f aca="false">SUM(P97:S97)</f>
        <v>6738</v>
      </c>
      <c r="P97" s="90" t="n">
        <v>6738</v>
      </c>
      <c r="Q97" s="30" t="n">
        <v>0</v>
      </c>
      <c r="R97" s="30" t="n">
        <v>0</v>
      </c>
      <c r="S97" s="30" t="n">
        <v>0</v>
      </c>
      <c r="T97" s="79" t="n">
        <f aca="false">SUM(E97,J97,O97)</f>
        <v>13172</v>
      </c>
    </row>
    <row r="98" customFormat="fals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v>1054</v>
      </c>
      <c r="P98" s="79" t="n">
        <v>1054</v>
      </c>
      <c r="Q98" s="90" t="n">
        <f aca="false">SUM(Q99:Q102)</f>
        <v>0</v>
      </c>
      <c r="R98" s="90" t="n">
        <f aca="false">SUM(R99:R102)</f>
        <v>0</v>
      </c>
      <c r="S98" s="90" t="n">
        <f aca="false">SUM(S99:S102)</f>
        <v>0</v>
      </c>
      <c r="T98" s="79" t="n">
        <f aca="false">SUM(E98,J98,O98)</f>
        <v>1957</v>
      </c>
    </row>
    <row r="99" customFormat="fals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v>535</v>
      </c>
      <c r="P99" s="79" t="n">
        <v>535</v>
      </c>
      <c r="Q99" s="30" t="n">
        <v>0</v>
      </c>
      <c r="R99" s="30" t="n">
        <v>0</v>
      </c>
      <c r="S99" s="30" t="n">
        <v>0</v>
      </c>
      <c r="T99" s="79" t="n">
        <f aca="false">SUM(E99,J99,O99)</f>
        <v>965</v>
      </c>
    </row>
    <row r="100" customFormat="fals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customFormat="fals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79" t="n">
        <f aca="false">SUM(K101:N101)</f>
        <v>53</v>
      </c>
      <c r="K101" s="79" t="n">
        <v>53</v>
      </c>
      <c r="L101" s="30" t="n">
        <v>0</v>
      </c>
      <c r="M101" s="30" t="n">
        <v>0</v>
      </c>
      <c r="N101" s="30" t="n">
        <v>0</v>
      </c>
      <c r="O101" s="79" t="n">
        <v>53</v>
      </c>
      <c r="P101" s="79" t="n">
        <v>53</v>
      </c>
      <c r="Q101" s="30" t="n">
        <v>0</v>
      </c>
      <c r="R101" s="30" t="n">
        <v>0</v>
      </c>
      <c r="S101" s="30" t="n">
        <v>0</v>
      </c>
      <c r="T101" s="79" t="n">
        <f aca="false">SUM(E101,J101,O101)</f>
        <v>106</v>
      </c>
    </row>
    <row r="102" customFormat="fals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79" t="n">
        <f aca="false">SUM(K102:N102)</f>
        <v>156</v>
      </c>
      <c r="K102" s="79" t="n">
        <v>156</v>
      </c>
      <c r="L102" s="30" t="n">
        <v>0</v>
      </c>
      <c r="M102" s="30" t="n">
        <v>0</v>
      </c>
      <c r="N102" s="30" t="n">
        <v>0</v>
      </c>
      <c r="O102" s="79" t="n">
        <v>172</v>
      </c>
      <c r="P102" s="79" t="n">
        <v>172</v>
      </c>
      <c r="Q102" s="30" t="n">
        <v>0</v>
      </c>
      <c r="R102" s="30" t="n">
        <v>0</v>
      </c>
      <c r="S102" s="30" t="n">
        <v>0</v>
      </c>
      <c r="T102" s="79" t="n">
        <f aca="false">SUM(E102,J102,O102)</f>
        <v>328</v>
      </c>
    </row>
    <row r="103" customFormat="fals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79" t="n">
        <f aca="false">SUM(K103:N103)</f>
        <v>90</v>
      </c>
      <c r="K103" s="79" t="n">
        <v>90</v>
      </c>
      <c r="L103" s="30" t="n">
        <v>0</v>
      </c>
      <c r="M103" s="30" t="n">
        <v>0</v>
      </c>
      <c r="N103" s="30" t="n">
        <v>0</v>
      </c>
      <c r="O103" s="79" t="n">
        <v>120</v>
      </c>
      <c r="P103" s="79" t="n">
        <v>120</v>
      </c>
      <c r="Q103" s="30" t="n">
        <v>0</v>
      </c>
      <c r="R103" s="30" t="n">
        <v>0</v>
      </c>
      <c r="S103" s="30" t="n">
        <v>0</v>
      </c>
      <c r="T103" s="79" t="n">
        <f aca="false">SUM(E103,J103,O103)</f>
        <v>210</v>
      </c>
    </row>
    <row r="104" customFormat="fals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22418</v>
      </c>
      <c r="K104" s="79" t="n">
        <v>0</v>
      </c>
      <c r="L104" s="30" t="n">
        <v>22418</v>
      </c>
      <c r="M104" s="30" t="n">
        <v>0</v>
      </c>
      <c r="N104" s="30" t="n">
        <v>0</v>
      </c>
      <c r="O104" s="90" t="n">
        <v>20701</v>
      </c>
      <c r="P104" s="90"/>
      <c r="Q104" s="30" t="n">
        <v>20701</v>
      </c>
      <c r="R104" s="30" t="n">
        <v>0</v>
      </c>
      <c r="S104" s="30" t="n">
        <v>0</v>
      </c>
      <c r="T104" s="79" t="n">
        <f aca="false">SUM(E104,J104,O104)</f>
        <v>43119</v>
      </c>
    </row>
    <row r="105" customFormat="fals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9755</v>
      </c>
      <c r="K105" s="79" t="n">
        <f aca="false">SUM(K97+K98)</f>
        <v>7337</v>
      </c>
      <c r="L105" s="90" t="n">
        <f aca="false">L97+L98+L104</f>
        <v>22418</v>
      </c>
      <c r="M105" s="90" t="n">
        <f aca="false">M97+M98+M104</f>
        <v>0</v>
      </c>
      <c r="N105" s="90" t="n">
        <f aca="false">N97+N98+N104</f>
        <v>0</v>
      </c>
      <c r="O105" s="90" t="n">
        <f aca="false">O97+O98+O104</f>
        <v>28493</v>
      </c>
      <c r="P105" s="90" t="n">
        <f aca="false">P97+P98+P104</f>
        <v>7792</v>
      </c>
      <c r="Q105" s="90" t="n">
        <f aca="false">Q97+Q98+Q104</f>
        <v>20701</v>
      </c>
      <c r="R105" s="90" t="n">
        <f aca="false">R97+R98+R104</f>
        <v>0</v>
      </c>
      <c r="S105" s="90" t="n">
        <f aca="false">S97+S98+S104</f>
        <v>0</v>
      </c>
      <c r="T105" s="79" t="n">
        <f aca="false">SUM(E105,J105,O105)</f>
        <v>58248</v>
      </c>
    </row>
    <row r="106" customFormat="fals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customFormat="fals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customFormat="fals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customFormat="fals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customFormat="fals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200</v>
      </c>
      <c r="K110" s="79" t="n">
        <v>200</v>
      </c>
      <c r="L110" s="30" t="n">
        <v>0</v>
      </c>
      <c r="M110" s="30" t="n">
        <v>0</v>
      </c>
      <c r="N110" s="30" t="n">
        <v>0</v>
      </c>
      <c r="O110" s="79" t="n">
        <f aca="false">SUM(P110:S110)</f>
        <v>300</v>
      </c>
      <c r="P110" s="79" t="n">
        <v>300</v>
      </c>
      <c r="Q110" s="30" t="n">
        <v>0</v>
      </c>
      <c r="R110" s="30" t="n">
        <v>0</v>
      </c>
      <c r="S110" s="30" t="n">
        <v>0</v>
      </c>
      <c r="T110" s="79" t="n">
        <f aca="false">SUM(E110,J110,O110)</f>
        <v>500</v>
      </c>
    </row>
    <row r="111" customFormat="fals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268</v>
      </c>
      <c r="K111" s="79" t="n">
        <f aca="false">K107+K110</f>
        <v>2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636</v>
      </c>
    </row>
    <row r="112" customFormat="fals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customFormat="false" ht="54.75" hidden="false" customHeight="tru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77</v>
      </c>
      <c r="K113" s="90" t="n">
        <v>77</v>
      </c>
      <c r="L113" s="30" t="n">
        <v>0</v>
      </c>
      <c r="M113" s="30" t="n">
        <v>0</v>
      </c>
      <c r="N113" s="30" t="n">
        <v>0</v>
      </c>
      <c r="O113" s="79" t="n">
        <f aca="false">SUM(P113:S113)</f>
        <v>45</v>
      </c>
      <c r="P113" s="90" t="n">
        <v>45</v>
      </c>
      <c r="Q113" s="30" t="n">
        <v>0</v>
      </c>
      <c r="R113" s="30" t="n">
        <v>0</v>
      </c>
      <c r="S113" s="30" t="n">
        <v>0</v>
      </c>
      <c r="T113" s="79" t="n">
        <f aca="false">SUM(E113,J113,O113)</f>
        <v>122</v>
      </c>
    </row>
    <row r="114" customFormat="fals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77</v>
      </c>
      <c r="K114" s="90" t="n">
        <f aca="false">K113</f>
        <v>77</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122</v>
      </c>
    </row>
    <row r="115" customFormat="fals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56983</v>
      </c>
      <c r="K115" s="115" t="n">
        <f aca="false">SUM(K20,K25,K30,K50,K54,K58,K64,K79,K83,K87,K90,K95,K105,K111,K114)</f>
        <v>121621</v>
      </c>
      <c r="L115" s="115" t="n">
        <f aca="false">SUM(L20,L25,L30,L50,L54,L58,L64,L79,L83,L87,L90,L95,L105,L111,L114)</f>
        <v>29836</v>
      </c>
      <c r="M115" s="115" t="n">
        <f aca="false">SUM(M20,M25,M30,M50,M54,M58,M64,M79,M83,M87,M90,M95,M105,M111,M114)</f>
        <v>0</v>
      </c>
      <c r="N115" s="115" t="n">
        <f aca="false">SUM(N20,N25,N30,N50,N54,N58,N64,N79,N83,N87,N90,N95,N105,N111,N114)</f>
        <v>5526</v>
      </c>
      <c r="O115" s="115" t="n">
        <f aca="false">SUM(O20,O25,O30,O50,O54,O58,O64,O79,O83,O87,O90,O95,O105,O111,O114)</f>
        <v>163684</v>
      </c>
      <c r="P115" s="115" t="n">
        <f aca="false">SUM(P20,P25,P30,P50,P54,P58,P64,P79,P83,P87,P90,P95,P105,P111,P114)</f>
        <v>127822</v>
      </c>
      <c r="Q115" s="115" t="n">
        <f aca="false">SUM(Q20,Q25,Q30,Q50,Q54,Q58,Q64,Q79,Q83,Q87,Q90,Q95,Q105,Q111,Q114)</f>
        <v>29982</v>
      </c>
      <c r="R115" s="115" t="n">
        <f aca="false">SUM(R20,R25,R30,R50,R54,R58,R64,R79,R83,R87,R90,R95,R105,R111,R114)</f>
        <v>0</v>
      </c>
      <c r="S115" s="115" t="n">
        <f aca="false">SUM(S20,S25,S30,S50,S54,S58,S64,S79,S83,S87,S90,S95,S105,S111,S114)</f>
        <v>5880</v>
      </c>
      <c r="T115" s="115" t="n">
        <f aca="false">SUM(T20,T25,T30,T50,T54,T58,T64,T79,T83,T87,T90,T95,T105,T111,T114)</f>
        <v>493134</v>
      </c>
    </row>
    <row r="116" customFormat="false" ht="15.75" hidden="false" customHeight="false" outlineLevel="0" collapsed="false">
      <c r="E116" s="43"/>
      <c r="F116" s="43"/>
      <c r="G116" s="43"/>
      <c r="H116" s="43"/>
      <c r="I116" s="43"/>
      <c r="J116" s="43"/>
    </row>
    <row r="117" customFormat="false" ht="15.75" hidden="false" customHeight="false" outlineLevel="0" collapsed="false">
      <c r="K117" s="50"/>
      <c r="L117" s="51"/>
      <c r="M117" s="51"/>
      <c r="N117" s="51"/>
      <c r="O117" s="51"/>
      <c r="P117" s="51"/>
      <c r="Q117" s="51"/>
      <c r="R117"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razumova.ns</cp:lastModifiedBy>
  <cp:lastPrinted>2018-08-15T05:39:06Z</cp:lastPrinted>
  <dcterms:modified xsi:type="dcterms:W3CDTF">2019-07-02T09:51:21Z</dcterms:modified>
  <cp:revision>0</cp:revision>
  <dc:subject/>
  <dc:title/>
</cp:coreProperties>
</file>