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питание шк 2021 год" sheetId="1" state="hidden" r:id="rId2"/>
    <sheet name="Расчет на ОВЗ" sheetId="2" state="visible" r:id="rId3"/>
    <sheet name="2021" sheetId="3" state="hidden" r:id="rId4"/>
    <sheet name="питание шк 2020 год (62, 73)" sheetId="4" state="hidden" r:id="rId5"/>
    <sheet name="свод" sheetId="5" state="hidden" r:id="rId6"/>
  </sheets>
  <definedNames>
    <definedName function="false" hidden="false" localSheetId="2" name="_xlnm.Print_Area" vbProcedure="false">'2021'!$A$1:$S$23</definedName>
    <definedName function="false" hidden="false" localSheetId="3" name="_xlnm.Print_Area" vbProcedure="false">'питание шк 2020 год (62, 73)'!$A$1:$O$35</definedName>
    <definedName function="false" hidden="false" localSheetId="0" name="_xlnm.Print_Area" vbProcedure="false">'питание шк 2021 год'!$A$1:$S$33</definedName>
    <definedName function="false" hidden="false" localSheetId="1" name="_xlnm.Print_Area" vbProcedure="false">'Расчет на ОВЗ'!$A$1:$M$9</definedName>
    <definedName function="false" hidden="false" name="wrn_Проект___бюджета___1997г__" vbProcedure="false">{#N/A,#N/A,TRUE,"Дох_к";#N/A,#N/A,TRUE,"Расх_к";#N/A,#N/A,TRUE,"Дох_о";#N/A,#N/A,TRUE,"Расх_о";#N/A,#N/A,TRUE,"Ст8_9";#N/A,#N/A,TRUE,"Ст_10";#N/A,#N/A,TRUE,"Ст11_15"}</definedName>
    <definedName function="false" hidden="false" name="ПРОЕКТ" vbProcedure="false">{#N/A,#N/A,TRUE,"Дох_к";#N/A,#N/A,TRUE,"Расх_к";#N/A,#N/A,TRUE,"Дох_о";#N/A,#N/A,TRUE,"Расх_о";#N/A,#N/A,TRUE,"Ст8_9";#N/A,#N/A,TRUE,"Ст_10";#N/A,#N/A,TRUE,"Ст11_15"}</definedName>
    <definedName function="false" hidden="false" name="р" vbProcedure="false">{#N/A,#N/A,TRUE,"Дох_к";#N/A,#N/A,TRUE,"Расх_к";#N/A,#N/A,TRUE,"Дох_о";#N/A,#N/A,TRUE,"Расх_о";#N/A,#N/A,TRUE,"Ст8_9";#N/A,#N/A,TRUE,"Ст_10";#N/A,#N/A,TRUE,"Ст11_15"}</definedName>
    <definedName function="false" hidden="false" name="рен" vbProcedure="false">{#N/A,#N/A,TRUE,"Дох_к";#N/A,#N/A,TRUE,"Расх_к";#N/A,#N/A,TRUE,"Дох_о";#N/A,#N/A,TRUE,"Расх_о";#N/A,#N/A,TRUE,"Ст8_9";#N/A,#N/A,TRUE,"Ст_10";#N/A,#N/A,TRUE,"Ст11_15"}</definedName>
    <definedName function="false" hidden="false" name="текущие" vbProcedure="false">{#N/A,#N/A,TRUE,"Дох_к";#N/A,#N/A,TRUE,"Расх_к";#N/A,#N/A,TRUE,"Дох_о";#N/A,#N/A,TRUE,"Расх_о";#N/A,#N/A,TRUE,"Ст8_9";#N/A,#N/A,TRUE,"Ст_10";#N/A,#N/A,TRUE,"Ст11_15"}</definedName>
    <definedName function="false" hidden="false" localSheetId="1" name="wrn_Проект___бюджета___1997г__" vbProcedure="false">{#N/A,#N/A,TRUE,"Дох_к";#N/A,#N/A,TRUE,"Расх_к";#N/A,#N/A,TRUE,"Дох_о";#N/A,#N/A,TRUE,"Расх_о";#N/A,#N/A,TRUE,"Ст8_9";#N/A,#N/A,TRUE,"Ст_10";#N/A,#N/A,TRUE,"Ст11_15"}</definedName>
    <definedName function="false" hidden="false" localSheetId="1" name="ПРОЕКТ" vbProcedure="false">{#N/A,#N/A,TRUE,"Дох_к";#N/A,#N/A,TRUE,"Расх_к";#N/A,#N/A,TRUE,"Дох_о";#N/A,#N/A,TRUE,"Расх_о";#N/A,#N/A,TRUE,"Ст8_9";#N/A,#N/A,TRUE,"Ст_10";#N/A,#N/A,TRUE,"Ст11_15"}</definedName>
    <definedName function="false" hidden="false" localSheetId="1" name="р" vbProcedure="false">{#N/A,#N/A,TRUE,"Дох_к";#N/A,#N/A,TRUE,"Расх_к";#N/A,#N/A,TRUE,"Дох_о";#N/A,#N/A,TRUE,"Расх_о";#N/A,#N/A,TRUE,"Ст8_9";#N/A,#N/A,TRUE,"Ст_10";#N/A,#N/A,TRUE,"Ст11_15"}</definedName>
    <definedName function="false" hidden="false" localSheetId="1" name="рен" vbProcedure="false">{#N/A,#N/A,TRUE,"Дох_к";#N/A,#N/A,TRUE,"Расх_к";#N/A,#N/A,TRUE,"Дох_о";#N/A,#N/A,TRUE,"Расх_о";#N/A,#N/A,TRUE,"Ст8_9";#N/A,#N/A,TRUE,"Ст_10";#N/A,#N/A,TRUE,"Ст11_15"}</definedName>
    <definedName function="false" hidden="false" localSheetId="1" name="текущие" vbProcedure="false">{#N/A,#N/A,TRUE,"Дох_к";#N/A,#N/A,TRUE,"Расх_к";#N/A,#N/A,TRUE,"Дох_о";#N/A,#N/A,TRUE,"Расх_о";#N/A,#N/A,TRUE,"Ст8_9";#N/A,#N/A,TRUE,"Ст_10";#N/A,#N/A,TRUE,"Ст11_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 uniqueCount="98">
  <si>
    <t xml:space="preserve">Приложение</t>
  </si>
  <si>
    <t xml:space="preserve"> Информация-расчёт по бесплатному и льготному питанию школьников в натуральной форме </t>
  </si>
  <si>
    <t xml:space="preserve">Код субсидии 5 000</t>
  </si>
  <si>
    <t xml:space="preserve">в том числе</t>
  </si>
  <si>
    <t xml:space="preserve">Наименование задачи, мероприятия</t>
  </si>
  <si>
    <t xml:space="preserve">Категории учащихся</t>
  </si>
  <si>
    <t xml:space="preserve">Всего учащихся (прогноз ) на 31.03.2020</t>
  </si>
  <si>
    <t xml:space="preserve">в том числе количество льготников (350 руб.)</t>
  </si>
  <si>
    <t xml:space="preserve">в том числе количество льготников (700 руб.)</t>
  </si>
  <si>
    <t xml:space="preserve">Количество учащихся</t>
  </si>
  <si>
    <t xml:space="preserve">Стоимость завтрака (руб.)</t>
  </si>
  <si>
    <t xml:space="preserve">Стоимость обеда  (руб.)</t>
  </si>
  <si>
    <t xml:space="preserve">Среднее количество дней посещения (январь-май и сентябрь-декабрь)</t>
  </si>
  <si>
    <t xml:space="preserve">Среднее количество дней посещения (январь-май)</t>
  </si>
  <si>
    <t xml:space="preserve">Среднее количество дней посещения (сентябрь-декабрь)</t>
  </si>
  <si>
    <t xml:space="preserve">Сумма  на учащихся, получающих только завтраки (тыс.руб.)</t>
  </si>
  <si>
    <t xml:space="preserve">Сумма  на учащихся, получающих только обеды (тыс.руб.)</t>
  </si>
  <si>
    <t xml:space="preserve">Возмещение ОСП  (350 руб. или 700 руб. в месяц)</t>
  </si>
  <si>
    <t xml:space="preserve">Сумма по бюджету на 2021 год, тыс.руб.</t>
  </si>
  <si>
    <t xml:space="preserve">в том числе с января по май 2020, тыс.руб.</t>
  </si>
  <si>
    <t xml:space="preserve">в том числе с сентября по декабрь 2020, тыс.руб.</t>
  </si>
  <si>
    <t xml:space="preserve"> получающих завтрак </t>
  </si>
  <si>
    <t xml:space="preserve"> получающих обед </t>
  </si>
  <si>
    <t xml:space="preserve">Предоставление бесплатного, льготного питания обучающимся муниципальных общеобразовательных учреждений в рамках МП "Создание условий для улучшения качества жизни жителей городского округа Тольятти" на 2020 - 2024 годы"</t>
  </si>
  <si>
    <t xml:space="preserve">дети-инвалиды</t>
  </si>
  <si>
    <t xml:space="preserve">1-4 классы</t>
  </si>
  <si>
    <t xml:space="preserve">5-9 классы</t>
  </si>
  <si>
    <t xml:space="preserve">10-11 классы</t>
  </si>
  <si>
    <t xml:space="preserve">дети из малообеспеченных семей</t>
  </si>
  <si>
    <t xml:space="preserve">дети из неблагополучных семей</t>
  </si>
  <si>
    <t xml:space="preserve">дети, находящиеся под опекой</t>
  </si>
  <si>
    <t xml:space="preserve">Итого</t>
  </si>
  <si>
    <t xml:space="preserve">контроль</t>
  </si>
  <si>
    <t xml:space="preserve">По данным Шебалдиной (январь-март), за следующие месяцы полных сведений нет и разбивка по ступеням пропорционально предыдущим детям плюс рос с 01.09</t>
  </si>
  <si>
    <t xml:space="preserve">Расчет размера средств на бесплатное двухразовое питание детей с ограниченными возможностями здоровья общеобразовательных учреждений</t>
  </si>
  <si>
    <t xml:space="preserve">Код субсидии 5 139</t>
  </si>
  <si>
    <t xml:space="preserve">2021 год</t>
  </si>
  <si>
    <t xml:space="preserve">Наименование категорий обучющихся</t>
  </si>
  <si>
    <t xml:space="preserve">Затраты на питание (завтраки и обеды) в день, рубли</t>
  </si>
  <si>
    <t xml:space="preserve">Количество дней посещения</t>
  </si>
  <si>
    <t xml:space="preserve">Сумма на 2021 год   (тыс.руб.)</t>
  </si>
  <si>
    <t xml:space="preserve">Численность учащихся -от Тороповой Л.Е. (КРО, интегр, ОВЗ на инд.обуч на дому)</t>
  </si>
  <si>
    <t xml:space="preserve">2-х разовое питание</t>
  </si>
  <si>
    <t xml:space="preserve">Затраты на 1 месяц</t>
  </si>
  <si>
    <t xml:space="preserve">Затраты на год</t>
  </si>
  <si>
    <t xml:space="preserve">Обеспечение бесплатным двухразовым питанием   в соответствии с частью 7 статьи 79  № 273-ФЗ «Об образовании в Российской Федерации» в рамках МП «Развитие системы образования городского округа Тольятти на 2021-2024 гг.»</t>
  </si>
  <si>
    <t xml:space="preserve">Х</t>
  </si>
  <si>
    <t xml:space="preserve">Расчет бюджетных средств на питание обучающихся с ОВЗ (на дому) на 2023 год</t>
  </si>
  <si>
    <t xml:space="preserve">Наименование мероприятия</t>
  </si>
  <si>
    <t xml:space="preserve">Количество детей</t>
  </si>
  <si>
    <t xml:space="preserve">Количество дней</t>
  </si>
  <si>
    <t xml:space="preserve">Стоимость питания (завтраки и обеды) в день без витаминизации, руб.
с 01.09.2023 - 31.12.2023</t>
  </si>
  <si>
    <t xml:space="preserve">Стоимость питания (завтраки и обеды) в день с витаминизацией, руб.
с 01.09.2023 - 31.10.2023</t>
  </si>
  <si>
    <t xml:space="preserve">ПЛАН 2023 год,
тыс.руб.</t>
  </si>
  <si>
    <t xml:space="preserve">с 01.09.2023 - 31.12.2023</t>
  </si>
  <si>
    <t xml:space="preserve">в т.ч.
без витам.</t>
  </si>
  <si>
    <t xml:space="preserve">в т.ч.
с витам.</t>
  </si>
  <si>
    <t xml:space="preserve">стоимость 2-х разового питания, руб.</t>
  </si>
  <si>
    <t xml:space="preserve">завтрак</t>
  </si>
  <si>
    <t xml:space="preserve">обед</t>
  </si>
  <si>
    <r>
      <rPr>
        <b val="true"/>
        <sz val="9.5"/>
        <rFont val="Times New Roman"/>
        <family val="1"/>
        <charset val="204"/>
      </rPr>
      <t xml:space="preserve">Предоставления бесплатного двухразового питания обучающимся с ОВЗ</t>
    </r>
    <r>
      <rPr>
        <sz val="9.5"/>
        <rFont val="Times New Roman"/>
        <family val="1"/>
        <charset val="204"/>
      </rPr>
      <t xml:space="preserve">, осваивающим образовательные программы начального общего, основного общего или среднего общего образования в муниципальных общеобразовательных учреждениях городского округа Тольятти, обучение которых организовано на дому, в том числе возможности замены бесплатного двухразового питания денежной компенсацией)</t>
    </r>
  </si>
  <si>
    <t xml:space="preserve">1 классы</t>
  </si>
  <si>
    <t xml:space="preserve">2-4 классы</t>
  </si>
  <si>
    <t xml:space="preserve">5-11 классы</t>
  </si>
  <si>
    <t xml:space="preserve">Всего</t>
  </si>
  <si>
    <t xml:space="preserve">Приложение №1</t>
  </si>
  <si>
    <t xml:space="preserve">Расчёт по бесплатному и льготному питанию школьников в натуральной форме  на 2021 год</t>
  </si>
  <si>
    <t xml:space="preserve">ИТОГО</t>
  </si>
  <si>
    <t xml:space="preserve"> Информация-расчёт по бесплатному и льготному питанию школьников в натуральной форме</t>
  </si>
  <si>
    <t xml:space="preserve">Всего учащихся (прогноз с учётом увел с 01.09.2019)</t>
  </si>
  <si>
    <t xml:space="preserve">в том числе количество льготников</t>
  </si>
  <si>
    <t xml:space="preserve">Возмещение ОСП  (350 руб. в месяц)</t>
  </si>
  <si>
    <t xml:space="preserve">Сумма по бюджету на 2020 год, тыс.руб.</t>
  </si>
  <si>
    <t xml:space="preserve">всего</t>
  </si>
  <si>
    <t xml:space="preserve">беспл</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по предоставлению бесплатного, льготного питания обучающимся в муниципальных общеобразовательных учреждениях городского округа Тольятти
</t>
  </si>
  <si>
    <t xml:space="preserve">Организация бесплатного питания, льготного питания учащимся, осваивающим образовательные программы начального общего, основного общего или среднего общего образования через структурное подразделение муниципального образовательного учреждения "Школьная столовая" за счет средств бюджета городского округа Тольятти путем заключения соглашения о предоставлении субсидии в соответствии с абзацем вторым пункта 1 статьи 78.1 Бюджетного кодекса Российской Федерации
</t>
  </si>
  <si>
    <t xml:space="preserve">в 2019 году</t>
  </si>
  <si>
    <t xml:space="preserve">2019 год</t>
  </si>
  <si>
    <t xml:space="preserve">отклонение</t>
  </si>
  <si>
    <t xml:space="preserve">Всего учащихся (прогноз с учётом увел. с 01.09.2019)</t>
  </si>
  <si>
    <t xml:space="preserve">Сумма на 2020 год   (тыс.руб.)</t>
  </si>
  <si>
    <t xml:space="preserve">Коррекционно-развивающее обучение</t>
  </si>
  <si>
    <t xml:space="preserve">Интегрированное обучение</t>
  </si>
  <si>
    <t xml:space="preserve">ОВЗ на индивидуальном обучении</t>
  </si>
  <si>
    <t xml:space="preserve">Организация бесплатного питания, льготного питания учащимся, осваивающим образовательные программы начального общего, основного общего или среднего общего образования через структурное подразделение муниципального образовательного учреждения "Школьная столовая" за счет средств бюджета городского округа Тольятти путем заключения соглашения о предоставлении субсидии в соответствии с абзацем вторым пункта 1 статьи 78.1 Бюджетного кодекса Российской  Федерации</t>
  </si>
  <si>
    <t xml:space="preserve">ИТОГО на 2018 год</t>
  </si>
  <si>
    <t xml:space="preserve">К проекту бюджета по питанию школьников</t>
  </si>
  <si>
    <t xml:space="preserve">2020 год на уровне 2019</t>
  </si>
  <si>
    <t xml:space="preserve">2020 год (индексация 3,7%)</t>
  </si>
  <si>
    <t xml:space="preserve">2020 год (по минимальной потребности КШП)</t>
  </si>
  <si>
    <t xml:space="preserve">Ст-ть завтрака, обеда</t>
  </si>
  <si>
    <t xml:space="preserve">58/68 руб.</t>
  </si>
  <si>
    <t xml:space="preserve">60/70,5 руб.</t>
  </si>
  <si>
    <t xml:space="preserve">62/72 руб.</t>
  </si>
  <si>
    <t xml:space="preserve">Бесплатное, льготное питание</t>
  </si>
  <si>
    <t xml:space="preserve">Питание детей с ОВЗ</t>
  </si>
  <si>
    <t xml:space="preserve">отклонение от 2019 года</t>
  </si>
</sst>
</file>

<file path=xl/styles.xml><?xml version="1.0" encoding="utf-8"?>
<styleSheet xmlns="http://schemas.openxmlformats.org/spreadsheetml/2006/main">
  <numFmts count="17">
    <numFmt numFmtId="164" formatCode="General"/>
    <numFmt numFmtId="165" formatCode="_-* #,##0.00&quot;р.&quot;_-;\-* #,##0.00&quot;р.&quot;_-;_-* \-??&quot;р.&quot;_-;_-@_-"/>
    <numFmt numFmtId="166" formatCode="@"/>
    <numFmt numFmtId="167" formatCode="0%"/>
    <numFmt numFmtId="168" formatCode="_-* #,##0\ _р_._-;\-* #,##0\ _р_._-;_-* &quot;- &quot;_р_._-;_-@_-"/>
    <numFmt numFmtId="169" formatCode="_-* #,##0.00\ _р_._-;\-* #,##0.00\ _р_._-;_-* \-??\ _р_._-;_-@_-"/>
    <numFmt numFmtId="170" formatCode="_-* #,##0.00_р_._-;\-* #,##0.00_р_._-;_-* \-??_р_._-;_-@_-"/>
    <numFmt numFmtId="171" formatCode="_-* #,##0.00_р_._-;\-* #,##0.00_р_._-;_-* \-??_р_._-;_-@_-"/>
    <numFmt numFmtId="172" formatCode="0.000"/>
    <numFmt numFmtId="173" formatCode="_-* #,##0_р_._-;\-* #,##0_р_._-;_-* \-_р_._-;_-@_-"/>
    <numFmt numFmtId="174" formatCode="#,##0"/>
    <numFmt numFmtId="175" formatCode="0"/>
    <numFmt numFmtId="176" formatCode="#,##0.0"/>
    <numFmt numFmtId="177" formatCode="General"/>
    <numFmt numFmtId="178" formatCode="0.0"/>
    <numFmt numFmtId="179" formatCode="0.00"/>
    <numFmt numFmtId="180" formatCode="#,##0.00"/>
  </numFmts>
  <fonts count="69">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u val="single"/>
      <sz val="10"/>
      <color rgb="FF0000FF"/>
      <name val="Arial Cyr"/>
      <family val="0"/>
      <charset val="204"/>
    </font>
    <font>
      <sz val="10"/>
      <name val="Arial Cyr"/>
      <family val="2"/>
      <charset val="204"/>
    </font>
    <font>
      <b val="true"/>
      <sz val="10"/>
      <name val="Arial Cyr"/>
      <family val="2"/>
      <charset val="204"/>
    </font>
    <font>
      <i val="true"/>
      <sz val="8"/>
      <color rgb="FF808080"/>
      <name val="Arial Cyr"/>
      <family val="2"/>
      <charset val="204"/>
    </font>
    <font>
      <sz val="10"/>
      <name val="Arial"/>
      <family val="2"/>
      <charset val="204"/>
    </font>
    <font>
      <sz val="10"/>
      <name val="Arial Cyr"/>
      <family val="0"/>
      <charset val="204"/>
    </font>
    <font>
      <sz val="12"/>
      <color rgb="FF000000"/>
      <name val="Times New Roman"/>
      <family val="2"/>
      <charset val="204"/>
    </font>
    <font>
      <sz val="10"/>
      <color rgb="FF000000"/>
      <name val="Times New Roman"/>
      <family val="2"/>
      <charset val="204"/>
    </font>
    <font>
      <sz val="10"/>
      <name val="Arial"/>
      <family val="2"/>
    </font>
    <font>
      <sz val="8"/>
      <name val="Arial"/>
      <family val="2"/>
    </font>
    <font>
      <sz val="10"/>
      <color rgb="FF333399"/>
      <name val="Arial Cyr"/>
      <family val="2"/>
      <charset val="204"/>
    </font>
    <font>
      <sz val="10"/>
      <name val="Arial"/>
      <family val="0"/>
      <charset val="204"/>
    </font>
    <font>
      <sz val="11"/>
      <color rgb="FFFF0000"/>
      <name val="Calibri"/>
      <family val="2"/>
    </font>
    <font>
      <sz val="11"/>
      <name val="Calibri"/>
      <family val="2"/>
    </font>
    <font>
      <sz val="14"/>
      <name val="Calibri"/>
      <family val="2"/>
    </font>
    <font>
      <b val="true"/>
      <sz val="12"/>
      <name val="Times New Roman"/>
      <family val="1"/>
      <charset val="204"/>
    </font>
    <font>
      <i val="true"/>
      <sz val="11"/>
      <name val="Calibri"/>
      <family val="2"/>
      <charset val="204"/>
    </font>
    <font>
      <sz val="8"/>
      <color rgb="FFFF0000"/>
      <name val="Times New Roman"/>
      <family val="1"/>
      <charset val="204"/>
    </font>
    <font>
      <sz val="11"/>
      <name val="Times New Roman"/>
      <family val="1"/>
      <charset val="204"/>
    </font>
    <font>
      <sz val="8"/>
      <name val="Times New Roman"/>
      <family val="1"/>
      <charset val="204"/>
    </font>
    <font>
      <b val="true"/>
      <sz val="11"/>
      <name val="Times New Roman"/>
      <family val="1"/>
      <charset val="204"/>
    </font>
    <font>
      <b val="true"/>
      <sz val="8"/>
      <color rgb="FFFF0000"/>
      <name val="Times New Roman"/>
      <family val="1"/>
      <charset val="204"/>
    </font>
    <font>
      <sz val="11"/>
      <color rgb="FFFF0000"/>
      <name val="Times New Roman"/>
      <family val="1"/>
      <charset val="204"/>
    </font>
    <font>
      <sz val="10"/>
      <color rgb="FFFF0000"/>
      <name val="Times New Roman"/>
      <family val="1"/>
      <charset val="204"/>
    </font>
    <font>
      <b val="true"/>
      <sz val="11"/>
      <color rgb="FFFF0000"/>
      <name val="Times New Roman"/>
      <family val="1"/>
      <charset val="204"/>
    </font>
    <font>
      <sz val="10"/>
      <name val="Times New Roman"/>
      <family val="1"/>
      <charset val="204"/>
    </font>
    <font>
      <b val="true"/>
      <sz val="10"/>
      <color rgb="FFFF0000"/>
      <name val="Times New Roman"/>
      <family val="1"/>
      <charset val="204"/>
    </font>
    <font>
      <b val="true"/>
      <sz val="11"/>
      <name val="Calibri"/>
      <family val="2"/>
      <charset val="204"/>
    </font>
    <font>
      <b val="true"/>
      <sz val="11"/>
      <color rgb="FFFF0000"/>
      <name val="Calibri"/>
      <family val="2"/>
      <charset val="204"/>
    </font>
    <font>
      <b val="true"/>
      <sz val="11"/>
      <name val="Calibri"/>
      <family val="2"/>
    </font>
    <font>
      <sz val="14"/>
      <name val="Times New Roman"/>
      <family val="1"/>
      <charset val="204"/>
    </font>
    <font>
      <sz val="9.5"/>
      <name val="Times New Roman"/>
      <family val="1"/>
      <charset val="204"/>
    </font>
    <font>
      <b val="true"/>
      <sz val="14"/>
      <name val="Times New Roman"/>
      <family val="1"/>
      <charset val="204"/>
    </font>
    <font>
      <b val="true"/>
      <sz val="9.5"/>
      <name val="Times New Roman"/>
      <family val="1"/>
      <charset val="204"/>
    </font>
    <font>
      <sz val="11"/>
      <name val="Calibri"/>
      <family val="2"/>
      <charset val="204"/>
    </font>
    <font>
      <b val="true"/>
      <sz val="8"/>
      <name val="Times New Roman"/>
      <family val="1"/>
      <charset val="204"/>
    </font>
    <font>
      <i val="true"/>
      <sz val="11"/>
      <color rgb="FF000000"/>
      <name val="Calibri"/>
      <family val="2"/>
      <charset val="204"/>
    </font>
    <font>
      <sz val="11"/>
      <color rgb="FF000000"/>
      <name val="Times New Roman"/>
      <family val="1"/>
      <charset val="204"/>
    </font>
    <font>
      <sz val="10"/>
      <color rgb="FF000000"/>
      <name val="Times New Roman"/>
      <family val="1"/>
      <charset val="204"/>
    </font>
    <font>
      <b val="true"/>
      <sz val="11"/>
      <color rgb="FF000000"/>
      <name val="Times New Roman"/>
      <family val="1"/>
      <charset val="204"/>
    </font>
    <font>
      <b val="true"/>
      <sz val="10"/>
      <color rgb="FF000000"/>
      <name val="Times New Roman"/>
      <family val="1"/>
      <charset val="204"/>
    </font>
    <font>
      <b val="true"/>
      <sz val="10"/>
      <name val="Times New Roman"/>
      <family val="1"/>
      <charset val="204"/>
    </font>
    <font>
      <b val="true"/>
      <sz val="12"/>
      <color rgb="FF000000"/>
      <name val="Times New Roman"/>
      <family val="1"/>
      <charset val="204"/>
    </font>
    <font>
      <b val="true"/>
      <sz val="9"/>
      <color rgb="FF000000"/>
      <name val="Times New Roman"/>
      <family val="1"/>
      <charset val="204"/>
    </font>
    <font>
      <sz val="9"/>
      <name val="Times New Roman"/>
      <family val="1"/>
      <charset val="204"/>
    </font>
    <font>
      <sz val="9"/>
      <color rgb="FF000000"/>
      <name val="Times New Roman"/>
      <family val="1"/>
      <charset val="204"/>
    </font>
    <font>
      <b val="true"/>
      <sz val="9"/>
      <name val="Times New Roman"/>
      <family val="1"/>
      <charset val="204"/>
    </font>
    <font>
      <sz val="12"/>
      <name val="Times New Roman"/>
      <family val="1"/>
      <charset val="204"/>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99FF"/>
        <bgColor rgb="FFCC99FF"/>
      </patternFill>
    </fill>
    <fill>
      <patternFill patternType="solid">
        <fgColor rgb="FF00FFFF"/>
        <bgColor rgb="FF00FFFF"/>
      </patternFill>
    </fill>
    <fill>
      <patternFill patternType="solid">
        <fgColor rgb="FFFFFF00"/>
        <bgColor rgb="FFFFFF00"/>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color rgb="FF0000FF"/>
      </left>
      <right style="thin">
        <color rgb="FF0000FF"/>
      </right>
      <top style="thin">
        <color rgb="FF0000FF"/>
      </top>
      <bottom style="thin">
        <color rgb="FF0000FF"/>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style="thin"/>
      <bottom style="thin"/>
      <diagonal/>
    </border>
  </borders>
  <cellStyleXfs count="51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7" fillId="20" borderId="8" applyFont="true" applyBorder="true" applyAlignment="false" applyProtection="false"/>
    <xf numFmtId="164" fontId="17" fillId="20" borderId="8" applyFont="true" applyBorder="true" applyAlignment="false" applyProtection="false"/>
    <xf numFmtId="164" fontId="17" fillId="20" borderId="8"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2" fillId="0" borderId="10" applyFont="true" applyBorder="true" applyAlignment="true" applyProtection="true">
      <alignment horizontal="right" vertical="top" textRotation="0" wrapText="false" indent="0" shrinkToFit="false"/>
      <protection locked="true" hidden="false"/>
    </xf>
    <xf numFmtId="164" fontId="22" fillId="0" borderId="10" applyFont="true" applyBorder="true" applyAlignment="true" applyProtection="true">
      <alignment horizontal="right" vertical="top" textRotation="0" wrapText="false" indent="0" shrinkToFit="false"/>
      <protection locked="true" hidden="false"/>
    </xf>
    <xf numFmtId="164" fontId="22" fillId="24" borderId="10" applyFont="true" applyBorder="true" applyAlignment="true" applyProtection="true">
      <alignment horizontal="right" vertical="top" textRotation="0" wrapText="false" indent="0" shrinkToFit="false"/>
      <protection locked="true" hidden="false"/>
    </xf>
    <xf numFmtId="165" fontId="0" fillId="0" borderId="0" applyFont="true" applyBorder="false" applyAlignment="false" applyProtection="false"/>
    <xf numFmtId="166" fontId="22" fillId="20" borderId="10" applyFont="true" applyBorder="true" applyAlignment="true" applyProtection="true">
      <alignment horizontal="left" vertical="top" textRotation="0" wrapText="false" indent="0" shrinkToFit="false"/>
      <protection locked="true" hidden="false"/>
    </xf>
    <xf numFmtId="166" fontId="23" fillId="0" borderId="10" applyFont="true" applyBorder="true" applyAlignment="true" applyProtection="true">
      <alignment horizontal="left" vertical="top" textRotation="0" wrapText="false" indent="0" shrinkToFit="false"/>
      <protection locked="true" hidden="false"/>
    </xf>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22" fillId="11" borderId="10" applyFont="true" applyBorder="true" applyAlignment="true" applyProtection="true">
      <alignment horizontal="left" vertical="top" textRotation="0" wrapText="true" indent="0" shrinkToFit="false"/>
      <protection locked="true" hidden="false"/>
    </xf>
    <xf numFmtId="164" fontId="23" fillId="0" borderId="10" applyFont="true" applyBorder="true" applyAlignment="true" applyProtection="true">
      <alignment horizontal="left" vertical="top" textRotation="0" wrapText="true" indent="0" shrinkToFit="false"/>
      <protection locked="true" hidden="false"/>
    </xf>
    <xf numFmtId="164" fontId="22" fillId="2" borderId="10" applyFont="true" applyBorder="true" applyAlignment="true" applyProtection="true">
      <alignment horizontal="left" vertical="top" textRotation="0" wrapText="true" indent="0" shrinkToFit="false"/>
      <protection locked="true" hidden="false"/>
    </xf>
    <xf numFmtId="164" fontId="22" fillId="25" borderId="10" applyFont="true" applyBorder="true" applyAlignment="true" applyProtection="true">
      <alignment horizontal="left" vertical="top" textRotation="0" wrapText="true" indent="0" shrinkToFit="false"/>
      <protection locked="true" hidden="false"/>
    </xf>
    <xf numFmtId="164" fontId="22" fillId="26" borderId="10" applyFont="true" applyBorder="true" applyAlignment="true" applyProtection="true">
      <alignment horizontal="left" vertical="top" textRotation="0" wrapText="true" indent="0" shrinkToFit="false"/>
      <protection locked="true" hidden="false"/>
    </xf>
    <xf numFmtId="164" fontId="22" fillId="6" borderId="10" applyFont="true" applyBorder="true" applyAlignment="true" applyProtection="true">
      <alignment horizontal="left" vertical="top" textRotation="0" wrapText="true" indent="0" shrinkToFit="false"/>
      <protection locked="true" hidden="false"/>
    </xf>
    <xf numFmtId="164" fontId="22" fillId="0" borderId="10" applyFont="true" applyBorder="true" applyAlignment="true" applyProtection="true">
      <alignment horizontal="left" vertical="top" textRotation="0" wrapText="true" indent="0" shrinkToFit="false"/>
      <protection locked="true" hidden="false"/>
    </xf>
    <xf numFmtId="164" fontId="24" fillId="0" borderId="0" applyFont="true" applyBorder="true" applyAlignment="true" applyProtection="true">
      <alignment horizontal="left" vertical="top" textRotation="0" wrapText="false" indent="0" shrinkToFit="false"/>
      <protection locked="true" hidden="false"/>
    </xf>
    <xf numFmtId="164" fontId="19" fillId="0" borderId="9" applyFont="true" applyBorder="true" applyAlignment="false" applyProtection="false"/>
    <xf numFmtId="164" fontId="19" fillId="0" borderId="9" applyFont="true" applyBorder="true" applyAlignment="false" applyProtection="false"/>
    <xf numFmtId="164" fontId="19" fillId="0" borderId="9"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center" textRotation="0" wrapText="false" indent="0" shrinkToFit="false"/>
      <protection locked="true" hidden="false"/>
    </xf>
    <xf numFmtId="164" fontId="25" fillId="0" borderId="0" applyFont="true" applyBorder="true" applyAlignment="true" applyProtection="true">
      <alignment horizontal="general" vertical="center" textRotation="0" wrapText="false" indent="0" shrinkToFit="false"/>
      <protection locked="true" hidden="false"/>
    </xf>
    <xf numFmtId="164" fontId="2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center" textRotation="0" wrapText="false" indent="0" shrinkToFit="false"/>
      <protection locked="true" hidden="false"/>
    </xf>
    <xf numFmtId="164" fontId="25" fillId="0" borderId="0" applyFont="true" applyBorder="true" applyAlignment="true" applyProtection="true">
      <alignment horizontal="general" vertical="center" textRotation="0" wrapText="false" indent="0" shrinkToFit="false"/>
      <protection locked="true" hidden="false"/>
    </xf>
    <xf numFmtId="164" fontId="25" fillId="0" borderId="0" applyFont="true" applyBorder="true" applyAlignment="true" applyProtection="true">
      <alignment horizontal="general" vertical="center"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center"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center"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center"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center"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center" textRotation="0" wrapText="false" indent="0" shrinkToFit="false"/>
      <protection locked="true" hidden="false"/>
    </xf>
    <xf numFmtId="164" fontId="25" fillId="0" borderId="0" applyFont="true" applyBorder="true" applyAlignment="true" applyProtection="true">
      <alignment horizontal="general" vertical="center" textRotation="0" wrapText="false" indent="0" shrinkToFit="false"/>
      <protection locked="true" hidden="false"/>
    </xf>
    <xf numFmtId="164" fontId="25" fillId="0" borderId="0" applyFont="true" applyBorder="true" applyAlignment="true" applyProtection="true">
      <alignment horizontal="general" vertical="center" textRotation="0" wrapText="false" indent="0" shrinkToFit="false"/>
      <protection locked="true" hidden="false"/>
    </xf>
    <xf numFmtId="164" fontId="25" fillId="0" borderId="0" applyFont="true" applyBorder="true" applyAlignment="true" applyProtection="true">
      <alignment horizontal="general" vertical="center"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center" textRotation="0" wrapText="false" indent="0" shrinkToFit="false"/>
      <protection locked="true" hidden="false"/>
    </xf>
    <xf numFmtId="164" fontId="25" fillId="0" borderId="0" applyFont="true" applyBorder="true" applyAlignment="true" applyProtection="true">
      <alignment horizontal="general" vertical="center" textRotation="0" wrapText="false" indent="0" shrinkToFit="false"/>
      <protection locked="true" hidden="false"/>
    </xf>
    <xf numFmtId="164" fontId="25" fillId="0" borderId="0" applyFont="true" applyBorder="true" applyAlignment="true" applyProtection="true">
      <alignment horizontal="general" vertical="center" textRotation="0" wrapText="false" indent="0" shrinkToFit="false"/>
      <protection locked="true" hidden="false"/>
    </xf>
    <xf numFmtId="164" fontId="25" fillId="0" borderId="0" applyFont="true" applyBorder="true" applyAlignment="true" applyProtection="true">
      <alignment horizontal="general" vertical="center" textRotation="0" wrapText="false" indent="0" shrinkToFit="false"/>
      <protection locked="true" hidden="false"/>
    </xf>
    <xf numFmtId="164" fontId="25" fillId="0" borderId="0" applyFont="true" applyBorder="true" applyAlignment="true" applyProtection="true">
      <alignment horizontal="general" vertical="center" textRotation="0" wrapText="false" indent="0" shrinkToFit="false"/>
      <protection locked="true" hidden="false"/>
    </xf>
    <xf numFmtId="164" fontId="25" fillId="0" borderId="0" applyFont="true" applyBorder="true" applyAlignment="true" applyProtection="true">
      <alignment horizontal="general" vertical="center" textRotation="0" wrapText="false" indent="0" shrinkToFit="false"/>
      <protection locked="true" hidden="false"/>
    </xf>
    <xf numFmtId="164" fontId="25" fillId="0" borderId="0" applyFont="true" applyBorder="true" applyAlignment="true" applyProtection="true">
      <alignment horizontal="general" vertical="center" textRotation="0" wrapText="false" indent="0" shrinkToFit="false"/>
      <protection locked="true" hidden="false"/>
    </xf>
    <xf numFmtId="164" fontId="25" fillId="0" borderId="0" applyFont="true" applyBorder="true" applyAlignment="true" applyProtection="true">
      <alignment horizontal="general" vertical="center" textRotation="0" wrapText="false" indent="0" shrinkToFit="false"/>
      <protection locked="true" hidden="false"/>
    </xf>
    <xf numFmtId="164" fontId="25" fillId="0" borderId="0" applyFont="true" applyBorder="true" applyAlignment="true" applyProtection="true">
      <alignment horizontal="general" vertical="center" textRotation="0" wrapText="false" indent="0" shrinkToFit="false"/>
      <protection locked="true" hidden="false"/>
    </xf>
    <xf numFmtId="164" fontId="2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center" textRotation="0" wrapText="false" indent="0" shrinkToFit="false"/>
      <protection locked="true" hidden="false"/>
    </xf>
    <xf numFmtId="164" fontId="25" fillId="0" borderId="0" applyFont="true" applyBorder="true" applyAlignment="true" applyProtection="true">
      <alignment horizontal="general" vertical="center" textRotation="0" wrapText="false" indent="0" shrinkToFit="false"/>
      <protection locked="true" hidden="false"/>
    </xf>
    <xf numFmtId="164" fontId="25" fillId="0" borderId="0" applyFont="true" applyBorder="true" applyAlignment="true" applyProtection="true">
      <alignment horizontal="general" vertical="center"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center"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2" fillId="11" borderId="11" applyFont="true" applyBorder="true" applyAlignment="true" applyProtection="true">
      <alignment horizontal="right" vertical="top" textRotation="0" wrapText="false" indent="0" shrinkToFit="false"/>
      <protection locked="true" hidden="false"/>
    </xf>
    <xf numFmtId="164" fontId="22" fillId="2" borderId="11" applyFont="true" applyBorder="true" applyAlignment="true" applyProtection="true">
      <alignment horizontal="right" vertical="top" textRotation="0" wrapText="false" indent="0" shrinkToFit="false"/>
      <protection locked="true" hidden="false"/>
    </xf>
    <xf numFmtId="164" fontId="22" fillId="0" borderId="10" applyFont="true" applyBorder="true" applyAlignment="true" applyProtection="true">
      <alignment horizontal="right" vertical="top" textRotation="0" wrapText="false" indent="0" shrinkToFit="false"/>
      <protection locked="true" hidden="false"/>
    </xf>
    <xf numFmtId="164" fontId="22" fillId="0" borderId="10" applyFont="true" applyBorder="true" applyAlignment="true" applyProtection="true">
      <alignment horizontal="right" vertical="top" textRotation="0" wrapText="false" indent="0" shrinkToFit="false"/>
      <protection locked="true" hidden="false"/>
    </xf>
    <xf numFmtId="164" fontId="22" fillId="25" borderId="11" applyFont="true" applyBorder="true" applyAlignment="true" applyProtection="true">
      <alignment horizontal="right" vertical="top" textRotation="0" wrapText="false" indent="0" shrinkToFit="false"/>
      <protection locked="true" hidden="false"/>
    </xf>
    <xf numFmtId="164" fontId="22" fillId="0" borderId="10" applyFont="true" applyBorder="true" applyAlignment="true" applyProtection="true">
      <alignment horizontal="right" vertical="top" textRotation="0" wrapText="false" indent="0" shrinkToFit="false"/>
      <protection locked="true" hidden="false"/>
    </xf>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31" fillId="22" borderId="10" applyFont="true" applyBorder="true" applyAlignment="true" applyProtection="true">
      <alignment horizontal="left" vertical="top" textRotation="0" wrapText="true" indent="0" shrinkToFit="false"/>
      <protection locked="true" hidden="false"/>
    </xf>
    <xf numFmtId="166" fontId="22" fillId="0" borderId="10" applyFont="true" applyBorder="true" applyAlignment="true" applyProtection="true">
      <alignment horizontal="left" vertical="top" textRotation="0" wrapText="true" indent="0" shrinkToFit="false"/>
      <protection locked="true" hidden="false"/>
    </xf>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32"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22" fillId="0" borderId="0" applyFont="true" applyBorder="false" applyAlignment="false" applyProtection="false"/>
    <xf numFmtId="170" fontId="4"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22" fillId="0" borderId="0" applyFont="true" applyBorder="false" applyAlignment="false" applyProtection="false"/>
    <xf numFmtId="171" fontId="0" fillId="0" borderId="0" applyFont="true" applyBorder="false" applyAlignment="false" applyProtection="false"/>
    <xf numFmtId="170" fontId="4"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70" fontId="4"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0" fontId="4" fillId="0" borderId="0" applyFont="true" applyBorder="false" applyAlignment="false" applyProtection="false"/>
    <xf numFmtId="170" fontId="4"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4"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4" fillId="0" borderId="0" applyFont="true" applyBorder="false" applyAlignment="false" applyProtection="false"/>
    <xf numFmtId="170" fontId="4" fillId="0" borderId="0" applyFont="true" applyBorder="false" applyAlignment="false" applyProtection="false"/>
    <xf numFmtId="170" fontId="4" fillId="0" borderId="0" applyFont="true" applyBorder="false" applyAlignment="false" applyProtection="false"/>
    <xf numFmtId="173" fontId="0"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22" fillId="6" borderId="10" applyFont="true" applyBorder="true" applyAlignment="true" applyProtection="true">
      <alignment horizontal="left" vertical="top" textRotation="0" wrapText="true" indent="0" shrinkToFit="false"/>
      <protection locked="true" hidden="false"/>
    </xf>
    <xf numFmtId="164" fontId="22" fillId="0" borderId="10" applyFont="true" applyBorder="true" applyAlignment="true" applyProtection="true">
      <alignment horizontal="left" vertical="top" textRotation="0" wrapText="tru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6" fillId="0" borderId="0" xfId="302"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4" fontId="34" fillId="0" borderId="0" xfId="0" applyFont="true" applyBorder="false" applyAlignment="false" applyProtection="false">
      <alignment horizontal="general" vertical="bottom" textRotation="0" wrapText="false" indent="0" shrinkToFit="false"/>
      <protection locked="true" hidden="false"/>
    </xf>
    <xf numFmtId="174" fontId="33" fillId="0" borderId="0" xfId="0" applyFont="true" applyBorder="false" applyAlignment="false" applyProtection="false">
      <alignment horizontal="general" vertical="bottom" textRotation="0" wrapText="false" indent="0" shrinkToFit="false"/>
      <protection locked="true" hidden="false"/>
    </xf>
    <xf numFmtId="164" fontId="38" fillId="0" borderId="10" xfId="302" applyFont="true" applyBorder="true" applyAlignment="true" applyProtection="false">
      <alignment horizontal="center" vertical="center" textRotation="0" wrapText="true" indent="0" shrinkToFit="false"/>
      <protection locked="true" hidden="false"/>
    </xf>
    <xf numFmtId="164" fontId="39" fillId="0" borderId="10" xfId="302" applyFont="true" applyBorder="true" applyAlignment="true" applyProtection="false">
      <alignment horizontal="center" vertical="center" textRotation="0" wrapText="true" indent="0" shrinkToFit="false"/>
      <protection locked="true" hidden="false"/>
    </xf>
    <xf numFmtId="164" fontId="39" fillId="0" borderId="10" xfId="302" applyFont="true" applyBorder="true" applyAlignment="true" applyProtection="false">
      <alignment horizontal="center" vertical="center" textRotation="90" wrapText="true" indent="0" shrinkToFit="false"/>
      <protection locked="true" hidden="false"/>
    </xf>
    <xf numFmtId="164" fontId="40" fillId="0" borderId="10" xfId="302" applyFont="true" applyBorder="true" applyAlignment="true" applyProtection="false">
      <alignment horizontal="center" vertical="center" textRotation="0" wrapText="true" indent="0" shrinkToFit="false"/>
      <protection locked="true" hidden="false"/>
    </xf>
    <xf numFmtId="164" fontId="41" fillId="0" borderId="10" xfId="302" applyFont="true" applyBorder="true" applyAlignment="true" applyProtection="false">
      <alignment horizontal="center" vertical="center" textRotation="0" wrapText="true" indent="0" shrinkToFit="false"/>
      <protection locked="true" hidden="false"/>
    </xf>
    <xf numFmtId="164" fontId="42" fillId="0" borderId="10" xfId="302" applyFont="true" applyBorder="true" applyAlignment="true" applyProtection="false">
      <alignment horizontal="center" vertical="center" textRotation="0" wrapText="true" indent="0" shrinkToFit="false"/>
      <protection locked="true" hidden="false"/>
    </xf>
    <xf numFmtId="164" fontId="43" fillId="0" borderId="0" xfId="302" applyFont="true" applyBorder="fals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74" fontId="44" fillId="0" borderId="10" xfId="0" applyFont="true" applyBorder="true" applyAlignment="true" applyProtection="false">
      <alignment horizontal="center" vertical="center" textRotation="0" wrapText="false" indent="0" shrinkToFit="false"/>
      <protection locked="true" hidden="false"/>
    </xf>
    <xf numFmtId="174" fontId="44" fillId="0" borderId="10" xfId="327" applyFont="true" applyBorder="true" applyAlignment="true" applyProtection="false">
      <alignment horizontal="center" vertical="center" textRotation="0" wrapText="false" indent="0" shrinkToFit="false"/>
      <protection locked="true" hidden="false"/>
    </xf>
    <xf numFmtId="174" fontId="44" fillId="0" borderId="10" xfId="302" applyFont="true" applyBorder="true" applyAlignment="true" applyProtection="false">
      <alignment horizontal="center" vertical="center" textRotation="0" wrapText="false" indent="0" shrinkToFit="false"/>
      <protection locked="true" hidden="false"/>
    </xf>
    <xf numFmtId="174" fontId="41" fillId="0" borderId="10" xfId="302" applyFont="true" applyBorder="true" applyAlignment="true" applyProtection="false">
      <alignment horizontal="center" vertical="center" textRotation="0" wrapText="false" indent="0" shrinkToFit="false"/>
      <protection locked="true" hidden="false"/>
    </xf>
    <xf numFmtId="174" fontId="45" fillId="0" borderId="10" xfId="302" applyFont="true" applyBorder="true" applyAlignment="true" applyProtection="false">
      <alignment horizontal="center" vertical="center" textRotation="0" wrapText="false" indent="0" shrinkToFit="false"/>
      <protection locked="true" hidden="false"/>
    </xf>
    <xf numFmtId="164" fontId="39" fillId="0" borderId="10" xfId="0" applyFont="true" applyBorder="true" applyAlignment="true" applyProtection="false">
      <alignment horizontal="center" vertical="bottom" textRotation="0" wrapText="true" indent="0" shrinkToFit="false"/>
      <protection locked="true" hidden="false"/>
    </xf>
    <xf numFmtId="174" fontId="46" fillId="4" borderId="10" xfId="0" applyFont="true" applyBorder="true" applyAlignment="true" applyProtection="false">
      <alignment horizontal="center" vertical="center" textRotation="0" wrapText="false" indent="0" shrinkToFit="false"/>
      <protection locked="true" hidden="false"/>
    </xf>
    <xf numFmtId="174" fontId="46" fillId="0" borderId="10" xfId="0" applyFont="true" applyBorder="true" applyAlignment="true" applyProtection="false">
      <alignment horizontal="center" vertical="center" textRotation="0" wrapText="false" indent="0" shrinkToFit="false"/>
      <protection locked="true" hidden="false"/>
    </xf>
    <xf numFmtId="174" fontId="46" fillId="0" borderId="10" xfId="327" applyFont="true" applyBorder="true" applyAlignment="true" applyProtection="false">
      <alignment horizontal="center" vertical="center" textRotation="0" wrapText="false" indent="0" shrinkToFit="false"/>
      <protection locked="true" hidden="false"/>
    </xf>
    <xf numFmtId="174" fontId="46" fillId="0" borderId="10" xfId="302" applyFont="true" applyBorder="true" applyAlignment="true" applyProtection="false">
      <alignment horizontal="center" vertical="center" textRotation="0" wrapText="false" indent="0" shrinkToFit="false"/>
      <protection locked="true" hidden="false"/>
    </xf>
    <xf numFmtId="174" fontId="43" fillId="0" borderId="0" xfId="302" applyFont="true" applyBorder="false" applyAlignment="true" applyProtection="false">
      <alignment horizontal="center" vertical="bottom" textRotation="0" wrapText="false" indent="0" shrinkToFit="false"/>
      <protection locked="true" hidden="false"/>
    </xf>
    <xf numFmtId="164" fontId="39" fillId="0" borderId="10" xfId="0" applyFont="true" applyBorder="true" applyAlignment="true" applyProtection="false">
      <alignment horizontal="center" vertical="center" textRotation="0" wrapText="false" indent="0" shrinkToFit="false"/>
      <protection locked="true" hidden="false"/>
    </xf>
    <xf numFmtId="175" fontId="43" fillId="0" borderId="0" xfId="302" applyFont="true" applyBorder="false" applyAlignment="true" applyProtection="false">
      <alignment horizontal="center" vertical="bottom" textRotation="0" wrapText="false" indent="0" shrinkToFit="false"/>
      <protection locked="true" hidden="false"/>
    </xf>
    <xf numFmtId="164" fontId="40" fillId="23" borderId="10" xfId="0" applyFont="true" applyBorder="true" applyAlignment="true" applyProtection="false">
      <alignment horizontal="center" vertical="center" textRotation="0" wrapText="true" indent="0" shrinkToFit="false"/>
      <protection locked="true" hidden="false"/>
    </xf>
    <xf numFmtId="164" fontId="41" fillId="23" borderId="10" xfId="0" applyFont="true" applyBorder="true" applyAlignment="true" applyProtection="false">
      <alignment horizontal="center" vertical="center" textRotation="0" wrapText="false" indent="0" shrinkToFit="false"/>
      <protection locked="true" hidden="false"/>
    </xf>
    <xf numFmtId="174" fontId="41" fillId="23" borderId="10" xfId="0" applyFont="true" applyBorder="true" applyAlignment="true" applyProtection="false">
      <alignment horizontal="center" vertical="center" textRotation="0" wrapText="false" indent="0" shrinkToFit="false"/>
      <protection locked="true" hidden="false"/>
    </xf>
    <xf numFmtId="174" fontId="41" fillId="23" borderId="10" xfId="327" applyFont="true" applyBorder="true" applyAlignment="true" applyProtection="false">
      <alignment horizontal="center" vertical="center" textRotation="0" wrapText="false" indent="0" shrinkToFit="false"/>
      <protection locked="true" hidden="false"/>
    </xf>
    <xf numFmtId="174" fontId="41" fillId="23" borderId="10" xfId="302" applyFont="true" applyBorder="true" applyAlignment="true" applyProtection="false">
      <alignment horizontal="center" vertical="center" textRotation="0" wrapText="false" indent="0" shrinkToFit="false"/>
      <protection locked="true" hidden="false"/>
    </xf>
    <xf numFmtId="174" fontId="47" fillId="23" borderId="10" xfId="302"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4" fontId="33" fillId="0" borderId="0" xfId="0" applyFont="true" applyBorder="false" applyAlignment="true" applyProtection="false">
      <alignment horizontal="center" vertical="bottom" textRotation="0" wrapText="false" indent="0" shrinkToFit="false"/>
      <protection locked="true" hidden="false"/>
    </xf>
    <xf numFmtId="175" fontId="20"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5" fontId="33" fillId="0" borderId="0" xfId="0" applyFont="true" applyBorder="false" applyAlignment="false" applyProtection="false">
      <alignment horizontal="general" vertical="bottom" textRotation="0" wrapText="false" indent="0" shrinkToFit="false"/>
      <protection locked="true" hidden="false"/>
    </xf>
    <xf numFmtId="17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9" fillId="0" borderId="0" xfId="302" applyFont="true" applyBorder="false" applyAlignment="false" applyProtection="false">
      <alignment horizontal="general" vertical="bottom" textRotation="0" wrapText="false" indent="0" shrinkToFit="false"/>
      <protection locked="true" hidden="false"/>
    </xf>
    <xf numFmtId="164" fontId="39" fillId="0" borderId="0" xfId="302" applyFont="true" applyBorder="false" applyAlignment="true" applyProtection="false">
      <alignment horizontal="center" vertical="bottom" textRotation="0" wrapText="false" indent="0" shrinkToFit="false"/>
      <protection locked="true" hidden="false"/>
    </xf>
    <xf numFmtId="164" fontId="48" fillId="10" borderId="0" xfId="0" applyFont="true" applyBorder="false" applyAlignment="true" applyProtection="false">
      <alignment horizontal="center" vertical="bottom" textRotation="0" wrapText="false" indent="0" shrinkToFit="false"/>
      <protection locked="true" hidden="false"/>
    </xf>
    <xf numFmtId="164" fontId="39" fillId="0" borderId="10" xfId="302" applyFont="true" applyBorder="true" applyAlignment="true" applyProtection="false">
      <alignment horizontal="center" vertical="bottom" textRotation="0" wrapText="fals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74" fontId="49" fillId="0" borderId="0" xfId="0" applyFont="true" applyBorder="false" applyAlignment="false" applyProtection="false">
      <alignment horizontal="general" vertical="bottom" textRotation="0" wrapText="false" indent="0" shrinkToFit="false"/>
      <protection locked="true" hidden="false"/>
    </xf>
    <xf numFmtId="175" fontId="34" fillId="10" borderId="10" xfId="0" applyFont="true" applyBorder="true" applyAlignment="true" applyProtection="false">
      <alignment horizontal="center" vertical="center" textRotation="0" wrapText="true" indent="0" shrinkToFit="false"/>
      <protection locked="true" hidden="false"/>
    </xf>
    <xf numFmtId="164" fontId="34" fillId="10" borderId="10" xfId="0" applyFont="true" applyBorder="true" applyAlignment="false" applyProtection="false">
      <alignment horizontal="general" vertical="bottom" textRotation="0" wrapText="false" indent="0" shrinkToFit="false"/>
      <protection locked="true" hidden="false"/>
    </xf>
    <xf numFmtId="164" fontId="46" fillId="0" borderId="10" xfId="302" applyFont="true" applyBorder="true" applyAlignment="true" applyProtection="false">
      <alignment horizontal="center" vertical="center" textRotation="0" wrapText="true" indent="0" shrinkToFit="false"/>
      <protection locked="true" hidden="false"/>
    </xf>
    <xf numFmtId="175" fontId="39" fillId="0" borderId="10" xfId="0" applyFont="true" applyBorder="true" applyAlignment="true" applyProtection="false">
      <alignment horizontal="center" vertical="bottom" textRotation="0" wrapText="false" indent="0" shrinkToFit="false"/>
      <protection locked="true" hidden="false"/>
    </xf>
    <xf numFmtId="174" fontId="43" fillId="0" borderId="10" xfId="0" applyFont="true" applyBorder="true" applyAlignment="true" applyProtection="false">
      <alignment horizontal="center" vertical="bottom" textRotation="0" wrapText="false" indent="0" shrinkToFit="false"/>
      <protection locked="true" hidden="false"/>
    </xf>
    <xf numFmtId="176" fontId="39" fillId="0" borderId="10" xfId="0" applyFont="true" applyBorder="true" applyAlignment="true" applyProtection="false">
      <alignment horizontal="center" vertical="bottom" textRotation="0" wrapText="false" indent="0" shrinkToFit="false"/>
      <protection locked="true" hidden="false"/>
    </xf>
    <xf numFmtId="174" fontId="39" fillId="0" borderId="10" xfId="0" applyFont="true" applyBorder="true" applyAlignment="true" applyProtection="false">
      <alignment horizontal="center" vertical="bottom" textRotation="0" wrapText="false" indent="0" shrinkToFit="false"/>
      <protection locked="true" hidden="false"/>
    </xf>
    <xf numFmtId="174" fontId="34" fillId="10" borderId="10" xfId="0" applyFont="true" applyBorder="true" applyAlignment="false" applyProtection="false">
      <alignment horizontal="general" vertical="bottom" textRotation="0" wrapText="false" indent="0" shrinkToFit="false"/>
      <protection locked="true" hidden="false"/>
    </xf>
    <xf numFmtId="164" fontId="41" fillId="23" borderId="10" xfId="0" applyFont="true" applyBorder="true" applyAlignment="true" applyProtection="false">
      <alignment horizontal="center" vertical="bottom" textRotation="0" wrapText="false" indent="0" shrinkToFit="false"/>
      <protection locked="true" hidden="false"/>
    </xf>
    <xf numFmtId="177" fontId="39" fillId="23" borderId="10" xfId="0" applyFont="true" applyBorder="true" applyAlignment="true" applyProtection="false">
      <alignment horizontal="center" vertical="bottom" textRotation="0" wrapText="false" indent="0" shrinkToFit="false"/>
      <protection locked="true" hidden="false"/>
    </xf>
    <xf numFmtId="164" fontId="43" fillId="23" borderId="10" xfId="0" applyFont="true" applyBorder="true" applyAlignment="true" applyProtection="false">
      <alignment horizontal="center" vertical="bottom" textRotation="0" wrapText="false" indent="0" shrinkToFit="false"/>
      <protection locked="true" hidden="false"/>
    </xf>
    <xf numFmtId="176" fontId="41" fillId="23" borderId="10" xfId="0" applyFont="true" applyBorder="true" applyAlignment="true" applyProtection="false">
      <alignment horizontal="center" vertical="bottom" textRotation="0" wrapText="false" indent="0" shrinkToFit="false"/>
      <protection locked="true" hidden="false"/>
    </xf>
    <xf numFmtId="174" fontId="41" fillId="23" borderId="10" xfId="0" applyFont="true" applyBorder="true" applyAlignment="true" applyProtection="false">
      <alignment horizontal="center" vertical="bottom" textRotation="0" wrapText="false" indent="0" shrinkToFit="false"/>
      <protection locked="true" hidden="false"/>
    </xf>
    <xf numFmtId="175" fontId="33" fillId="0" borderId="0" xfId="0" applyFont="true" applyBorder="false" applyAlignment="false" applyProtection="false">
      <alignment horizontal="general" vertical="bottom" textRotation="0" wrapText="false" indent="0" shrinkToFit="false"/>
      <protection locked="true" hidden="false"/>
    </xf>
    <xf numFmtId="174" fontId="50" fillId="10" borderId="1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26" borderId="0" xfId="0" applyFont="true" applyBorder="false" applyAlignment="true" applyProtection="false">
      <alignment horizontal="right" vertical="bottom" textRotation="0" wrapText="false" indent="0" shrinkToFit="false"/>
      <protection locked="true" hidden="false"/>
    </xf>
    <xf numFmtId="174" fontId="33" fillId="26" borderId="0" xfId="0" applyFont="true" applyBorder="false" applyAlignment="true" applyProtection="false">
      <alignment horizontal="center" vertical="bottom" textRotation="0" wrapText="false" indent="0" shrinkToFit="false"/>
      <protection locked="true" hidden="false"/>
    </xf>
    <xf numFmtId="175" fontId="2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2" fillId="0" borderId="0" xfId="302"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78" fontId="39" fillId="0" borderId="0" xfId="0" applyFont="true" applyBorder="true" applyAlignment="true" applyProtection="false">
      <alignment horizontal="center" vertical="center" textRotation="0" wrapText="false" indent="0" shrinkToFit="false"/>
      <protection locked="true" hidden="false"/>
    </xf>
    <xf numFmtId="179" fontId="41" fillId="0" borderId="0" xfId="0" applyFont="true" applyBorder="true" applyAlignment="true" applyProtection="false">
      <alignment horizontal="center" vertical="center" textRotation="0" wrapText="false" indent="0" shrinkToFit="false"/>
      <protection locked="true" hidden="false"/>
    </xf>
    <xf numFmtId="180" fontId="41"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center" vertical="center" textRotation="0" wrapText="true" indent="0" shrinkToFit="false"/>
      <protection locked="true" hidden="false"/>
    </xf>
    <xf numFmtId="164" fontId="39" fillId="4" borderId="12" xfId="0" applyFont="true" applyBorder="true" applyAlignment="true" applyProtection="false">
      <alignment horizontal="center" vertical="center" textRotation="0" wrapText="true" indent="0" shrinkToFit="false"/>
      <protection locked="true" hidden="false"/>
    </xf>
    <xf numFmtId="164" fontId="39" fillId="6" borderId="10"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39" fillId="4" borderId="10" xfId="0" applyFont="true" applyBorder="true" applyAlignment="true" applyProtection="false">
      <alignment horizontal="center" vertical="center" textRotation="0" wrapText="true" indent="0" shrinkToFit="false"/>
      <protection locked="true" hidden="false"/>
    </xf>
    <xf numFmtId="164" fontId="54" fillId="0" borderId="10" xfId="302"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78" fontId="39" fillId="6" borderId="13" xfId="0" applyFont="true" applyBorder="true" applyAlignment="true" applyProtection="false">
      <alignment horizontal="center" vertical="center" textRotation="0" wrapText="false" indent="0" shrinkToFit="false"/>
      <protection locked="true" hidden="false"/>
    </xf>
    <xf numFmtId="179" fontId="39" fillId="6" borderId="10" xfId="0" applyFont="true" applyBorder="true" applyAlignment="true" applyProtection="false">
      <alignment horizontal="center" vertical="center" textRotation="0" wrapText="false" indent="0" shrinkToFit="false"/>
      <protection locked="true" hidden="false"/>
    </xf>
    <xf numFmtId="178" fontId="39" fillId="6" borderId="10" xfId="0" applyFont="true" applyBorder="true" applyAlignment="true" applyProtection="false">
      <alignment horizontal="center" vertical="center" textRotation="0" wrapText="false" indent="0" shrinkToFit="false"/>
      <protection locked="true" hidden="false"/>
    </xf>
    <xf numFmtId="176" fontId="41" fillId="0" borderId="10" xfId="0" applyFont="true" applyBorder="true" applyAlignment="true" applyProtection="false">
      <alignment horizontal="center" vertical="center" textRotation="0" wrapText="false" indent="0" shrinkToFit="false"/>
      <protection locked="true" hidden="false"/>
    </xf>
    <xf numFmtId="164" fontId="41" fillId="4" borderId="10" xfId="0" applyFont="true" applyBorder="true" applyAlignment="true" applyProtection="false">
      <alignment horizontal="center" vertical="center" textRotation="0" wrapText="true" indent="0" shrinkToFit="false"/>
      <protection locked="true" hidden="false"/>
    </xf>
    <xf numFmtId="179" fontId="41" fillId="6" borderId="1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false" applyAlignment="true" applyProtection="false">
      <alignment horizontal="right" vertical="bottom" textRotation="0" wrapText="false" indent="0" shrinkToFit="false"/>
      <protection locked="true" hidden="false"/>
    </xf>
    <xf numFmtId="175" fontId="55" fillId="0" borderId="0" xfId="0" applyFont="true" applyBorder="true" applyAlignment="true" applyProtection="false">
      <alignment horizontal="general" vertical="bottom" textRotation="0" wrapText="false" indent="0" shrinkToFit="false"/>
      <protection locked="true" hidden="false"/>
    </xf>
    <xf numFmtId="164" fontId="53" fillId="0" borderId="0" xfId="302" applyFont="true" applyBorder="false" applyAlignment="false" applyProtection="false">
      <alignment horizontal="general" vertical="bottom" textRotation="0" wrapText="false" indent="0" shrinkToFit="false"/>
      <protection locked="true" hidden="false"/>
    </xf>
    <xf numFmtId="164" fontId="40" fillId="0" borderId="12" xfId="0" applyFont="true" applyBorder="true" applyAlignment="true" applyProtection="false">
      <alignment horizontal="center" vertical="center" textRotation="0" wrapText="true" indent="0" shrinkToFit="false"/>
      <protection locked="true" hidden="false"/>
    </xf>
    <xf numFmtId="164" fontId="56" fillId="23" borderId="10" xfId="0" applyFont="true" applyBorder="true" applyAlignment="true" applyProtection="false">
      <alignment horizontal="center" vertical="center" textRotation="0" wrapText="true" indent="0" shrinkToFit="false"/>
      <protection locked="true" hidden="false"/>
    </xf>
    <xf numFmtId="164" fontId="41" fillId="23" borderId="13" xfId="0" applyFont="true" applyBorder="true" applyAlignment="true" applyProtection="false">
      <alignment horizontal="center" vertical="center" textRotation="0" wrapText="false" indent="0" shrinkToFit="false"/>
      <protection locked="true" hidden="false"/>
    </xf>
    <xf numFmtId="174" fontId="39" fillId="23" borderId="10" xfId="0" applyFont="true" applyBorder="true" applyAlignment="true" applyProtection="false">
      <alignment horizontal="center" vertical="center" textRotation="0" wrapText="false" indent="0" shrinkToFit="false"/>
      <protection locked="true" hidden="false"/>
    </xf>
    <xf numFmtId="174" fontId="46" fillId="23" borderId="10" xfId="0" applyFont="true" applyBorder="true" applyAlignment="true" applyProtection="false">
      <alignment horizontal="center" vertical="center" textRotation="0" wrapText="false" indent="0" shrinkToFit="false"/>
      <protection locked="true" hidden="false"/>
    </xf>
    <xf numFmtId="174" fontId="44" fillId="23" borderId="10" xfId="0" applyFont="true" applyBorder="true" applyAlignment="true" applyProtection="false">
      <alignment horizontal="center" vertical="center" textRotation="0" wrapText="false" indent="0" shrinkToFit="false"/>
      <protection locked="true" hidden="false"/>
    </xf>
    <xf numFmtId="174" fontId="46" fillId="23" borderId="10" xfId="327" applyFont="true" applyBorder="true" applyAlignment="true" applyProtection="false">
      <alignment horizontal="center" vertical="center" textRotation="0" wrapText="false" indent="0" shrinkToFit="false"/>
      <protection locked="true" hidden="false"/>
    </xf>
    <xf numFmtId="174" fontId="47" fillId="23" borderId="0" xfId="302"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39" fillId="0" borderId="10" xfId="302" applyFont="true" applyBorder="true" applyAlignment="true" applyProtection="false">
      <alignment horizontal="center" vertical="center" textRotation="0" wrapText="false" indent="0" shrinkToFit="false"/>
      <protection locked="true" hidden="false"/>
    </xf>
    <xf numFmtId="164" fontId="58" fillId="0" borderId="10" xfId="302" applyFont="true" applyBorder="true" applyAlignment="true" applyProtection="false">
      <alignment horizontal="center" vertical="center" textRotation="0" wrapText="true" indent="0" shrinkToFit="false"/>
      <protection locked="true" hidden="false"/>
    </xf>
    <xf numFmtId="164" fontId="56" fillId="0" borderId="10" xfId="302" applyFont="true" applyBorder="true" applyAlignment="true" applyProtection="false">
      <alignment horizontal="center" vertical="center" textRotation="0" wrapText="true" indent="0" shrinkToFit="false"/>
      <protection locked="true" hidden="false"/>
    </xf>
    <xf numFmtId="164" fontId="39" fillId="0" borderId="14" xfId="302" applyFont="true" applyBorder="true" applyAlignment="true" applyProtection="false">
      <alignment horizontal="center" vertical="center" textRotation="0" wrapText="true" indent="0" shrinkToFit="false"/>
      <protection locked="true" hidden="false"/>
    </xf>
    <xf numFmtId="174" fontId="59" fillId="0" borderId="10" xfId="0" applyFont="true" applyBorder="true" applyAlignment="true" applyProtection="false">
      <alignment horizontal="center" vertical="center" textRotation="0" wrapText="false" indent="0" shrinkToFit="false"/>
      <protection locked="true" hidden="false"/>
    </xf>
    <xf numFmtId="174" fontId="59" fillId="0" borderId="10" xfId="327" applyFont="true" applyBorder="true" applyAlignment="true" applyProtection="false">
      <alignment horizontal="center" vertical="center" textRotation="0" wrapText="false" indent="0" shrinkToFit="false"/>
      <protection locked="true" hidden="false"/>
    </xf>
    <xf numFmtId="164" fontId="58" fillId="0" borderId="14" xfId="0" applyFont="true" applyBorder="true" applyAlignment="true" applyProtection="false">
      <alignment horizontal="center" vertical="center" textRotation="0" wrapText="false" indent="0" shrinkToFit="false"/>
      <protection locked="true" hidden="false"/>
    </xf>
    <xf numFmtId="164" fontId="56" fillId="23" borderId="15" xfId="0" applyFont="true" applyBorder="true" applyAlignment="true" applyProtection="false">
      <alignment horizontal="center" vertical="center" textRotation="0" wrapText="true" indent="0" shrinkToFit="false"/>
      <protection locked="true" hidden="false"/>
    </xf>
    <xf numFmtId="164" fontId="60" fillId="23" borderId="14" xfId="0" applyFont="true" applyBorder="true" applyAlignment="true" applyProtection="false">
      <alignment horizontal="center" vertical="center" textRotation="0" wrapText="false" indent="0" shrinkToFit="false"/>
      <protection locked="true" hidden="false"/>
    </xf>
    <xf numFmtId="174" fontId="61" fillId="23" borderId="10" xfId="0" applyFont="true" applyBorder="true" applyAlignment="true" applyProtection="false">
      <alignment horizontal="center" vertical="center" textRotation="0" wrapText="false" indent="0" shrinkToFit="false"/>
      <protection locked="true" hidden="false"/>
    </xf>
    <xf numFmtId="174" fontId="62" fillId="23" borderId="10" xfId="0" applyFont="true" applyBorder="true" applyAlignment="true" applyProtection="false">
      <alignment horizontal="center" vertical="center" textRotation="0" wrapText="false" indent="0" shrinkToFit="false"/>
      <protection locked="true" hidden="false"/>
    </xf>
    <xf numFmtId="174" fontId="61" fillId="23" borderId="10" xfId="327" applyFont="true" applyBorder="true" applyAlignment="true" applyProtection="false">
      <alignment horizontal="center" vertical="center" textRotation="0" wrapText="false" indent="0" shrinkToFit="false"/>
      <protection locked="true" hidden="false"/>
    </xf>
    <xf numFmtId="174" fontId="62" fillId="23" borderId="10" xfId="302" applyFont="true" applyBorder="true" applyAlignment="true" applyProtection="false">
      <alignment horizontal="center" vertical="center" textRotation="0" wrapText="false" indent="0" shrinkToFit="false"/>
      <protection locked="true" hidden="false"/>
    </xf>
    <xf numFmtId="174" fontId="39" fillId="0" borderId="0" xfId="302" applyFont="true" applyBorder="false" applyAlignment="true" applyProtection="false">
      <alignment horizontal="center" vertical="bottom" textRotation="0" wrapText="false" indent="0" shrinkToFit="false"/>
      <protection locked="true" hidden="false"/>
    </xf>
    <xf numFmtId="174" fontId="39" fillId="11" borderId="0" xfId="302" applyFont="true" applyBorder="false" applyAlignment="true" applyProtection="false">
      <alignment horizontal="center" vertical="bottom" textRotation="0" wrapText="false" indent="0" shrinkToFit="false"/>
      <protection locked="true" hidden="false"/>
    </xf>
    <xf numFmtId="175" fontId="39" fillId="11" borderId="0" xfId="302" applyFont="true" applyBorder="false" applyAlignment="true" applyProtection="false">
      <alignment horizontal="center" vertical="bottom" textRotation="0" wrapText="false" indent="0" shrinkToFit="false"/>
      <protection locked="true" hidden="false"/>
    </xf>
    <xf numFmtId="164" fontId="40" fillId="0" borderId="12" xfId="296" applyFont="true" applyBorder="true" applyAlignment="true" applyProtection="false">
      <alignment horizontal="center" vertical="center" textRotation="0" wrapText="true" indent="0" shrinkToFit="false"/>
      <protection locked="true" hidden="false"/>
    </xf>
    <xf numFmtId="164" fontId="60" fillId="23" borderId="16" xfId="0" applyFont="true" applyBorder="true" applyAlignment="true" applyProtection="false">
      <alignment horizontal="center" vertical="center" textRotation="0" wrapText="false" indent="0" shrinkToFit="false"/>
      <protection locked="true" hidden="false"/>
    </xf>
    <xf numFmtId="164" fontId="19" fillId="10" borderId="10" xfId="0" applyFont="true" applyBorder="true" applyAlignment="true" applyProtection="false">
      <alignment horizontal="center" vertical="bottom" textRotation="0" wrapText="false" indent="0" shrinkToFit="false"/>
      <protection locked="true" hidden="false"/>
    </xf>
    <xf numFmtId="164" fontId="19" fillId="10" borderId="10" xfId="0" applyFont="true" applyBorder="true" applyAlignment="false" applyProtection="false">
      <alignment horizontal="general" vertical="bottom" textRotation="0" wrapText="false" indent="0" shrinkToFit="false"/>
      <protection locked="true" hidden="false"/>
    </xf>
    <xf numFmtId="174" fontId="19" fillId="10" borderId="10" xfId="0" applyFont="true" applyBorder="true" applyAlignment="true" applyProtection="false">
      <alignment horizontal="center" vertical="bottom" textRotation="0" wrapText="false" indent="0" shrinkToFit="false"/>
      <protection locked="true" hidden="false"/>
    </xf>
    <xf numFmtId="174" fontId="41" fillId="10" borderId="10" xfId="302"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4" fontId="4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4" fontId="59" fillId="0" borderId="0" xfId="0" applyFont="true" applyBorder="true" applyAlignment="true" applyProtection="false">
      <alignment horizontal="center" vertical="center"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3" fillId="0" borderId="0" xfId="0" applyFont="true" applyBorder="true" applyAlignment="true" applyProtection="false">
      <alignment horizontal="general" vertical="bottom" textRotation="0" wrapText="tru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58" fillId="0" borderId="10" xfId="0" applyFont="true" applyBorder="true" applyAlignment="true" applyProtection="false">
      <alignment horizontal="center" vertical="bottom" textRotation="0" wrapText="true" indent="0" shrinkToFit="false"/>
      <protection locked="true" hidden="false"/>
    </xf>
    <xf numFmtId="164" fontId="58" fillId="0" borderId="17" xfId="0" applyFont="true" applyBorder="true" applyAlignment="true" applyProtection="false">
      <alignment horizontal="center" vertical="bottom" textRotation="0" wrapText="true" indent="0" shrinkToFit="false"/>
      <protection locked="true" hidden="false"/>
    </xf>
    <xf numFmtId="164" fontId="60" fillId="0" borderId="10" xfId="0" applyFont="true" applyBorder="true" applyAlignment="true" applyProtection="false">
      <alignment horizontal="center" vertical="bottom" textRotation="0" wrapText="tru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58" fillId="0" borderId="10" xfId="0" applyFont="true" applyBorder="true" applyAlignment="true" applyProtection="false">
      <alignment horizontal="center" vertical="center" textRotation="0" wrapText="true" indent="0" shrinkToFit="false"/>
      <protection locked="true" hidden="false"/>
    </xf>
    <xf numFmtId="175" fontId="58" fillId="0" borderId="10" xfId="0" applyFont="true" applyBorder="true" applyAlignment="true" applyProtection="false">
      <alignment horizontal="center" vertical="bottom" textRotation="0" wrapText="false" indent="0" shrinkToFit="false"/>
      <protection locked="true" hidden="false"/>
    </xf>
    <xf numFmtId="174" fontId="58" fillId="0" borderId="10" xfId="0" applyFont="true" applyBorder="true" applyAlignment="true" applyProtection="false">
      <alignment horizontal="center" vertical="center" textRotation="0" wrapText="false" indent="0" shrinkToFit="false"/>
      <protection locked="true" hidden="false"/>
    </xf>
    <xf numFmtId="176" fontId="58" fillId="0" borderId="10" xfId="0" applyFont="true" applyBorder="true" applyAlignment="true" applyProtection="false">
      <alignment horizontal="center" vertical="bottom" textRotation="0" wrapText="false" indent="0" shrinkToFit="false"/>
      <protection locked="true" hidden="false"/>
    </xf>
    <xf numFmtId="174" fontId="58" fillId="0" borderId="10" xfId="0" applyFont="true" applyBorder="true" applyAlignment="true" applyProtection="false">
      <alignment horizontal="center" vertical="bottom" textRotation="0" wrapText="false" indent="0" shrinkToFit="false"/>
      <protection locked="true" hidden="false"/>
    </xf>
    <xf numFmtId="164" fontId="64" fillId="23" borderId="10" xfId="0" applyFont="true" applyBorder="true" applyAlignment="true" applyProtection="false">
      <alignment horizontal="center" vertical="bottom" textRotation="0" wrapText="false" indent="0" shrinkToFit="false"/>
      <protection locked="true" hidden="false"/>
    </xf>
    <xf numFmtId="177" fontId="65" fillId="23" borderId="10" xfId="0" applyFont="true" applyBorder="true" applyAlignment="true" applyProtection="false">
      <alignment horizontal="center" vertical="bottom" textRotation="0" wrapText="false" indent="0" shrinkToFit="false"/>
      <protection locked="true" hidden="false"/>
    </xf>
    <xf numFmtId="164" fontId="66" fillId="23" borderId="10" xfId="0" applyFont="true" applyBorder="true" applyAlignment="true" applyProtection="false">
      <alignment horizontal="center" vertical="bottom" textRotation="0" wrapText="false" indent="0" shrinkToFit="false"/>
      <protection locked="true" hidden="false"/>
    </xf>
    <xf numFmtId="176" fontId="64" fillId="23" borderId="10" xfId="0" applyFont="true" applyBorder="true" applyAlignment="true" applyProtection="false">
      <alignment horizontal="center" vertical="bottom" textRotation="0" wrapText="false" indent="0" shrinkToFit="false"/>
      <protection locked="true" hidden="false"/>
    </xf>
    <xf numFmtId="174" fontId="67" fillId="23" borderId="10" xfId="0" applyFont="true" applyBorder="true" applyAlignment="true" applyProtection="false">
      <alignment horizontal="center" vertical="bottom" textRotation="0" wrapText="false" indent="0" shrinkToFit="false"/>
      <protection locked="true" hidden="false"/>
    </xf>
    <xf numFmtId="175" fontId="33" fillId="0" borderId="0" xfId="0" applyFont="tru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4" fontId="64" fillId="23" borderId="10" xfId="0" applyFont="true" applyBorder="true" applyAlignment="true" applyProtection="false">
      <alignment horizontal="center" vertical="bottom" textRotation="0" wrapText="false" indent="0" shrinkToFit="false"/>
      <protection locked="true" hidden="false"/>
    </xf>
    <xf numFmtId="164" fontId="41" fillId="4" borderId="17" xfId="302" applyFont="true" applyBorder="true" applyAlignment="true" applyProtection="false">
      <alignment horizontal="general" vertical="bottom" textRotation="0" wrapText="false" indent="0" shrinkToFit="false"/>
      <protection locked="true" hidden="false"/>
    </xf>
    <xf numFmtId="176" fontId="68" fillId="4" borderId="10" xfId="247" applyFont="true" applyBorder="true" applyAlignment="false" applyProtection="false">
      <alignment horizontal="general" vertical="bottom" textRotation="0" wrapText="false" indent="0" shrinkToFit="false"/>
      <protection locked="true" hidden="false"/>
    </xf>
    <xf numFmtId="177" fontId="41" fillId="4" borderId="10" xfId="302" applyFont="true" applyBorder="true" applyAlignment="true" applyProtection="false">
      <alignment horizontal="center" vertical="bottom" textRotation="0" wrapText="false" indent="0" shrinkToFit="false"/>
      <protection locked="true" hidden="false"/>
    </xf>
    <xf numFmtId="175" fontId="60" fillId="4" borderId="10" xfId="0" applyFont="true" applyBorder="true" applyAlignment="true" applyProtection="false">
      <alignment horizontal="center" vertical="bottom" textRotation="0" wrapText="false" indent="0" shrinkToFit="false"/>
      <protection locked="true" hidden="false"/>
    </xf>
    <xf numFmtId="176" fontId="41" fillId="4" borderId="10" xfId="302" applyFont="true" applyBorder="true" applyAlignment="true" applyProtection="false">
      <alignment horizontal="center" vertical="bottom" textRotation="0" wrapText="false" indent="0" shrinkToFit="false"/>
      <protection locked="true" hidden="false"/>
    </xf>
    <xf numFmtId="174" fontId="41" fillId="4" borderId="10" xfId="302" applyFont="true" applyBorder="true" applyAlignment="true" applyProtection="false">
      <alignment horizontal="center" vertical="bottom" textRotation="0" wrapText="false" indent="0" shrinkToFit="false"/>
      <protection locked="true" hidden="false"/>
    </xf>
    <xf numFmtId="175" fontId="19" fillId="0" borderId="0" xfId="0" applyFont="true" applyBorder="false" applyAlignment="true" applyProtection="false">
      <alignment horizontal="center" vertical="bottom" textRotation="0" wrapText="false" indent="0" shrinkToFit="false"/>
      <protection locked="true" hidden="false"/>
    </xf>
    <xf numFmtId="175" fontId="49" fillId="0" borderId="0" xfId="0" applyFont="true" applyBorder="false" applyAlignment="true" applyProtection="false">
      <alignment horizontal="center" vertical="bottom" textRotation="0" wrapText="false" indent="0" shrinkToFit="false"/>
      <protection locked="true" hidden="false"/>
    </xf>
    <xf numFmtId="174" fontId="41" fillId="0" borderId="0" xfId="302"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74" fontId="0" fillId="0" borderId="10" xfId="0" applyFont="fals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74" fontId="19" fillId="0" borderId="10" xfId="0" applyFont="true" applyBorder="true" applyAlignment="false" applyProtection="false">
      <alignment horizontal="general" vertical="bottom" textRotation="0" wrapText="false" indent="0" shrinkToFit="false"/>
      <protection locked="true" hidden="false"/>
    </xf>
    <xf numFmtId="164" fontId="57" fillId="0" borderId="10" xfId="0" applyFont="true" applyBorder="true" applyAlignment="false" applyProtection="false">
      <alignment horizontal="general" vertical="bottom" textRotation="0" wrapText="false" indent="0" shrinkToFit="false"/>
      <protection locked="true" hidden="false"/>
    </xf>
    <xf numFmtId="164" fontId="57" fillId="0" borderId="10" xfId="0" applyFont="true" applyBorder="true" applyAlignment="false" applyProtection="false">
      <alignment horizontal="general" vertical="bottom" textRotation="0" wrapText="false" indent="0" shrinkToFit="false"/>
      <protection locked="true" hidden="false"/>
    </xf>
    <xf numFmtId="174" fontId="57" fillId="0" borderId="10" xfId="0" applyFont="true" applyBorder="true" applyAlignment="false" applyProtection="false">
      <alignment horizontal="general" vertical="bottom" textRotation="0" wrapText="false" indent="0" shrinkToFit="false"/>
      <protection locked="true" hidden="false"/>
    </xf>
  </cellXfs>
  <cellStyles count="50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2" xfId="26"/>
    <cellStyle name="20% - Акцент1 3" xfId="27"/>
    <cellStyle name="20% - Акцент1 4" xfId="28"/>
    <cellStyle name="20% - Акцент1 5" xfId="29"/>
    <cellStyle name="20% - Акцент1 6" xfId="30"/>
    <cellStyle name="20% - Акцент1 7" xfId="31"/>
    <cellStyle name="20% - Акцент1 8" xfId="32"/>
    <cellStyle name="20% - Акцент1 9" xfId="33"/>
    <cellStyle name="20% - Акцент2 2" xfId="34"/>
    <cellStyle name="20% - Акцент2 3" xfId="35"/>
    <cellStyle name="20% - Акцент2 4" xfId="36"/>
    <cellStyle name="20% - Акцент2 5" xfId="37"/>
    <cellStyle name="20% - Акцент2 6" xfId="38"/>
    <cellStyle name="20% - Акцент2 7" xfId="39"/>
    <cellStyle name="20% - Акцент2 8" xfId="40"/>
    <cellStyle name="20% - Акцент2 9" xfId="41"/>
    <cellStyle name="20% - Акцент3 2" xfId="42"/>
    <cellStyle name="20% - Акцент3 3" xfId="43"/>
    <cellStyle name="20% - Акцент3 4" xfId="44"/>
    <cellStyle name="20% - Акцент3 5" xfId="45"/>
    <cellStyle name="20% - Акцент3 6" xfId="46"/>
    <cellStyle name="20% - Акцент3 7" xfId="47"/>
    <cellStyle name="20% - Акцент3 8" xfId="48"/>
    <cellStyle name="20% - Акцент3 9" xfId="49"/>
    <cellStyle name="20% - Акцент4 2" xfId="50"/>
    <cellStyle name="20% - Акцент4 3" xfId="51"/>
    <cellStyle name="20% - Акцент4 4" xfId="52"/>
    <cellStyle name="20% - Акцент4 5" xfId="53"/>
    <cellStyle name="20% - Акцент4 6" xfId="54"/>
    <cellStyle name="20% - Акцент4 7" xfId="55"/>
    <cellStyle name="20% - Акцент4 8" xfId="56"/>
    <cellStyle name="20% - Акцент4 9" xfId="57"/>
    <cellStyle name="20% - Акцент5 2" xfId="58"/>
    <cellStyle name="20% - Акцент5 3" xfId="59"/>
    <cellStyle name="20% - Акцент5 4" xfId="60"/>
    <cellStyle name="20% - Акцент5 5" xfId="61"/>
    <cellStyle name="20% - Акцент5 6" xfId="62"/>
    <cellStyle name="20% - Акцент5 7" xfId="63"/>
    <cellStyle name="20% - Акцент5 8" xfId="64"/>
    <cellStyle name="20% - Акцент5 9" xfId="65"/>
    <cellStyle name="20% - Акцент6 2" xfId="66"/>
    <cellStyle name="20% - Акцент6 3" xfId="67"/>
    <cellStyle name="20% - Акцент6 4" xfId="68"/>
    <cellStyle name="20% - Акцент6 5" xfId="69"/>
    <cellStyle name="20% - Акцент6 6" xfId="70"/>
    <cellStyle name="20% - Акцент6 7" xfId="71"/>
    <cellStyle name="20% - Акцент6 8" xfId="72"/>
    <cellStyle name="20% - Акцент6 9" xfId="73"/>
    <cellStyle name="40% - Accent1" xfId="74"/>
    <cellStyle name="40% - Accent2" xfId="75"/>
    <cellStyle name="40% - Accent3" xfId="76"/>
    <cellStyle name="40% - Accent4" xfId="77"/>
    <cellStyle name="40% - Accent5" xfId="78"/>
    <cellStyle name="40% - Accent6" xfId="79"/>
    <cellStyle name="40% - Акцент1 2" xfId="80"/>
    <cellStyle name="40% - Акцент1 3" xfId="81"/>
    <cellStyle name="40% - Акцент1 4" xfId="82"/>
    <cellStyle name="40% - Акцент1 5" xfId="83"/>
    <cellStyle name="40% - Акцент1 6" xfId="84"/>
    <cellStyle name="40% - Акцент1 7" xfId="85"/>
    <cellStyle name="40% - Акцент1 8" xfId="86"/>
    <cellStyle name="40% - Акцент1 9" xfId="87"/>
    <cellStyle name="40% - Акцент2 2" xfId="88"/>
    <cellStyle name="40% - Акцент2 3" xfId="89"/>
    <cellStyle name="40% - Акцент2 4" xfId="90"/>
    <cellStyle name="40% - Акцент2 5" xfId="91"/>
    <cellStyle name="40% - Акцент2 6" xfId="92"/>
    <cellStyle name="40% - Акцент2 7" xfId="93"/>
    <cellStyle name="40% - Акцент2 8" xfId="94"/>
    <cellStyle name="40% - Акцент2 9" xfId="95"/>
    <cellStyle name="40% - Акцент3 2" xfId="96"/>
    <cellStyle name="40% - Акцент3 3" xfId="97"/>
    <cellStyle name="40% - Акцент3 4" xfId="98"/>
    <cellStyle name="40% - Акцент3 5" xfId="99"/>
    <cellStyle name="40% - Акцент3 6" xfId="100"/>
    <cellStyle name="40% - Акцент3 7" xfId="101"/>
    <cellStyle name="40% - Акцент3 8" xfId="102"/>
    <cellStyle name="40% - Акцент3 9" xfId="103"/>
    <cellStyle name="40% - Акцент4 2" xfId="104"/>
    <cellStyle name="40% - Акцент4 3" xfId="105"/>
    <cellStyle name="40% - Акцент4 4" xfId="106"/>
    <cellStyle name="40% - Акцент4 5" xfId="107"/>
    <cellStyle name="40% - Акцент4 6" xfId="108"/>
    <cellStyle name="40% - Акцент4 7" xfId="109"/>
    <cellStyle name="40% - Акцент4 8" xfId="110"/>
    <cellStyle name="40% - Акцент4 9" xfId="111"/>
    <cellStyle name="40% - Акцент5 2" xfId="112"/>
    <cellStyle name="40% - Акцент5 3" xfId="113"/>
    <cellStyle name="40% - Акцент5 4" xfId="114"/>
    <cellStyle name="40% - Акцент5 5" xfId="115"/>
    <cellStyle name="40% - Акцент5 6" xfId="116"/>
    <cellStyle name="40% - Акцент5 7" xfId="117"/>
    <cellStyle name="40% - Акцент5 8" xfId="118"/>
    <cellStyle name="40% - Акцент5 9" xfId="119"/>
    <cellStyle name="40% - Акцент6 2" xfId="120"/>
    <cellStyle name="40% - Акцент6 3" xfId="121"/>
    <cellStyle name="40% - Акцент6 4" xfId="122"/>
    <cellStyle name="40% - Акцент6 5" xfId="123"/>
    <cellStyle name="40% - Акцент6 6" xfId="124"/>
    <cellStyle name="40% - Акцент6 7" xfId="125"/>
    <cellStyle name="40% - Акцент6 8" xfId="126"/>
    <cellStyle name="40% - Акцент6 9" xfId="127"/>
    <cellStyle name="60% - Accent1" xfId="128"/>
    <cellStyle name="60% - Accent2" xfId="129"/>
    <cellStyle name="60% - Accent3" xfId="130"/>
    <cellStyle name="60% - Accent4" xfId="131"/>
    <cellStyle name="60% - Accent5" xfId="132"/>
    <cellStyle name="60% - Accent6" xfId="133"/>
    <cellStyle name="60% - Акцент1 2" xfId="134"/>
    <cellStyle name="60% - Акцент1 3" xfId="135"/>
    <cellStyle name="60% - Акцент1 4" xfId="136"/>
    <cellStyle name="60% - Акцент2 2" xfId="137"/>
    <cellStyle name="60% - Акцент2 3" xfId="138"/>
    <cellStyle name="60% - Акцент2 4" xfId="139"/>
    <cellStyle name="60% - Акцент3 2" xfId="140"/>
    <cellStyle name="60% - Акцент3 3" xfId="141"/>
    <cellStyle name="60% - Акцент3 4" xfId="142"/>
    <cellStyle name="60% - Акцент3 5" xfId="143"/>
    <cellStyle name="60% - Акцент4 2" xfId="144"/>
    <cellStyle name="60% - Акцент4 3" xfId="145"/>
    <cellStyle name="60% - Акцент4 4" xfId="146"/>
    <cellStyle name="60% - Акцент4 5" xfId="147"/>
    <cellStyle name="60% - Акцент5 2" xfId="148"/>
    <cellStyle name="60% - Акцент5 3" xfId="149"/>
    <cellStyle name="60% - Акцент5 4" xfId="150"/>
    <cellStyle name="60% - Акцент6 2" xfId="151"/>
    <cellStyle name="60% - Акцент6 3" xfId="152"/>
    <cellStyle name="60% - Акцент6 4" xfId="153"/>
    <cellStyle name="60% - Акцент6 5" xfId="154"/>
    <cellStyle name="Accent1" xfId="155"/>
    <cellStyle name="Accent2" xfId="156"/>
    <cellStyle name="Accent3" xfId="157"/>
    <cellStyle name="Accent4" xfId="158"/>
    <cellStyle name="Accent5" xfId="159"/>
    <cellStyle name="Accent6" xfId="160"/>
    <cellStyle name="Bad 1" xfId="161"/>
    <cellStyle name="Calculation" xfId="162"/>
    <cellStyle name="Check Cell" xfId="163"/>
    <cellStyle name="Explanatory Text" xfId="164"/>
    <cellStyle name="Good 1" xfId="165"/>
    <cellStyle name="Heading 1 1" xfId="166"/>
    <cellStyle name="Heading 2 1" xfId="167"/>
    <cellStyle name="Heading 3" xfId="168"/>
    <cellStyle name="Heading 4" xfId="169"/>
    <cellStyle name="Input" xfId="170"/>
    <cellStyle name="Linked Cell" xfId="171"/>
    <cellStyle name="Neutral 1" xfId="172"/>
    <cellStyle name="Note 1" xfId="173"/>
    <cellStyle name="Output" xfId="174"/>
    <cellStyle name="Title" xfId="175"/>
    <cellStyle name="Total" xfId="176"/>
    <cellStyle name="Warning Text" xfId="177"/>
    <cellStyle name="Акцент1 2" xfId="178"/>
    <cellStyle name="Акцент1 3" xfId="179"/>
    <cellStyle name="Акцент1 4" xfId="180"/>
    <cellStyle name="Акцент2 2" xfId="181"/>
    <cellStyle name="Акцент2 3" xfId="182"/>
    <cellStyle name="Акцент2 4" xfId="183"/>
    <cellStyle name="Акцент3 2" xfId="184"/>
    <cellStyle name="Акцент3 3" xfId="185"/>
    <cellStyle name="Акцент3 4" xfId="186"/>
    <cellStyle name="Акцент4 2" xfId="187"/>
    <cellStyle name="Акцент4 3" xfId="188"/>
    <cellStyle name="Акцент4 4" xfId="189"/>
    <cellStyle name="Акцент5 2" xfId="190"/>
    <cellStyle name="Акцент5 3" xfId="191"/>
    <cellStyle name="Акцент5 4" xfId="192"/>
    <cellStyle name="Акцент6 2" xfId="193"/>
    <cellStyle name="Акцент6 3" xfId="194"/>
    <cellStyle name="Акцент6 4" xfId="195"/>
    <cellStyle name="Ввод  2" xfId="196"/>
    <cellStyle name="Ввод  3" xfId="197"/>
    <cellStyle name="Ввод  4" xfId="198"/>
    <cellStyle name="Вывод 2" xfId="199"/>
    <cellStyle name="Вывод 3" xfId="200"/>
    <cellStyle name="Вывод 4" xfId="201"/>
    <cellStyle name="Вычисление 2" xfId="202"/>
    <cellStyle name="Вычисление 3" xfId="203"/>
    <cellStyle name="Вычисление 4" xfId="204"/>
    <cellStyle name="Гиперссылка 2" xfId="205"/>
    <cellStyle name="Гиперссылка 3" xfId="206"/>
    <cellStyle name="Данные (редактируемые)" xfId="207"/>
    <cellStyle name="Данные (только для чтения)" xfId="208"/>
    <cellStyle name="Данные для удаления" xfId="209"/>
    <cellStyle name="Денежный 2" xfId="210"/>
    <cellStyle name="Заголовки полей" xfId="211"/>
    <cellStyle name="Заголовки полей [печать]" xfId="212"/>
    <cellStyle name="Заголовок 1 2" xfId="213"/>
    <cellStyle name="Заголовок 1 3" xfId="214"/>
    <cellStyle name="Заголовок 1 4" xfId="215"/>
    <cellStyle name="Заголовок 2 2" xfId="216"/>
    <cellStyle name="Заголовок 2 3" xfId="217"/>
    <cellStyle name="Заголовок 2 4" xfId="218"/>
    <cellStyle name="Заголовок 3 2" xfId="219"/>
    <cellStyle name="Заголовок 3 3" xfId="220"/>
    <cellStyle name="Заголовок 3 4" xfId="221"/>
    <cellStyle name="Заголовок 4 2" xfId="222"/>
    <cellStyle name="Заголовок 4 3" xfId="223"/>
    <cellStyle name="Заголовок 4 4" xfId="224"/>
    <cellStyle name="Заголовок меры" xfId="225"/>
    <cellStyle name="Заголовок показателя [печать]" xfId="226"/>
    <cellStyle name="Заголовок показателя константы" xfId="227"/>
    <cellStyle name="Заголовок результата расчета" xfId="228"/>
    <cellStyle name="Заголовок свободного показателя" xfId="229"/>
    <cellStyle name="Значение фильтра" xfId="230"/>
    <cellStyle name="Значение фильтра [печать]" xfId="231"/>
    <cellStyle name="Информация о задаче" xfId="232"/>
    <cellStyle name="Итог 2" xfId="233"/>
    <cellStyle name="Итог 3" xfId="234"/>
    <cellStyle name="Итог 4" xfId="235"/>
    <cellStyle name="Контрольная ячейка 2" xfId="236"/>
    <cellStyle name="Контрольная ячейка 3" xfId="237"/>
    <cellStyle name="Контрольная ячейка 4" xfId="238"/>
    <cellStyle name="Название 2" xfId="239"/>
    <cellStyle name="Название 3" xfId="240"/>
    <cellStyle name="Название 4" xfId="241"/>
    <cellStyle name="Нейтральный 2" xfId="242"/>
    <cellStyle name="Нейтральный 3" xfId="243"/>
    <cellStyle name="Нейтральный 4" xfId="244"/>
    <cellStyle name="Обычный 10" xfId="245"/>
    <cellStyle name="Обычный 10 2" xfId="246"/>
    <cellStyle name="Обычный 10 2 2" xfId="247"/>
    <cellStyle name="Обычный 10 3" xfId="248"/>
    <cellStyle name="Обычный 10 4" xfId="249"/>
    <cellStyle name="Обычный 11" xfId="250"/>
    <cellStyle name="Обычный 11 2" xfId="251"/>
    <cellStyle name="Обычный 11 2 2" xfId="252"/>
    <cellStyle name="Обычный 11 2 3" xfId="253"/>
    <cellStyle name="Обычный 11 2 4" xfId="254"/>
    <cellStyle name="Обычный 11 2_Приложение в учреждение БЮДЖЕТ 2014 с расшифровкой 163" xfId="255"/>
    <cellStyle name="Обычный 11 3" xfId="256"/>
    <cellStyle name="Обычный 11 4" xfId="257"/>
    <cellStyle name="Обычный 11 5" xfId="258"/>
    <cellStyle name="Обычный 11 6" xfId="259"/>
    <cellStyle name="Обычный 11 7" xfId="260"/>
    <cellStyle name="Обычный 11_2014 план ФХД" xfId="261"/>
    <cellStyle name="Обычный 12" xfId="262"/>
    <cellStyle name="Обычный 12 2" xfId="263"/>
    <cellStyle name="Обычный 12 3" xfId="264"/>
    <cellStyle name="Обычный 12 4" xfId="265"/>
    <cellStyle name="Обычный 12_Приложение в учреждение БЮДЖЕТ 2014 с расшифровкой 163" xfId="266"/>
    <cellStyle name="Обычный 13" xfId="267"/>
    <cellStyle name="Обычный 13 2" xfId="268"/>
    <cellStyle name="Обычный 13 3" xfId="269"/>
    <cellStyle name="Обычный 13 4" xfId="270"/>
    <cellStyle name="Обычный 13 5" xfId="271"/>
    <cellStyle name="Обычный 13 6" xfId="272"/>
    <cellStyle name="Обычный 13 7" xfId="273"/>
    <cellStyle name="Обычный 13_Приложение в учреждение БЮДЖЕТ 2014 с расшифровкой 163" xfId="274"/>
    <cellStyle name="Обычный 14" xfId="275"/>
    <cellStyle name="Обычный 14 2" xfId="276"/>
    <cellStyle name="Обычный 14 3" xfId="277"/>
    <cellStyle name="Обычный 14 4" xfId="278"/>
    <cellStyle name="Обычный 14_Приложение в учреждение БЮДЖЕТ 2014 с расшифровкой 163" xfId="279"/>
    <cellStyle name="Обычный 15" xfId="280"/>
    <cellStyle name="Обычный 16" xfId="281"/>
    <cellStyle name="Обычный 17" xfId="282"/>
    <cellStyle name="Обычный 17 2" xfId="283"/>
    <cellStyle name="Обычный 18" xfId="284"/>
    <cellStyle name="Обычный 18 2" xfId="285"/>
    <cellStyle name="Обычный 18 3" xfId="286"/>
    <cellStyle name="Обычный 18 3 2" xfId="287"/>
    <cellStyle name="Обычный 18 3 2 2" xfId="288"/>
    <cellStyle name="Обычный 18 3_Приложение в учреждение БЮДЖЕТ 2014 с расшифровкой 163" xfId="289"/>
    <cellStyle name="Обычный 18 4" xfId="290"/>
    <cellStyle name="Обычный 18 5" xfId="291"/>
    <cellStyle name="Обычный 18_Приложение в учреждение БЮДЖЕТ 2014 с расшифровкой 163" xfId="292"/>
    <cellStyle name="Обычный 19" xfId="293"/>
    <cellStyle name="Обычный 19 2" xfId="294"/>
    <cellStyle name="Обычный 2" xfId="295"/>
    <cellStyle name="Обычный 2 2" xfId="296"/>
    <cellStyle name="Обычный 2 2 2" xfId="297"/>
    <cellStyle name="Обычный 2 2 2 2" xfId="298"/>
    <cellStyle name="Обычный 2 2 2 3" xfId="299"/>
    <cellStyle name="Обычный 2 2 2 4" xfId="300"/>
    <cellStyle name="Обычный 2 2 3" xfId="301"/>
    <cellStyle name="Обычный 2 2 3 2" xfId="302"/>
    <cellStyle name="Обычный 2 2 3 2 2" xfId="303"/>
    <cellStyle name="Обычный 2 2 3 3" xfId="304"/>
    <cellStyle name="Обычный 2 2 3 4" xfId="305"/>
    <cellStyle name="Обычный 2 2 3_бюджет на 12.11.2014" xfId="306"/>
    <cellStyle name="Обычный 2 2 4" xfId="307"/>
    <cellStyle name="Обычный 2 2 5" xfId="308"/>
    <cellStyle name="Обычный 2 2 6" xfId="309"/>
    <cellStyle name="Обычный 2 2 7" xfId="310"/>
    <cellStyle name="Обычный 2 2_3" xfId="311"/>
    <cellStyle name="Обычный 2 3" xfId="312"/>
    <cellStyle name="Обычный 2 3 2" xfId="313"/>
    <cellStyle name="Обычный 2 3 2 2" xfId="314"/>
    <cellStyle name="Обычный 2 3 2 3" xfId="315"/>
    <cellStyle name="Обычный 2 3 2 4" xfId="316"/>
    <cellStyle name="Обычный 2 3 2_НЗ Радуга к проекту бюджета на 08.09.2015 (уточн.)11" xfId="317"/>
    <cellStyle name="Обычный 2 3 3" xfId="318"/>
    <cellStyle name="Обычный 2 3 4" xfId="319"/>
    <cellStyle name="Обычный 2 3 5" xfId="320"/>
    <cellStyle name="Обычный 2 3_2014 план ФХД" xfId="321"/>
    <cellStyle name="Обычный 2 4" xfId="322"/>
    <cellStyle name="Обычный 2 4 2" xfId="323"/>
    <cellStyle name="Обычный 2 5" xfId="324"/>
    <cellStyle name="Обычный 2 6" xfId="325"/>
    <cellStyle name="Обычный 2 7" xfId="326"/>
    <cellStyle name="Обычный 2 7 2" xfId="327"/>
    <cellStyle name="Обычный 20" xfId="328"/>
    <cellStyle name="Обычный 20 2" xfId="329"/>
    <cellStyle name="Обычный 21" xfId="330"/>
    <cellStyle name="Обычный 21 2" xfId="331"/>
    <cellStyle name="Обычный 22" xfId="332"/>
    <cellStyle name="Обычный 22 2" xfId="333"/>
    <cellStyle name="Обычный 23" xfId="334"/>
    <cellStyle name="Обычный 23 2" xfId="335"/>
    <cellStyle name="Обычный 24" xfId="336"/>
    <cellStyle name="Обычный 25" xfId="337"/>
    <cellStyle name="Обычный 26" xfId="338"/>
    <cellStyle name="Обычный 27" xfId="339"/>
    <cellStyle name="Обычный 27 2" xfId="340"/>
    <cellStyle name="Обычный 28" xfId="341"/>
    <cellStyle name="Обычный 29" xfId="342"/>
    <cellStyle name="Обычный 2_3" xfId="343"/>
    <cellStyle name="Обычный 3" xfId="344"/>
    <cellStyle name="Обычный 3 2" xfId="345"/>
    <cellStyle name="Обычный 3 2 2" xfId="346"/>
    <cellStyle name="Обычный 3 2 3" xfId="347"/>
    <cellStyle name="Обычный 3 2 4" xfId="348"/>
    <cellStyle name="Обычный 3 2 5" xfId="349"/>
    <cellStyle name="Обычный 3 2_2014 план ФХД" xfId="350"/>
    <cellStyle name="Обычный 3 3" xfId="351"/>
    <cellStyle name="Обычный 3 4" xfId="352"/>
    <cellStyle name="Обычный 3 5" xfId="353"/>
    <cellStyle name="Обычный 3 6" xfId="354"/>
    <cellStyle name="Обычный 30" xfId="355"/>
    <cellStyle name="Обычный 31" xfId="356"/>
    <cellStyle name="Обычный 32" xfId="357"/>
    <cellStyle name="Обычный 33" xfId="358"/>
    <cellStyle name="Обычный 34" xfId="359"/>
    <cellStyle name="Обычный 35" xfId="360"/>
    <cellStyle name="Обычный 36" xfId="361"/>
    <cellStyle name="Обычный 37" xfId="362"/>
    <cellStyle name="Обычный 38" xfId="363"/>
    <cellStyle name="Обычный 39" xfId="364"/>
    <cellStyle name="Обычный 3_!4-от Экономистов- Формы предв_компл.xlsx по районам" xfId="365"/>
    <cellStyle name="Обычный 4" xfId="366"/>
    <cellStyle name="Обычный 4 2" xfId="367"/>
    <cellStyle name="Обычный 4 2 2" xfId="368"/>
    <cellStyle name="Обычный 4 2 3" xfId="369"/>
    <cellStyle name="Обычный 4 2 4" xfId="370"/>
    <cellStyle name="Обычный 4 2_Приложение в учреждение БЮДЖЕТ 2014 с расшифровкой 163" xfId="371"/>
    <cellStyle name="Обычный 4 3" xfId="372"/>
    <cellStyle name="Обычный 4 4" xfId="373"/>
    <cellStyle name="Обычный 4 5" xfId="374"/>
    <cellStyle name="Обычный 40" xfId="375"/>
    <cellStyle name="Обычный 41" xfId="376"/>
    <cellStyle name="Обычный 42" xfId="377"/>
    <cellStyle name="Обычный 43" xfId="378"/>
    <cellStyle name="Обычный 44" xfId="379"/>
    <cellStyle name="Обычный 45" xfId="380"/>
    <cellStyle name="Обычный 46" xfId="381"/>
    <cellStyle name="Обычный 47" xfId="382"/>
    <cellStyle name="Обычный 48" xfId="383"/>
    <cellStyle name="Обычный 49" xfId="384"/>
    <cellStyle name="Обычный 4_2014 план ФХД" xfId="385"/>
    <cellStyle name="Обычный 5" xfId="386"/>
    <cellStyle name="Обычный 5 2" xfId="387"/>
    <cellStyle name="Обычный 5 2 2" xfId="388"/>
    <cellStyle name="Обычный 5 3" xfId="389"/>
    <cellStyle name="Обычный 5 4" xfId="390"/>
    <cellStyle name="Обычный 5_Приложение в учреждение БЮДЖЕТ 2014 с расшифровкой 163" xfId="391"/>
    <cellStyle name="Обычный 6" xfId="392"/>
    <cellStyle name="Обычный 6 2" xfId="393"/>
    <cellStyle name="Обычный 7" xfId="394"/>
    <cellStyle name="Обычный 7 2" xfId="395"/>
    <cellStyle name="Обычный 7 3" xfId="396"/>
    <cellStyle name="Обычный 7 4" xfId="397"/>
    <cellStyle name="Обычный 7_Приложение в учреждение БЮДЖЕТ 2014 с расшифровкой 163" xfId="398"/>
    <cellStyle name="Обычный 8" xfId="399"/>
    <cellStyle name="Обычный 8 2" xfId="400"/>
    <cellStyle name="Обычный 9" xfId="401"/>
    <cellStyle name="Обычный 9 2" xfId="402"/>
    <cellStyle name="Обычный 9 2 2" xfId="403"/>
    <cellStyle name="Обычный 9 2 2 2" xfId="404"/>
    <cellStyle name="Обычный 9 2 2 3" xfId="405"/>
    <cellStyle name="Обычный 9 2 2 3 2" xfId="406"/>
    <cellStyle name="Обычный 9 2 2 3 3" xfId="407"/>
    <cellStyle name="Обычный 9 2 2 3 3 2" xfId="408"/>
    <cellStyle name="Обычный 9 2 2 3 3 2 2" xfId="409"/>
    <cellStyle name="Обычный 9 2 2 3 3_Приложение в учреждение БЮДЖЕТ 2014 с расшифровкой 163" xfId="410"/>
    <cellStyle name="Обычный 9 2 2 3 4" xfId="411"/>
    <cellStyle name="Обычный 9 2 2 3_Приложение в учреждение БЮДЖЕТ 2014 с расшифровкой 163" xfId="412"/>
    <cellStyle name="Обычный 9 2 2 4" xfId="413"/>
    <cellStyle name="Обычный 9 2 2 5" xfId="414"/>
    <cellStyle name="Обычный 9 2 2 6" xfId="415"/>
    <cellStyle name="Обычный 9 2 2_НЗ Радуга к проекту бюджета на 08.09.2015 (уточн.)11" xfId="416"/>
    <cellStyle name="Обычный 9 2 3" xfId="417"/>
    <cellStyle name="Обычный 9 2 4" xfId="418"/>
    <cellStyle name="Обычный 9 2 5" xfId="419"/>
    <cellStyle name="Обычный 9 2_2014 план ФХД" xfId="420"/>
    <cellStyle name="Обычный 9 3" xfId="421"/>
    <cellStyle name="Обычный 9 3 2" xfId="422"/>
    <cellStyle name="Обычный 9 3 3" xfId="423"/>
    <cellStyle name="Обычный 9 3 4" xfId="424"/>
    <cellStyle name="Обычный 9 3_Приложение в учреждение БЮДЖЕТ 2014 с расшифровкой 163" xfId="425"/>
    <cellStyle name="Обычный 9 4" xfId="426"/>
    <cellStyle name="Обычный 9 4 2" xfId="427"/>
    <cellStyle name="Обычный 9 4 3" xfId="428"/>
    <cellStyle name="Обычный 9 4 4" xfId="429"/>
    <cellStyle name="Обычный 9 4_Приложение в учреждение БЮДЖЕТ 2014 с расшифровкой 163" xfId="430"/>
    <cellStyle name="Обычный 9 5" xfId="431"/>
    <cellStyle name="Обычный 9 6" xfId="432"/>
    <cellStyle name="Обычный 9 7" xfId="433"/>
    <cellStyle name="Обычный 9_2014 план ФХД" xfId="434"/>
    <cellStyle name="Отдельная ячейка" xfId="435"/>
    <cellStyle name="Отдельная ячейка - константа" xfId="436"/>
    <cellStyle name="Отдельная ячейка - константа [печать]" xfId="437"/>
    <cellStyle name="Отдельная ячейка [печать]" xfId="438"/>
    <cellStyle name="Отдельная ячейка-результат" xfId="439"/>
    <cellStyle name="Отдельная ячейка-результат [печать]" xfId="440"/>
    <cellStyle name="Плохой 2" xfId="441"/>
    <cellStyle name="Плохой 3" xfId="442"/>
    <cellStyle name="Плохой 4" xfId="443"/>
    <cellStyle name="Пояснение 2" xfId="444"/>
    <cellStyle name="Пояснение 3" xfId="445"/>
    <cellStyle name="Пояснение 4" xfId="446"/>
    <cellStyle name="Примечание 2" xfId="447"/>
    <cellStyle name="Примечание 3" xfId="448"/>
    <cellStyle name="Примечание 4" xfId="449"/>
    <cellStyle name="Примечание 5" xfId="450"/>
    <cellStyle name="Примечание 6" xfId="451"/>
    <cellStyle name="Примечание 7" xfId="452"/>
    <cellStyle name="Примечание 8" xfId="453"/>
    <cellStyle name="Процентный 2" xfId="454"/>
    <cellStyle name="Процентный 2 2" xfId="455"/>
    <cellStyle name="Процентный 3" xfId="456"/>
    <cellStyle name="Процентный 3 2" xfId="457"/>
    <cellStyle name="Процентный 3 3" xfId="458"/>
    <cellStyle name="Процентный 3 4" xfId="459"/>
    <cellStyle name="Процентный 4" xfId="460"/>
    <cellStyle name="Процентный 5" xfId="461"/>
    <cellStyle name="Процентный 6" xfId="462"/>
    <cellStyle name="Свойства элементов измерения" xfId="463"/>
    <cellStyle name="Свойства элементов измерения [печать]" xfId="464"/>
    <cellStyle name="Связанная ячейка 2" xfId="465"/>
    <cellStyle name="Связанная ячейка 3" xfId="466"/>
    <cellStyle name="Связанная ячейка 4" xfId="467"/>
    <cellStyle name="Стиль 1" xfId="468"/>
    <cellStyle name="Текст предупреждения 2" xfId="469"/>
    <cellStyle name="Текст предупреждения 3" xfId="470"/>
    <cellStyle name="Текст предупреждения 4" xfId="471"/>
    <cellStyle name="Тысячи [0]_ауп" xfId="472"/>
    <cellStyle name="Тысячи_ауп" xfId="473"/>
    <cellStyle name="Финансовый 10" xfId="474"/>
    <cellStyle name="Финансовый 10 2" xfId="475"/>
    <cellStyle name="Финансовый 11" xfId="476"/>
    <cellStyle name="Финансовый 11 2" xfId="477"/>
    <cellStyle name="Финансовый 11 3" xfId="478"/>
    <cellStyle name="Финансовый 12" xfId="479"/>
    <cellStyle name="Финансовый 13" xfId="480"/>
    <cellStyle name="Финансовый 14" xfId="481"/>
    <cellStyle name="Финансовый 2" xfId="482"/>
    <cellStyle name="Финансовый 2 2" xfId="483"/>
    <cellStyle name="Финансовый 2 2 2" xfId="484"/>
    <cellStyle name="Финансовый 2 2 2 2" xfId="485"/>
    <cellStyle name="Финансовый 2 2 3" xfId="486"/>
    <cellStyle name="Финансовый 2 3" xfId="487"/>
    <cellStyle name="Финансовый 2 4" xfId="488"/>
    <cellStyle name="Финансовый 2 4 2" xfId="489"/>
    <cellStyle name="Финансовый 2 4 2 2" xfId="490"/>
    <cellStyle name="Финансовый 2 5" xfId="491"/>
    <cellStyle name="Финансовый 2 6" xfId="492"/>
    <cellStyle name="Финансовый 3" xfId="493"/>
    <cellStyle name="Финансовый 3 2" xfId="494"/>
    <cellStyle name="Финансовый 3 3" xfId="495"/>
    <cellStyle name="Финансовый 3 4" xfId="496"/>
    <cellStyle name="Финансовый 3 5" xfId="497"/>
    <cellStyle name="Финансовый 4" xfId="498"/>
    <cellStyle name="Финансовый 5" xfId="499"/>
    <cellStyle name="Финансовый 5 2" xfId="500"/>
    <cellStyle name="Финансовый 6" xfId="501"/>
    <cellStyle name="Финансовый 7" xfId="502"/>
    <cellStyle name="Финансовый 8" xfId="503"/>
    <cellStyle name="Финансовый 9" xfId="504"/>
    <cellStyle name="Финансовый 9 2" xfId="505"/>
    <cellStyle name="Финансовый 9 3" xfId="506"/>
    <cellStyle name="Финансовый 9 3 2" xfId="507"/>
    <cellStyle name="Финансовый [0] 2" xfId="508"/>
    <cellStyle name="Хороший 2" xfId="509"/>
    <cellStyle name="Хороший 3" xfId="510"/>
    <cellStyle name="Хороший 4" xfId="511"/>
    <cellStyle name="Элементы осей" xfId="512"/>
    <cellStyle name="Элементы осей [печать]" xfId="51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4"/>
  <sheetViews>
    <sheetView showFormulas="false" showGridLines="true" showRowColHeaders="true" showZeros="true" rightToLeft="false" tabSelected="false" showOutlineSymbols="true" defaultGridColor="true" view="normal" topLeftCell="A4" colorId="64" zoomScale="90" zoomScaleNormal="90" zoomScalePageLayoutView="80" workbookViewId="0">
      <selection pane="topLeft" activeCell="B28" activeCellId="0" sqref="B28:B29"/>
    </sheetView>
  </sheetViews>
  <sheetFormatPr defaultColWidth="9.13671875" defaultRowHeight="15" zeroHeight="false" outlineLevelRow="0" outlineLevelCol="0"/>
  <cols>
    <col collapsed="false" customWidth="true" hidden="false" outlineLevel="0" max="1" min="1" style="1" width="21.84"/>
    <col collapsed="false" customWidth="true" hidden="false" outlineLevel="0" max="2" min="2" style="1" width="30.41"/>
    <col collapsed="false" customWidth="true" hidden="false" outlineLevel="0" max="3" min="3" style="1" width="13.41"/>
    <col collapsed="false" customWidth="true" hidden="false" outlineLevel="0" max="4" min="4" style="1" width="9.41"/>
    <col collapsed="false" customWidth="true" hidden="false" outlineLevel="0" max="5" min="5" style="1" width="11.28"/>
    <col collapsed="false" customWidth="true" hidden="false" outlineLevel="0" max="6" min="6" style="1" width="12.42"/>
    <col collapsed="false" customWidth="true" hidden="false" outlineLevel="0" max="7" min="7" style="1" width="14.7"/>
    <col collapsed="false" customWidth="true" hidden="false" outlineLevel="0" max="8" min="8" style="1" width="13.56"/>
    <col collapsed="false" customWidth="true" hidden="false" outlineLevel="0" max="9" min="9" style="1" width="10.71"/>
    <col collapsed="false" customWidth="true" hidden="false" outlineLevel="0" max="10" min="10" style="1" width="11.7"/>
    <col collapsed="false" customWidth="true" hidden="false" outlineLevel="0" max="12" min="11" style="1" width="13.99"/>
    <col collapsed="false" customWidth="true" hidden="false" outlineLevel="0" max="13" min="13" style="1" width="13.56"/>
    <col collapsed="false" customWidth="true" hidden="false" outlineLevel="0" max="14" min="14" style="1" width="14.28"/>
    <col collapsed="false" customWidth="true" hidden="false" outlineLevel="0" max="15" min="15" style="1" width="11.85"/>
    <col collapsed="false" customWidth="true" hidden="false" outlineLevel="0" max="16" min="16" style="1" width="15.7"/>
    <col collapsed="false" customWidth="true" hidden="true" outlineLevel="0" max="17" min="17" style="1" width="11.85"/>
    <col collapsed="false" customWidth="true" hidden="true" outlineLevel="0" max="18" min="18" style="1" width="11.42"/>
    <col collapsed="false" customWidth="true" hidden="true" outlineLevel="0" max="19" min="19" style="1" width="15.7"/>
    <col collapsed="false" customWidth="true" hidden="false" outlineLevel="0" max="20" min="20" style="1" width="20.28"/>
    <col collapsed="false" customWidth="false" hidden="false" outlineLevel="0" max="257" min="21" style="1" width="9.14"/>
  </cols>
  <sheetData>
    <row r="1" s="2" customFormat="true" ht="18.75" hidden="false" customHeight="false" outlineLevel="0" collapsed="false">
      <c r="P1" s="3" t="s">
        <v>0</v>
      </c>
    </row>
    <row r="2" s="2" customFormat="true" ht="15.75" hidden="false" customHeight="false" outlineLevel="0" collapsed="false">
      <c r="A2" s="4" t="s">
        <v>1</v>
      </c>
      <c r="F2" s="5"/>
      <c r="G2" s="5"/>
    </row>
    <row r="3" s="2" customFormat="true" ht="16.5" hidden="false" customHeight="true" outlineLevel="0" collapsed="false">
      <c r="A3" s="6" t="s">
        <v>2</v>
      </c>
      <c r="G3" s="7"/>
    </row>
    <row r="4" customFormat="false" ht="18" hidden="false" customHeight="true" outlineLevel="0" collapsed="false">
      <c r="G4" s="8"/>
      <c r="K4" s="9" t="s">
        <v>3</v>
      </c>
      <c r="L4" s="9"/>
    </row>
    <row r="5" s="15" customFormat="true" ht="53.25" hidden="false" customHeight="true" outlineLevel="0" collapsed="false">
      <c r="A5" s="10" t="s">
        <v>4</v>
      </c>
      <c r="B5" s="10" t="s">
        <v>5</v>
      </c>
      <c r="C5" s="10" t="s">
        <v>6</v>
      </c>
      <c r="D5" s="11" t="s">
        <v>7</v>
      </c>
      <c r="E5" s="11" t="s">
        <v>8</v>
      </c>
      <c r="F5" s="10" t="s">
        <v>9</v>
      </c>
      <c r="G5" s="10"/>
      <c r="H5" s="10" t="s">
        <v>10</v>
      </c>
      <c r="I5" s="10" t="s">
        <v>11</v>
      </c>
      <c r="J5" s="10" t="s">
        <v>12</v>
      </c>
      <c r="K5" s="12" t="s">
        <v>13</v>
      </c>
      <c r="L5" s="12" t="s">
        <v>14</v>
      </c>
      <c r="M5" s="10" t="s">
        <v>15</v>
      </c>
      <c r="N5" s="10" t="s">
        <v>16</v>
      </c>
      <c r="O5" s="10" t="s">
        <v>17</v>
      </c>
      <c r="P5" s="13" t="s">
        <v>18</v>
      </c>
      <c r="Q5" s="14" t="s">
        <v>19</v>
      </c>
      <c r="R5" s="14" t="s">
        <v>20</v>
      </c>
    </row>
    <row r="6" s="15" customFormat="true" ht="78.75" hidden="false" customHeight="true" outlineLevel="0" collapsed="false">
      <c r="A6" s="10"/>
      <c r="B6" s="10"/>
      <c r="C6" s="10"/>
      <c r="D6" s="11"/>
      <c r="E6" s="11"/>
      <c r="F6" s="10" t="s">
        <v>21</v>
      </c>
      <c r="G6" s="10" t="s">
        <v>22</v>
      </c>
      <c r="H6" s="10"/>
      <c r="I6" s="10"/>
      <c r="J6" s="10"/>
      <c r="K6" s="12"/>
      <c r="L6" s="12"/>
      <c r="M6" s="10"/>
      <c r="N6" s="10"/>
      <c r="O6" s="10"/>
      <c r="P6" s="13"/>
      <c r="Q6" s="14"/>
      <c r="R6" s="14"/>
    </row>
    <row r="7" s="15" customFormat="true" ht="36" hidden="false" customHeight="true" outlineLevel="0" collapsed="false">
      <c r="A7" s="16" t="s">
        <v>23</v>
      </c>
      <c r="B7" s="10" t="s">
        <v>24</v>
      </c>
      <c r="C7" s="17"/>
      <c r="D7" s="17"/>
      <c r="E7" s="17"/>
      <c r="F7" s="17"/>
      <c r="G7" s="17"/>
      <c r="H7" s="17"/>
      <c r="I7" s="17"/>
      <c r="J7" s="17"/>
      <c r="K7" s="18"/>
      <c r="L7" s="18"/>
      <c r="M7" s="19"/>
      <c r="N7" s="19"/>
      <c r="O7" s="19"/>
      <c r="P7" s="20" t="n">
        <f aca="false">SUM(P8:P10)</f>
        <v>3970</v>
      </c>
      <c r="Q7" s="21" t="n">
        <f aca="false">F7*H7*K7/1000+G7*I7*K7/1000-D7*350*5/1000</f>
        <v>0</v>
      </c>
      <c r="R7" s="21" t="n">
        <f aca="false">((F7*H7*L7+G7*I7*L7)-(D7*350*4))/1000</f>
        <v>0</v>
      </c>
    </row>
    <row r="8" s="15" customFormat="true" ht="15" hidden="false" customHeight="false" outlineLevel="0" collapsed="false">
      <c r="A8" s="16"/>
      <c r="B8" s="22" t="s">
        <v>25</v>
      </c>
      <c r="C8" s="23" t="n">
        <f aca="false">147</f>
        <v>147</v>
      </c>
      <c r="D8" s="24" t="n">
        <f aca="false">2-2</f>
        <v>0</v>
      </c>
      <c r="E8" s="24"/>
      <c r="F8" s="23" t="n">
        <v>41</v>
      </c>
      <c r="G8" s="24" t="n">
        <f aca="false">C8-F8</f>
        <v>106</v>
      </c>
      <c r="H8" s="24" t="n">
        <v>58</v>
      </c>
      <c r="I8" s="24" t="n">
        <v>68</v>
      </c>
      <c r="J8" s="17" t="n">
        <v>154</v>
      </c>
      <c r="K8" s="25" t="n">
        <f aca="false">87*89%</f>
        <v>77</v>
      </c>
      <c r="L8" s="25" t="n">
        <f aca="false">82*89%</f>
        <v>73</v>
      </c>
      <c r="M8" s="26" t="n">
        <f aca="false">F8*H8*J8/1000</f>
        <v>366</v>
      </c>
      <c r="N8" s="26" t="n">
        <f aca="false">G8*I8*J8/1000</f>
        <v>1110</v>
      </c>
      <c r="O8" s="26" t="n">
        <f aca="false">D8*350*9/1000+E8*700*9/1000</f>
        <v>0</v>
      </c>
      <c r="P8" s="20" t="n">
        <f aca="false">M8+N8-O8</f>
        <v>1476</v>
      </c>
      <c r="Q8" s="21" t="n">
        <f aca="false">F8*H8*K8/1000+G8*I8*K8/1000-D8*350*5/1000</f>
        <v>738</v>
      </c>
      <c r="R8" s="21" t="n">
        <f aca="false">((F8*H8*L8+G8*I8*L8)-(D8*350*4))/1000</f>
        <v>700</v>
      </c>
      <c r="X8" s="27"/>
    </row>
    <row r="9" s="15" customFormat="true" ht="15" hidden="false" customHeight="false" outlineLevel="0" collapsed="false">
      <c r="A9" s="16"/>
      <c r="B9" s="22" t="s">
        <v>26</v>
      </c>
      <c r="C9" s="24" t="n">
        <v>213</v>
      </c>
      <c r="D9" s="24" t="n">
        <v>6</v>
      </c>
      <c r="E9" s="24"/>
      <c r="F9" s="24" t="n">
        <v>41</v>
      </c>
      <c r="G9" s="24" t="n">
        <f aca="false">C9-F9</f>
        <v>172</v>
      </c>
      <c r="H9" s="24" t="n">
        <v>58</v>
      </c>
      <c r="I9" s="24" t="n">
        <v>68</v>
      </c>
      <c r="J9" s="17" t="n">
        <v>154</v>
      </c>
      <c r="K9" s="25" t="n">
        <f aca="false">87*89%</f>
        <v>77</v>
      </c>
      <c r="L9" s="25" t="n">
        <f aca="false">82*89%</f>
        <v>73</v>
      </c>
      <c r="M9" s="26" t="n">
        <f aca="false">F9*H9*J9/1000</f>
        <v>366</v>
      </c>
      <c r="N9" s="26" t="n">
        <f aca="false">G9*I9*J9/1000</f>
        <v>1801</v>
      </c>
      <c r="O9" s="26" t="n">
        <f aca="false">D9*350*9/1000+E9*700*9/1000</f>
        <v>19</v>
      </c>
      <c r="P9" s="20" t="n">
        <f aca="false">M9+N9-O9</f>
        <v>2148</v>
      </c>
      <c r="Q9" s="21" t="n">
        <f aca="false">F9*H9*K9/1000+G9*I9*K9/1000-D9*350*5/1000</f>
        <v>1073</v>
      </c>
      <c r="R9" s="21" t="n">
        <f aca="false">((F9*H9*L9+G9*I9*L9)-(D9*350*4))/1000</f>
        <v>1019</v>
      </c>
    </row>
    <row r="10" s="15" customFormat="true" ht="15" hidden="false" customHeight="false" outlineLevel="0" collapsed="false">
      <c r="A10" s="16"/>
      <c r="B10" s="22" t="s">
        <v>27</v>
      </c>
      <c r="C10" s="24" t="n">
        <v>34</v>
      </c>
      <c r="D10" s="24"/>
      <c r="E10" s="24"/>
      <c r="F10" s="24" t="n">
        <v>7</v>
      </c>
      <c r="G10" s="24" t="n">
        <f aca="false">C10-F10</f>
        <v>27</v>
      </c>
      <c r="H10" s="24" t="n">
        <v>58</v>
      </c>
      <c r="I10" s="24" t="n">
        <v>68</v>
      </c>
      <c r="J10" s="17" t="n">
        <v>154</v>
      </c>
      <c r="K10" s="25" t="n">
        <f aca="false">87*89%</f>
        <v>77</v>
      </c>
      <c r="L10" s="25" t="n">
        <f aca="false">82*89%</f>
        <v>73</v>
      </c>
      <c r="M10" s="26" t="n">
        <f aca="false">F10*H10*J10/1000</f>
        <v>63</v>
      </c>
      <c r="N10" s="26" t="n">
        <f aca="false">G10*I10*J10/1000</f>
        <v>283</v>
      </c>
      <c r="O10" s="26" t="n">
        <f aca="false">D10*350*9/1000+E10*700*9/1000</f>
        <v>0</v>
      </c>
      <c r="P10" s="20" t="n">
        <f aca="false">M10+N10-O10</f>
        <v>346</v>
      </c>
      <c r="Q10" s="21" t="n">
        <f aca="false">F10*H10*K10/1000+G10*I10*K10/1000-D10*350*5/1000</f>
        <v>173</v>
      </c>
      <c r="R10" s="21" t="n">
        <f aca="false">((F10*H10*L10+G10*I10*L10)-(D10*350*4))/1000</f>
        <v>164</v>
      </c>
    </row>
    <row r="11" s="15" customFormat="true" ht="30.75" hidden="false" customHeight="true" outlineLevel="0" collapsed="false">
      <c r="A11" s="16"/>
      <c r="B11" s="10" t="s">
        <v>28</v>
      </c>
      <c r="C11" s="24"/>
      <c r="D11" s="24"/>
      <c r="E11" s="24"/>
      <c r="F11" s="17"/>
      <c r="G11" s="17"/>
      <c r="H11" s="24"/>
      <c r="I11" s="24"/>
      <c r="J11" s="17"/>
      <c r="K11" s="25"/>
      <c r="L11" s="25"/>
      <c r="M11" s="26"/>
      <c r="N11" s="26"/>
      <c r="O11" s="26"/>
      <c r="P11" s="20" t="n">
        <f aca="false">SUM(P12:P14)</f>
        <v>47322</v>
      </c>
      <c r="Q11" s="21" t="n">
        <f aca="false">F11*H11*K11/1000+G11*I11*K11/1000-D11*350*5/1000</f>
        <v>0</v>
      </c>
      <c r="R11" s="21" t="n">
        <f aca="false">((F11*H11*L11+G11*I11*L11)-(D11*350*4))/1000</f>
        <v>0</v>
      </c>
    </row>
    <row r="12" s="15" customFormat="true" ht="15" hidden="false" customHeight="false" outlineLevel="0" collapsed="false">
      <c r="A12" s="16"/>
      <c r="B12" s="22" t="s">
        <v>25</v>
      </c>
      <c r="C12" s="23" t="n">
        <f aca="false">3091</f>
        <v>3091</v>
      </c>
      <c r="D12" s="24" t="n">
        <f aca="false">1389</f>
        <v>1389</v>
      </c>
      <c r="E12" s="24" t="n">
        <f aca="false">714</f>
        <v>714</v>
      </c>
      <c r="F12" s="23" t="n">
        <v>773</v>
      </c>
      <c r="G12" s="24" t="n">
        <f aca="false">C12-F12</f>
        <v>2318</v>
      </c>
      <c r="H12" s="24" t="n">
        <v>58</v>
      </c>
      <c r="I12" s="24" t="n">
        <v>68</v>
      </c>
      <c r="J12" s="17" t="n">
        <v>154</v>
      </c>
      <c r="K12" s="25" t="n">
        <f aca="false">87*89%</f>
        <v>77</v>
      </c>
      <c r="L12" s="25" t="n">
        <f aca="false">82*89%</f>
        <v>73</v>
      </c>
      <c r="M12" s="26" t="n">
        <f aca="false">F12*H12*J12/1000</f>
        <v>6904</v>
      </c>
      <c r="N12" s="26" t="n">
        <f aca="false">G12*I12*J12/1000</f>
        <v>24274</v>
      </c>
      <c r="O12" s="26" t="n">
        <f aca="false">D12*350*9/1000+E12*700*9/1000</f>
        <v>8874</v>
      </c>
      <c r="P12" s="20" t="n">
        <f aca="false">M12+N12-O12</f>
        <v>22304</v>
      </c>
      <c r="Q12" s="21" t="n">
        <f aca="false">F12*H12*K12/1000+G12*I12*K12/1000-D12*350*5/1000</f>
        <v>13159</v>
      </c>
      <c r="R12" s="21" t="n">
        <f aca="false">((F12*H12*L12+G12*I12*L12)-(D12*350*4))/1000</f>
        <v>12835</v>
      </c>
      <c r="X12" s="27"/>
    </row>
    <row r="13" s="15" customFormat="true" ht="15" hidden="false" customHeight="false" outlineLevel="0" collapsed="false">
      <c r="A13" s="16"/>
      <c r="B13" s="22" t="s">
        <v>26</v>
      </c>
      <c r="C13" s="24" t="n">
        <v>3051</v>
      </c>
      <c r="D13" s="24" t="n">
        <v>1551</v>
      </c>
      <c r="E13" s="24" t="n">
        <v>702</v>
      </c>
      <c r="F13" s="24" t="n">
        <v>581</v>
      </c>
      <c r="G13" s="24" t="n">
        <f aca="false">C13-F13</f>
        <v>2470</v>
      </c>
      <c r="H13" s="24" t="n">
        <v>58</v>
      </c>
      <c r="I13" s="24" t="n">
        <v>68</v>
      </c>
      <c r="J13" s="17" t="n">
        <v>154</v>
      </c>
      <c r="K13" s="25" t="n">
        <f aca="false">87*89%</f>
        <v>77</v>
      </c>
      <c r="L13" s="25" t="n">
        <f aca="false">82*89%</f>
        <v>73</v>
      </c>
      <c r="M13" s="26" t="n">
        <f aca="false">F13*H13*J13/1000</f>
        <v>5189</v>
      </c>
      <c r="N13" s="26" t="n">
        <f aca="false">G13*I13*J13/1000</f>
        <v>25866</v>
      </c>
      <c r="O13" s="26" t="n">
        <f aca="false">D13*350*9/1000+E13*700*9/1000</f>
        <v>9308</v>
      </c>
      <c r="P13" s="20" t="n">
        <f aca="false">M13+N13-O13</f>
        <v>21747</v>
      </c>
      <c r="Q13" s="21" t="n">
        <f aca="false">F13*H13*K13/1000+G13*I13*K13/1000-D13*350*5/1000</f>
        <v>12813</v>
      </c>
      <c r="R13" s="21" t="n">
        <f aca="false">((F13*H13*L13+G13*I13*L13)-(D13*350*4))/1000</f>
        <v>12550</v>
      </c>
    </row>
    <row r="14" s="15" customFormat="true" ht="15" hidden="false" customHeight="false" outlineLevel="0" collapsed="false">
      <c r="A14" s="16"/>
      <c r="B14" s="22" t="s">
        <v>27</v>
      </c>
      <c r="C14" s="24" t="n">
        <v>462</v>
      </c>
      <c r="D14" s="24" t="n">
        <v>271</v>
      </c>
      <c r="E14" s="24" t="n">
        <v>102</v>
      </c>
      <c r="F14" s="24" t="n">
        <v>46</v>
      </c>
      <c r="G14" s="24" t="n">
        <f aca="false">C14-F14</f>
        <v>416</v>
      </c>
      <c r="H14" s="24" t="n">
        <v>58</v>
      </c>
      <c r="I14" s="24" t="n">
        <v>68</v>
      </c>
      <c r="J14" s="17" t="n">
        <v>154</v>
      </c>
      <c r="K14" s="25" t="n">
        <f aca="false">87*89%</f>
        <v>77</v>
      </c>
      <c r="L14" s="25" t="n">
        <f aca="false">82*89%</f>
        <v>73</v>
      </c>
      <c r="M14" s="26" t="n">
        <f aca="false">F14*H14*J14/1000</f>
        <v>411</v>
      </c>
      <c r="N14" s="26" t="n">
        <f aca="false">G14*I14*J14/1000</f>
        <v>4356</v>
      </c>
      <c r="O14" s="26" t="n">
        <f aca="false">D14*350*9/1000+E14*700*9/1000</f>
        <v>1496</v>
      </c>
      <c r="P14" s="20" t="n">
        <f aca="false">M14+N14-O14</f>
        <v>3271</v>
      </c>
      <c r="Q14" s="21" t="n">
        <f aca="false">F14*H14*K14/1000+G14*I14*K14/1000-D14*350*5/1000</f>
        <v>1909</v>
      </c>
      <c r="R14" s="21" t="n">
        <f aca="false">((F14*H14*L14+G14*I14*L14)-(D14*350*4))/1000</f>
        <v>1880</v>
      </c>
    </row>
    <row r="15" s="15" customFormat="true" ht="28.5" hidden="false" customHeight="true" outlineLevel="0" collapsed="false">
      <c r="A15" s="16"/>
      <c r="B15" s="10" t="s">
        <v>29</v>
      </c>
      <c r="C15" s="24"/>
      <c r="D15" s="17"/>
      <c r="E15" s="17"/>
      <c r="F15" s="17"/>
      <c r="G15" s="17"/>
      <c r="H15" s="24"/>
      <c r="I15" s="24"/>
      <c r="J15" s="17"/>
      <c r="K15" s="25"/>
      <c r="L15" s="25"/>
      <c r="M15" s="26"/>
      <c r="N15" s="26"/>
      <c r="O15" s="26"/>
      <c r="P15" s="20" t="n">
        <f aca="false">SUM(P16:P18)</f>
        <v>3959</v>
      </c>
      <c r="Q15" s="21" t="n">
        <f aca="false">F15*H15*K15/1000+G15*I15*K15/1000-D15*350*5/1000</f>
        <v>0</v>
      </c>
      <c r="R15" s="21" t="n">
        <f aca="false">((F15*H15*L15+G15*I15*L15)-(D15*350*4))/1000</f>
        <v>0</v>
      </c>
    </row>
    <row r="16" s="15" customFormat="true" ht="15" hidden="false" customHeight="false" outlineLevel="0" collapsed="false">
      <c r="A16" s="16"/>
      <c r="B16" s="22" t="s">
        <v>25</v>
      </c>
      <c r="C16" s="23" t="n">
        <f aca="false">175</f>
        <v>175</v>
      </c>
      <c r="D16" s="17"/>
      <c r="E16" s="17"/>
      <c r="F16" s="23" t="n">
        <v>19</v>
      </c>
      <c r="G16" s="24" t="n">
        <f aca="false">C16-F16</f>
        <v>156</v>
      </c>
      <c r="H16" s="24" t="n">
        <v>58</v>
      </c>
      <c r="I16" s="24" t="n">
        <v>68</v>
      </c>
      <c r="J16" s="17" t="n">
        <v>154</v>
      </c>
      <c r="K16" s="25" t="n">
        <f aca="false">87*89%</f>
        <v>77</v>
      </c>
      <c r="L16" s="25" t="n">
        <f aca="false">82*89%</f>
        <v>73</v>
      </c>
      <c r="M16" s="26" t="n">
        <f aca="false">F16*H16*J16/1000</f>
        <v>170</v>
      </c>
      <c r="N16" s="26" t="n">
        <f aca="false">G16*I16*J16/1000</f>
        <v>1634</v>
      </c>
      <c r="O16" s="26" t="n">
        <f aca="false">D16*350*9/1000+E16*700*9/1000</f>
        <v>0</v>
      </c>
      <c r="P16" s="20" t="n">
        <f aca="false">M16+N16-O16</f>
        <v>1804</v>
      </c>
      <c r="Q16" s="21" t="n">
        <f aca="false">F16*H16*K16/1000+G16*I16*K16/1000-D16*350*5/1000</f>
        <v>902</v>
      </c>
      <c r="R16" s="21" t="n">
        <f aca="false">((F16*H16*L16+G16*I16*L16)-(D16*350*4))/1000</f>
        <v>855</v>
      </c>
      <c r="X16" s="27"/>
    </row>
    <row r="17" s="15" customFormat="true" ht="15" hidden="false" customHeight="false" outlineLevel="0" collapsed="false">
      <c r="A17" s="16"/>
      <c r="B17" s="22" t="s">
        <v>26</v>
      </c>
      <c r="C17" s="24" t="n">
        <v>200</v>
      </c>
      <c r="D17" s="17"/>
      <c r="E17" s="17"/>
      <c r="F17" s="24" t="n">
        <v>8</v>
      </c>
      <c r="G17" s="24" t="n">
        <f aca="false">C17-F17</f>
        <v>192</v>
      </c>
      <c r="H17" s="24" t="n">
        <v>58</v>
      </c>
      <c r="I17" s="24" t="n">
        <v>68</v>
      </c>
      <c r="J17" s="17" t="n">
        <v>154</v>
      </c>
      <c r="K17" s="25" t="n">
        <f aca="false">87*89%</f>
        <v>77</v>
      </c>
      <c r="L17" s="25" t="n">
        <f aca="false">82*89%</f>
        <v>73</v>
      </c>
      <c r="M17" s="26" t="n">
        <f aca="false">F17*H17*J17/1000</f>
        <v>71</v>
      </c>
      <c r="N17" s="26" t="n">
        <f aca="false">G17*I17*J17/1000</f>
        <v>2011</v>
      </c>
      <c r="O17" s="26" t="n">
        <f aca="false">D17*350*9/1000+E17*700*9/1000</f>
        <v>0</v>
      </c>
      <c r="P17" s="20" t="n">
        <f aca="false">M17+N17-O17</f>
        <v>2082</v>
      </c>
      <c r="Q17" s="21" t="n">
        <f aca="false">F17*H17*K17/1000+G17*I17*K17/1000-D17*350*5/1000</f>
        <v>1041</v>
      </c>
      <c r="R17" s="21" t="n">
        <f aca="false">((F17*H17*L17+G17*I17*L17)-(D17*350*4))/1000</f>
        <v>987</v>
      </c>
    </row>
    <row r="18" s="15" customFormat="true" ht="15" hidden="false" customHeight="false" outlineLevel="0" collapsed="false">
      <c r="A18" s="16"/>
      <c r="B18" s="22" t="s">
        <v>27</v>
      </c>
      <c r="C18" s="24" t="n">
        <v>7</v>
      </c>
      <c r="D18" s="17"/>
      <c r="E18" s="17"/>
      <c r="F18" s="24"/>
      <c r="G18" s="24" t="n">
        <f aca="false">C18-F18</f>
        <v>7</v>
      </c>
      <c r="H18" s="24" t="n">
        <v>58</v>
      </c>
      <c r="I18" s="24" t="n">
        <v>68</v>
      </c>
      <c r="J18" s="17" t="n">
        <v>154</v>
      </c>
      <c r="K18" s="25" t="n">
        <f aca="false">87*89%</f>
        <v>77</v>
      </c>
      <c r="L18" s="25" t="n">
        <f aca="false">82*89%</f>
        <v>73</v>
      </c>
      <c r="M18" s="26" t="n">
        <f aca="false">F18*H18*J18/1000</f>
        <v>0</v>
      </c>
      <c r="N18" s="26" t="n">
        <f aca="false">G18*I18*J18/1000</f>
        <v>73</v>
      </c>
      <c r="O18" s="26" t="n">
        <f aca="false">D18*350*9/1000+E18*700*9/1000</f>
        <v>0</v>
      </c>
      <c r="P18" s="20" t="n">
        <f aca="false">M18+N18-O18</f>
        <v>73</v>
      </c>
      <c r="Q18" s="21" t="n">
        <f aca="false">F18*H18*K18/1000+G18*I18*K18/1000-D18*350*5/1000</f>
        <v>37</v>
      </c>
      <c r="R18" s="21" t="n">
        <f aca="false">((F18*H18*L18+G18*I18*L18)-(D18*350*4))/1000</f>
        <v>35</v>
      </c>
    </row>
    <row r="19" s="15" customFormat="true" ht="18.75" hidden="false" customHeight="true" outlineLevel="0" collapsed="false">
      <c r="A19" s="16"/>
      <c r="B19" s="28" t="s">
        <v>30</v>
      </c>
      <c r="C19" s="24"/>
      <c r="D19" s="17"/>
      <c r="E19" s="17"/>
      <c r="F19" s="17"/>
      <c r="G19" s="17"/>
      <c r="H19" s="24"/>
      <c r="I19" s="24"/>
      <c r="J19" s="17"/>
      <c r="K19" s="25"/>
      <c r="L19" s="25"/>
      <c r="M19" s="26"/>
      <c r="N19" s="26"/>
      <c r="O19" s="26"/>
      <c r="P19" s="20" t="n">
        <f aca="false">SUM(P20:P22)</f>
        <v>361</v>
      </c>
      <c r="Q19" s="21" t="n">
        <f aca="false">F19*H19*K19/1000+G19*I19*K19/1000-D19*350*5/1000</f>
        <v>0</v>
      </c>
      <c r="R19" s="21" t="n">
        <f aca="false">((F19*H19*L19+G19*I19*L19)-(D19*350*4))/1000</f>
        <v>0</v>
      </c>
    </row>
    <row r="20" s="15" customFormat="true" ht="15" hidden="false" customHeight="false" outlineLevel="0" collapsed="false">
      <c r="A20" s="16"/>
      <c r="B20" s="22" t="s">
        <v>25</v>
      </c>
      <c r="C20" s="23" t="n">
        <f aca="false">12</f>
        <v>12</v>
      </c>
      <c r="D20" s="17"/>
      <c r="E20" s="17"/>
      <c r="F20" s="23" t="n">
        <v>2</v>
      </c>
      <c r="G20" s="24" t="n">
        <f aca="false">C20-F20</f>
        <v>10</v>
      </c>
      <c r="H20" s="24" t="n">
        <v>58</v>
      </c>
      <c r="I20" s="24" t="n">
        <v>68</v>
      </c>
      <c r="J20" s="17" t="n">
        <v>154</v>
      </c>
      <c r="K20" s="25" t="n">
        <f aca="false">87*89%</f>
        <v>77</v>
      </c>
      <c r="L20" s="25" t="n">
        <f aca="false">82*89%</f>
        <v>73</v>
      </c>
      <c r="M20" s="26" t="n">
        <f aca="false">F20*H20*J20/1000</f>
        <v>18</v>
      </c>
      <c r="N20" s="26" t="n">
        <f aca="false">G20*I20*J20/1000</f>
        <v>105</v>
      </c>
      <c r="O20" s="26" t="n">
        <f aca="false">D20*350*9/1000+E20*700*9/1000</f>
        <v>0</v>
      </c>
      <c r="P20" s="20" t="n">
        <f aca="false">M20+N20-O20</f>
        <v>123</v>
      </c>
      <c r="Q20" s="21" t="n">
        <f aca="false">F20*H20*K20/1000+G20*I20*K20/1000-D20*350*5/1000</f>
        <v>61</v>
      </c>
      <c r="R20" s="21" t="n">
        <f aca="false">((F20*H20*L20+G20*I20*L20)-(D20*350*4))/1000</f>
        <v>58</v>
      </c>
      <c r="X20" s="27"/>
    </row>
    <row r="21" s="15" customFormat="true" ht="15" hidden="false" customHeight="false" outlineLevel="0" collapsed="false">
      <c r="A21" s="16"/>
      <c r="B21" s="22" t="s">
        <v>26</v>
      </c>
      <c r="C21" s="24" t="n">
        <v>18</v>
      </c>
      <c r="D21" s="17"/>
      <c r="E21" s="17"/>
      <c r="F21" s="24" t="n">
        <v>2</v>
      </c>
      <c r="G21" s="24" t="n">
        <f aca="false">C21-F21</f>
        <v>16</v>
      </c>
      <c r="H21" s="24" t="n">
        <v>58</v>
      </c>
      <c r="I21" s="24" t="n">
        <v>68</v>
      </c>
      <c r="J21" s="17" t="n">
        <v>154</v>
      </c>
      <c r="K21" s="25" t="n">
        <f aca="false">87*89%</f>
        <v>77</v>
      </c>
      <c r="L21" s="25" t="n">
        <f aca="false">82*89%</f>
        <v>73</v>
      </c>
      <c r="M21" s="26" t="n">
        <f aca="false">F21*H21*J21/1000</f>
        <v>18</v>
      </c>
      <c r="N21" s="26" t="n">
        <f aca="false">G21*I21*J21/1000</f>
        <v>168</v>
      </c>
      <c r="O21" s="26" t="n">
        <f aca="false">D21*350*9/1000+E21*700*9/1000</f>
        <v>0</v>
      </c>
      <c r="P21" s="20" t="n">
        <f aca="false">M21+N21-O21</f>
        <v>186</v>
      </c>
      <c r="Q21" s="21" t="n">
        <f aca="false">F21*H21*K21/1000+G21*I21*K21/1000-D21*350*5/1000</f>
        <v>93</v>
      </c>
      <c r="R21" s="21" t="n">
        <f aca="false">((F21*H21*L21+G21*I21*L21)-(D21*350*4))/1000</f>
        <v>88</v>
      </c>
      <c r="T21" s="29"/>
      <c r="W21" s="27"/>
    </row>
    <row r="22" s="15" customFormat="true" ht="15" hidden="false" customHeight="false" outlineLevel="0" collapsed="false">
      <c r="A22" s="16"/>
      <c r="B22" s="22" t="s">
        <v>27</v>
      </c>
      <c r="C22" s="24" t="n">
        <v>5</v>
      </c>
      <c r="D22" s="17"/>
      <c r="E22" s="17"/>
      <c r="F22" s="17"/>
      <c r="G22" s="24" t="n">
        <f aca="false">C22-F22</f>
        <v>5</v>
      </c>
      <c r="H22" s="24" t="n">
        <v>58</v>
      </c>
      <c r="I22" s="24" t="n">
        <v>68</v>
      </c>
      <c r="J22" s="17" t="n">
        <v>154</v>
      </c>
      <c r="K22" s="25" t="n">
        <f aca="false">87*89%</f>
        <v>77</v>
      </c>
      <c r="L22" s="25" t="n">
        <f aca="false">82*89%</f>
        <v>73</v>
      </c>
      <c r="M22" s="26" t="n">
        <f aca="false">F22*H22*J22/1000</f>
        <v>0</v>
      </c>
      <c r="N22" s="26" t="n">
        <f aca="false">G22*I22*J22/1000</f>
        <v>52</v>
      </c>
      <c r="O22" s="26" t="n">
        <f aca="false">D22*350*9/1000+E22*700*9/1000</f>
        <v>0</v>
      </c>
      <c r="P22" s="20" t="n">
        <f aca="false">M22+N22-O22</f>
        <v>52</v>
      </c>
      <c r="Q22" s="21" t="n">
        <f aca="false">F22*H22*K22/1000+G22*I22*K22/1000-D22*350*5/1000</f>
        <v>26</v>
      </c>
      <c r="R22" s="21" t="n">
        <f aca="false">((F22*H22*L22+G22*I22*L22)-(D22*350*4))/1000</f>
        <v>25</v>
      </c>
      <c r="T22" s="29"/>
      <c r="W22" s="27"/>
    </row>
    <row r="23" s="15" customFormat="true" ht="22.5" hidden="false" customHeight="true" outlineLevel="0" collapsed="false">
      <c r="A23" s="30" t="s">
        <v>31</v>
      </c>
      <c r="B23" s="31"/>
      <c r="C23" s="32" t="n">
        <f aca="false">SUM(C8:C22)</f>
        <v>7415</v>
      </c>
      <c r="D23" s="32" t="n">
        <f aca="false">SUM(D8:D22)</f>
        <v>3217</v>
      </c>
      <c r="E23" s="32" t="n">
        <f aca="false">SUM(E8:E22)</f>
        <v>1518</v>
      </c>
      <c r="F23" s="32" t="n">
        <f aca="false">SUM(F7:F19)</f>
        <v>1516</v>
      </c>
      <c r="G23" s="32" t="n">
        <f aca="false">SUM(G7:G19)</f>
        <v>5864</v>
      </c>
      <c r="H23" s="32"/>
      <c r="I23" s="32"/>
      <c r="J23" s="32"/>
      <c r="K23" s="33"/>
      <c r="L23" s="33"/>
      <c r="M23" s="34" t="n">
        <f aca="false">SUM(M7:M19)</f>
        <v>13540</v>
      </c>
      <c r="N23" s="34" t="n">
        <f aca="false">SUM(N7:N19)</f>
        <v>61408</v>
      </c>
      <c r="O23" s="34" t="n">
        <f aca="false">SUM(O7:O19)</f>
        <v>19697</v>
      </c>
      <c r="P23" s="34" t="n">
        <f aca="false">P7+P11+P15+P19</f>
        <v>55612</v>
      </c>
      <c r="Q23" s="35" t="n">
        <f aca="false">SUM(Q7:Q19)</f>
        <v>31845</v>
      </c>
      <c r="R23" s="35" t="n">
        <f aca="false">SUM(R7:R19)</f>
        <v>31025</v>
      </c>
      <c r="S23" s="27"/>
    </row>
    <row r="24" customFormat="false" ht="45.75" hidden="false" customHeight="true" outlineLevel="0" collapsed="false">
      <c r="B24" s="36" t="s">
        <v>32</v>
      </c>
      <c r="C24" s="37" t="n">
        <f aca="false">(7199*1.03)</f>
        <v>7415</v>
      </c>
      <c r="D24" s="38" t="s">
        <v>33</v>
      </c>
      <c r="E24" s="38"/>
      <c r="F24" s="38"/>
      <c r="G24" s="38"/>
      <c r="H24" s="38"/>
      <c r="I24" s="38"/>
      <c r="J24" s="38"/>
      <c r="K24" s="38"/>
      <c r="L24" s="38"/>
      <c r="O24" s="39"/>
      <c r="P24" s="40"/>
      <c r="Q24" s="41"/>
      <c r="R24" s="41"/>
    </row>
    <row r="25" customFormat="false" ht="15" hidden="false" customHeight="true" outlineLevel="0" collapsed="false">
      <c r="A25" s="42" t="s">
        <v>34</v>
      </c>
      <c r="B25" s="42"/>
      <c r="C25" s="42"/>
      <c r="D25" s="42"/>
      <c r="E25" s="42"/>
      <c r="F25" s="42"/>
      <c r="G25" s="42"/>
      <c r="H25" s="42"/>
      <c r="I25" s="43"/>
      <c r="J25" s="44"/>
      <c r="O25" s="43"/>
      <c r="P25" s="40"/>
      <c r="Q25" s="45"/>
      <c r="R25" s="43"/>
    </row>
    <row r="26" customFormat="false" ht="15" hidden="false" customHeight="false" outlineLevel="0" collapsed="false">
      <c r="A26" s="6" t="s">
        <v>35</v>
      </c>
      <c r="B26" s="46"/>
      <c r="C26" s="2"/>
      <c r="D26" s="46"/>
      <c r="E26" s="46"/>
      <c r="F26" s="46"/>
      <c r="G26" s="46"/>
      <c r="H26" s="46"/>
      <c r="I26" s="43"/>
      <c r="J26" s="44"/>
      <c r="O26" s="43"/>
      <c r="Q26" s="45"/>
      <c r="R26" s="43"/>
    </row>
    <row r="27" customFormat="false" ht="15" hidden="false" customHeight="false" outlineLevel="0" collapsed="false">
      <c r="A27" s="47"/>
      <c r="B27" s="47"/>
      <c r="C27" s="47"/>
      <c r="D27" s="48"/>
      <c r="E27" s="48"/>
      <c r="F27" s="47"/>
      <c r="G27" s="47"/>
      <c r="H27" s="47"/>
      <c r="J27" s="44"/>
      <c r="O27" s="43"/>
      <c r="P27" s="45"/>
      <c r="Q27" s="45"/>
      <c r="R27" s="43"/>
      <c r="T27" s="49" t="s">
        <v>36</v>
      </c>
    </row>
    <row r="28" customFormat="false" ht="106.5" hidden="false" customHeight="true" outlineLevel="0" collapsed="false">
      <c r="A28" s="50"/>
      <c r="B28" s="22" t="s">
        <v>37</v>
      </c>
      <c r="C28" s="10" t="s">
        <v>6</v>
      </c>
      <c r="D28" s="51" t="s">
        <v>38</v>
      </c>
      <c r="E28" s="51" t="s">
        <v>39</v>
      </c>
      <c r="F28" s="52" t="s">
        <v>40</v>
      </c>
      <c r="G28" s="52"/>
      <c r="H28" s="46"/>
      <c r="N28" s="43"/>
      <c r="O28" s="45"/>
      <c r="P28" s="45"/>
      <c r="Q28" s="53"/>
      <c r="T28" s="54" t="s">
        <v>41</v>
      </c>
    </row>
    <row r="29" customFormat="false" ht="45" hidden="false" customHeight="false" outlineLevel="0" collapsed="false">
      <c r="A29" s="50"/>
      <c r="B29" s="22"/>
      <c r="C29" s="10"/>
      <c r="D29" s="51" t="s">
        <v>42</v>
      </c>
      <c r="E29" s="51"/>
      <c r="F29" s="51" t="s">
        <v>43</v>
      </c>
      <c r="G29" s="51" t="s">
        <v>44</v>
      </c>
      <c r="H29" s="46"/>
      <c r="J29" s="43"/>
      <c r="K29" s="43"/>
      <c r="L29" s="43"/>
      <c r="M29" s="43"/>
      <c r="N29" s="43"/>
      <c r="O29" s="45"/>
      <c r="P29" s="43"/>
      <c r="Q29" s="53"/>
      <c r="T29" s="55"/>
    </row>
    <row r="30" customFormat="false" ht="37.5" hidden="false" customHeight="true" outlineLevel="0" collapsed="false">
      <c r="A30" s="56" t="s">
        <v>45</v>
      </c>
      <c r="B30" s="22" t="s">
        <v>25</v>
      </c>
      <c r="C30" s="57" t="n">
        <f aca="false">928*1.03</f>
        <v>956</v>
      </c>
      <c r="D30" s="57" t="n">
        <f aca="false">(58+68)</f>
        <v>126</v>
      </c>
      <c r="E30" s="58" t="n">
        <v>154</v>
      </c>
      <c r="F30" s="59" t="n">
        <f aca="false">G30/9</f>
        <v>2061.1</v>
      </c>
      <c r="G30" s="60" t="n">
        <f aca="false">C30*D30*E30/1000</f>
        <v>18550</v>
      </c>
      <c r="J30" s="41"/>
      <c r="K30" s="43"/>
      <c r="L30" s="41"/>
      <c r="M30" s="43"/>
      <c r="N30" s="43"/>
      <c r="O30" s="43"/>
      <c r="P30" s="43"/>
      <c r="Q30" s="53"/>
      <c r="T30" s="61" t="n">
        <f aca="false">((232+387+74)*8+(263+408+63)*4)/12</f>
        <v>707</v>
      </c>
    </row>
    <row r="31" customFormat="false" ht="37.5" hidden="false" customHeight="true" outlineLevel="0" collapsed="false">
      <c r="A31" s="56"/>
      <c r="B31" s="22" t="s">
        <v>26</v>
      </c>
      <c r="C31" s="57" t="n">
        <f aca="false">922*1.03</f>
        <v>950</v>
      </c>
      <c r="D31" s="57" t="n">
        <f aca="false">(58+68)</f>
        <v>126</v>
      </c>
      <c r="E31" s="58" t="n">
        <v>154</v>
      </c>
      <c r="F31" s="59" t="n">
        <f aca="false">G31/9</f>
        <v>2048.2</v>
      </c>
      <c r="G31" s="60" t="n">
        <f aca="false">C31*D31*E31/1000</f>
        <v>18434</v>
      </c>
      <c r="J31" s="41"/>
      <c r="K31" s="43"/>
      <c r="L31" s="41"/>
      <c r="M31" s="43"/>
      <c r="N31" s="43"/>
      <c r="O31" s="43"/>
      <c r="P31" s="43"/>
      <c r="Q31" s="43"/>
      <c r="T31" s="61" t="n">
        <f aca="false">((199+526+110)*8+(216+555+109)*4)/12</f>
        <v>850</v>
      </c>
    </row>
    <row r="32" customFormat="false" ht="37.5" hidden="false" customHeight="true" outlineLevel="0" collapsed="false">
      <c r="A32" s="56"/>
      <c r="B32" s="22" t="s">
        <v>27</v>
      </c>
      <c r="C32" s="57" t="n">
        <f aca="false">5*1.03</f>
        <v>5</v>
      </c>
      <c r="D32" s="57" t="n">
        <f aca="false">(58+68)</f>
        <v>126</v>
      </c>
      <c r="E32" s="58" t="n">
        <v>154</v>
      </c>
      <c r="F32" s="59" t="n">
        <f aca="false">G32/9</f>
        <v>10.8</v>
      </c>
      <c r="G32" s="60" t="n">
        <f aca="false">C32*D32*E32/1000</f>
        <v>97</v>
      </c>
      <c r="H32" s="46"/>
      <c r="J32" s="41"/>
      <c r="K32" s="43"/>
      <c r="L32" s="41"/>
      <c r="M32" s="43"/>
      <c r="N32" s="43"/>
      <c r="P32" s="43"/>
      <c r="T32" s="61" t="n">
        <v>0</v>
      </c>
    </row>
    <row r="33" customFormat="false" ht="37.5" hidden="false" customHeight="true" outlineLevel="0" collapsed="false">
      <c r="A33" s="56"/>
      <c r="B33" s="62" t="s">
        <v>31</v>
      </c>
      <c r="C33" s="63" t="n">
        <f aca="false">SUM(C30:C32)</f>
        <v>1911</v>
      </c>
      <c r="D33" s="63" t="s">
        <v>46</v>
      </c>
      <c r="E33" s="64"/>
      <c r="F33" s="65" t="n">
        <f aca="false">F30+F31+F32</f>
        <v>4120.1</v>
      </c>
      <c r="G33" s="66" t="n">
        <f aca="false">G30+G31+G32</f>
        <v>37081</v>
      </c>
      <c r="Q33" s="67"/>
      <c r="T33" s="68" t="n">
        <f aca="false">SUM(T30:T32)</f>
        <v>1557</v>
      </c>
    </row>
    <row r="34" s="69" customFormat="true" ht="63.75" hidden="false" customHeight="true" outlineLevel="0" collapsed="false">
      <c r="B34" s="70" t="s">
        <v>32</v>
      </c>
      <c r="C34" s="71" t="n">
        <f aca="false">1855*1.03</f>
        <v>1911</v>
      </c>
      <c r="D34" s="72" t="s">
        <v>33</v>
      </c>
      <c r="E34" s="72"/>
      <c r="F34" s="72"/>
      <c r="G34" s="72"/>
      <c r="H34" s="72"/>
      <c r="I34" s="72"/>
      <c r="J34" s="72"/>
      <c r="K34" s="73"/>
      <c r="L34" s="73"/>
    </row>
  </sheetData>
  <mergeCells count="28">
    <mergeCell ref="K4:L4"/>
    <mergeCell ref="A5:A6"/>
    <mergeCell ref="B5:B6"/>
    <mergeCell ref="C5:C6"/>
    <mergeCell ref="D5:D6"/>
    <mergeCell ref="E5:E6"/>
    <mergeCell ref="F5:G5"/>
    <mergeCell ref="H5:H6"/>
    <mergeCell ref="I5:I6"/>
    <mergeCell ref="J5:J6"/>
    <mergeCell ref="K5:K6"/>
    <mergeCell ref="L5:L6"/>
    <mergeCell ref="M5:M6"/>
    <mergeCell ref="N5:N6"/>
    <mergeCell ref="O5:O6"/>
    <mergeCell ref="P5:P6"/>
    <mergeCell ref="Q5:Q6"/>
    <mergeCell ref="R5:R6"/>
    <mergeCell ref="A7:A22"/>
    <mergeCell ref="D24:L24"/>
    <mergeCell ref="A25:H25"/>
    <mergeCell ref="A28:A29"/>
    <mergeCell ref="B28:B29"/>
    <mergeCell ref="C28:C29"/>
    <mergeCell ref="E28:E29"/>
    <mergeCell ref="F28:G28"/>
    <mergeCell ref="A30:A33"/>
    <mergeCell ref="D34:J34"/>
  </mergeCells>
  <printOptions headings="false" gridLines="false" gridLinesSet="true" horizontalCentered="false" verticalCentered="false"/>
  <pageMargins left="0.433333333333333" right="0.236111111111111" top="0.354166666666667" bottom="0.275694444444444"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9"/>
  <sheetViews>
    <sheetView showFormulas="false" showGridLines="true" showRowColHeaders="true" showZeros="true" rightToLeft="false" tabSelected="true" showOutlineSymbols="true" defaultGridColor="true" view="pageBreakPreview" topLeftCell="A1" colorId="64" zoomScale="80" zoomScaleNormal="90" zoomScalePageLayoutView="80" workbookViewId="0">
      <selection pane="topLeft" activeCell="N9" activeCellId="0" sqref="N9"/>
    </sheetView>
  </sheetViews>
  <sheetFormatPr defaultColWidth="9.13671875" defaultRowHeight="15" zeroHeight="false" outlineLevelRow="0" outlineLevelCol="0"/>
  <cols>
    <col collapsed="false" customWidth="true" hidden="false" outlineLevel="0" max="1" min="1" style="74" width="34.28"/>
    <col collapsed="false" customWidth="true" hidden="false" outlineLevel="0" max="2" min="2" style="74" width="14.28"/>
    <col collapsed="false" customWidth="true" hidden="false" outlineLevel="0" max="3" min="3" style="74" width="11.99"/>
    <col collapsed="false" customWidth="true" hidden="false" outlineLevel="0" max="6" min="4" style="74" width="6.7"/>
    <col collapsed="false" customWidth="true" hidden="false" outlineLevel="0" max="7" min="7" style="74" width="9.99"/>
    <col collapsed="false" customWidth="false" hidden="false" outlineLevel="0" max="8" min="8" style="74" width="9.14"/>
    <col collapsed="false" customWidth="true" hidden="false" outlineLevel="0" max="9" min="9" style="74" width="9.7"/>
    <col collapsed="false" customWidth="true" hidden="false" outlineLevel="0" max="10" min="10" style="74" width="10.56"/>
    <col collapsed="false" customWidth="false" hidden="false" outlineLevel="0" max="12" min="11" style="74" width="9.14"/>
    <col collapsed="false" customWidth="true" hidden="false" outlineLevel="0" max="13" min="13" style="74" width="15.13"/>
    <col collapsed="false" customWidth="false" hidden="false" outlineLevel="0" max="257" min="14" style="74" width="9.14"/>
  </cols>
  <sheetData>
    <row r="1" customFormat="false" ht="25.5" hidden="false" customHeight="true" outlineLevel="0" collapsed="false">
      <c r="M1" s="75" t="s">
        <v>0</v>
      </c>
    </row>
    <row r="2" s="82" customFormat="true" ht="15" hidden="false" customHeight="false" outlineLevel="0" collapsed="false">
      <c r="A2" s="76"/>
      <c r="B2" s="77"/>
      <c r="C2" s="78"/>
      <c r="D2" s="78"/>
      <c r="E2" s="78"/>
      <c r="F2" s="78"/>
      <c r="G2" s="79"/>
      <c r="H2" s="80"/>
      <c r="I2" s="80"/>
      <c r="J2" s="79"/>
      <c r="K2" s="80"/>
      <c r="L2" s="80"/>
      <c r="M2" s="81"/>
    </row>
    <row r="3" customFormat="false" ht="39" hidden="false" customHeight="true" outlineLevel="0" collapsed="false">
      <c r="A3" s="83" t="s">
        <v>47</v>
      </c>
      <c r="B3" s="83"/>
      <c r="C3" s="83"/>
      <c r="D3" s="83"/>
      <c r="E3" s="83"/>
      <c r="F3" s="83"/>
      <c r="G3" s="83"/>
      <c r="H3" s="83"/>
      <c r="I3" s="83"/>
      <c r="J3" s="83"/>
      <c r="K3" s="83"/>
      <c r="L3" s="83"/>
      <c r="M3" s="83"/>
    </row>
    <row r="4" customFormat="false" ht="70.5" hidden="false" customHeight="true" outlineLevel="0" collapsed="false">
      <c r="A4" s="10" t="s">
        <v>48</v>
      </c>
      <c r="B4" s="51" t="s">
        <v>37</v>
      </c>
      <c r="C4" s="51" t="s">
        <v>49</v>
      </c>
      <c r="D4" s="84" t="s">
        <v>50</v>
      </c>
      <c r="E4" s="84"/>
      <c r="F4" s="84"/>
      <c r="G4" s="85" t="s">
        <v>51</v>
      </c>
      <c r="H4" s="85"/>
      <c r="I4" s="85"/>
      <c r="J4" s="85" t="s">
        <v>52</v>
      </c>
      <c r="K4" s="85"/>
      <c r="L4" s="85"/>
      <c r="M4" s="86" t="s">
        <v>53</v>
      </c>
    </row>
    <row r="5" customFormat="false" ht="78.75" hidden="false" customHeight="true" outlineLevel="0" collapsed="false">
      <c r="A5" s="10"/>
      <c r="B5" s="51"/>
      <c r="C5" s="51"/>
      <c r="D5" s="87" t="s">
        <v>54</v>
      </c>
      <c r="E5" s="87" t="s">
        <v>55</v>
      </c>
      <c r="F5" s="87" t="s">
        <v>56</v>
      </c>
      <c r="G5" s="85" t="s">
        <v>57</v>
      </c>
      <c r="H5" s="85" t="s">
        <v>58</v>
      </c>
      <c r="I5" s="85" t="s">
        <v>59</v>
      </c>
      <c r="J5" s="85" t="s">
        <v>57</v>
      </c>
      <c r="K5" s="85" t="s">
        <v>58</v>
      </c>
      <c r="L5" s="85" t="s">
        <v>59</v>
      </c>
      <c r="M5" s="86"/>
    </row>
    <row r="6" customFormat="false" ht="40.5" hidden="false" customHeight="true" outlineLevel="0" collapsed="false">
      <c r="A6" s="88" t="s">
        <v>60</v>
      </c>
      <c r="B6" s="89" t="s">
        <v>61</v>
      </c>
      <c r="C6" s="86" t="n">
        <v>25</v>
      </c>
      <c r="D6" s="87" t="n">
        <f aca="false">E6+F6</f>
        <v>79</v>
      </c>
      <c r="E6" s="87" t="n">
        <v>55</v>
      </c>
      <c r="F6" s="87" t="n">
        <v>24</v>
      </c>
      <c r="G6" s="90" t="n">
        <f aca="false">H6+I6</f>
        <v>162.7</v>
      </c>
      <c r="H6" s="91" t="n">
        <v>67.8</v>
      </c>
      <c r="I6" s="91" t="n">
        <v>94.94</v>
      </c>
      <c r="J6" s="92" t="n">
        <f aca="false">K6+L6</f>
        <v>198.8</v>
      </c>
      <c r="K6" s="91" t="n">
        <v>85.81</v>
      </c>
      <c r="L6" s="91" t="n">
        <v>112.95</v>
      </c>
      <c r="M6" s="93" t="n">
        <f aca="false">(C6*E6*G6+C6*F6*J6)/1000</f>
        <v>343</v>
      </c>
    </row>
    <row r="7" customFormat="false" ht="40.5" hidden="false" customHeight="true" outlineLevel="0" collapsed="false">
      <c r="A7" s="88"/>
      <c r="B7" s="89" t="s">
        <v>62</v>
      </c>
      <c r="C7" s="86" t="n">
        <f aca="false">91-25</f>
        <v>66</v>
      </c>
      <c r="D7" s="87" t="n">
        <f aca="false">E7+F7</f>
        <v>79</v>
      </c>
      <c r="E7" s="87" t="n">
        <v>55</v>
      </c>
      <c r="F7" s="87" t="n">
        <v>24</v>
      </c>
      <c r="G7" s="90" t="n">
        <f aca="false">H7+I7</f>
        <v>162.7</v>
      </c>
      <c r="H7" s="91" t="n">
        <v>67.8</v>
      </c>
      <c r="I7" s="91" t="n">
        <v>94.94</v>
      </c>
      <c r="J7" s="92" t="n">
        <f aca="false">K7+L7</f>
        <v>198.8</v>
      </c>
      <c r="K7" s="91" t="n">
        <v>85.81</v>
      </c>
      <c r="L7" s="91" t="n">
        <v>112.95</v>
      </c>
      <c r="M7" s="93" t="n">
        <f aca="false">(C7*E7*G7+C7*F7*J7)/1000</f>
        <v>905.5</v>
      </c>
    </row>
    <row r="8" customFormat="false" ht="40.5" hidden="false" customHeight="true" outlineLevel="0" collapsed="false">
      <c r="A8" s="88"/>
      <c r="B8" s="89" t="s">
        <v>63</v>
      </c>
      <c r="C8" s="86" t="n">
        <v>167</v>
      </c>
      <c r="D8" s="87" t="n">
        <f aca="false">E8+F8</f>
        <v>79</v>
      </c>
      <c r="E8" s="87" t="n">
        <v>55</v>
      </c>
      <c r="F8" s="87" t="n">
        <v>24</v>
      </c>
      <c r="G8" s="90" t="n">
        <f aca="false">H8+I8</f>
        <v>143.2</v>
      </c>
      <c r="H8" s="91" t="n">
        <v>63.8</v>
      </c>
      <c r="I8" s="91" t="n">
        <v>79.4</v>
      </c>
      <c r="J8" s="92" t="n">
        <f aca="false">K8+L8</f>
        <v>143.2</v>
      </c>
      <c r="K8" s="91" t="n">
        <v>63.8</v>
      </c>
      <c r="L8" s="91" t="n">
        <v>79.4</v>
      </c>
      <c r="M8" s="93" t="n">
        <f aca="false">(C8*E8*G8+C8*F8*J8)/1000</f>
        <v>1889.2</v>
      </c>
    </row>
    <row r="9" customFormat="false" ht="40.5" hidden="false" customHeight="true" outlineLevel="0" collapsed="false">
      <c r="A9" s="88"/>
      <c r="B9" s="89" t="s">
        <v>64</v>
      </c>
      <c r="C9" s="86" t="n">
        <f aca="false">SUM(C6:C8)</f>
        <v>258</v>
      </c>
      <c r="D9" s="94"/>
      <c r="E9" s="94"/>
      <c r="F9" s="94"/>
      <c r="G9" s="90"/>
      <c r="H9" s="95"/>
      <c r="I9" s="95"/>
      <c r="J9" s="92"/>
      <c r="K9" s="95"/>
      <c r="L9" s="95"/>
      <c r="M9" s="93" t="n">
        <f aca="false">SUM(M6:M8)</f>
        <v>3137.7</v>
      </c>
    </row>
  </sheetData>
  <mergeCells count="9">
    <mergeCell ref="A3:M3"/>
    <mergeCell ref="A4:A5"/>
    <mergeCell ref="B4:B5"/>
    <mergeCell ref="C4:C5"/>
    <mergeCell ref="D4:F4"/>
    <mergeCell ref="G4:I4"/>
    <mergeCell ref="J4:L4"/>
    <mergeCell ref="M4:M5"/>
    <mergeCell ref="A6:A9"/>
  </mergeCells>
  <printOptions headings="false" gridLines="false" gridLinesSet="true" horizontalCentered="false" verticalCentered="false"/>
  <pageMargins left="0.5" right="0.236111111111111" top="0.329861111111111" bottom="0.0784722222222222"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X25"/>
  <sheetViews>
    <sheetView showFormulas="false" showGridLines="true" showRowColHeaders="true" showZeros="true" rightToLeft="false" tabSelected="false" showOutlineSymbols="true" defaultGridColor="true" view="pageBreakPreview" topLeftCell="A1" colorId="64" zoomScale="80" zoomScaleNormal="90" zoomScalePageLayoutView="80" workbookViewId="0">
      <selection pane="topLeft" activeCell="D26" activeCellId="0" sqref="D26"/>
    </sheetView>
  </sheetViews>
  <sheetFormatPr defaultColWidth="9.13671875" defaultRowHeight="15" zeroHeight="false" outlineLevelRow="0" outlineLevelCol="0"/>
  <cols>
    <col collapsed="false" customWidth="true" hidden="false" outlineLevel="0" max="1" min="1" style="1" width="21.84"/>
    <col collapsed="false" customWidth="true" hidden="false" outlineLevel="0" max="2" min="2" style="1" width="30.41"/>
    <col collapsed="false" customWidth="true" hidden="false" outlineLevel="0" max="3" min="3" style="1" width="13.41"/>
    <col collapsed="false" customWidth="true" hidden="false" outlineLevel="0" max="4" min="4" style="1" width="9.41"/>
    <col collapsed="false" customWidth="true" hidden="false" outlineLevel="0" max="5" min="5" style="1" width="11.28"/>
    <col collapsed="false" customWidth="true" hidden="false" outlineLevel="0" max="6" min="6" style="1" width="12.42"/>
    <col collapsed="false" customWidth="true" hidden="false" outlineLevel="0" max="7" min="7" style="1" width="14.7"/>
    <col collapsed="false" customWidth="true" hidden="false" outlineLevel="0" max="8" min="8" style="1" width="13.56"/>
    <col collapsed="false" customWidth="true" hidden="false" outlineLevel="0" max="9" min="9" style="1" width="10.71"/>
    <col collapsed="false" customWidth="true" hidden="false" outlineLevel="0" max="10" min="10" style="1" width="11.7"/>
    <col collapsed="false" customWidth="true" hidden="false" outlineLevel="0" max="12" min="11" style="1" width="13.99"/>
    <col collapsed="false" customWidth="true" hidden="false" outlineLevel="0" max="13" min="13" style="1" width="13.56"/>
    <col collapsed="false" customWidth="true" hidden="false" outlineLevel="0" max="14" min="14" style="1" width="14.28"/>
    <col collapsed="false" customWidth="true" hidden="false" outlineLevel="0" max="15" min="15" style="1" width="11.85"/>
    <col collapsed="false" customWidth="true" hidden="false" outlineLevel="0" max="16" min="16" style="1" width="15.7"/>
    <col collapsed="false" customWidth="true" hidden="true" outlineLevel="0" max="17" min="17" style="1" width="11.85"/>
    <col collapsed="false" customWidth="true" hidden="true" outlineLevel="0" max="18" min="18" style="1" width="11.42"/>
    <col collapsed="false" customWidth="true" hidden="true" outlineLevel="0" max="19" min="19" style="1" width="15.7"/>
    <col collapsed="false" customWidth="true" hidden="false" outlineLevel="0" max="20" min="20" style="1" width="20.28"/>
    <col collapsed="false" customWidth="false" hidden="false" outlineLevel="0" max="257" min="21" style="1" width="9.14"/>
  </cols>
  <sheetData>
    <row r="1" s="2" customFormat="true" ht="18.75" hidden="false" customHeight="false" outlineLevel="0" collapsed="false">
      <c r="P1" s="96" t="s">
        <v>65</v>
      </c>
      <c r="T1" s="97"/>
    </row>
    <row r="2" s="2" customFormat="true" ht="18.75" hidden="false" customHeight="false" outlineLevel="0" collapsed="false">
      <c r="A2" s="98" t="s">
        <v>66</v>
      </c>
      <c r="F2" s="5"/>
      <c r="G2" s="5"/>
    </row>
    <row r="3" s="2" customFormat="true" ht="16.5" hidden="false" customHeight="true" outlineLevel="0" collapsed="false">
      <c r="A3" s="6" t="s">
        <v>2</v>
      </c>
      <c r="G3" s="7"/>
    </row>
    <row r="4" s="2" customFormat="true" ht="16.5" hidden="false" customHeight="true" outlineLevel="0" collapsed="false">
      <c r="A4" s="6"/>
      <c r="G4" s="7"/>
    </row>
    <row r="5" customFormat="false" ht="18" hidden="false" customHeight="true" outlineLevel="0" collapsed="false">
      <c r="G5" s="8"/>
      <c r="K5" s="9" t="s">
        <v>3</v>
      </c>
      <c r="L5" s="9"/>
    </row>
    <row r="6" s="15" customFormat="true" ht="53.25" hidden="false" customHeight="true" outlineLevel="0" collapsed="false">
      <c r="A6" s="10" t="s">
        <v>4</v>
      </c>
      <c r="B6" s="10" t="s">
        <v>5</v>
      </c>
      <c r="C6" s="10" t="s">
        <v>6</v>
      </c>
      <c r="D6" s="11" t="s">
        <v>7</v>
      </c>
      <c r="E6" s="11" t="s">
        <v>8</v>
      </c>
      <c r="F6" s="10" t="s">
        <v>9</v>
      </c>
      <c r="G6" s="10"/>
      <c r="H6" s="10" t="s">
        <v>10</v>
      </c>
      <c r="I6" s="10" t="s">
        <v>11</v>
      </c>
      <c r="J6" s="10" t="s">
        <v>12</v>
      </c>
      <c r="K6" s="12" t="s">
        <v>13</v>
      </c>
      <c r="L6" s="12" t="s">
        <v>14</v>
      </c>
      <c r="M6" s="10" t="s">
        <v>15</v>
      </c>
      <c r="N6" s="10" t="s">
        <v>16</v>
      </c>
      <c r="O6" s="10" t="s">
        <v>17</v>
      </c>
      <c r="P6" s="13" t="s">
        <v>18</v>
      </c>
      <c r="Q6" s="14" t="s">
        <v>19</v>
      </c>
      <c r="R6" s="14" t="s">
        <v>20</v>
      </c>
    </row>
    <row r="7" s="15" customFormat="true" ht="78.75" hidden="false" customHeight="true" outlineLevel="0" collapsed="false">
      <c r="A7" s="10"/>
      <c r="B7" s="10"/>
      <c r="C7" s="10"/>
      <c r="D7" s="11"/>
      <c r="E7" s="11"/>
      <c r="F7" s="10" t="s">
        <v>21</v>
      </c>
      <c r="G7" s="10" t="s">
        <v>22</v>
      </c>
      <c r="H7" s="10"/>
      <c r="I7" s="10"/>
      <c r="J7" s="10"/>
      <c r="K7" s="12"/>
      <c r="L7" s="12"/>
      <c r="M7" s="10"/>
      <c r="N7" s="10"/>
      <c r="O7" s="10"/>
      <c r="P7" s="13"/>
      <c r="Q7" s="14"/>
      <c r="R7" s="14"/>
    </row>
    <row r="8" s="15" customFormat="true" ht="36" hidden="false" customHeight="true" outlineLevel="0" collapsed="false">
      <c r="A8" s="99" t="s">
        <v>23</v>
      </c>
      <c r="B8" s="10" t="s">
        <v>24</v>
      </c>
      <c r="C8" s="17"/>
      <c r="D8" s="17"/>
      <c r="E8" s="17"/>
      <c r="F8" s="17"/>
      <c r="G8" s="17"/>
      <c r="H8" s="17"/>
      <c r="I8" s="17"/>
      <c r="J8" s="17"/>
      <c r="K8" s="18"/>
      <c r="L8" s="18"/>
      <c r="M8" s="19"/>
      <c r="N8" s="19"/>
      <c r="O8" s="19"/>
      <c r="P8" s="20" t="n">
        <f aca="false">SUM(P9:P11)</f>
        <v>2580</v>
      </c>
      <c r="Q8" s="21" t="n">
        <f aca="false">F8*H8*K8/1000+G8*I8*K8/1000-D8*350*5/1000</f>
        <v>0</v>
      </c>
      <c r="R8" s="21" t="n">
        <f aca="false">((F8*H8*L8+G8*I8*L8)-(D8*350*4))/1000</f>
        <v>0</v>
      </c>
    </row>
    <row r="9" s="15" customFormat="true" ht="15" hidden="true" customHeight="false" outlineLevel="0" collapsed="false">
      <c r="A9" s="99"/>
      <c r="B9" s="22" t="s">
        <v>25</v>
      </c>
      <c r="C9" s="24" t="n">
        <f aca="false">149*1.1-164</f>
        <v>-0</v>
      </c>
      <c r="D9" s="24" t="n">
        <f aca="false">1-1</f>
        <v>0</v>
      </c>
      <c r="E9" s="24"/>
      <c r="F9" s="24" t="n">
        <f aca="false">42-42</f>
        <v>0</v>
      </c>
      <c r="G9" s="24" t="n">
        <f aca="false">C9-F9</f>
        <v>-0</v>
      </c>
      <c r="H9" s="24" t="n">
        <v>57</v>
      </c>
      <c r="I9" s="24" t="n">
        <v>71</v>
      </c>
      <c r="J9" s="17" t="n">
        <v>151</v>
      </c>
      <c r="K9" s="25" t="n">
        <f aca="false">87*89%</f>
        <v>77</v>
      </c>
      <c r="L9" s="25" t="n">
        <v>74</v>
      </c>
      <c r="M9" s="26" t="n">
        <f aca="false">F9*H9*J9/1000</f>
        <v>0</v>
      </c>
      <c r="N9" s="26" t="n">
        <f aca="false">G9*I9*J9/1000</f>
        <v>-0</v>
      </c>
      <c r="O9" s="26" t="n">
        <f aca="false">D9*350*9/1000+E9*700*9/1000</f>
        <v>0</v>
      </c>
      <c r="P9" s="20" t="n">
        <f aca="false">M9+N9-O9</f>
        <v>0</v>
      </c>
      <c r="Q9" s="21" t="n">
        <f aca="false">F9*H9*K9/1000+G9*I9*K9/1000-D9*350*5/1000</f>
        <v>0</v>
      </c>
      <c r="R9" s="21" t="n">
        <f aca="false">((F9*H9*L9+G9*I9*L9)-(D9*350*4))/1000</f>
        <v>0</v>
      </c>
      <c r="X9" s="27"/>
    </row>
    <row r="10" s="15" customFormat="true" ht="15" hidden="false" customHeight="false" outlineLevel="0" collapsed="false">
      <c r="A10" s="99"/>
      <c r="B10" s="22" t="s">
        <v>26</v>
      </c>
      <c r="C10" s="24" t="n">
        <f aca="false">194*1.1</f>
        <v>213</v>
      </c>
      <c r="D10" s="24" t="n">
        <v>3</v>
      </c>
      <c r="E10" s="17"/>
      <c r="F10" s="24" t="n">
        <v>27</v>
      </c>
      <c r="G10" s="24" t="n">
        <f aca="false">C10-F10</f>
        <v>186</v>
      </c>
      <c r="H10" s="24" t="n">
        <v>57</v>
      </c>
      <c r="I10" s="24" t="n">
        <v>71</v>
      </c>
      <c r="J10" s="17" t="n">
        <f aca="false">J9</f>
        <v>151</v>
      </c>
      <c r="K10" s="25" t="n">
        <f aca="false">87*89%</f>
        <v>77</v>
      </c>
      <c r="L10" s="25" t="n">
        <v>74</v>
      </c>
      <c r="M10" s="26" t="n">
        <f aca="false">F10*H10*J10/1000</f>
        <v>232</v>
      </c>
      <c r="N10" s="26" t="n">
        <f aca="false">G10*I10*J10/1000</f>
        <v>1994</v>
      </c>
      <c r="O10" s="26" t="n">
        <f aca="false">D10*350*9/1000+E10*700*9/1000</f>
        <v>9</v>
      </c>
      <c r="P10" s="20" t="n">
        <f aca="false">M10+N10-O10</f>
        <v>2217</v>
      </c>
      <c r="Q10" s="21" t="n">
        <f aca="false">F10*H10*K10/1000+G10*I10*K10/1000-D10*350*5/1000</f>
        <v>1130</v>
      </c>
      <c r="R10" s="21" t="n">
        <f aca="false">((F10*H10*L10+G10*I10*L10)-(D10*350*4))/1000</f>
        <v>1087</v>
      </c>
    </row>
    <row r="11" s="15" customFormat="true" ht="15" hidden="false" customHeight="false" outlineLevel="0" collapsed="false">
      <c r="A11" s="99"/>
      <c r="B11" s="22" t="s">
        <v>27</v>
      </c>
      <c r="C11" s="24" t="n">
        <f aca="false">32*1.1</f>
        <v>35</v>
      </c>
      <c r="D11" s="24" t="n">
        <v>0</v>
      </c>
      <c r="E11" s="17"/>
      <c r="F11" s="24" t="n">
        <v>6</v>
      </c>
      <c r="G11" s="24" t="n">
        <f aca="false">C11-F11</f>
        <v>29</v>
      </c>
      <c r="H11" s="24" t="n">
        <v>57</v>
      </c>
      <c r="I11" s="24" t="n">
        <v>71</v>
      </c>
      <c r="J11" s="17" t="n">
        <f aca="false">J10</f>
        <v>151</v>
      </c>
      <c r="K11" s="25" t="n">
        <f aca="false">87*89%</f>
        <v>77</v>
      </c>
      <c r="L11" s="25" t="n">
        <v>74</v>
      </c>
      <c r="M11" s="26" t="n">
        <f aca="false">F11*H11*J11/1000</f>
        <v>52</v>
      </c>
      <c r="N11" s="26" t="n">
        <f aca="false">G11*I11*J11/1000</f>
        <v>311</v>
      </c>
      <c r="O11" s="26" t="n">
        <f aca="false">D11*350*9/1000+E11*700*9/1000</f>
        <v>0</v>
      </c>
      <c r="P11" s="20" t="n">
        <f aca="false">M11+N11-O11</f>
        <v>363</v>
      </c>
      <c r="Q11" s="21" t="n">
        <f aca="false">F11*H11*K11/1000+G11*I11*K11/1000-D11*350*5/1000</f>
        <v>185</v>
      </c>
      <c r="R11" s="21" t="n">
        <f aca="false">((F11*H11*L11+G11*I11*L11)-(D11*350*4))/1000</f>
        <v>178</v>
      </c>
    </row>
    <row r="12" s="15" customFormat="true" ht="30.75" hidden="false" customHeight="true" outlineLevel="0" collapsed="false">
      <c r="A12" s="99"/>
      <c r="B12" s="10" t="s">
        <v>28</v>
      </c>
      <c r="C12" s="17"/>
      <c r="D12" s="17"/>
      <c r="E12" s="17"/>
      <c r="F12" s="17"/>
      <c r="G12" s="24"/>
      <c r="H12" s="24"/>
      <c r="I12" s="24"/>
      <c r="J12" s="17"/>
      <c r="K12" s="25"/>
      <c r="L12" s="25"/>
      <c r="M12" s="26"/>
      <c r="N12" s="26"/>
      <c r="O12" s="26"/>
      <c r="P12" s="20" t="n">
        <f aca="false">SUM(P13:P15)</f>
        <v>30322</v>
      </c>
      <c r="Q12" s="21" t="n">
        <f aca="false">F12*H12*K12/1000+G12*I12*K12/1000-D12*350*5/1000</f>
        <v>0</v>
      </c>
      <c r="R12" s="21" t="n">
        <f aca="false">((F12*H12*L12+G12*I12*L12)-(D12*350*4))/1000</f>
        <v>0</v>
      </c>
    </row>
    <row r="13" s="15" customFormat="true" ht="15" hidden="true" customHeight="false" outlineLevel="0" collapsed="false">
      <c r="A13" s="99"/>
      <c r="B13" s="22" t="s">
        <v>25</v>
      </c>
      <c r="C13" s="24" t="n">
        <f aca="false">2850*1.1-500-2635</f>
        <v>0</v>
      </c>
      <c r="D13" s="24" t="n">
        <f aca="false">1353-1353</f>
        <v>0</v>
      </c>
      <c r="E13" s="24" t="n">
        <f aca="false">719-719</f>
        <v>0</v>
      </c>
      <c r="F13" s="24" t="n">
        <f aca="false">694-694</f>
        <v>0</v>
      </c>
      <c r="G13" s="24" t="n">
        <f aca="false">C13-F13</f>
        <v>0</v>
      </c>
      <c r="H13" s="24" t="n">
        <v>57</v>
      </c>
      <c r="I13" s="24" t="n">
        <v>71</v>
      </c>
      <c r="J13" s="17" t="n">
        <f aca="false">J9</f>
        <v>151</v>
      </c>
      <c r="K13" s="25" t="n">
        <f aca="false">87*89%</f>
        <v>77</v>
      </c>
      <c r="L13" s="25" t="n">
        <v>74</v>
      </c>
      <c r="M13" s="26" t="n">
        <f aca="false">F13*H13*J13/1000</f>
        <v>0</v>
      </c>
      <c r="N13" s="26" t="n">
        <f aca="false">G13*I13*J13/1000</f>
        <v>0</v>
      </c>
      <c r="O13" s="26" t="n">
        <f aca="false">D13*350*9/1000+E13*700*9/1000</f>
        <v>0</v>
      </c>
      <c r="P13" s="20" t="n">
        <f aca="false">M13+N13-O13</f>
        <v>0</v>
      </c>
      <c r="Q13" s="21" t="n">
        <f aca="false">F13*H13*K13/1000+G13*I13*K13/1000-D13*350*5/1000</f>
        <v>0</v>
      </c>
      <c r="R13" s="21" t="n">
        <f aca="false">((F13*H13*L13+G13*I13*L13)-(D13*350*4))/1000</f>
        <v>0</v>
      </c>
      <c r="X13" s="27"/>
    </row>
    <row r="14" s="15" customFormat="true" ht="15" hidden="false" customHeight="false" outlineLevel="0" collapsed="false">
      <c r="A14" s="99"/>
      <c r="B14" s="22" t="s">
        <v>26</v>
      </c>
      <c r="C14" s="24" t="n">
        <f aca="false">2631*1.1+520</f>
        <v>3414</v>
      </c>
      <c r="D14" s="24" t="n">
        <f aca="false">1415</f>
        <v>1415</v>
      </c>
      <c r="E14" s="24" t="n">
        <f aca="false">661</f>
        <v>661</v>
      </c>
      <c r="F14" s="24" t="n">
        <v>506</v>
      </c>
      <c r="G14" s="24" t="n">
        <f aca="false">C14-F14</f>
        <v>2908</v>
      </c>
      <c r="H14" s="24" t="n">
        <v>57</v>
      </c>
      <c r="I14" s="24" t="n">
        <v>71</v>
      </c>
      <c r="J14" s="17" t="n">
        <f aca="false">J13</f>
        <v>151</v>
      </c>
      <c r="K14" s="25" t="n">
        <f aca="false">87*89%</f>
        <v>77</v>
      </c>
      <c r="L14" s="25" t="n">
        <v>74</v>
      </c>
      <c r="M14" s="26" t="n">
        <f aca="false">F14*H14*J14/1000</f>
        <v>4355</v>
      </c>
      <c r="N14" s="26" t="n">
        <f aca="false">G14*I14*J14/1000</f>
        <v>31177</v>
      </c>
      <c r="O14" s="26" t="n">
        <f aca="false">D14*350*9/1000+E14*700*9/1000</f>
        <v>8622</v>
      </c>
      <c r="P14" s="20" t="n">
        <f aca="false">M14+N14-O14</f>
        <v>26910</v>
      </c>
      <c r="Q14" s="21" t="n">
        <f aca="false">F14*H14*K14/1000+G14*I14*K14/1000-D14*350*5/1000</f>
        <v>15643</v>
      </c>
      <c r="R14" s="21" t="n">
        <f aca="false">((F14*H14*L14+G14*I14*L14)-(D14*350*4))/1000</f>
        <v>15432</v>
      </c>
    </row>
    <row r="15" s="15" customFormat="true" ht="15" hidden="false" customHeight="false" outlineLevel="0" collapsed="false">
      <c r="A15" s="99"/>
      <c r="B15" s="22" t="s">
        <v>27</v>
      </c>
      <c r="C15" s="24" t="n">
        <f aca="false">406*1.1</f>
        <v>447</v>
      </c>
      <c r="D15" s="24" t="n">
        <f aca="false">227</f>
        <v>227</v>
      </c>
      <c r="E15" s="24" t="n">
        <f aca="false">85</f>
        <v>85</v>
      </c>
      <c r="F15" s="24" t="n">
        <v>61</v>
      </c>
      <c r="G15" s="24" t="n">
        <f aca="false">C15-F15</f>
        <v>386</v>
      </c>
      <c r="H15" s="24" t="n">
        <v>57</v>
      </c>
      <c r="I15" s="24" t="n">
        <v>71</v>
      </c>
      <c r="J15" s="17" t="n">
        <f aca="false">J14</f>
        <v>151</v>
      </c>
      <c r="K15" s="25" t="n">
        <f aca="false">87*89%</f>
        <v>77</v>
      </c>
      <c r="L15" s="25" t="n">
        <v>74</v>
      </c>
      <c r="M15" s="26" t="n">
        <f aca="false">F15*H15*J15/1000</f>
        <v>525</v>
      </c>
      <c r="N15" s="26" t="n">
        <f aca="false">G15*I15*J15/1000</f>
        <v>4138</v>
      </c>
      <c r="O15" s="26" t="n">
        <f aca="false">D15*350*9/1000+E15*700*9/1000</f>
        <v>1251</v>
      </c>
      <c r="P15" s="20" t="n">
        <f aca="false">M15+N15-O15</f>
        <v>3412</v>
      </c>
      <c r="Q15" s="21" t="n">
        <f aca="false">F15*H15*K15/1000+G15*I15*K15/1000-D15*350*5/1000</f>
        <v>1981</v>
      </c>
      <c r="R15" s="21" t="n">
        <f aca="false">((F15*H15*L15+G15*I15*L15)-(D15*350*4))/1000</f>
        <v>1968</v>
      </c>
    </row>
    <row r="16" s="15" customFormat="true" ht="28.5" hidden="false" customHeight="true" outlineLevel="0" collapsed="false">
      <c r="A16" s="99"/>
      <c r="B16" s="10" t="s">
        <v>29</v>
      </c>
      <c r="C16" s="17"/>
      <c r="D16" s="17"/>
      <c r="E16" s="17"/>
      <c r="F16" s="17"/>
      <c r="G16" s="24"/>
      <c r="H16" s="24"/>
      <c r="I16" s="24"/>
      <c r="J16" s="17"/>
      <c r="K16" s="25"/>
      <c r="L16" s="25"/>
      <c r="M16" s="26"/>
      <c r="N16" s="26"/>
      <c r="O16" s="26"/>
      <c r="P16" s="20" t="n">
        <f aca="false">SUM(P17:P19)</f>
        <v>2598</v>
      </c>
      <c r="Q16" s="21" t="n">
        <f aca="false">F16*H16*K16/1000+G16*I16*K16/1000-D16*350*5/1000</f>
        <v>0</v>
      </c>
      <c r="R16" s="21" t="n">
        <f aca="false">((F16*H16*L16+G16*I16*L16)-(D16*350*4))/1000</f>
        <v>0</v>
      </c>
    </row>
    <row r="17" s="15" customFormat="true" ht="15" hidden="true" customHeight="false" outlineLevel="0" collapsed="false">
      <c r="A17" s="99"/>
      <c r="B17" s="22" t="s">
        <v>25</v>
      </c>
      <c r="C17" s="24" t="n">
        <f aca="false">199*1.1-219</f>
        <v>-0</v>
      </c>
      <c r="D17" s="17"/>
      <c r="E17" s="17"/>
      <c r="F17" s="24" t="n">
        <f aca="false">18-18</f>
        <v>0</v>
      </c>
      <c r="G17" s="24" t="n">
        <f aca="false">C17-F17</f>
        <v>-0</v>
      </c>
      <c r="H17" s="24" t="n">
        <v>57</v>
      </c>
      <c r="I17" s="24" t="n">
        <v>71</v>
      </c>
      <c r="J17" s="17" t="n">
        <f aca="false">J9</f>
        <v>151</v>
      </c>
      <c r="K17" s="25" t="n">
        <f aca="false">87*89%</f>
        <v>77</v>
      </c>
      <c r="L17" s="25" t="n">
        <v>74</v>
      </c>
      <c r="M17" s="26" t="n">
        <f aca="false">F17*H17*J17/1000</f>
        <v>0</v>
      </c>
      <c r="N17" s="26" t="n">
        <f aca="false">G17*I17*J17/1000</f>
        <v>-0</v>
      </c>
      <c r="O17" s="26" t="n">
        <f aca="false">D17*350*9/1000+E17*700*9/1000</f>
        <v>0</v>
      </c>
      <c r="P17" s="20" t="n">
        <f aca="false">M17+N17-O17</f>
        <v>0</v>
      </c>
      <c r="Q17" s="21" t="n">
        <f aca="false">F17*H17*K17/1000+G17*I17*K17/1000-D17*350*5/1000</f>
        <v>0</v>
      </c>
      <c r="R17" s="21" t="n">
        <f aca="false">((F17*H17*L17+G17*I17*L17)-(D17*350*4))/1000</f>
        <v>0</v>
      </c>
      <c r="X17" s="27"/>
    </row>
    <row r="18" s="15" customFormat="true" ht="15" hidden="false" customHeight="false" outlineLevel="0" collapsed="false">
      <c r="A18" s="99"/>
      <c r="B18" s="22" t="s">
        <v>26</v>
      </c>
      <c r="C18" s="24" t="n">
        <f aca="false">213*1.1</f>
        <v>234</v>
      </c>
      <c r="D18" s="17"/>
      <c r="E18" s="17"/>
      <c r="F18" s="24" t="n">
        <v>11</v>
      </c>
      <c r="G18" s="24" t="n">
        <f aca="false">C18-F18</f>
        <v>223</v>
      </c>
      <c r="H18" s="24" t="n">
        <v>57</v>
      </c>
      <c r="I18" s="24" t="n">
        <v>71</v>
      </c>
      <c r="J18" s="17" t="n">
        <f aca="false">J17</f>
        <v>151</v>
      </c>
      <c r="K18" s="25" t="n">
        <f aca="false">87*89%</f>
        <v>77</v>
      </c>
      <c r="L18" s="25" t="n">
        <v>74</v>
      </c>
      <c r="M18" s="26" t="n">
        <f aca="false">F18*H18*J18/1000</f>
        <v>95</v>
      </c>
      <c r="N18" s="26" t="n">
        <f aca="false">G18*I18*J18/1000</f>
        <v>2391</v>
      </c>
      <c r="O18" s="26" t="n">
        <f aca="false">D18*350*9/1000+E18*700*9/1000</f>
        <v>0</v>
      </c>
      <c r="P18" s="20" t="n">
        <f aca="false">M18+N18-O18</f>
        <v>2486</v>
      </c>
      <c r="Q18" s="21" t="n">
        <f aca="false">F18*H18*K18/1000+G18*I18*K18/1000-D18*350*5/1000</f>
        <v>1267</v>
      </c>
      <c r="R18" s="21" t="n">
        <f aca="false">((F18*H18*L18+G18*I18*L18)-(D18*350*4))/1000</f>
        <v>1218</v>
      </c>
    </row>
    <row r="19" s="15" customFormat="true" ht="15" hidden="false" customHeight="false" outlineLevel="0" collapsed="false">
      <c r="A19" s="99"/>
      <c r="B19" s="22" t="s">
        <v>27</v>
      </c>
      <c r="C19" s="24" t="n">
        <f aca="false">10*1.1</f>
        <v>11</v>
      </c>
      <c r="D19" s="17"/>
      <c r="E19" s="17"/>
      <c r="F19" s="24" t="n">
        <v>3</v>
      </c>
      <c r="G19" s="24" t="n">
        <f aca="false">C19-F19</f>
        <v>8</v>
      </c>
      <c r="H19" s="24" t="n">
        <v>57</v>
      </c>
      <c r="I19" s="24" t="n">
        <v>71</v>
      </c>
      <c r="J19" s="17" t="n">
        <f aca="false">J18</f>
        <v>151</v>
      </c>
      <c r="K19" s="25" t="n">
        <f aca="false">87*89%</f>
        <v>77</v>
      </c>
      <c r="L19" s="25" t="n">
        <v>74</v>
      </c>
      <c r="M19" s="26" t="n">
        <f aca="false">F19*H19*J19/1000</f>
        <v>26</v>
      </c>
      <c r="N19" s="26" t="n">
        <f aca="false">G19*I19*J19/1000</f>
        <v>86</v>
      </c>
      <c r="O19" s="26" t="n">
        <f aca="false">D19*350*9/1000+E19*700*9/1000</f>
        <v>0</v>
      </c>
      <c r="P19" s="20" t="n">
        <f aca="false">M19+N19-O19</f>
        <v>112</v>
      </c>
      <c r="Q19" s="21" t="n">
        <f aca="false">F19*H19*K19/1000+G19*I19*K19/1000-D19*350*5/1000</f>
        <v>57</v>
      </c>
      <c r="R19" s="21" t="n">
        <f aca="false">((F19*H19*L19+G19*I19*L19)-(D19*350*4))/1000</f>
        <v>55</v>
      </c>
    </row>
    <row r="20" s="15" customFormat="true" ht="22.5" hidden="false" customHeight="true" outlineLevel="0" collapsed="false">
      <c r="A20" s="100" t="s">
        <v>67</v>
      </c>
      <c r="B20" s="101"/>
      <c r="C20" s="32" t="n">
        <f aca="false">SUM(C9:C19)</f>
        <v>4354</v>
      </c>
      <c r="D20" s="32" t="n">
        <f aca="false">SUM(D9:D19)</f>
        <v>1645</v>
      </c>
      <c r="E20" s="32" t="n">
        <f aca="false">SUM(E9:E19)</f>
        <v>746</v>
      </c>
      <c r="F20" s="32" t="n">
        <f aca="false">SUM(F8:F19)</f>
        <v>614</v>
      </c>
      <c r="G20" s="32" t="n">
        <f aca="false">SUM(G8:G19)</f>
        <v>3740</v>
      </c>
      <c r="H20" s="32"/>
      <c r="I20" s="32"/>
      <c r="J20" s="32"/>
      <c r="K20" s="33"/>
      <c r="L20" s="33"/>
      <c r="M20" s="34" t="n">
        <f aca="false">SUM(M8:M19)</f>
        <v>5285</v>
      </c>
      <c r="N20" s="34" t="n">
        <f aca="false">SUM(N8:N19)</f>
        <v>40097</v>
      </c>
      <c r="O20" s="34" t="n">
        <f aca="false">SUM(O8:O19)</f>
        <v>9882</v>
      </c>
      <c r="P20" s="34" t="n">
        <f aca="false">P8+P12+P16</f>
        <v>35500</v>
      </c>
      <c r="Q20" s="35" t="n">
        <f aca="false">SUM(Q8:Q19)</f>
        <v>20263</v>
      </c>
      <c r="R20" s="35" t="n">
        <f aca="false">SUM(R8:R19)</f>
        <v>19938</v>
      </c>
      <c r="S20" s="27"/>
      <c r="T20" s="29" t="n">
        <f aca="false">P20/9*5</f>
        <v>19722</v>
      </c>
    </row>
    <row r="21" s="15" customFormat="true" ht="22.5" hidden="true" customHeight="true" outlineLevel="0" collapsed="false">
      <c r="A21" s="100"/>
      <c r="B21" s="102" t="s">
        <v>25</v>
      </c>
      <c r="C21" s="102" t="n">
        <f aca="false">C9+C13+C17</f>
        <v>0</v>
      </c>
      <c r="D21" s="102" t="n">
        <f aca="false">D9+D13+D17</f>
        <v>0</v>
      </c>
      <c r="E21" s="102" t="n">
        <f aca="false">E9+E13+E17</f>
        <v>0</v>
      </c>
      <c r="F21" s="102" t="n">
        <f aca="false">F9+F13+F17</f>
        <v>0</v>
      </c>
      <c r="G21" s="102" t="n">
        <f aca="false">G9+G13+G17</f>
        <v>0</v>
      </c>
      <c r="H21" s="103" t="n">
        <v>57</v>
      </c>
      <c r="I21" s="103" t="n">
        <v>71</v>
      </c>
      <c r="J21" s="104" t="n">
        <f aca="false">J9</f>
        <v>151</v>
      </c>
      <c r="K21" s="105" t="n">
        <f aca="false">87*89%</f>
        <v>77</v>
      </c>
      <c r="L21" s="105" t="n">
        <v>74</v>
      </c>
      <c r="M21" s="102" t="n">
        <f aca="false">M9+M13+M17</f>
        <v>0</v>
      </c>
      <c r="N21" s="102" t="n">
        <f aca="false">N9+N13+N17</f>
        <v>0</v>
      </c>
      <c r="O21" s="102" t="n">
        <f aca="false">O9+O13+O17</f>
        <v>0</v>
      </c>
      <c r="P21" s="102" t="n">
        <f aca="false">P9+P13+P17</f>
        <v>0</v>
      </c>
      <c r="Q21" s="106"/>
      <c r="R21" s="106"/>
      <c r="S21" s="27"/>
    </row>
    <row r="22" s="15" customFormat="true" ht="22.5" hidden="false" customHeight="true" outlineLevel="0" collapsed="false">
      <c r="A22" s="100"/>
      <c r="B22" s="102" t="s">
        <v>26</v>
      </c>
      <c r="C22" s="102" t="n">
        <f aca="false">C10+C14+C18</f>
        <v>3861</v>
      </c>
      <c r="D22" s="102" t="n">
        <f aca="false">D10+D14+D18</f>
        <v>1418</v>
      </c>
      <c r="E22" s="102" t="n">
        <f aca="false">E10+E14+E18</f>
        <v>661</v>
      </c>
      <c r="F22" s="102" t="n">
        <f aca="false">F10+F14+F18</f>
        <v>544</v>
      </c>
      <c r="G22" s="102" t="n">
        <f aca="false">G10+G14+G18</f>
        <v>3317</v>
      </c>
      <c r="H22" s="103" t="n">
        <v>57</v>
      </c>
      <c r="I22" s="103" t="n">
        <v>71</v>
      </c>
      <c r="J22" s="104" t="n">
        <f aca="false">J21</f>
        <v>151</v>
      </c>
      <c r="K22" s="105" t="n">
        <f aca="false">87*89%</f>
        <v>77</v>
      </c>
      <c r="L22" s="105" t="n">
        <v>74</v>
      </c>
      <c r="M22" s="102" t="n">
        <f aca="false">M10+M14+M18</f>
        <v>4682</v>
      </c>
      <c r="N22" s="102" t="n">
        <f aca="false">N10+N14+N18</f>
        <v>35562</v>
      </c>
      <c r="O22" s="102" t="n">
        <f aca="false">O10+O14+O18</f>
        <v>8631</v>
      </c>
      <c r="P22" s="102" t="n">
        <f aca="false">P10+P14+P18</f>
        <v>31613</v>
      </c>
      <c r="Q22" s="106"/>
      <c r="R22" s="106"/>
      <c r="S22" s="27"/>
    </row>
    <row r="23" s="15" customFormat="true" ht="22.5" hidden="false" customHeight="true" outlineLevel="0" collapsed="false">
      <c r="A23" s="100"/>
      <c r="B23" s="102" t="s">
        <v>27</v>
      </c>
      <c r="C23" s="102" t="n">
        <f aca="false">C11+C15+C19</f>
        <v>493</v>
      </c>
      <c r="D23" s="102" t="n">
        <f aca="false">D11+D15+D19</f>
        <v>227</v>
      </c>
      <c r="E23" s="102" t="n">
        <f aca="false">E11+E15+E19</f>
        <v>85</v>
      </c>
      <c r="F23" s="102" t="n">
        <f aca="false">F11+F15+F19</f>
        <v>70</v>
      </c>
      <c r="G23" s="102" t="n">
        <f aca="false">G11+G15+G19</f>
        <v>423</v>
      </c>
      <c r="H23" s="103" t="n">
        <v>57</v>
      </c>
      <c r="I23" s="103" t="n">
        <v>71</v>
      </c>
      <c r="J23" s="104" t="n">
        <f aca="false">J22</f>
        <v>151</v>
      </c>
      <c r="K23" s="105" t="n">
        <f aca="false">87*89%</f>
        <v>77</v>
      </c>
      <c r="L23" s="105" t="n">
        <v>74</v>
      </c>
      <c r="M23" s="102" t="n">
        <f aca="false">M11+M15+M19</f>
        <v>603</v>
      </c>
      <c r="N23" s="102" t="n">
        <f aca="false">N11+N15+N19</f>
        <v>4535</v>
      </c>
      <c r="O23" s="102" t="n">
        <f aca="false">O11+O15+O19</f>
        <v>1251</v>
      </c>
      <c r="P23" s="102" t="n">
        <f aca="false">P11+P15+P19</f>
        <v>3887</v>
      </c>
      <c r="Q23" s="106"/>
      <c r="R23" s="106"/>
      <c r="S23" s="27"/>
    </row>
    <row r="24" customFormat="false" ht="15" hidden="false" customHeight="false" outlineLevel="0" collapsed="false">
      <c r="D24" s="8" t="n">
        <f aca="false">D20+E20</f>
        <v>2391</v>
      </c>
    </row>
    <row r="25" customFormat="false" ht="15" hidden="false" customHeight="false" outlineLevel="0" collapsed="false">
      <c r="D25" s="8" t="n">
        <f aca="false">C20-D24</f>
        <v>1963</v>
      </c>
    </row>
  </sheetData>
  <mergeCells count="20">
    <mergeCell ref="K5:L5"/>
    <mergeCell ref="A6:A7"/>
    <mergeCell ref="B6:B7"/>
    <mergeCell ref="C6:C7"/>
    <mergeCell ref="D6:D7"/>
    <mergeCell ref="E6:E7"/>
    <mergeCell ref="F6:G6"/>
    <mergeCell ref="H6:H7"/>
    <mergeCell ref="I6:I7"/>
    <mergeCell ref="J6:J7"/>
    <mergeCell ref="K6:K7"/>
    <mergeCell ref="L6:L7"/>
    <mergeCell ref="M6:M7"/>
    <mergeCell ref="N6:N7"/>
    <mergeCell ref="O6:O7"/>
    <mergeCell ref="P6:P7"/>
    <mergeCell ref="Q6:Q7"/>
    <mergeCell ref="R6:R7"/>
    <mergeCell ref="A8:A19"/>
    <mergeCell ref="A20:A23"/>
  </mergeCells>
  <printOptions headings="false" gridLines="false" gridLinesSet="true" horizontalCentered="false" verticalCentered="false"/>
  <pageMargins left="0.433333333333333" right="0.236111111111111" top="0.354166666666667" bottom="0.275694444444444"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T35"/>
  <sheetViews>
    <sheetView showFormulas="false" showGridLines="true" showRowColHeaders="true" showZeros="true" rightToLeft="false" tabSelected="false" showOutlineSymbols="true" defaultGridColor="true" view="pageBreakPreview" topLeftCell="A16" colorId="64" zoomScale="100" zoomScaleNormal="80" zoomScalePageLayoutView="100" workbookViewId="0">
      <selection pane="topLeft" activeCell="G42" activeCellId="0" sqref="G42"/>
    </sheetView>
  </sheetViews>
  <sheetFormatPr defaultColWidth="8.96484375" defaultRowHeight="15" zeroHeight="false" outlineLevelRow="0" outlineLevelCol="0"/>
  <cols>
    <col collapsed="false" customWidth="true" hidden="false" outlineLevel="0" max="1" min="1" style="0" width="43.7"/>
    <col collapsed="false" customWidth="true" hidden="false" outlineLevel="0" max="2" min="2" style="0" width="30.41"/>
    <col collapsed="false" customWidth="true" hidden="false" outlineLevel="0" max="3" min="3" style="0" width="12.85"/>
    <col collapsed="false" customWidth="true" hidden="false" outlineLevel="0" max="4" min="4" style="0" width="14.7"/>
    <col collapsed="false" customWidth="true" hidden="false" outlineLevel="0" max="5" min="5" style="0" width="12.42"/>
    <col collapsed="false" customWidth="true" hidden="false" outlineLevel="0" max="6" min="6" style="0" width="14.7"/>
    <col collapsed="false" customWidth="true" hidden="false" outlineLevel="0" max="7" min="7" style="0" width="13.56"/>
    <col collapsed="false" customWidth="true" hidden="false" outlineLevel="0" max="8" min="8" style="0" width="14.28"/>
    <col collapsed="false" customWidth="true" hidden="false" outlineLevel="0" max="9" min="9" style="0" width="13.99"/>
    <col collapsed="false" customWidth="true" hidden="true" outlineLevel="0" max="11" min="10" style="0" width="13.99"/>
    <col collapsed="false" customWidth="true" hidden="false" outlineLevel="0" max="12" min="12" style="0" width="13.56"/>
    <col collapsed="false" customWidth="true" hidden="false" outlineLevel="0" max="13" min="13" style="0" width="14.28"/>
    <col collapsed="false" customWidth="true" hidden="false" outlineLevel="0" max="14" min="14" style="0" width="10.28"/>
    <col collapsed="false" customWidth="true" hidden="false" outlineLevel="0" max="15" min="15" style="0" width="10.41"/>
    <col collapsed="false" customWidth="true" hidden="true" outlineLevel="0" max="16" min="16" style="0" width="11.85"/>
    <col collapsed="false" customWidth="true" hidden="true" outlineLevel="0" max="17" min="17" style="0" width="11.42"/>
  </cols>
  <sheetData>
    <row r="1" customFormat="false" ht="15.75" hidden="false" customHeight="false" outlineLevel="0" collapsed="false">
      <c r="A1" s="4" t="s">
        <v>68</v>
      </c>
      <c r="E1" s="107"/>
      <c r="F1" s="107"/>
    </row>
    <row r="2" customFormat="false" ht="16.5" hidden="false" customHeight="true" outlineLevel="0" collapsed="false">
      <c r="A2" s="108" t="s">
        <v>2</v>
      </c>
      <c r="F2" s="109"/>
    </row>
    <row r="3" customFormat="false" ht="18" hidden="false" customHeight="true" outlineLevel="0" collapsed="false">
      <c r="F3" s="109"/>
      <c r="J3" s="12" t="s">
        <v>3</v>
      </c>
      <c r="K3" s="12"/>
    </row>
    <row r="4" s="48" customFormat="true" ht="53.25" hidden="false" customHeight="true" outlineLevel="0" collapsed="false">
      <c r="A4" s="110" t="s">
        <v>4</v>
      </c>
      <c r="B4" s="10" t="s">
        <v>5</v>
      </c>
      <c r="C4" s="10" t="s">
        <v>69</v>
      </c>
      <c r="D4" s="11" t="s">
        <v>70</v>
      </c>
      <c r="E4" s="10" t="s">
        <v>9</v>
      </c>
      <c r="F4" s="10"/>
      <c r="G4" s="10" t="s">
        <v>10</v>
      </c>
      <c r="H4" s="10" t="s">
        <v>11</v>
      </c>
      <c r="I4" s="10" t="s">
        <v>12</v>
      </c>
      <c r="J4" s="12" t="s">
        <v>13</v>
      </c>
      <c r="K4" s="12" t="s">
        <v>14</v>
      </c>
      <c r="L4" s="10" t="s">
        <v>15</v>
      </c>
      <c r="M4" s="10" t="s">
        <v>16</v>
      </c>
      <c r="N4" s="111" t="s">
        <v>71</v>
      </c>
      <c r="O4" s="13" t="s">
        <v>72</v>
      </c>
      <c r="P4" s="112" t="s">
        <v>19</v>
      </c>
      <c r="Q4" s="112" t="s">
        <v>20</v>
      </c>
      <c r="S4" s="48" t="s">
        <v>73</v>
      </c>
      <c r="T4" s="48" t="s">
        <v>74</v>
      </c>
    </row>
    <row r="5" s="48" customFormat="true" ht="78.75" hidden="false" customHeight="true" outlineLevel="0" collapsed="false">
      <c r="A5" s="110"/>
      <c r="B5" s="10"/>
      <c r="C5" s="10"/>
      <c r="D5" s="11"/>
      <c r="E5" s="10" t="s">
        <v>21</v>
      </c>
      <c r="F5" s="10" t="s">
        <v>22</v>
      </c>
      <c r="G5" s="10"/>
      <c r="H5" s="10"/>
      <c r="I5" s="10"/>
      <c r="J5" s="12"/>
      <c r="K5" s="12"/>
      <c r="L5" s="10"/>
      <c r="M5" s="10"/>
      <c r="N5" s="111"/>
      <c r="O5" s="13"/>
      <c r="P5" s="112"/>
      <c r="Q5" s="112"/>
    </row>
    <row r="6" s="48" customFormat="true" ht="36" hidden="false" customHeight="true" outlineLevel="0" collapsed="false">
      <c r="A6" s="16" t="s">
        <v>75</v>
      </c>
      <c r="B6" s="113" t="s">
        <v>24</v>
      </c>
      <c r="C6" s="114" t="n">
        <v>211</v>
      </c>
      <c r="D6" s="24"/>
      <c r="E6" s="24" t="n">
        <f aca="false">C6*23.5%</f>
        <v>50</v>
      </c>
      <c r="F6" s="114" t="n">
        <f aca="false">C6-E6</f>
        <v>161</v>
      </c>
      <c r="G6" s="114" t="n">
        <v>62</v>
      </c>
      <c r="H6" s="114" t="n">
        <v>73</v>
      </c>
      <c r="I6" s="114" t="n">
        <v>150</v>
      </c>
      <c r="J6" s="115" t="n">
        <f aca="false">87*89%</f>
        <v>77</v>
      </c>
      <c r="K6" s="115" t="n">
        <f aca="false">82*89%</f>
        <v>73</v>
      </c>
      <c r="L6" s="26" t="n">
        <f aca="false">E6*G6*I6/1000</f>
        <v>465</v>
      </c>
      <c r="M6" s="26" t="n">
        <f aca="false">F6*H6*I6/1000</f>
        <v>1763</v>
      </c>
      <c r="N6" s="26" t="n">
        <f aca="false">D6*350*9/1000</f>
        <v>0</v>
      </c>
      <c r="O6" s="20" t="n">
        <f aca="false">L6+M6-N6</f>
        <v>2228</v>
      </c>
      <c r="P6" s="20" t="n">
        <f aca="false">E6*G6*J6/1000+F6*H6*J6/1000-D6*350*5/1000</f>
        <v>1144</v>
      </c>
      <c r="Q6" s="20" t="n">
        <f aca="false">((E6*G6*K6+F6*H6*K6)-(D6*350*4))/1000</f>
        <v>1084</v>
      </c>
    </row>
    <row r="7" s="48" customFormat="true" ht="30.75" hidden="false" customHeight="true" outlineLevel="0" collapsed="false">
      <c r="A7" s="16"/>
      <c r="B7" s="113" t="s">
        <v>28</v>
      </c>
      <c r="C7" s="24" t="n">
        <v>5502</v>
      </c>
      <c r="D7" s="24" t="n">
        <v>4188</v>
      </c>
      <c r="E7" s="24" t="n">
        <f aca="false">C7*23.5%</f>
        <v>1293</v>
      </c>
      <c r="F7" s="114" t="n">
        <f aca="false">C7-E7</f>
        <v>4209</v>
      </c>
      <c r="G7" s="114" t="n">
        <v>62</v>
      </c>
      <c r="H7" s="114" t="n">
        <v>73</v>
      </c>
      <c r="I7" s="114" t="n">
        <v>150</v>
      </c>
      <c r="J7" s="115" t="n">
        <f aca="false">87*89%</f>
        <v>77</v>
      </c>
      <c r="K7" s="115" t="n">
        <f aca="false">82*89%</f>
        <v>73</v>
      </c>
      <c r="L7" s="26" t="n">
        <f aca="false">E7*G7*I7/1000</f>
        <v>12025</v>
      </c>
      <c r="M7" s="26" t="n">
        <f aca="false">F7*H7*I7/1000</f>
        <v>46089</v>
      </c>
      <c r="N7" s="26" t="n">
        <f aca="false">D7*350*9/1000</f>
        <v>13192</v>
      </c>
      <c r="O7" s="20" t="n">
        <f aca="false">L7+M7-N7</f>
        <v>44922</v>
      </c>
      <c r="P7" s="20" t="n">
        <f aca="false">E7*G7*J7/1000+F7*H7*J7/1000-D7*350*5/1000</f>
        <v>22503</v>
      </c>
      <c r="Q7" s="20" t="n">
        <f aca="false">((E7*G7*K7+F7*H7*K7)-(D7*350*4))/1000</f>
        <v>22419</v>
      </c>
    </row>
    <row r="8" s="48" customFormat="true" ht="28.5" hidden="false" customHeight="true" outlineLevel="0" collapsed="false">
      <c r="A8" s="16"/>
      <c r="B8" s="113" t="s">
        <v>29</v>
      </c>
      <c r="C8" s="24" t="n">
        <v>311</v>
      </c>
      <c r="D8" s="24"/>
      <c r="E8" s="24" t="n">
        <f aca="false">C8*23.5%</f>
        <v>73</v>
      </c>
      <c r="F8" s="114" t="n">
        <f aca="false">C8-E8</f>
        <v>238</v>
      </c>
      <c r="G8" s="114" t="n">
        <v>62</v>
      </c>
      <c r="H8" s="114" t="n">
        <v>73</v>
      </c>
      <c r="I8" s="114" t="n">
        <v>150</v>
      </c>
      <c r="J8" s="115" t="n">
        <f aca="false">87*89%</f>
        <v>77</v>
      </c>
      <c r="K8" s="115" t="n">
        <f aca="false">82*89%</f>
        <v>73</v>
      </c>
      <c r="L8" s="26" t="n">
        <f aca="false">E8*G8*I8/1000</f>
        <v>679</v>
      </c>
      <c r="M8" s="26" t="n">
        <f aca="false">F8*H8*I8/1000</f>
        <v>2606</v>
      </c>
      <c r="N8" s="26" t="n">
        <f aca="false">D8*350*9/1000</f>
        <v>0</v>
      </c>
      <c r="O8" s="20" t="n">
        <f aca="false">L8+M8-N8</f>
        <v>3285</v>
      </c>
      <c r="P8" s="20" t="n">
        <f aca="false">E8*G8*J8/1000+F8*H8*J8/1000-D8*350*5/1000</f>
        <v>1686</v>
      </c>
      <c r="Q8" s="20" t="n">
        <f aca="false">((E8*G8*K8+F8*H8*K8)-(D8*350*4))/1000</f>
        <v>1599</v>
      </c>
    </row>
    <row r="9" s="48" customFormat="true" ht="12.75" hidden="false" customHeight="true" outlineLevel="0" collapsed="false">
      <c r="A9" s="16"/>
      <c r="B9" s="116" t="s">
        <v>30</v>
      </c>
      <c r="C9" s="24" t="n">
        <v>30</v>
      </c>
      <c r="D9" s="24"/>
      <c r="E9" s="24" t="n">
        <f aca="false">C9*23.5%</f>
        <v>7</v>
      </c>
      <c r="F9" s="114" t="n">
        <f aca="false">C9-E9</f>
        <v>23</v>
      </c>
      <c r="G9" s="114" t="n">
        <v>62</v>
      </c>
      <c r="H9" s="114" t="n">
        <v>73</v>
      </c>
      <c r="I9" s="114" t="n">
        <v>150</v>
      </c>
      <c r="J9" s="115" t="n">
        <f aca="false">87*89%</f>
        <v>77</v>
      </c>
      <c r="K9" s="115" t="n">
        <f aca="false">82*89%</f>
        <v>73</v>
      </c>
      <c r="L9" s="26" t="n">
        <f aca="false">E9*G9*I9/1000</f>
        <v>65</v>
      </c>
      <c r="M9" s="26" t="n">
        <f aca="false">F9*H9*I9/1000</f>
        <v>252</v>
      </c>
      <c r="N9" s="26" t="n">
        <f aca="false">D9*350*9/1000</f>
        <v>0</v>
      </c>
      <c r="O9" s="20" t="n">
        <f aca="false">L9+M9-N9</f>
        <v>317</v>
      </c>
      <c r="P9" s="20" t="n">
        <f aca="false">E9*G9*J9/1000+F9*H9*J9/1000-D9*350*5/1000</f>
        <v>163</v>
      </c>
      <c r="Q9" s="20" t="n">
        <f aca="false">((E9*G9*K9+F9*H9*K9)-(D9*350*4))/1000</f>
        <v>154</v>
      </c>
    </row>
    <row r="10" s="48" customFormat="true" ht="22.5" hidden="false" customHeight="true" outlineLevel="0" collapsed="false">
      <c r="A10" s="117" t="s">
        <v>31</v>
      </c>
      <c r="B10" s="118"/>
      <c r="C10" s="119" t="n">
        <f aca="false">SUM(C6:C9)</f>
        <v>6054</v>
      </c>
      <c r="D10" s="119" t="n">
        <f aca="false">SUM(D6:D9)</f>
        <v>4188</v>
      </c>
      <c r="E10" s="120" t="n">
        <f aca="false">SUM(E6:E9)</f>
        <v>1423</v>
      </c>
      <c r="F10" s="119" t="n">
        <f aca="false">SUM(F6:F9)</f>
        <v>4631</v>
      </c>
      <c r="G10" s="119"/>
      <c r="H10" s="119"/>
      <c r="I10" s="119"/>
      <c r="J10" s="121"/>
      <c r="K10" s="121"/>
      <c r="L10" s="122" t="n">
        <f aca="false">SUM(L6:L9)</f>
        <v>13234</v>
      </c>
      <c r="M10" s="122" t="n">
        <f aca="false">SUM(M6:M9)</f>
        <v>50710</v>
      </c>
      <c r="N10" s="122" t="n">
        <f aca="false">SUM(N6:N9)</f>
        <v>13192</v>
      </c>
      <c r="O10" s="122" t="n">
        <f aca="false">SUM(O6:O9)</f>
        <v>50752</v>
      </c>
      <c r="P10" s="122" t="n">
        <f aca="false">SUM(P6:P9)</f>
        <v>25496</v>
      </c>
      <c r="Q10" s="122" t="n">
        <f aca="false">SUM(Q6:Q9)</f>
        <v>25256</v>
      </c>
      <c r="R10" s="123"/>
      <c r="S10" s="124" t="n">
        <v>6054</v>
      </c>
      <c r="T10" s="125" t="n">
        <v>1866</v>
      </c>
    </row>
    <row r="11" customFormat="false" ht="27.75" hidden="false" customHeight="true" outlineLevel="0" collapsed="false">
      <c r="A11" s="126" t="s">
        <v>76</v>
      </c>
      <c r="B11" s="113" t="s">
        <v>24</v>
      </c>
      <c r="C11" s="24" t="n">
        <v>70</v>
      </c>
      <c r="D11" s="24"/>
      <c r="E11" s="24" t="n">
        <f aca="false">C11*23.5%</f>
        <v>16</v>
      </c>
      <c r="F11" s="114" t="n">
        <f aca="false">C11-E11</f>
        <v>54</v>
      </c>
      <c r="G11" s="114" t="n">
        <v>62</v>
      </c>
      <c r="H11" s="114" t="n">
        <v>73</v>
      </c>
      <c r="I11" s="114" t="n">
        <v>150</v>
      </c>
      <c r="J11" s="115" t="n">
        <f aca="false">87*89%</f>
        <v>77</v>
      </c>
      <c r="K11" s="115" t="n">
        <f aca="false">82*89%</f>
        <v>73</v>
      </c>
      <c r="L11" s="26" t="n">
        <f aca="false">E11*G11*I11/1000</f>
        <v>149</v>
      </c>
      <c r="M11" s="26" t="n">
        <f aca="false">F11*H11*I11/1000</f>
        <v>591</v>
      </c>
      <c r="N11" s="26" t="n">
        <f aca="false">D11*350*9/1000</f>
        <v>0</v>
      </c>
      <c r="O11" s="20" t="n">
        <f aca="false">L11+M11-N11</f>
        <v>740</v>
      </c>
      <c r="P11" s="20" t="n">
        <f aca="false">E11*G11*J11/1000+F11*H11*J11/1000-D11*350*5/1000</f>
        <v>380</v>
      </c>
      <c r="Q11" s="20" t="n">
        <f aca="false">((E11*G11*K11+F11*H11*K11)-(D11*350*4))/1000</f>
        <v>360</v>
      </c>
      <c r="R11" s="109"/>
    </row>
    <row r="12" customFormat="false" ht="29.25" hidden="false" customHeight="true" outlineLevel="0" collapsed="false">
      <c r="A12" s="126"/>
      <c r="B12" s="113" t="s">
        <v>28</v>
      </c>
      <c r="C12" s="24" t="n">
        <v>1602</v>
      </c>
      <c r="D12" s="24" t="n">
        <v>1236</v>
      </c>
      <c r="E12" s="24" t="n">
        <f aca="false">C12*23.5%</f>
        <v>376</v>
      </c>
      <c r="F12" s="114" t="n">
        <f aca="false">C12-E12</f>
        <v>1226</v>
      </c>
      <c r="G12" s="114" t="n">
        <v>62</v>
      </c>
      <c r="H12" s="114" t="n">
        <v>73</v>
      </c>
      <c r="I12" s="114" t="n">
        <v>150</v>
      </c>
      <c r="J12" s="115" t="n">
        <f aca="false">87*89%</f>
        <v>77</v>
      </c>
      <c r="K12" s="115" t="n">
        <f aca="false">82*89%</f>
        <v>73</v>
      </c>
      <c r="L12" s="26" t="n">
        <f aca="false">E12*G12*I12/1000</f>
        <v>3497</v>
      </c>
      <c r="M12" s="26" t="n">
        <f aca="false">F12*H12*I12/1000</f>
        <v>13425</v>
      </c>
      <c r="N12" s="26" t="n">
        <f aca="false">D12*350*9/1000</f>
        <v>3893</v>
      </c>
      <c r="O12" s="20" t="n">
        <f aca="false">L12+M12-N12</f>
        <v>13029</v>
      </c>
      <c r="P12" s="20" t="n">
        <f aca="false">E12*G12*J12/1000+F12*H12*J12/1000-D12*350*5/1000</f>
        <v>6523</v>
      </c>
      <c r="Q12" s="20" t="n">
        <f aca="false">((E12*G12*K12+F12*H12*K12)-(D12*350*4))/1000</f>
        <v>6505</v>
      </c>
      <c r="R12" s="109"/>
    </row>
    <row r="13" customFormat="false" ht="27" hidden="false" customHeight="true" outlineLevel="0" collapsed="false">
      <c r="A13" s="126"/>
      <c r="B13" s="113" t="s">
        <v>29</v>
      </c>
      <c r="C13" s="24" t="n">
        <v>101</v>
      </c>
      <c r="D13" s="24"/>
      <c r="E13" s="24" t="n">
        <f aca="false">C13*23.5%</f>
        <v>24</v>
      </c>
      <c r="F13" s="114" t="n">
        <f aca="false">C13-E13</f>
        <v>77</v>
      </c>
      <c r="G13" s="114" t="n">
        <v>62</v>
      </c>
      <c r="H13" s="114" t="n">
        <v>73</v>
      </c>
      <c r="I13" s="114" t="n">
        <v>150</v>
      </c>
      <c r="J13" s="115" t="n">
        <f aca="false">87*89%</f>
        <v>77</v>
      </c>
      <c r="K13" s="115" t="n">
        <f aca="false">82*89%</f>
        <v>73</v>
      </c>
      <c r="L13" s="26" t="n">
        <f aca="false">E13*G13*I13/1000</f>
        <v>223</v>
      </c>
      <c r="M13" s="26" t="n">
        <f aca="false">F13*H13*I13/1000</f>
        <v>843</v>
      </c>
      <c r="N13" s="26" t="n">
        <f aca="false">D13*350*9/1000</f>
        <v>0</v>
      </c>
      <c r="O13" s="20" t="n">
        <f aca="false">L13+M13-N13</f>
        <v>1066</v>
      </c>
      <c r="P13" s="20" t="n">
        <f aca="false">E13*G13*J13/1000+F13*H13*J13/1000-D13*350*5/1000</f>
        <v>547</v>
      </c>
      <c r="Q13" s="20" t="n">
        <f aca="false">((E13*G13*K13+F13*H13*K13)-(D13*350*4))/1000</f>
        <v>519</v>
      </c>
      <c r="R13" s="109"/>
    </row>
    <row r="14" customFormat="false" ht="27" hidden="false" customHeight="true" outlineLevel="0" collapsed="false">
      <c r="A14" s="126"/>
      <c r="B14" s="116" t="s">
        <v>30</v>
      </c>
      <c r="C14" s="24" t="n">
        <v>9</v>
      </c>
      <c r="D14" s="24"/>
      <c r="E14" s="24" t="n">
        <f aca="false">C14*23.5%</f>
        <v>2</v>
      </c>
      <c r="F14" s="114" t="n">
        <f aca="false">C14-E14</f>
        <v>7</v>
      </c>
      <c r="G14" s="114" t="n">
        <v>62</v>
      </c>
      <c r="H14" s="114" t="n">
        <v>73</v>
      </c>
      <c r="I14" s="114" t="n">
        <v>150</v>
      </c>
      <c r="J14" s="115" t="n">
        <f aca="false">87*89%</f>
        <v>77</v>
      </c>
      <c r="K14" s="115" t="n">
        <f aca="false">82*89%</f>
        <v>73</v>
      </c>
      <c r="L14" s="26" t="n">
        <f aca="false">E14*G14*I14/1000</f>
        <v>19</v>
      </c>
      <c r="M14" s="26" t="n">
        <f aca="false">F14*H14*I14/1000</f>
        <v>77</v>
      </c>
      <c r="N14" s="26" t="n">
        <f aca="false">D14*350*9/1000</f>
        <v>0</v>
      </c>
      <c r="O14" s="20" t="n">
        <f aca="false">L14+M14-N14</f>
        <v>96</v>
      </c>
      <c r="P14" s="20" t="n">
        <f aca="false">E14*G14*J14/1000+F14*H14*J14/1000-D14*350*5/1000</f>
        <v>49</v>
      </c>
      <c r="Q14" s="20" t="n">
        <f aca="false">((E14*G14*K14+F14*H14*K14)-(D14*350*4))/1000</f>
        <v>46</v>
      </c>
      <c r="R14" s="109"/>
    </row>
    <row r="15" customFormat="false" ht="27" hidden="false" customHeight="true" outlineLevel="0" collapsed="false">
      <c r="A15" s="100" t="s">
        <v>31</v>
      </c>
      <c r="B15" s="127"/>
      <c r="C15" s="119" t="n">
        <f aca="false">SUM(C11:C14)</f>
        <v>1782</v>
      </c>
      <c r="D15" s="119" t="n">
        <f aca="false">SUM(D11:D14)</f>
        <v>1236</v>
      </c>
      <c r="E15" s="119" t="n">
        <f aca="false">SUM(E11:E14)</f>
        <v>418</v>
      </c>
      <c r="F15" s="119" t="n">
        <f aca="false">SUM(F11:F14)</f>
        <v>1364</v>
      </c>
      <c r="G15" s="119"/>
      <c r="H15" s="119"/>
      <c r="I15" s="119"/>
      <c r="J15" s="121"/>
      <c r="K15" s="121"/>
      <c r="L15" s="122" t="n">
        <f aca="false">SUM(L11:L14)</f>
        <v>3888</v>
      </c>
      <c r="M15" s="122" t="n">
        <f aca="false">SUM(M11:M14)</f>
        <v>14936</v>
      </c>
      <c r="N15" s="122" t="n">
        <f aca="false">SUM(N11:N14)</f>
        <v>3893</v>
      </c>
      <c r="O15" s="122" t="n">
        <f aca="false">SUM(O11:O14)</f>
        <v>14931</v>
      </c>
      <c r="P15" s="122" t="n">
        <f aca="false">SUM(P11:P14)</f>
        <v>7499</v>
      </c>
      <c r="Q15" s="122" t="n">
        <f aca="false">SUM(Q11:Q14)</f>
        <v>7430</v>
      </c>
      <c r="R15" s="123"/>
      <c r="S15" s="124" t="n">
        <v>1782</v>
      </c>
      <c r="T15" s="124" t="n">
        <v>546</v>
      </c>
    </row>
    <row r="16" s="134" customFormat="true" ht="15" hidden="false" customHeight="false" outlineLevel="0" collapsed="false">
      <c r="A16" s="128" t="s">
        <v>31</v>
      </c>
      <c r="B16" s="129"/>
      <c r="C16" s="130" t="n">
        <f aca="false">C10+C15</f>
        <v>7836</v>
      </c>
      <c r="D16" s="130" t="n">
        <f aca="false">D10+D15</f>
        <v>5424</v>
      </c>
      <c r="E16" s="130" t="n">
        <f aca="false">E10+E15</f>
        <v>1841</v>
      </c>
      <c r="F16" s="130" t="n">
        <f aca="false">F10+F15</f>
        <v>5995</v>
      </c>
      <c r="G16" s="129"/>
      <c r="H16" s="129"/>
      <c r="I16" s="129"/>
      <c r="J16" s="129"/>
      <c r="K16" s="129"/>
      <c r="L16" s="131" t="n">
        <f aca="false">L10+L15</f>
        <v>17122</v>
      </c>
      <c r="M16" s="131" t="n">
        <f aca="false">M10+M15</f>
        <v>65646</v>
      </c>
      <c r="N16" s="131" t="n">
        <f aca="false">N10+N15</f>
        <v>17085</v>
      </c>
      <c r="O16" s="131" t="n">
        <f aca="false">O10+O15</f>
        <v>65683</v>
      </c>
      <c r="P16" s="131" t="n">
        <f aca="false">P10+P15</f>
        <v>32995</v>
      </c>
      <c r="Q16" s="131" t="n">
        <f aca="false">Q10+Q15</f>
        <v>32686</v>
      </c>
      <c r="R16" s="132"/>
      <c r="S16" s="133" t="n">
        <f aca="false">S10+S15</f>
        <v>7836</v>
      </c>
      <c r="T16" s="133" t="n">
        <f aca="false">T10+T15</f>
        <v>2412</v>
      </c>
    </row>
    <row r="17" customFormat="false" ht="15" hidden="false" customHeight="false" outlineLevel="0" collapsed="false">
      <c r="A17" s="1"/>
      <c r="B17" s="36" t="s">
        <v>77</v>
      </c>
      <c r="C17" s="135" t="n">
        <v>8288</v>
      </c>
      <c r="D17" s="37"/>
      <c r="N17" s="39" t="s">
        <v>78</v>
      </c>
      <c r="O17" s="40" t="n">
        <v>59198</v>
      </c>
      <c r="P17" s="41" t="s">
        <v>78</v>
      </c>
      <c r="Q17" s="136"/>
    </row>
    <row r="18" customFormat="false" ht="15.75" hidden="false" customHeight="false" outlineLevel="0" collapsed="false">
      <c r="A18" s="137"/>
      <c r="B18" s="36" t="s">
        <v>79</v>
      </c>
      <c r="C18" s="37" t="n">
        <f aca="false">C16-C17</f>
        <v>-452</v>
      </c>
      <c r="D18" s="138"/>
      <c r="E18" s="138"/>
      <c r="F18" s="138"/>
      <c r="G18" s="138"/>
      <c r="H18" s="139"/>
      <c r="I18" s="140"/>
      <c r="N18" s="36" t="s">
        <v>79</v>
      </c>
      <c r="O18" s="40" t="n">
        <f aca="false">O16-O17</f>
        <v>6485</v>
      </c>
      <c r="P18" s="1" t="s">
        <v>79</v>
      </c>
      <c r="Q18" s="141"/>
    </row>
    <row r="19" customFormat="false" ht="15" hidden="false" customHeight="false" outlineLevel="0" collapsed="false">
      <c r="H19" s="139"/>
      <c r="I19" s="140"/>
      <c r="N19" s="141"/>
      <c r="O19" s="142"/>
      <c r="Q19" s="141"/>
    </row>
    <row r="20" customFormat="false" ht="15" hidden="false" customHeight="true" outlineLevel="0" collapsed="false">
      <c r="A20" s="143" t="s">
        <v>34</v>
      </c>
      <c r="B20" s="143"/>
      <c r="C20" s="143"/>
      <c r="D20" s="143"/>
      <c r="E20" s="143"/>
      <c r="F20" s="143"/>
      <c r="G20" s="143"/>
      <c r="H20" s="141"/>
      <c r="I20" s="144"/>
      <c r="N20" s="141"/>
      <c r="O20" s="142"/>
      <c r="P20" s="145"/>
      <c r="Q20" s="141"/>
    </row>
    <row r="21" customFormat="false" ht="15" hidden="false" customHeight="false" outlineLevel="0" collapsed="false">
      <c r="A21" s="108" t="s">
        <v>35</v>
      </c>
      <c r="B21" s="141"/>
      <c r="D21" s="141"/>
      <c r="E21" s="141"/>
      <c r="F21" s="141"/>
      <c r="G21" s="141"/>
      <c r="H21" s="141"/>
      <c r="I21" s="144"/>
      <c r="N21" s="141"/>
      <c r="P21" s="145"/>
      <c r="Q21" s="141"/>
    </row>
    <row r="22" customFormat="false" ht="15" hidden="false" customHeight="false" outlineLevel="0" collapsed="false">
      <c r="A22" s="47"/>
      <c r="B22" s="47"/>
      <c r="C22" s="47"/>
      <c r="D22" s="48"/>
      <c r="E22" s="47"/>
      <c r="F22" s="47"/>
      <c r="G22" s="47"/>
      <c r="H22" s="141"/>
      <c r="I22" s="144"/>
      <c r="N22" s="141"/>
      <c r="O22" s="145"/>
      <c r="P22" s="145"/>
      <c r="Q22" s="141"/>
    </row>
    <row r="23" customFormat="false" ht="75" hidden="false" customHeight="true" outlineLevel="0" collapsed="false">
      <c r="A23" s="50"/>
      <c r="B23" s="146" t="s">
        <v>37</v>
      </c>
      <c r="C23" s="10" t="s">
        <v>80</v>
      </c>
      <c r="D23" s="147" t="s">
        <v>38</v>
      </c>
      <c r="E23" s="146" t="s">
        <v>39</v>
      </c>
      <c r="F23" s="148" t="s">
        <v>81</v>
      </c>
      <c r="G23" s="148"/>
      <c r="H23" s="141"/>
      <c r="I23" s="144"/>
      <c r="N23" s="141"/>
      <c r="O23" s="145"/>
      <c r="P23" s="145"/>
      <c r="Q23" s="149"/>
    </row>
    <row r="24" customFormat="false" ht="30" hidden="false" customHeight="false" outlineLevel="0" collapsed="false">
      <c r="A24" s="50"/>
      <c r="B24" s="146"/>
      <c r="C24" s="10"/>
      <c r="D24" s="146" t="s">
        <v>42</v>
      </c>
      <c r="E24" s="146"/>
      <c r="F24" s="150" t="s">
        <v>43</v>
      </c>
      <c r="G24" s="150" t="s">
        <v>44</v>
      </c>
      <c r="H24" s="141"/>
      <c r="I24" s="141"/>
      <c r="J24" s="141"/>
      <c r="K24" s="141"/>
      <c r="L24" s="141"/>
      <c r="M24" s="141"/>
      <c r="N24" s="141"/>
      <c r="O24" s="145"/>
      <c r="P24" s="141"/>
      <c r="Q24" s="149"/>
    </row>
    <row r="25" customFormat="false" ht="33.75" hidden="false" customHeight="true" outlineLevel="0" collapsed="false">
      <c r="A25" s="12" t="s">
        <v>75</v>
      </c>
      <c r="B25" s="146" t="s">
        <v>82</v>
      </c>
      <c r="C25" s="57" t="n">
        <v>262</v>
      </c>
      <c r="D25" s="151" t="n">
        <f aca="false">G6+H6</f>
        <v>135</v>
      </c>
      <c r="E25" s="152" t="n">
        <v>150</v>
      </c>
      <c r="F25" s="153" t="n">
        <f aca="false">G25/9</f>
        <v>589.6</v>
      </c>
      <c r="G25" s="154" t="n">
        <f aca="false">C25*D25*E25/1000</f>
        <v>5306</v>
      </c>
      <c r="H25" s="144"/>
      <c r="I25" s="136"/>
      <c r="J25" s="41"/>
      <c r="K25" s="141"/>
      <c r="L25" s="136"/>
      <c r="M25" s="141"/>
      <c r="N25" s="141"/>
      <c r="O25" s="141"/>
      <c r="P25" s="141"/>
      <c r="Q25" s="149"/>
    </row>
    <row r="26" customFormat="false" ht="24.75" hidden="false" customHeight="true" outlineLevel="0" collapsed="false">
      <c r="A26" s="12"/>
      <c r="B26" s="146" t="s">
        <v>83</v>
      </c>
      <c r="C26" s="57" t="n">
        <v>676</v>
      </c>
      <c r="D26" s="151" t="n">
        <f aca="false">$D$25</f>
        <v>135</v>
      </c>
      <c r="E26" s="152" t="n">
        <v>150</v>
      </c>
      <c r="F26" s="153" t="n">
        <f aca="false">G26/9</f>
        <v>1521</v>
      </c>
      <c r="G26" s="60" t="n">
        <f aca="false">C26*D26*E26/1000</f>
        <v>13689</v>
      </c>
      <c r="H26" s="144"/>
      <c r="I26" s="136"/>
      <c r="J26" s="136"/>
      <c r="K26" s="141"/>
      <c r="L26" s="136"/>
      <c r="M26" s="141"/>
      <c r="N26" s="141"/>
      <c r="O26" s="141"/>
      <c r="P26" s="141"/>
      <c r="Q26" s="141"/>
    </row>
    <row r="27" customFormat="false" ht="30" hidden="false" customHeight="false" outlineLevel="0" collapsed="false">
      <c r="A27" s="12"/>
      <c r="B27" s="146" t="s">
        <v>84</v>
      </c>
      <c r="C27" s="57" t="n">
        <v>243</v>
      </c>
      <c r="D27" s="151" t="n">
        <f aca="false">$D$25</f>
        <v>135</v>
      </c>
      <c r="E27" s="152" t="n">
        <v>150</v>
      </c>
      <c r="F27" s="153" t="n">
        <f aca="false">G27/9</f>
        <v>546.8</v>
      </c>
      <c r="G27" s="60" t="n">
        <f aca="false">C27*D27*E27/1000</f>
        <v>4921</v>
      </c>
      <c r="H27" s="144"/>
      <c r="I27" s="136"/>
      <c r="J27" s="136"/>
      <c r="K27" s="141"/>
      <c r="L27" s="136"/>
      <c r="M27" s="141"/>
      <c r="N27" s="141"/>
      <c r="P27" s="141"/>
    </row>
    <row r="28" customFormat="false" ht="21" hidden="false" customHeight="true" outlineLevel="0" collapsed="false">
      <c r="A28" s="12"/>
      <c r="B28" s="155" t="s">
        <v>31</v>
      </c>
      <c r="C28" s="156" t="n">
        <f aca="false">SUM(C25:C27)</f>
        <v>1181</v>
      </c>
      <c r="D28" s="157" t="s">
        <v>46</v>
      </c>
      <c r="E28" s="157" t="n">
        <f aca="false">E25</f>
        <v>150</v>
      </c>
      <c r="F28" s="158" t="n">
        <f aca="false">F25+F26+F27</f>
        <v>2657.4</v>
      </c>
      <c r="G28" s="159" t="n">
        <f aca="false">G25+G26+G27</f>
        <v>23916</v>
      </c>
      <c r="H28" s="144"/>
      <c r="I28" s="141"/>
      <c r="J28" s="160"/>
      <c r="K28" s="144"/>
      <c r="L28" s="161"/>
      <c r="M28" s="136"/>
      <c r="N28" s="43"/>
      <c r="O28" s="109"/>
      <c r="Q28" s="140"/>
    </row>
    <row r="29" customFormat="false" ht="34.5" hidden="false" customHeight="true" outlineLevel="0" collapsed="false">
      <c r="A29" s="12" t="s">
        <v>85</v>
      </c>
      <c r="B29" s="146" t="s">
        <v>82</v>
      </c>
      <c r="C29" s="57" t="n">
        <v>96</v>
      </c>
      <c r="D29" s="151" t="n">
        <f aca="false">$D$25</f>
        <v>135</v>
      </c>
      <c r="E29" s="152" t="n">
        <v>150</v>
      </c>
      <c r="F29" s="153" t="n">
        <f aca="false">G29/9</f>
        <v>216</v>
      </c>
      <c r="G29" s="60" t="n">
        <f aca="false">C29*D29*E29/1000</f>
        <v>1944</v>
      </c>
      <c r="H29" s="144"/>
      <c r="I29" s="141"/>
      <c r="J29" s="41"/>
      <c r="K29" s="141"/>
      <c r="L29" s="136"/>
      <c r="M29" s="136"/>
      <c r="N29" s="43"/>
      <c r="O29" s="109"/>
    </row>
    <row r="30" customFormat="false" ht="15" hidden="false" customHeight="false" outlineLevel="0" collapsed="false">
      <c r="A30" s="12"/>
      <c r="B30" s="146" t="s">
        <v>83</v>
      </c>
      <c r="C30" s="57" t="n">
        <v>53</v>
      </c>
      <c r="D30" s="151" t="n">
        <f aca="false">$D$25</f>
        <v>135</v>
      </c>
      <c r="E30" s="152" t="n">
        <v>150</v>
      </c>
      <c r="F30" s="153" t="n">
        <f aca="false">G30/9</f>
        <v>119.2</v>
      </c>
      <c r="G30" s="60" t="n">
        <f aca="false">C30*D30*E30/1000</f>
        <v>1073</v>
      </c>
      <c r="H30" s="144"/>
      <c r="I30" s="141"/>
      <c r="J30" s="41"/>
      <c r="K30" s="141"/>
      <c r="L30" s="136"/>
      <c r="M30" s="136"/>
      <c r="N30" s="43"/>
      <c r="O30" s="109"/>
    </row>
    <row r="31" customFormat="false" ht="27.75" hidden="false" customHeight="true" outlineLevel="0" collapsed="false">
      <c r="A31" s="12"/>
      <c r="B31" s="146" t="s">
        <v>84</v>
      </c>
      <c r="C31" s="57" t="n">
        <v>51</v>
      </c>
      <c r="D31" s="151" t="n">
        <f aca="false">$D$25</f>
        <v>135</v>
      </c>
      <c r="E31" s="152" t="n">
        <v>150</v>
      </c>
      <c r="F31" s="153" t="n">
        <f aca="false">G31/9</f>
        <v>114.8</v>
      </c>
      <c r="G31" s="154" t="n">
        <f aca="false">C31*D31*E31/1000</f>
        <v>1033</v>
      </c>
      <c r="H31" s="144"/>
      <c r="I31" s="141"/>
      <c r="J31" s="41"/>
      <c r="K31" s="141"/>
      <c r="L31" s="136"/>
      <c r="M31" s="136"/>
      <c r="N31" s="43"/>
      <c r="O31" s="109"/>
    </row>
    <row r="32" customFormat="false" ht="34.5" hidden="false" customHeight="true" outlineLevel="0" collapsed="false">
      <c r="A32" s="12"/>
      <c r="B32" s="155" t="s">
        <v>31</v>
      </c>
      <c r="C32" s="157" t="n">
        <f aca="false">SUM(C29:C31)</f>
        <v>200</v>
      </c>
      <c r="D32" s="157" t="s">
        <v>46</v>
      </c>
      <c r="E32" s="157" t="n">
        <f aca="false">E29</f>
        <v>150</v>
      </c>
      <c r="F32" s="158" t="n">
        <f aca="false">F29+F30+F31</f>
        <v>450</v>
      </c>
      <c r="G32" s="162" t="n">
        <f aca="false">G29+G30+G31</f>
        <v>4050</v>
      </c>
      <c r="H32" s="144"/>
      <c r="I32" s="141"/>
      <c r="J32" s="40"/>
      <c r="K32" s="145"/>
      <c r="L32" s="161"/>
      <c r="M32" s="136"/>
      <c r="N32" s="43"/>
      <c r="O32" s="109"/>
    </row>
    <row r="33" customFormat="false" ht="15.75" hidden="false" customHeight="false" outlineLevel="0" collapsed="false">
      <c r="A33" s="163" t="s">
        <v>86</v>
      </c>
      <c r="B33" s="164"/>
      <c r="C33" s="165" t="n">
        <f aca="false">C28+C32</f>
        <v>1381</v>
      </c>
      <c r="D33" s="166"/>
      <c r="E33" s="165"/>
      <c r="F33" s="167" t="n">
        <f aca="false">F28+F32</f>
        <v>3107.4</v>
      </c>
      <c r="G33" s="168" t="n">
        <f aca="false">G28+G32</f>
        <v>27966</v>
      </c>
      <c r="H33" s="141"/>
      <c r="I33" s="169"/>
      <c r="J33" s="170"/>
      <c r="K33" s="144"/>
      <c r="L33" s="169"/>
      <c r="M33" s="169"/>
      <c r="N33" s="132"/>
      <c r="O33" s="132"/>
      <c r="P33" s="171"/>
    </row>
    <row r="34" customFormat="false" ht="15" hidden="false" customHeight="false" outlineLevel="0" collapsed="false">
      <c r="B34" s="36" t="s">
        <v>77</v>
      </c>
      <c r="C34" s="135" t="n">
        <v>1217</v>
      </c>
      <c r="G34" s="37" t="n">
        <v>23001</v>
      </c>
      <c r="H34" s="1" t="s">
        <v>77</v>
      </c>
    </row>
    <row r="35" customFormat="false" ht="15" hidden="false" customHeight="false" outlineLevel="0" collapsed="false">
      <c r="B35" s="36" t="s">
        <v>79</v>
      </c>
      <c r="C35" s="37" t="n">
        <f aca="false">C33-C34</f>
        <v>164</v>
      </c>
      <c r="G35" s="37" t="n">
        <f aca="false">G33-G34</f>
        <v>4965</v>
      </c>
      <c r="H35" s="1" t="s">
        <v>79</v>
      </c>
    </row>
  </sheetData>
  <mergeCells count="27">
    <mergeCell ref="J3:K3"/>
    <mergeCell ref="A4:A5"/>
    <mergeCell ref="B4:B5"/>
    <mergeCell ref="C4:C5"/>
    <mergeCell ref="D4:D5"/>
    <mergeCell ref="E4:F4"/>
    <mergeCell ref="G4:G5"/>
    <mergeCell ref="H4:H5"/>
    <mergeCell ref="I4:I5"/>
    <mergeCell ref="J4:J5"/>
    <mergeCell ref="K4:K5"/>
    <mergeCell ref="L4:L5"/>
    <mergeCell ref="M4:M5"/>
    <mergeCell ref="N4:N5"/>
    <mergeCell ref="O4:O5"/>
    <mergeCell ref="P4:P5"/>
    <mergeCell ref="Q4:Q5"/>
    <mergeCell ref="A6:A9"/>
    <mergeCell ref="A11:A14"/>
    <mergeCell ref="A20:G20"/>
    <mergeCell ref="A23:A24"/>
    <mergeCell ref="B23:B24"/>
    <mergeCell ref="C23:C24"/>
    <mergeCell ref="E23:E24"/>
    <mergeCell ref="F23:G23"/>
    <mergeCell ref="A25:A28"/>
    <mergeCell ref="A29:A32"/>
  </mergeCells>
  <printOptions headings="false" gridLines="false" gridLinesSet="true" horizontalCentered="false" verticalCentered="false"/>
  <pageMargins left="0.236111111111111" right="0.236111111111111" top="0.354166666666667" bottom="0.275694444444444"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8.96484375" defaultRowHeight="15" zeroHeight="false" outlineLevelRow="0" outlineLevelCol="0"/>
  <cols>
    <col collapsed="false" customWidth="true" hidden="false" outlineLevel="0" max="1" min="1" style="0" width="32.7"/>
    <col collapsed="false" customWidth="true" hidden="false" outlineLevel="0" max="5" min="2" style="0" width="18.7"/>
    <col collapsed="false" customWidth="true" hidden="false" outlineLevel="0" max="6" min="6" style="0" width="13.41"/>
  </cols>
  <sheetData>
    <row r="1" customFormat="false" ht="15" hidden="false" customHeight="false" outlineLevel="0" collapsed="false">
      <c r="A1" s="0" t="s">
        <v>87</v>
      </c>
    </row>
    <row r="2" customFormat="false" ht="45" hidden="false" customHeight="false" outlineLevel="0" collapsed="false">
      <c r="A2" s="172"/>
      <c r="B2" s="173" t="s">
        <v>78</v>
      </c>
      <c r="C2" s="173" t="s">
        <v>88</v>
      </c>
      <c r="D2" s="173" t="s">
        <v>89</v>
      </c>
      <c r="E2" s="173" t="s">
        <v>90</v>
      </c>
    </row>
    <row r="3" customFormat="false" ht="15" hidden="false" customHeight="false" outlineLevel="0" collapsed="false">
      <c r="A3" s="172" t="s">
        <v>91</v>
      </c>
      <c r="B3" s="173" t="s">
        <v>92</v>
      </c>
      <c r="C3" s="173" t="s">
        <v>92</v>
      </c>
      <c r="D3" s="173" t="s">
        <v>93</v>
      </c>
      <c r="E3" s="173" t="s">
        <v>94</v>
      </c>
    </row>
    <row r="4" customFormat="false" ht="15" hidden="false" customHeight="false" outlineLevel="0" collapsed="false">
      <c r="A4" s="172" t="s">
        <v>95</v>
      </c>
      <c r="B4" s="174" t="n">
        <f aca="false">'питание шк 2021 год'!P24</f>
        <v>0</v>
      </c>
      <c r="C4" s="174" t="e">
        <f aca="false">#REF!</f>
        <v>#REF!</v>
      </c>
      <c r="D4" s="174" t="e">
        <f aca="false">#REF!</f>
        <v>#REF!</v>
      </c>
      <c r="E4" s="174" t="n">
        <f aca="false">'питание шк 2020 год (62, 73)'!O16</f>
        <v>65683</v>
      </c>
      <c r="F4" s="109" t="e">
        <f aca="false">D4-C4</f>
        <v>#REF!</v>
      </c>
    </row>
    <row r="5" customFormat="false" ht="15" hidden="false" customHeight="false" outlineLevel="0" collapsed="false">
      <c r="A5" s="172" t="s">
        <v>96</v>
      </c>
      <c r="B5" s="174" t="e">
        <f aca="false">#REF!</f>
        <v>#REF!</v>
      </c>
      <c r="C5" s="174" t="e">
        <f aca="false">#REF!</f>
        <v>#REF!</v>
      </c>
      <c r="D5" s="174" t="e">
        <f aca="false">#REF!</f>
        <v>#REF!</v>
      </c>
      <c r="E5" s="174" t="n">
        <f aca="false">'питание шк 2020 год (62, 73)'!G33</f>
        <v>27966</v>
      </c>
      <c r="F5" s="109" t="e">
        <f aca="false">D5-C5</f>
        <v>#REF!</v>
      </c>
    </row>
    <row r="6" customFormat="false" ht="15" hidden="false" customHeight="false" outlineLevel="0" collapsed="false">
      <c r="A6" s="175" t="s">
        <v>31</v>
      </c>
      <c r="B6" s="176" t="e">
        <f aca="false">SUM(B4:B5)</f>
        <v>#REF!</v>
      </c>
      <c r="C6" s="176" t="e">
        <f aca="false">SUM(C4:C5)</f>
        <v>#REF!</v>
      </c>
      <c r="D6" s="176" t="e">
        <f aca="false">SUM(D4:D5)</f>
        <v>#REF!</v>
      </c>
      <c r="E6" s="176" t="n">
        <f aca="false">SUM(E4:E5)</f>
        <v>93649</v>
      </c>
      <c r="F6" s="109" t="e">
        <f aca="false">D6-C6</f>
        <v>#REF!</v>
      </c>
    </row>
    <row r="7" customFormat="false" ht="15" hidden="false" customHeight="false" outlineLevel="0" collapsed="false">
      <c r="A7" s="177" t="s">
        <v>97</v>
      </c>
      <c r="B7" s="178"/>
      <c r="C7" s="179" t="e">
        <f aca="false">C6-$B$6</f>
        <v>#REF!</v>
      </c>
      <c r="D7" s="179" t="e">
        <f aca="false">D6-$B$6</f>
        <v>#REF!</v>
      </c>
      <c r="E7" s="179" t="e">
        <f aca="false">E6-$B$6</f>
        <v>#REF!</v>
      </c>
      <c r="F7" s="109" t="e">
        <f aca="false">D7-C7</f>
        <v>#REF!</v>
      </c>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6-27T04:34:10Z</dcterms:created>
  <dc:creator>Miznikova</dc:creator>
  <dc:description/>
  <dc:language>en-US</dc:language>
  <cp:lastModifiedBy>Тришина Ольга Викторовна</cp:lastModifiedBy>
  <cp:lastPrinted>2023-07-19T10:04:59Z</cp:lastPrinted>
  <dcterms:modified xsi:type="dcterms:W3CDTF">2023-12-25T12:01:22Z</dcterms:modified>
  <cp:revision>0</cp:revision>
  <dc:subject/>
  <dc:title/>
</cp:coreProperties>
</file>