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ожение 1" sheetId="1" state="visible" r:id="rId2"/>
    <sheet name="приложение 2 2013" sheetId="2" state="visible" r:id="rId3"/>
    <sheet name="приложение 3 2014" sheetId="3" state="visible" r:id="rId4"/>
    <sheet name="приложение 4 2015" sheetId="4" state="visible" r:id="rId5"/>
    <sheet name="приложение 5 2016" sheetId="5" state="visible" r:id="rId6"/>
    <sheet name="приложение 6 2017" sheetId="6" state="visible" r:id="rId7"/>
  </sheets>
  <definedNames>
    <definedName function="false" hidden="false" localSheetId="0" name="_xlnm.Print_Area" vbProcedure="false">'Приложение 1'!$A$1:$AC$16</definedName>
    <definedName function="false" hidden="false" localSheetId="0" name="_xlnm.Print_Titles" vbProcedure="false">'Приложение 1'!$A:$B,'Приложение 1'!$2:$5</definedName>
    <definedName function="false" hidden="false" localSheetId="1" name="_xlnm.Print_Area" vbProcedure="false">'приложение 2 2013'!$A$1:$N$18</definedName>
    <definedName function="false" hidden="false" localSheetId="2" name="_xlnm.Print_Titles" vbProcedure="false">'приложение 3 2014'!$8:$8</definedName>
    <definedName function="false" hidden="false" localSheetId="3" name="_xlnm.Print_Area" vbProcedure="false">'приложение 4 2015'!$A$1:$N$16</definedName>
    <definedName function="false" hidden="false" localSheetId="3" name="_xlnm.Print_Titles" vbProcedure="false">'приложение 4 2015'!$7:$7</definedName>
    <definedName function="false" hidden="false" localSheetId="4" name="_xlnm.Print_Area" vbProcedure="false">'приложение 5 2016'!$A$1:$N$19</definedName>
    <definedName function="false" hidden="false" localSheetId="0" name="Excel_BuiltIn__FilterDatabase" vbProcedure="false">#REF!</definedName>
    <definedName function="false" hidden="false" localSheetId="1" name="Excel_BuiltIn_Print_Titl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8">
  <si>
    <t xml:space="preserve">Перечень программных мероприятий и финансовое обеспечение долгосрочной целевой программы «Пожарная безопасность в многоквартирных домах повышенной этажности городского округа Тольятти на 2013-2017 годы»     </t>
  </si>
  <si>
    <t xml:space="preserve">№</t>
  </si>
  <si>
    <t xml:space="preserve">Наименование мероприятий</t>
  </si>
  <si>
    <t xml:space="preserve">ГРБС</t>
  </si>
  <si>
    <t xml:space="preserve">Общая стоимость, руб.</t>
  </si>
  <si>
    <t xml:space="preserve">Финансовые затраты, руб.</t>
  </si>
  <si>
    <t xml:space="preserve">Финансовые затраты, руб</t>
  </si>
  <si>
    <t xml:space="preserve"> </t>
  </si>
  <si>
    <t xml:space="preserve">2013 г.</t>
  </si>
  <si>
    <t xml:space="preserve">2014 г.</t>
  </si>
  <si>
    <t xml:space="preserve">2015 г.</t>
  </si>
  <si>
    <t xml:space="preserve">2016 г.</t>
  </si>
  <si>
    <t xml:space="preserve">2017 г.</t>
  </si>
  <si>
    <t xml:space="preserve">Всего</t>
  </si>
  <si>
    <t xml:space="preserve">Местный бюджет</t>
  </si>
  <si>
    <t xml:space="preserve">Областной бюджет</t>
  </si>
  <si>
    <t xml:space="preserve">Федераль-ный бюджет</t>
  </si>
  <si>
    <t xml:space="preserve">Внебюд-жетные средства</t>
  </si>
  <si>
    <t xml:space="preserve">    </t>
  </si>
  <si>
    <t xml:space="preserve">Цель: Проведение капитального ремонта общедомового имущества многоквартирных домов (систем автоматической противопожарной защиты и оборудования, ограждающих конструктивных элементов)</t>
  </si>
  <si>
    <t xml:space="preserve">Цель: Проведение капитального ремонта общедомового имущества многоквартирных домов (систем противопожарной защиты и оборудования, ограждающих конструкций)</t>
  </si>
  <si>
    <t xml:space="preserve">Задача 1:«Приведение жилищного фонда повышенной этажности в соответствие с требованиями норм и правил пожарной безопасности»</t>
  </si>
  <si>
    <t xml:space="preserve">Задача 1: "Приведение жилищного фонда повышенной этажности в соотвтетствие с требованиями норм и правил пожарной безопасности"</t>
  </si>
  <si>
    <t xml:space="preserve">Восстановление автоматизированных систем пожарной безопасности и средств пожаротушения </t>
  </si>
  <si>
    <t xml:space="preserve">ДГХ</t>
  </si>
  <si>
    <t xml:space="preserve">Итого по задаче 1:</t>
  </si>
  <si>
    <t xml:space="preserve">Задача 2: "Сокращение гибели, травматизма людей и размера материальных потерь от пожаров в многоквартирных домах повышенной этажности"</t>
  </si>
  <si>
    <t xml:space="preserve">Обеспечение недопустимости распространения дыма и огня при возникновении пожара</t>
  </si>
  <si>
    <t xml:space="preserve">Итого по задаче 2:</t>
  </si>
  <si>
    <t xml:space="preserve">Итого по Программе на 2013 - 2017 гг.:</t>
  </si>
  <si>
    <t xml:space="preserve">Перечень многоквартирных домов, требующих восстановления противопожарных систем, с адресной разбивкой и стоимостью работ по мероприятиям на 2013 год</t>
  </si>
  <si>
    <t xml:space="preserve">Адрес многоквартирного дома</t>
  </si>
  <si>
    <t xml:space="preserve">Кол-во этажей</t>
  </si>
  <si>
    <t xml:space="preserve">Общая площадь, кв.м.</t>
  </si>
  <si>
    <t xml:space="preserve">Год ввода</t>
  </si>
  <si>
    <t xml:space="preserve">Год предоставления субсидий на проведение мероприятий по приведению МКД в противопожарное состояние</t>
  </si>
  <si>
    <t xml:space="preserve">Общая сметная стоимость работ, в том числе по мероприятиям:</t>
  </si>
  <si>
    <t xml:space="preserve">Общая сметная стоимость работ, руб</t>
  </si>
  <si>
    <t xml:space="preserve">Форма управления</t>
  </si>
  <si>
    <t xml:space="preserve">Восстановление автоматизированных систем пожарной безопасности и средств пожаротушения</t>
  </si>
  <si>
    <t xml:space="preserve">Ремонт систем оповещения,  руб.</t>
  </si>
  <si>
    <t xml:space="preserve">Ремонт систем СДУ и ППА,  руб.</t>
  </si>
  <si>
    <t xml:space="preserve">Комплектация пожарных шкафов, руб</t>
  </si>
  <si>
    <t xml:space="preserve">Монтаж противопожарных дверей, руб</t>
  </si>
  <si>
    <t xml:space="preserve">Ремонт и замена дверей эваковыходов, руб</t>
  </si>
  <si>
    <t xml:space="preserve">Заделка технологических отверстий, руб</t>
  </si>
  <si>
    <t xml:space="preserve">Приморский 11</t>
  </si>
  <si>
    <t xml:space="preserve"> -</t>
  </si>
  <si>
    <t xml:space="preserve">ТСЖ "Приморский 11" </t>
  </si>
  <si>
    <t xml:space="preserve">Баумана, 4</t>
  </si>
  <si>
    <t xml:space="preserve">-</t>
  </si>
  <si>
    <t xml:space="preserve">ЗАО ЖЭУ "Метрон"</t>
  </si>
  <si>
    <t xml:space="preserve">ИТОГО по мероприятию:</t>
  </si>
  <si>
    <t xml:space="preserve">ИТОГО по Программе на 2013 год:</t>
  </si>
  <si>
    <t xml:space="preserve">Перечень многоквартирных домов, требующих восстановления противопожарных систем, с адресной разбивкой и стоимостью работ по мероприятиям на 2014 год</t>
  </si>
  <si>
    <t xml:space="preserve">Баумана 18</t>
  </si>
  <si>
    <t xml:space="preserve">ТСЖ, ООО "УК № 2"</t>
  </si>
  <si>
    <t xml:space="preserve">Дзержинского 77</t>
  </si>
  <si>
    <t xml:space="preserve">ООО УК "Жилсервис+"</t>
  </si>
  <si>
    <t xml:space="preserve">Ст.Разина 32</t>
  </si>
  <si>
    <t xml:space="preserve">ООО "УК № 2"</t>
  </si>
  <si>
    <t xml:space="preserve">Ст.Разина 34</t>
  </si>
  <si>
    <t xml:space="preserve">Ст.Разина 25</t>
  </si>
  <si>
    <t xml:space="preserve">ООО УК "Жилой дом"</t>
  </si>
  <si>
    <t xml:space="preserve">ИТОГО по Программе на 2014 год:</t>
  </si>
  <si>
    <t xml:space="preserve">Перечень многоквартирных домов, требующих восстановления противопожарных систем, с адресной разбивкой и стоимостью работ по мероприятиям на 2015 год</t>
  </si>
  <si>
    <t xml:space="preserve">Юбилейная 5</t>
  </si>
  <si>
    <t xml:space="preserve">ООО "УК № 1 ЖКХ" г.о.Тольятти</t>
  </si>
  <si>
    <t xml:space="preserve">Ленинский 21</t>
  </si>
  <si>
    <t xml:space="preserve">Орджоникидзе 10</t>
  </si>
  <si>
    <t xml:space="preserve">Орджоникидзе 11</t>
  </si>
  <si>
    <t xml:space="preserve">Орджоникидзе 13</t>
  </si>
  <si>
    <t xml:space="preserve">Орджоникидзе 8</t>
  </si>
  <si>
    <t xml:space="preserve">Революционная, 78</t>
  </si>
  <si>
    <t xml:space="preserve">ИТОГО по Программе на 2015 год:</t>
  </si>
  <si>
    <t xml:space="preserve">Перечень многоквартирных домов, требующих восстановления противопожарных систем, с адресной разбивкой и стоимостью работ по мероприятиям на 2016 год</t>
  </si>
  <si>
    <t xml:space="preserve">Туполева 11</t>
  </si>
  <si>
    <t xml:space="preserve">ТСЖ , ООО УК "Жилсервис+"</t>
  </si>
  <si>
    <t xml:space="preserve">Туполева 16</t>
  </si>
  <si>
    <t xml:space="preserve">Луначарского 7</t>
  </si>
  <si>
    <t xml:space="preserve">Луначарского 17</t>
  </si>
  <si>
    <t xml:space="preserve">Орджоникидзе 6</t>
  </si>
  <si>
    <t xml:space="preserve">Луначарского 1</t>
  </si>
  <si>
    <t xml:space="preserve">Курчатова 5</t>
  </si>
  <si>
    <t xml:space="preserve">Баныкина 46</t>
  </si>
  <si>
    <t xml:space="preserve"> - </t>
  </si>
  <si>
    <t xml:space="preserve">ООО "ПЖРТ сервис-2"</t>
  </si>
  <si>
    <t xml:space="preserve">Баныкина 52</t>
  </si>
  <si>
    <t xml:space="preserve">40 лет Победы 80</t>
  </si>
  <si>
    <t xml:space="preserve">ИТОГО по Программе на 2016 год:</t>
  </si>
  <si>
    <t xml:space="preserve">Перечень многоквартирных домов, требующих восстановления противопожарных систем, с адресной разбивкой и стоимостью работ по мероприятиям на 2017 год</t>
  </si>
  <si>
    <t xml:space="preserve">40 лет Победы 70</t>
  </si>
  <si>
    <t xml:space="preserve">40 лет Победы 66</t>
  </si>
  <si>
    <t xml:space="preserve">Цветной 19</t>
  </si>
  <si>
    <t xml:space="preserve">ООО "ДЖКХ"</t>
  </si>
  <si>
    <t xml:space="preserve">Мурысева, 54</t>
  </si>
  <si>
    <t xml:space="preserve">ООО "УК ЖКХ"</t>
  </si>
  <si>
    <t xml:space="preserve">Баныкина 32</t>
  </si>
  <si>
    <t xml:space="preserve">ООО "ПЖРТ сервис-1"</t>
  </si>
  <si>
    <t xml:space="preserve">Баныкина 36</t>
  </si>
  <si>
    <t xml:space="preserve">Ленина б-р, 19</t>
  </si>
  <si>
    <t xml:space="preserve">Голосова 113</t>
  </si>
  <si>
    <t xml:space="preserve">Мира 107</t>
  </si>
  <si>
    <t xml:space="preserve">Мира 109</t>
  </si>
  <si>
    <t xml:space="preserve">Московский 1/81</t>
  </si>
  <si>
    <t xml:space="preserve">Цветной б-р, 20</t>
  </si>
  <si>
    <t xml:space="preserve">ТСЖ "Цветной 20" </t>
  </si>
  <si>
    <t xml:space="preserve">ИТОГО по Программе на 2017 год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#,##0.00"/>
    <numFmt numFmtId="168" formatCode="#,##0.0"/>
    <numFmt numFmtId="169" formatCode="0"/>
    <numFmt numFmtId="170" formatCode="#,##0.00;[RED]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0" fillId="24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5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26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1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27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24" borderId="25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26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24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25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4" borderId="45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4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4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4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24" borderId="49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4" borderId="47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4" borderId="48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24" borderId="4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4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5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5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5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5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6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6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6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61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6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6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4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6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2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2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4" borderId="4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6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5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6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6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6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5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4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6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4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4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4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4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6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24" borderId="6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4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4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6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6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4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39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24" borderId="4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4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4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5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4" borderId="7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7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4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4" borderId="1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7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4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15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6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7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4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6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4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4" borderId="4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63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3" xfId="5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Финансовый 2" xfId="62"/>
    <cellStyle name="Финансовый 2 2" xfId="63"/>
    <cellStyle name="Финансовый 2 3" xfId="64"/>
    <cellStyle name="Хороши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0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selection pane="topLeft" activeCell="C1" activeCellId="0" sqref="C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1.14"/>
    <col collapsed="false" customWidth="true" hidden="false" outlineLevel="0" max="3" min="3" style="1" width="6.99"/>
    <col collapsed="false" customWidth="true" hidden="false" outlineLevel="0" max="4" min="4" style="1" width="14.14"/>
    <col collapsed="false" customWidth="true" hidden="false" outlineLevel="0" max="5" min="5" style="1" width="12.28"/>
    <col collapsed="false" customWidth="true" hidden="false" outlineLevel="0" max="6" min="6" style="1" width="12.56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1" width="12.42"/>
    <col collapsed="false" customWidth="true" hidden="false" outlineLevel="0" max="11" min="11" style="1" width="12.56"/>
    <col collapsed="false" customWidth="true" hidden="false" outlineLevel="0" max="12" min="12" style="1" width="9.7"/>
    <col collapsed="false" customWidth="true" hidden="false" outlineLevel="0" max="13" min="13" style="1" width="9.99"/>
    <col collapsed="false" customWidth="true" hidden="false" outlineLevel="0" max="14" min="14" style="1" width="11.56"/>
    <col collapsed="false" customWidth="true" hidden="false" outlineLevel="0" max="15" min="15" style="1" width="12.42"/>
    <col collapsed="false" customWidth="true" hidden="false" outlineLevel="0" max="16" min="16" style="1" width="12.28"/>
    <col collapsed="false" customWidth="true" hidden="false" outlineLevel="0" max="17" min="17" style="1" width="11.85"/>
    <col collapsed="false" customWidth="true" hidden="false" outlineLevel="0" max="18" min="18" style="1" width="12.42"/>
    <col collapsed="false" customWidth="true" hidden="false" outlineLevel="0" max="19" min="19" style="1" width="13.14"/>
    <col collapsed="false" customWidth="true" hidden="false" outlineLevel="0" max="21" min="20" style="1" width="12.99"/>
    <col collapsed="false" customWidth="true" hidden="false" outlineLevel="0" max="22" min="22" style="1" width="12.42"/>
    <col collapsed="false" customWidth="true" hidden="false" outlineLevel="0" max="23" min="23" style="1" width="12.56"/>
    <col collapsed="false" customWidth="true" hidden="false" outlineLevel="0" max="24" min="24" style="1" width="12.99"/>
    <col collapsed="false" customWidth="true" hidden="false" outlineLevel="0" max="25" min="25" style="1" width="13.28"/>
    <col collapsed="false" customWidth="true" hidden="false" outlineLevel="0" max="26" min="26" style="1" width="13.7"/>
    <col collapsed="false" customWidth="true" hidden="false" outlineLevel="0" max="27" min="27" style="1" width="11.13"/>
    <col collapsed="false" customWidth="true" hidden="false" outlineLevel="0" max="28" min="28" style="1" width="11.28"/>
    <col collapsed="false" customWidth="true" hidden="false" outlineLevel="0" max="29" min="29" style="1" width="11.99"/>
    <col collapsed="false" customWidth="false" hidden="false" outlineLevel="0" max="30" min="30" style="1" width="9.14"/>
    <col collapsed="false" customWidth="true" hidden="false" outlineLevel="0" max="31" min="31" style="1" width="13.28"/>
    <col collapsed="false" customWidth="false" hidden="false" outlineLevel="0" max="257" min="32" style="1" width="9.14"/>
  </cols>
  <sheetData>
    <row r="1" customFormat="false" ht="44.2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</row>
    <row r="2" customFormat="false" ht="18" hidden="false" customHeight="true" outlineLevel="0" collapsed="false">
      <c r="A2" s="5" t="s">
        <v>1</v>
      </c>
      <c r="B2" s="6" t="s">
        <v>2</v>
      </c>
      <c r="C2" s="5" t="s">
        <v>3</v>
      </c>
      <c r="D2" s="6" t="s">
        <v>4</v>
      </c>
      <c r="E2" s="7" t="s">
        <v>5</v>
      </c>
      <c r="F2" s="7"/>
      <c r="G2" s="7"/>
      <c r="H2" s="7"/>
      <c r="I2" s="7"/>
      <c r="J2" s="7"/>
      <c r="K2" s="7"/>
      <c r="L2" s="7"/>
      <c r="M2" s="7"/>
      <c r="N2" s="7"/>
      <c r="O2" s="8" t="s">
        <v>5</v>
      </c>
      <c r="P2" s="8"/>
      <c r="Q2" s="8"/>
      <c r="R2" s="8"/>
      <c r="S2" s="8"/>
      <c r="T2" s="8"/>
      <c r="U2" s="8"/>
      <c r="V2" s="8"/>
      <c r="W2" s="8"/>
      <c r="X2" s="8"/>
      <c r="Y2" s="9" t="s">
        <v>6</v>
      </c>
      <c r="Z2" s="9"/>
      <c r="AA2" s="9"/>
      <c r="AB2" s="9"/>
      <c r="AC2" s="9"/>
      <c r="AF2" s="1" t="s">
        <v>7</v>
      </c>
    </row>
    <row r="3" customFormat="false" ht="16.15" hidden="false" customHeight="true" outlineLevel="0" collapsed="false">
      <c r="A3" s="5"/>
      <c r="B3" s="6"/>
      <c r="C3" s="5"/>
      <c r="D3" s="6"/>
      <c r="E3" s="10" t="s">
        <v>8</v>
      </c>
      <c r="F3" s="10"/>
      <c r="G3" s="10"/>
      <c r="H3" s="10"/>
      <c r="I3" s="10"/>
      <c r="J3" s="11" t="s">
        <v>9</v>
      </c>
      <c r="K3" s="11"/>
      <c r="L3" s="11"/>
      <c r="M3" s="11"/>
      <c r="N3" s="11"/>
      <c r="O3" s="11" t="s">
        <v>10</v>
      </c>
      <c r="P3" s="11"/>
      <c r="Q3" s="11"/>
      <c r="R3" s="11"/>
      <c r="S3" s="11"/>
      <c r="T3" s="11" t="s">
        <v>11</v>
      </c>
      <c r="U3" s="11"/>
      <c r="V3" s="11"/>
      <c r="W3" s="11"/>
      <c r="X3" s="11"/>
      <c r="Y3" s="11" t="s">
        <v>12</v>
      </c>
      <c r="Z3" s="11"/>
      <c r="AA3" s="11"/>
      <c r="AB3" s="11"/>
      <c r="AC3" s="11"/>
    </row>
    <row r="4" customFormat="false" ht="57" hidden="false" customHeight="true" outlineLevel="0" collapsed="false">
      <c r="A4" s="5"/>
      <c r="B4" s="6"/>
      <c r="C4" s="5"/>
      <c r="D4" s="6"/>
      <c r="E4" s="12" t="s">
        <v>13</v>
      </c>
      <c r="F4" s="13" t="s">
        <v>14</v>
      </c>
      <c r="G4" s="13" t="s">
        <v>15</v>
      </c>
      <c r="H4" s="13" t="s">
        <v>16</v>
      </c>
      <c r="I4" s="14" t="s">
        <v>17</v>
      </c>
      <c r="J4" s="12" t="s">
        <v>13</v>
      </c>
      <c r="K4" s="13" t="s">
        <v>14</v>
      </c>
      <c r="L4" s="13" t="s">
        <v>15</v>
      </c>
      <c r="M4" s="13" t="s">
        <v>16</v>
      </c>
      <c r="N4" s="14" t="s">
        <v>17</v>
      </c>
      <c r="O4" s="15" t="s">
        <v>13</v>
      </c>
      <c r="P4" s="16" t="s">
        <v>14</v>
      </c>
      <c r="Q4" s="16" t="s">
        <v>15</v>
      </c>
      <c r="R4" s="16" t="s">
        <v>16</v>
      </c>
      <c r="S4" s="17" t="s">
        <v>17</v>
      </c>
      <c r="T4" s="15" t="s">
        <v>13</v>
      </c>
      <c r="U4" s="16" t="s">
        <v>14</v>
      </c>
      <c r="V4" s="16" t="s">
        <v>15</v>
      </c>
      <c r="W4" s="16" t="s">
        <v>16</v>
      </c>
      <c r="X4" s="17" t="s">
        <v>17</v>
      </c>
      <c r="Y4" s="15" t="s">
        <v>13</v>
      </c>
      <c r="Z4" s="16" t="s">
        <v>14</v>
      </c>
      <c r="AA4" s="16" t="s">
        <v>15</v>
      </c>
      <c r="AB4" s="16" t="s">
        <v>16</v>
      </c>
      <c r="AC4" s="17" t="s">
        <v>17</v>
      </c>
      <c r="AK4" s="1" t="s">
        <v>18</v>
      </c>
    </row>
    <row r="5" customFormat="false" ht="13.9" hidden="false" customHeight="true" outlineLevel="0" collapsed="false">
      <c r="A5" s="7" t="n">
        <v>1</v>
      </c>
      <c r="B5" s="18" t="n">
        <v>2</v>
      </c>
      <c r="C5" s="7" t="n">
        <v>3</v>
      </c>
      <c r="D5" s="18"/>
      <c r="E5" s="19" t="n">
        <v>4</v>
      </c>
      <c r="F5" s="20" t="n">
        <v>5</v>
      </c>
      <c r="G5" s="20" t="n">
        <v>6</v>
      </c>
      <c r="H5" s="20" t="n">
        <v>7</v>
      </c>
      <c r="I5" s="21" t="n">
        <v>8</v>
      </c>
      <c r="J5" s="19" t="n">
        <v>9</v>
      </c>
      <c r="K5" s="20" t="n">
        <v>10</v>
      </c>
      <c r="L5" s="20" t="n">
        <v>11</v>
      </c>
      <c r="M5" s="20" t="n">
        <v>12</v>
      </c>
      <c r="N5" s="21" t="n">
        <v>13</v>
      </c>
      <c r="O5" s="22" t="n">
        <v>4</v>
      </c>
      <c r="P5" s="20" t="n">
        <v>5</v>
      </c>
      <c r="Q5" s="20" t="n">
        <v>6</v>
      </c>
      <c r="R5" s="20" t="n">
        <v>7</v>
      </c>
      <c r="S5" s="20" t="n">
        <v>8</v>
      </c>
      <c r="T5" s="20" t="n">
        <v>9</v>
      </c>
      <c r="U5" s="20" t="n">
        <v>10</v>
      </c>
      <c r="V5" s="20" t="n">
        <v>11</v>
      </c>
      <c r="W5" s="20" t="n">
        <v>12</v>
      </c>
      <c r="X5" s="20" t="n">
        <v>13</v>
      </c>
      <c r="Y5" s="20" t="n">
        <v>9</v>
      </c>
      <c r="Z5" s="20" t="n">
        <v>10</v>
      </c>
      <c r="AA5" s="20" t="n">
        <v>11</v>
      </c>
      <c r="AB5" s="20" t="n">
        <v>12</v>
      </c>
      <c r="AC5" s="21" t="n">
        <v>13</v>
      </c>
    </row>
    <row r="6" customFormat="false" ht="39.6" hidden="false" customHeight="true" outlineLevel="0" collapsed="false">
      <c r="A6" s="23"/>
      <c r="B6" s="24"/>
      <c r="C6" s="9" t="s">
        <v>19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7" t="s">
        <v>19</v>
      </c>
      <c r="P6" s="7"/>
      <c r="Q6" s="7"/>
      <c r="R6" s="7"/>
      <c r="S6" s="7"/>
      <c r="T6" s="7"/>
      <c r="U6" s="7"/>
      <c r="V6" s="7"/>
      <c r="W6" s="7"/>
      <c r="X6" s="7"/>
      <c r="Y6" s="7" t="s">
        <v>20</v>
      </c>
      <c r="Z6" s="7"/>
      <c r="AA6" s="7"/>
      <c r="AB6" s="7"/>
      <c r="AC6" s="7"/>
    </row>
    <row r="7" customFormat="false" ht="39.6" hidden="false" customHeight="true" outlineLevel="0" collapsed="false">
      <c r="A7" s="25"/>
      <c r="B7" s="24"/>
      <c r="C7" s="9" t="s">
        <v>21</v>
      </c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7" t="s">
        <v>21</v>
      </c>
      <c r="P7" s="7"/>
      <c r="Q7" s="7"/>
      <c r="R7" s="7"/>
      <c r="S7" s="7"/>
      <c r="T7" s="7"/>
      <c r="U7" s="7"/>
      <c r="V7" s="7"/>
      <c r="W7" s="7"/>
      <c r="X7" s="7"/>
      <c r="Y7" s="26" t="s">
        <v>22</v>
      </c>
      <c r="Z7" s="26"/>
      <c r="AA7" s="26"/>
      <c r="AB7" s="26"/>
      <c r="AC7" s="26"/>
    </row>
    <row r="8" customFormat="false" ht="75.6" hidden="false" customHeight="true" outlineLevel="0" collapsed="false">
      <c r="A8" s="26" t="n">
        <v>1</v>
      </c>
      <c r="B8" s="26" t="s">
        <v>23</v>
      </c>
      <c r="C8" s="26" t="s">
        <v>24</v>
      </c>
      <c r="D8" s="27" t="n">
        <f aca="false">E8+J8+O8+T8+Y8</f>
        <v>56142340.62</v>
      </c>
      <c r="E8" s="28" t="n">
        <v>2014080.41</v>
      </c>
      <c r="F8" s="29" t="n">
        <f aca="false">E8-I8</f>
        <v>1812672.369</v>
      </c>
      <c r="G8" s="29" t="n">
        <v>0</v>
      </c>
      <c r="H8" s="29" t="n">
        <v>0</v>
      </c>
      <c r="I8" s="30" t="n">
        <f aca="false">E8*10/100</f>
        <v>201408.041</v>
      </c>
      <c r="J8" s="31" t="n">
        <v>14648654.16</v>
      </c>
      <c r="K8" s="32" t="n">
        <f aca="false">J8-N8</f>
        <v>13183788.744</v>
      </c>
      <c r="L8" s="32" t="n">
        <v>0</v>
      </c>
      <c r="M8" s="32" t="n">
        <v>0</v>
      </c>
      <c r="N8" s="33" t="n">
        <f aca="false">J8*10/100</f>
        <v>1464865.416</v>
      </c>
      <c r="O8" s="34" t="n">
        <v>14568914.09</v>
      </c>
      <c r="P8" s="29" t="n">
        <f aca="false">O8-S8</f>
        <v>13112022.681</v>
      </c>
      <c r="Q8" s="35" t="n">
        <v>0</v>
      </c>
      <c r="R8" s="35" t="n">
        <v>0</v>
      </c>
      <c r="S8" s="30" t="n">
        <f aca="false">O8*10/100</f>
        <v>1456891.409</v>
      </c>
      <c r="T8" s="34" t="n">
        <v>13689247.27</v>
      </c>
      <c r="U8" s="32" t="n">
        <f aca="false">T8-X8</f>
        <v>12320322.543</v>
      </c>
      <c r="V8" s="35" t="n">
        <v>0</v>
      </c>
      <c r="W8" s="35" t="n">
        <v>0</v>
      </c>
      <c r="X8" s="33" t="n">
        <f aca="false">T8*10/100</f>
        <v>1368924.727</v>
      </c>
      <c r="Y8" s="34" t="n">
        <v>11221444.69</v>
      </c>
      <c r="Z8" s="35" t="n">
        <f aca="false">Y8-AC8</f>
        <v>10099300.221</v>
      </c>
      <c r="AA8" s="35" t="n">
        <v>0</v>
      </c>
      <c r="AB8" s="35" t="n">
        <v>0</v>
      </c>
      <c r="AC8" s="36" t="n">
        <f aca="false">Y8*10/100</f>
        <v>1122144.469</v>
      </c>
    </row>
    <row r="9" customFormat="false" ht="25.5" hidden="false" customHeight="true" outlineLevel="0" collapsed="false">
      <c r="A9" s="37" t="s">
        <v>25</v>
      </c>
      <c r="B9" s="37"/>
      <c r="C9" s="5"/>
      <c r="D9" s="38" t="n">
        <f aca="false">SUM(D8)</f>
        <v>56142340.62</v>
      </c>
      <c r="E9" s="34" t="n">
        <f aca="false">SUM(E8)</f>
        <v>2014080.41</v>
      </c>
      <c r="F9" s="35" t="n">
        <f aca="false">SUM(F8)</f>
        <v>1812672.369</v>
      </c>
      <c r="G9" s="35" t="n">
        <f aca="false">SUM(G8)</f>
        <v>0</v>
      </c>
      <c r="H9" s="35" t="n">
        <f aca="false">SUM(H8)</f>
        <v>0</v>
      </c>
      <c r="I9" s="36" t="n">
        <f aca="false">SUM(I8)</f>
        <v>201408.041</v>
      </c>
      <c r="J9" s="34" t="n">
        <f aca="false">SUM(J8)</f>
        <v>14648654.16</v>
      </c>
      <c r="K9" s="35" t="n">
        <f aca="false">SUM(K8)</f>
        <v>13183788.744</v>
      </c>
      <c r="L9" s="35" t="n">
        <f aca="false">SUM(L8)</f>
        <v>0</v>
      </c>
      <c r="M9" s="35" t="n">
        <f aca="false">SUM(M8)</f>
        <v>0</v>
      </c>
      <c r="N9" s="36" t="n">
        <f aca="false">SUM(N8)</f>
        <v>1464865.416</v>
      </c>
      <c r="O9" s="34" t="n">
        <f aca="false">SUM(O8)</f>
        <v>14568914.09</v>
      </c>
      <c r="P9" s="35" t="n">
        <f aca="false">SUM(P8)</f>
        <v>13112022.681</v>
      </c>
      <c r="Q9" s="35" t="n">
        <f aca="false">SUM(Q8)</f>
        <v>0</v>
      </c>
      <c r="R9" s="35" t="n">
        <f aca="false">SUM(R8)</f>
        <v>0</v>
      </c>
      <c r="S9" s="36" t="n">
        <f aca="false">SUM(S8)</f>
        <v>1456891.409</v>
      </c>
      <c r="T9" s="34" t="n">
        <f aca="false">SUM(T8)</f>
        <v>13689247.27</v>
      </c>
      <c r="U9" s="35" t="n">
        <f aca="false">SUM(U8)</f>
        <v>12320322.543</v>
      </c>
      <c r="V9" s="35" t="n">
        <f aca="false">SUM(V8)</f>
        <v>0</v>
      </c>
      <c r="W9" s="35" t="n">
        <f aca="false">SUM(W8)</f>
        <v>0</v>
      </c>
      <c r="X9" s="36" t="n">
        <f aca="false">SUM(X8)</f>
        <v>1368924.727</v>
      </c>
      <c r="Y9" s="34" t="n">
        <f aca="false">SUM(Y8)</f>
        <v>11221444.69</v>
      </c>
      <c r="Z9" s="35" t="n">
        <f aca="false">SUM(Z8)</f>
        <v>10099300.221</v>
      </c>
      <c r="AA9" s="35" t="n">
        <f aca="false">SUM(AA8)</f>
        <v>0</v>
      </c>
      <c r="AB9" s="35" t="n">
        <f aca="false">SUM(AB8)</f>
        <v>0</v>
      </c>
      <c r="AC9" s="36" t="n">
        <f aca="false">SUM(AC8)</f>
        <v>1122144.469</v>
      </c>
    </row>
    <row r="10" customFormat="false" ht="29.25" hidden="false" customHeight="true" outlineLevel="0" collapsed="false">
      <c r="A10" s="23"/>
      <c r="B10" s="24"/>
      <c r="C10" s="9" t="s">
        <v>26</v>
      </c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7" t="s">
        <v>26</v>
      </c>
      <c r="P10" s="7"/>
      <c r="Q10" s="7"/>
      <c r="R10" s="7"/>
      <c r="S10" s="7"/>
      <c r="T10" s="7"/>
      <c r="U10" s="7"/>
      <c r="V10" s="7"/>
      <c r="W10" s="7"/>
      <c r="X10" s="7"/>
      <c r="Y10" s="19" t="s">
        <v>26</v>
      </c>
      <c r="Z10" s="19"/>
      <c r="AA10" s="19"/>
      <c r="AB10" s="19"/>
      <c r="AC10" s="19"/>
    </row>
    <row r="11" customFormat="false" ht="85.15" hidden="false" customHeight="true" outlineLevel="0" collapsed="false">
      <c r="A11" s="26" t="n">
        <v>2</v>
      </c>
      <c r="B11" s="26" t="s">
        <v>27</v>
      </c>
      <c r="C11" s="26" t="s">
        <v>24</v>
      </c>
      <c r="D11" s="39" t="n">
        <f aca="false">E11+J11+O11+T11+Y11</f>
        <v>11647072.63</v>
      </c>
      <c r="E11" s="40" t="n">
        <v>316269.65</v>
      </c>
      <c r="F11" s="29" t="n">
        <f aca="false">E11-I11</f>
        <v>284642.685</v>
      </c>
      <c r="G11" s="29" t="n">
        <v>0</v>
      </c>
      <c r="H11" s="29" t="n">
        <v>0</v>
      </c>
      <c r="I11" s="41" t="n">
        <f aca="false">E11*10/100</f>
        <v>31626.965</v>
      </c>
      <c r="J11" s="31" t="n">
        <v>1416920.05</v>
      </c>
      <c r="K11" s="32" t="n">
        <f aca="false">J11-N11</f>
        <v>1275228.045</v>
      </c>
      <c r="L11" s="32" t="n">
        <v>0</v>
      </c>
      <c r="M11" s="32" t="n">
        <v>0</v>
      </c>
      <c r="N11" s="33" t="n">
        <f aca="false">J11*10/100</f>
        <v>141692.005</v>
      </c>
      <c r="O11" s="31" t="n">
        <v>2476903.27</v>
      </c>
      <c r="P11" s="29" t="n">
        <f aca="false">O11-S11</f>
        <v>2229212.943</v>
      </c>
      <c r="Q11" s="32" t="n">
        <v>0</v>
      </c>
      <c r="R11" s="32" t="n">
        <v>0</v>
      </c>
      <c r="S11" s="30" t="n">
        <f aca="false">O11*10/100</f>
        <v>247690.327</v>
      </c>
      <c r="T11" s="31" t="n">
        <v>2657135.14</v>
      </c>
      <c r="U11" s="32" t="n">
        <f aca="false">T11-X11</f>
        <v>2391421.626</v>
      </c>
      <c r="V11" s="32" t="n">
        <v>0</v>
      </c>
      <c r="W11" s="32" t="n">
        <v>0</v>
      </c>
      <c r="X11" s="33" t="n">
        <f aca="false">T11*10/100</f>
        <v>265713.514</v>
      </c>
      <c r="Y11" s="34" t="n">
        <v>4779844.52</v>
      </c>
      <c r="Z11" s="35" t="n">
        <f aca="false">Y11-AC11</f>
        <v>4301860.068</v>
      </c>
      <c r="AA11" s="35" t="n">
        <v>0</v>
      </c>
      <c r="AB11" s="35" t="n">
        <v>0</v>
      </c>
      <c r="AC11" s="36" t="n">
        <f aca="false">Y11*10/100</f>
        <v>477984.452</v>
      </c>
    </row>
    <row r="12" customFormat="false" ht="19.9" hidden="false" customHeight="true" outlineLevel="0" collapsed="false">
      <c r="A12" s="42" t="s">
        <v>28</v>
      </c>
      <c r="B12" s="42"/>
      <c r="C12" s="7"/>
      <c r="D12" s="43" t="n">
        <f aca="false">SUM(D11)</f>
        <v>11647072.63</v>
      </c>
      <c r="E12" s="34" t="n">
        <f aca="false">SUM(E11)</f>
        <v>316269.65</v>
      </c>
      <c r="F12" s="35" t="n">
        <f aca="false">SUM(F11)</f>
        <v>284642.685</v>
      </c>
      <c r="G12" s="35" t="n">
        <f aca="false">SUM(G11)</f>
        <v>0</v>
      </c>
      <c r="H12" s="35" t="n">
        <f aca="false">SUM(H11)</f>
        <v>0</v>
      </c>
      <c r="I12" s="44" t="n">
        <f aca="false">SUM(I11)</f>
        <v>31626.965</v>
      </c>
      <c r="J12" s="34" t="n">
        <f aca="false">SUM(J11)</f>
        <v>1416920.05</v>
      </c>
      <c r="K12" s="35" t="n">
        <f aca="false">SUM(K11)</f>
        <v>1275228.045</v>
      </c>
      <c r="L12" s="35" t="n">
        <f aca="false">SUM(L11)</f>
        <v>0</v>
      </c>
      <c r="M12" s="35" t="n">
        <f aca="false">SUM(M11)</f>
        <v>0</v>
      </c>
      <c r="N12" s="36" t="n">
        <f aca="false">SUM(N11)</f>
        <v>141692.005</v>
      </c>
      <c r="O12" s="31" t="n">
        <f aca="false">SUM(O11)</f>
        <v>2476903.27</v>
      </c>
      <c r="P12" s="32" t="n">
        <f aca="false">SUM(P11)</f>
        <v>2229212.943</v>
      </c>
      <c r="Q12" s="32" t="n">
        <f aca="false">SUM(Q11)</f>
        <v>0</v>
      </c>
      <c r="R12" s="32" t="n">
        <f aca="false">SUM(R11)</f>
        <v>0</v>
      </c>
      <c r="S12" s="45" t="n">
        <f aca="false">SUM(S11)</f>
        <v>247690.327</v>
      </c>
      <c r="T12" s="31" t="n">
        <f aca="false">SUM(T11)</f>
        <v>2657135.14</v>
      </c>
      <c r="U12" s="32" t="n">
        <f aca="false">SUM(U11)</f>
        <v>2391421.626</v>
      </c>
      <c r="V12" s="32" t="n">
        <f aca="false">SUM(V11)</f>
        <v>0</v>
      </c>
      <c r="W12" s="32" t="n">
        <f aca="false">SUM(W11)</f>
        <v>0</v>
      </c>
      <c r="X12" s="33" t="n">
        <f aca="false">SUM(X11)</f>
        <v>265713.514</v>
      </c>
      <c r="Y12" s="31" t="n">
        <f aca="false">SUM(Y11)</f>
        <v>4779844.52</v>
      </c>
      <c r="Z12" s="32" t="n">
        <f aca="false">SUM(Z11)</f>
        <v>4301860.068</v>
      </c>
      <c r="AA12" s="32" t="n">
        <f aca="false">SUM(AA11)</f>
        <v>0</v>
      </c>
      <c r="AB12" s="32" t="n">
        <f aca="false">SUM(AB11)</f>
        <v>0</v>
      </c>
      <c r="AC12" s="33" t="n">
        <f aca="false">SUM(AC11)</f>
        <v>477984.452</v>
      </c>
    </row>
    <row r="13" customFormat="false" ht="25.5" hidden="false" customHeight="true" outlineLevel="0" collapsed="false">
      <c r="A13" s="42" t="s">
        <v>29</v>
      </c>
      <c r="B13" s="42"/>
      <c r="C13" s="7"/>
      <c r="D13" s="46" t="n">
        <f aca="false">D11+D8</f>
        <v>67789413.25</v>
      </c>
      <c r="E13" s="47" t="n">
        <f aca="false">E11+E8</f>
        <v>2330350.06</v>
      </c>
      <c r="F13" s="48" t="n">
        <f aca="false">F11+F8</f>
        <v>2097315.054</v>
      </c>
      <c r="G13" s="48" t="n">
        <f aca="false">G11+G8</f>
        <v>0</v>
      </c>
      <c r="H13" s="48" t="n">
        <f aca="false">H11+H8</f>
        <v>0</v>
      </c>
      <c r="I13" s="49" t="n">
        <f aca="false">I11+I8</f>
        <v>233035.006</v>
      </c>
      <c r="J13" s="47" t="n">
        <f aca="false">J11+J8</f>
        <v>16065574.21</v>
      </c>
      <c r="K13" s="48" t="n">
        <f aca="false">K11+K8</f>
        <v>14459016.789</v>
      </c>
      <c r="L13" s="48" t="n">
        <f aca="false">L11+L8</f>
        <v>0</v>
      </c>
      <c r="M13" s="48" t="n">
        <f aca="false">M11+M8</f>
        <v>0</v>
      </c>
      <c r="N13" s="50" t="n">
        <f aca="false">N11+N8</f>
        <v>1606557.421</v>
      </c>
      <c r="O13" s="34" t="n">
        <f aca="false">O11+O8</f>
        <v>17045817.36</v>
      </c>
      <c r="P13" s="35" t="n">
        <f aca="false">P11+P8</f>
        <v>15341235.624</v>
      </c>
      <c r="Q13" s="35" t="n">
        <f aca="false">Q11+Q8</f>
        <v>0</v>
      </c>
      <c r="R13" s="35" t="n">
        <f aca="false">R11+R8</f>
        <v>0</v>
      </c>
      <c r="S13" s="44" t="n">
        <f aca="false">S11+S8</f>
        <v>1704581.736</v>
      </c>
      <c r="T13" s="34" t="n">
        <f aca="false">T11+T8</f>
        <v>16346382.41</v>
      </c>
      <c r="U13" s="35" t="n">
        <f aca="false">U11+U8</f>
        <v>14711744.169</v>
      </c>
      <c r="V13" s="35" t="n">
        <f aca="false">V11+V8</f>
        <v>0</v>
      </c>
      <c r="W13" s="35" t="n">
        <f aca="false">W11+W8</f>
        <v>0</v>
      </c>
      <c r="X13" s="36" t="n">
        <f aca="false">X11+X8</f>
        <v>1634638.241</v>
      </c>
      <c r="Y13" s="34" t="n">
        <f aca="false">Y11+Y8</f>
        <v>16001289.21</v>
      </c>
      <c r="Z13" s="35" t="n">
        <f aca="false">Z11+Z8</f>
        <v>14401160.289</v>
      </c>
      <c r="AA13" s="35" t="n">
        <f aca="false">AA11+AA8</f>
        <v>0</v>
      </c>
      <c r="AB13" s="35" t="n">
        <f aca="false">AB11+AB8</f>
        <v>0</v>
      </c>
      <c r="AC13" s="36" t="n">
        <f aca="false">AC11+AC8</f>
        <v>1600128.921</v>
      </c>
    </row>
    <row r="14" customFormat="false" ht="13.9" hidden="false" customHeight="true" outlineLevel="0" collapsed="false">
      <c r="X14" s="51"/>
    </row>
    <row r="15" customFormat="false" ht="13.9" hidden="false" customHeight="true" outlineLevel="0" collapsed="false"/>
    <row r="16" customFormat="false" ht="13.9" hidden="false" customHeight="true" outlineLevel="0" collapsed="false"/>
    <row r="17" customFormat="false" ht="13.9" hidden="false" customHeight="true" outlineLevel="0" collapsed="false">
      <c r="F17" s="51"/>
      <c r="I17" s="52"/>
      <c r="J17" s="52"/>
    </row>
    <row r="18" customFormat="false" ht="13.9" hidden="false" customHeight="true" outlineLevel="0" collapsed="false"/>
    <row r="19" customFormat="false" ht="13.9" hidden="false" customHeight="true" outlineLevel="0" collapsed="false"/>
    <row r="20" customFormat="false" ht="13.9" hidden="false" customHeight="true" outlineLevel="0" collapsed="false"/>
    <row r="21" s="53" customFormat="true" ht="13.9" hidden="false" customHeight="true" outlineLevel="0" collapsed="false"/>
    <row r="22" s="53" customFormat="true" ht="13.9" hidden="false" customHeight="true" outlineLevel="0" collapsed="false"/>
    <row r="23" s="53" customFormat="true" ht="13.9" hidden="false" customHeight="true" outlineLevel="0" collapsed="false"/>
    <row r="24" customFormat="false" ht="13.9" hidden="false" customHeight="true" outlineLevel="0" collapsed="false"/>
    <row r="25" customFormat="false" ht="13.9" hidden="false" customHeight="true" outlineLevel="0" collapsed="false"/>
    <row r="26" customFormat="false" ht="13.9" hidden="false" customHeight="true" outlineLevel="0" collapsed="false"/>
    <row r="27" customFormat="false" ht="13.9" hidden="false" customHeight="true" outlineLevel="0" collapsed="false"/>
    <row r="28" customFormat="false" ht="13.9" hidden="false" customHeight="true" outlineLevel="0" collapsed="false"/>
    <row r="29" customFormat="false" ht="13.9" hidden="false" customHeight="true" outlineLevel="0" collapsed="false"/>
    <row r="30" customFormat="false" ht="13.9" hidden="false" customHeight="true" outlineLevel="0" collapsed="false"/>
    <row r="31" customFormat="false" ht="13.9" hidden="false" customHeight="true" outlineLevel="0" collapsed="false"/>
    <row r="32" customFormat="false" ht="13.9" hidden="false" customHeight="true" outlineLevel="0" collapsed="false"/>
    <row r="33" customFormat="false" ht="13.9" hidden="false" customHeight="true" outlineLevel="0" collapsed="false"/>
    <row r="34" customFormat="false" ht="13.9" hidden="false" customHeight="true" outlineLevel="0" collapsed="false"/>
    <row r="35" customFormat="false" ht="13.9" hidden="false" customHeight="true" outlineLevel="0" collapsed="false"/>
    <row r="36" customFormat="false" ht="13.9" hidden="false" customHeight="true" outlineLevel="0" collapsed="false"/>
    <row r="37" customFormat="false" ht="13.9" hidden="false" customHeight="true" outlineLevel="0" collapsed="false"/>
    <row r="38" customFormat="false" ht="13.9" hidden="false" customHeight="true" outlineLevel="0" collapsed="false"/>
    <row r="39" customFormat="false" ht="13.9" hidden="false" customHeight="true" outlineLevel="0" collapsed="false"/>
    <row r="40" customFormat="false" ht="13.9" hidden="false" customHeight="true" outlineLevel="0" collapsed="false">
      <c r="B40" s="54"/>
    </row>
  </sheetData>
  <mergeCells count="26">
    <mergeCell ref="C1:N1"/>
    <mergeCell ref="A2:A4"/>
    <mergeCell ref="B2:B4"/>
    <mergeCell ref="C2:C4"/>
    <mergeCell ref="D2:D4"/>
    <mergeCell ref="E2:N2"/>
    <mergeCell ref="O2:X2"/>
    <mergeCell ref="Y2:AC2"/>
    <mergeCell ref="E3:I3"/>
    <mergeCell ref="J3:N3"/>
    <mergeCell ref="O3:S3"/>
    <mergeCell ref="T3:X3"/>
    <mergeCell ref="Y3:AC3"/>
    <mergeCell ref="C6:N6"/>
    <mergeCell ref="O6:X6"/>
    <mergeCell ref="Y6:AC6"/>
    <mergeCell ref="C7:N7"/>
    <mergeCell ref="O7:X7"/>
    <mergeCell ref="Y7:AC7"/>
    <mergeCell ref="A9:B9"/>
    <mergeCell ref="C10:N10"/>
    <mergeCell ref="O10:X10"/>
    <mergeCell ref="Y10:AC10"/>
    <mergeCell ref="A12:B12"/>
    <mergeCell ref="A13:B13"/>
    <mergeCell ref="I17:J17"/>
  </mergeCells>
  <printOptions headings="false" gridLines="false" gridLinesSet="true" horizontalCentered="true" verticalCentered="false"/>
  <pageMargins left="0.236111111111111" right="0.275694444444444" top="1.08194444444444" bottom="0.511805555555556" header="0.315277777777778" footer="0.511811023622047"/>
  <pageSetup paperSize="9" scale="80" fitToWidth="1" fitToHeight="1" pageOrder="overThenDown" orientation="landscape" blackAndWhite="false" draft="false" cellComments="none" firstPageNumber="14" useFirstPageNumber="true" horizontalDpi="300" verticalDpi="300" copies="1"/>
  <headerFooter differentFirst="false" differentOddEven="false">
    <oddHeader>&amp;C&amp;"Times New Roman,Regular"&amp;10&amp;P</oddHeader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2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R7" activeCellId="0" sqref="R7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6" width="21.7"/>
    <col collapsed="false" customWidth="true" hidden="false" outlineLevel="0" max="3" min="3" style="56" width="8.7"/>
    <col collapsed="false" customWidth="true" hidden="false" outlineLevel="0" max="4" min="4" style="56" width="9.28"/>
    <col collapsed="false" customWidth="true" hidden="false" outlineLevel="0" max="5" min="5" style="56" width="8.85"/>
    <col collapsed="false" customWidth="true" hidden="false" outlineLevel="0" max="6" min="6" style="56" width="9.28"/>
    <col collapsed="false" customWidth="true" hidden="false" outlineLevel="0" max="7" min="7" style="55" width="12.56"/>
    <col collapsed="false" customWidth="true" hidden="false" outlineLevel="0" max="8" min="8" style="55" width="13.28"/>
    <col collapsed="false" customWidth="true" hidden="false" outlineLevel="0" max="9" min="9" style="55" width="11.99"/>
    <col collapsed="false" customWidth="true" hidden="false" outlineLevel="0" max="10" min="10" style="55" width="12.56"/>
    <col collapsed="false" customWidth="true" hidden="false" outlineLevel="0" max="11" min="11" style="55" width="13.28"/>
    <col collapsed="false" customWidth="true" hidden="false" outlineLevel="0" max="12" min="12" style="55" width="11.99"/>
    <col collapsed="false" customWidth="true" hidden="false" outlineLevel="0" max="13" min="13" style="55" width="13.28"/>
    <col collapsed="false" customWidth="true" hidden="false" outlineLevel="0" max="14" min="14" style="55" width="21.28"/>
    <col collapsed="false" customWidth="true" hidden="false" outlineLevel="0" max="15" min="15" style="55" width="13.28"/>
    <col collapsed="false" customWidth="true" hidden="false" outlineLevel="0" max="16" min="16" style="57" width="14.56"/>
    <col collapsed="false" customWidth="true" hidden="false" outlineLevel="0" max="17" min="17" style="57" width="14.99"/>
    <col collapsed="false" customWidth="true" hidden="false" outlineLevel="0" max="18" min="18" style="57" width="11.28"/>
    <col collapsed="false" customWidth="true" hidden="false" outlineLevel="0" max="19" min="19" style="57" width="12.28"/>
    <col collapsed="false" customWidth="true" hidden="false" outlineLevel="0" max="20" min="20" style="57" width="11.28"/>
    <col collapsed="false" customWidth="false" hidden="false" outlineLevel="0" max="21" min="21" style="57" width="9.14"/>
    <col collapsed="false" customWidth="false" hidden="false" outlineLevel="0" max="257" min="22" style="55" width="9.14"/>
  </cols>
  <sheetData>
    <row r="2" customFormat="false" ht="23.25" hidden="false" customHeight="true" outlineLevel="0" collapsed="false">
      <c r="A2" s="58" t="s">
        <v>30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true" outlineLevel="0" collapsed="false">
      <c r="A3" s="59"/>
      <c r="B3" s="55"/>
      <c r="C3" s="55"/>
      <c r="D3" s="55"/>
      <c r="E3" s="55"/>
      <c r="F3" s="55"/>
    </row>
    <row r="4" customFormat="false" ht="23.25" hidden="false" customHeight="true" outlineLevel="0" collapsed="false">
      <c r="A4" s="60" t="s">
        <v>1</v>
      </c>
      <c r="B4" s="60" t="s">
        <v>31</v>
      </c>
      <c r="C4" s="61" t="s">
        <v>32</v>
      </c>
      <c r="D4" s="62" t="s">
        <v>33</v>
      </c>
      <c r="E4" s="62" t="s">
        <v>34</v>
      </c>
      <c r="F4" s="63" t="s">
        <v>35</v>
      </c>
      <c r="G4" s="64" t="s">
        <v>36</v>
      </c>
      <c r="H4" s="64"/>
      <c r="I4" s="64"/>
      <c r="J4" s="64"/>
      <c r="K4" s="64"/>
      <c r="L4" s="64"/>
      <c r="M4" s="65" t="s">
        <v>37</v>
      </c>
      <c r="N4" s="66" t="s">
        <v>38</v>
      </c>
    </row>
    <row r="5" customFormat="false" ht="47.25" hidden="false" customHeight="true" outlineLevel="0" collapsed="false">
      <c r="A5" s="60"/>
      <c r="B5" s="60"/>
      <c r="C5" s="61"/>
      <c r="D5" s="62"/>
      <c r="E5" s="62"/>
      <c r="F5" s="63"/>
      <c r="G5" s="64" t="s">
        <v>39</v>
      </c>
      <c r="H5" s="64"/>
      <c r="I5" s="64"/>
      <c r="J5" s="67" t="s">
        <v>27</v>
      </c>
      <c r="K5" s="67"/>
      <c r="L5" s="67"/>
      <c r="M5" s="65"/>
      <c r="N5" s="66"/>
      <c r="Q5" s="68"/>
      <c r="R5" s="68"/>
      <c r="S5" s="68"/>
      <c r="T5" s="68"/>
    </row>
    <row r="6" s="74" customFormat="true" ht="40.5" hidden="false" customHeight="true" outlineLevel="0" collapsed="false">
      <c r="A6" s="60"/>
      <c r="B6" s="60"/>
      <c r="C6" s="61"/>
      <c r="D6" s="62"/>
      <c r="E6" s="62"/>
      <c r="F6" s="63"/>
      <c r="G6" s="69" t="s">
        <v>40</v>
      </c>
      <c r="H6" s="70" t="s">
        <v>41</v>
      </c>
      <c r="I6" s="71" t="s">
        <v>42</v>
      </c>
      <c r="J6" s="72" t="s">
        <v>43</v>
      </c>
      <c r="K6" s="73" t="s">
        <v>44</v>
      </c>
      <c r="L6" s="71" t="s">
        <v>45</v>
      </c>
      <c r="M6" s="65"/>
      <c r="N6" s="66"/>
      <c r="P6" s="68"/>
      <c r="Q6" s="68"/>
      <c r="R6" s="68"/>
      <c r="S6" s="68"/>
      <c r="T6" s="68"/>
      <c r="U6" s="68"/>
    </row>
    <row r="7" s="74" customFormat="true" ht="107.25" hidden="false" customHeight="true" outlineLevel="0" collapsed="false">
      <c r="A7" s="60"/>
      <c r="B7" s="60"/>
      <c r="C7" s="61"/>
      <c r="D7" s="62"/>
      <c r="E7" s="62"/>
      <c r="F7" s="63"/>
      <c r="G7" s="69"/>
      <c r="H7" s="70"/>
      <c r="I7" s="71"/>
      <c r="J7" s="72"/>
      <c r="K7" s="73"/>
      <c r="L7" s="71"/>
      <c r="M7" s="65"/>
      <c r="N7" s="66"/>
      <c r="P7" s="68"/>
      <c r="Q7" s="68"/>
      <c r="R7" s="68"/>
      <c r="S7" s="68"/>
      <c r="T7" s="68"/>
      <c r="U7" s="68"/>
    </row>
    <row r="8" s="74" customFormat="true" ht="18.75" hidden="false" customHeight="true" outlineLevel="0" collapsed="false">
      <c r="A8" s="60" t="n">
        <v>1</v>
      </c>
      <c r="B8" s="75" t="n">
        <v>2</v>
      </c>
      <c r="C8" s="76" t="n">
        <v>3</v>
      </c>
      <c r="D8" s="77" t="n">
        <v>4</v>
      </c>
      <c r="E8" s="77" t="n">
        <v>5</v>
      </c>
      <c r="F8" s="78" t="n">
        <v>6</v>
      </c>
      <c r="G8" s="79" t="n">
        <v>7</v>
      </c>
      <c r="H8" s="80" t="n">
        <v>8</v>
      </c>
      <c r="I8" s="81" t="n">
        <v>9</v>
      </c>
      <c r="J8" s="82" t="n">
        <v>10</v>
      </c>
      <c r="K8" s="83" t="n">
        <v>11</v>
      </c>
      <c r="L8" s="84" t="n">
        <v>12</v>
      </c>
      <c r="M8" s="81" t="n">
        <v>13</v>
      </c>
      <c r="N8" s="85" t="n">
        <v>14</v>
      </c>
      <c r="P8" s="68"/>
      <c r="Q8" s="68"/>
      <c r="R8" s="68"/>
      <c r="S8" s="68"/>
      <c r="T8" s="68"/>
      <c r="U8" s="68"/>
    </row>
    <row r="9" s="74" customFormat="true" ht="30" hidden="false" customHeight="true" outlineLevel="0" collapsed="false">
      <c r="A9" s="86" t="n">
        <v>1</v>
      </c>
      <c r="B9" s="87" t="s">
        <v>46</v>
      </c>
      <c r="C9" s="88" t="n">
        <v>16</v>
      </c>
      <c r="D9" s="89" t="n">
        <v>6190.3</v>
      </c>
      <c r="E9" s="90" t="n">
        <v>1985</v>
      </c>
      <c r="F9" s="91" t="s">
        <v>47</v>
      </c>
      <c r="G9" s="92" t="n">
        <v>158656.57</v>
      </c>
      <c r="H9" s="93" t="n">
        <v>1173956.24</v>
      </c>
      <c r="I9" s="94" t="s">
        <v>47</v>
      </c>
      <c r="J9" s="95" t="n">
        <v>78889.3</v>
      </c>
      <c r="K9" s="93" t="n">
        <v>237380.35</v>
      </c>
      <c r="L9" s="94" t="s">
        <v>47</v>
      </c>
      <c r="M9" s="94" t="n">
        <f aca="false">G9+H9+J9+K9</f>
        <v>1648882.46</v>
      </c>
      <c r="N9" s="96" t="s">
        <v>48</v>
      </c>
      <c r="T9" s="68"/>
      <c r="U9" s="68"/>
    </row>
    <row r="10" s="74" customFormat="true" ht="30" hidden="false" customHeight="true" outlineLevel="0" collapsed="false">
      <c r="A10" s="97" t="n">
        <v>2</v>
      </c>
      <c r="B10" s="98" t="s">
        <v>49</v>
      </c>
      <c r="C10" s="99" t="n">
        <v>12</v>
      </c>
      <c r="D10" s="100" t="n">
        <v>4064.2</v>
      </c>
      <c r="E10" s="100" t="n">
        <v>1971</v>
      </c>
      <c r="F10" s="101" t="s">
        <v>47</v>
      </c>
      <c r="G10" s="102" t="n">
        <v>265560.33</v>
      </c>
      <c r="H10" s="103" t="s">
        <v>50</v>
      </c>
      <c r="I10" s="104" t="n">
        <v>415907.27</v>
      </c>
      <c r="J10" s="102" t="s">
        <v>50</v>
      </c>
      <c r="K10" s="103" t="s">
        <v>50</v>
      </c>
      <c r="L10" s="104" t="s">
        <v>50</v>
      </c>
      <c r="M10" s="104" t="n">
        <f aca="false">G10+I10</f>
        <v>681467.6</v>
      </c>
      <c r="N10" s="105" t="s">
        <v>51</v>
      </c>
      <c r="P10" s="68"/>
      <c r="Q10" s="68"/>
      <c r="R10" s="68"/>
      <c r="S10" s="68"/>
      <c r="T10" s="68"/>
      <c r="U10" s="68"/>
    </row>
    <row r="11" customFormat="false" ht="24" hidden="false" customHeight="true" outlineLevel="0" collapsed="false">
      <c r="A11" s="67" t="s">
        <v>52</v>
      </c>
      <c r="B11" s="67"/>
      <c r="C11" s="67"/>
      <c r="D11" s="67"/>
      <c r="E11" s="67"/>
      <c r="F11" s="67"/>
      <c r="G11" s="106" t="n">
        <f aca="false">SUM(G9:I10)</f>
        <v>2014080.41</v>
      </c>
      <c r="H11" s="106"/>
      <c r="I11" s="106"/>
      <c r="J11" s="106" t="n">
        <f aca="false">SUM(J9:L10)</f>
        <v>316269.65</v>
      </c>
      <c r="K11" s="106"/>
      <c r="L11" s="106"/>
      <c r="M11" s="107" t="n">
        <f aca="false">SUM(M9:M10)</f>
        <v>2330350.06</v>
      </c>
      <c r="N11" s="108"/>
    </row>
    <row r="12" customFormat="false" ht="23.25" hidden="false" customHeight="true" outlineLevel="0" collapsed="false">
      <c r="A12" s="67" t="s">
        <v>53</v>
      </c>
      <c r="B12" s="67"/>
      <c r="C12" s="67"/>
      <c r="D12" s="67"/>
      <c r="E12" s="67"/>
      <c r="F12" s="67"/>
      <c r="G12" s="106" t="n">
        <f aca="false">SUM(G11:L11)</f>
        <v>2330350.06</v>
      </c>
      <c r="H12" s="106"/>
      <c r="I12" s="106"/>
      <c r="J12" s="106"/>
      <c r="K12" s="106"/>
      <c r="L12" s="106"/>
      <c r="M12" s="64"/>
      <c r="N12" s="109"/>
    </row>
  </sheetData>
  <mergeCells count="23">
    <mergeCell ref="A2:N2"/>
    <mergeCell ref="A4:A7"/>
    <mergeCell ref="B4:B7"/>
    <mergeCell ref="C4:C7"/>
    <mergeCell ref="D4:D7"/>
    <mergeCell ref="E4:E7"/>
    <mergeCell ref="F4:F7"/>
    <mergeCell ref="G4:L4"/>
    <mergeCell ref="M4:M7"/>
    <mergeCell ref="N4:N7"/>
    <mergeCell ref="G5:I5"/>
    <mergeCell ref="J5:L5"/>
    <mergeCell ref="G6:G7"/>
    <mergeCell ref="H6:H7"/>
    <mergeCell ref="I6:I7"/>
    <mergeCell ref="J6:J7"/>
    <mergeCell ref="K6:K7"/>
    <mergeCell ref="L6:L7"/>
    <mergeCell ref="A11:F11"/>
    <mergeCell ref="G11:I11"/>
    <mergeCell ref="J11:L11"/>
    <mergeCell ref="A12:F12"/>
    <mergeCell ref="G12:L12"/>
  </mergeCells>
  <printOptions headings="false" gridLines="false" gridLinesSet="true" horizontalCentered="true" verticalCentered="false"/>
  <pageMargins left="0.39375" right="0.39375" top="0.866666666666667" bottom="0.590277777777778" header="0.315277777777778" footer="0.511811023622047"/>
  <pageSetup paperSize="9" scale="8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"Times New Roman,Regular"&amp;10&amp;P&amp;R&amp;"Times New Roman,Regular"&amp;9Приложение №2
к долгосрочной целевой программе
«Пожарная безопасность в многоквартирных домах
 повышенной этажности городского округа Тольятти на 2013-2017 годы»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4.7"/>
    <col collapsed="false" customWidth="true" hidden="false" outlineLevel="0" max="2" min="2" style="110" width="21.7"/>
    <col collapsed="false" customWidth="true" hidden="false" outlineLevel="0" max="3" min="3" style="110" width="7.85"/>
    <col collapsed="false" customWidth="true" hidden="false" outlineLevel="0" max="5" min="4" style="110" width="8.14"/>
    <col collapsed="false" customWidth="true" hidden="false" outlineLevel="0" max="6" min="6" style="110" width="9.28"/>
    <col collapsed="false" customWidth="true" hidden="false" outlineLevel="0" max="7" min="7" style="110" width="12.56"/>
    <col collapsed="false" customWidth="true" hidden="false" outlineLevel="0" max="8" min="8" style="110" width="13.28"/>
    <col collapsed="false" customWidth="true" hidden="false" outlineLevel="0" max="9" min="9" style="110" width="11.99"/>
    <col collapsed="false" customWidth="true" hidden="false" outlineLevel="0" max="10" min="10" style="110" width="12.56"/>
    <col collapsed="false" customWidth="true" hidden="false" outlineLevel="0" max="11" min="11" style="110" width="13.28"/>
    <col collapsed="false" customWidth="true" hidden="false" outlineLevel="0" max="13" min="12" style="110" width="11.99"/>
    <col collapsed="false" customWidth="true" hidden="false" outlineLevel="0" max="14" min="14" style="111" width="22.7"/>
    <col collapsed="false" customWidth="false" hidden="false" outlineLevel="0" max="257" min="15" style="110" width="9.14"/>
  </cols>
  <sheetData>
    <row r="1" s="112" customFormat="true" ht="12.75" hidden="false" customHeight="false" outlineLevel="0" collapsed="false">
      <c r="B1" s="113"/>
      <c r="C1" s="113"/>
      <c r="D1" s="113"/>
      <c r="E1" s="113"/>
      <c r="F1" s="113"/>
      <c r="N1" s="114"/>
    </row>
    <row r="2" s="112" customFormat="true" ht="23.25" hidden="false" customHeight="true" outlineLevel="0" collapsed="false">
      <c r="A2" s="58" t="s">
        <v>5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112" customFormat="true" ht="15.75" hidden="false" customHeight="true" outlineLevel="0" collapsed="false">
      <c r="A3" s="115"/>
      <c r="N3" s="114"/>
    </row>
    <row r="4" s="112" customFormat="true" ht="23.25" hidden="false" customHeight="true" outlineLevel="0" collapsed="false">
      <c r="A4" s="60" t="s">
        <v>1</v>
      </c>
      <c r="B4" s="60" t="s">
        <v>31</v>
      </c>
      <c r="C4" s="61" t="s">
        <v>32</v>
      </c>
      <c r="D4" s="62" t="s">
        <v>33</v>
      </c>
      <c r="E4" s="62" t="s">
        <v>34</v>
      </c>
      <c r="F4" s="63" t="s">
        <v>35</v>
      </c>
      <c r="G4" s="116" t="s">
        <v>36</v>
      </c>
      <c r="H4" s="116"/>
      <c r="I4" s="116"/>
      <c r="J4" s="116"/>
      <c r="K4" s="116"/>
      <c r="L4" s="116"/>
      <c r="M4" s="65" t="s">
        <v>37</v>
      </c>
      <c r="N4" s="66" t="s">
        <v>38</v>
      </c>
    </row>
    <row r="5" s="112" customFormat="true" ht="47.25" hidden="false" customHeight="true" outlineLevel="0" collapsed="false">
      <c r="A5" s="60"/>
      <c r="B5" s="60"/>
      <c r="C5" s="61"/>
      <c r="D5" s="62"/>
      <c r="E5" s="62"/>
      <c r="F5" s="63"/>
      <c r="G5" s="116" t="s">
        <v>39</v>
      </c>
      <c r="H5" s="116"/>
      <c r="I5" s="116"/>
      <c r="J5" s="117" t="s">
        <v>27</v>
      </c>
      <c r="K5" s="117"/>
      <c r="L5" s="117"/>
      <c r="M5" s="65"/>
      <c r="N5" s="66"/>
    </row>
    <row r="6" s="74" customFormat="true" ht="40.5" hidden="false" customHeight="true" outlineLevel="0" collapsed="false">
      <c r="A6" s="60"/>
      <c r="B6" s="60"/>
      <c r="C6" s="61"/>
      <c r="D6" s="62"/>
      <c r="E6" s="62"/>
      <c r="F6" s="63"/>
      <c r="G6" s="69" t="s">
        <v>40</v>
      </c>
      <c r="H6" s="70" t="s">
        <v>41</v>
      </c>
      <c r="I6" s="71" t="s">
        <v>42</v>
      </c>
      <c r="J6" s="72" t="s">
        <v>43</v>
      </c>
      <c r="K6" s="73" t="s">
        <v>44</v>
      </c>
      <c r="L6" s="71" t="s">
        <v>45</v>
      </c>
      <c r="M6" s="65"/>
      <c r="N6" s="66"/>
    </row>
    <row r="7" s="74" customFormat="true" ht="107.25" hidden="false" customHeight="true" outlineLevel="0" collapsed="false">
      <c r="A7" s="60"/>
      <c r="B7" s="60"/>
      <c r="C7" s="61"/>
      <c r="D7" s="62"/>
      <c r="E7" s="62"/>
      <c r="F7" s="63"/>
      <c r="G7" s="69"/>
      <c r="H7" s="70"/>
      <c r="I7" s="71"/>
      <c r="J7" s="72"/>
      <c r="K7" s="73"/>
      <c r="L7" s="71"/>
      <c r="M7" s="65"/>
      <c r="N7" s="66"/>
    </row>
    <row r="8" s="74" customFormat="true" ht="13.5" hidden="false" customHeight="true" outlineLevel="0" collapsed="false">
      <c r="A8" s="60" t="n">
        <v>1</v>
      </c>
      <c r="B8" s="75" t="n">
        <v>2</v>
      </c>
      <c r="C8" s="76" t="n">
        <v>3</v>
      </c>
      <c r="D8" s="77" t="n">
        <v>4</v>
      </c>
      <c r="E8" s="77" t="n">
        <v>5</v>
      </c>
      <c r="F8" s="78" t="n">
        <v>6</v>
      </c>
      <c r="G8" s="79" t="n">
        <v>7</v>
      </c>
      <c r="H8" s="80" t="n">
        <v>8</v>
      </c>
      <c r="I8" s="81" t="n">
        <v>9</v>
      </c>
      <c r="J8" s="82" t="n">
        <v>10</v>
      </c>
      <c r="K8" s="83" t="n">
        <v>11</v>
      </c>
      <c r="L8" s="84" t="n">
        <v>12</v>
      </c>
      <c r="M8" s="81" t="n">
        <v>13</v>
      </c>
      <c r="N8" s="85" t="n">
        <v>14</v>
      </c>
    </row>
    <row r="9" s="74" customFormat="true" ht="25.9" hidden="false" customHeight="true" outlineLevel="0" collapsed="false">
      <c r="A9" s="118" t="n">
        <v>1</v>
      </c>
      <c r="B9" s="119" t="s">
        <v>55</v>
      </c>
      <c r="C9" s="120" t="n">
        <v>12</v>
      </c>
      <c r="D9" s="121" t="n">
        <v>4066.5</v>
      </c>
      <c r="E9" s="122" t="n">
        <v>1971</v>
      </c>
      <c r="F9" s="123" t="s">
        <v>47</v>
      </c>
      <c r="G9" s="124" t="n">
        <v>323531.17</v>
      </c>
      <c r="H9" s="125" t="n">
        <v>211813.85</v>
      </c>
      <c r="I9" s="126" t="n">
        <v>453235.11</v>
      </c>
      <c r="J9" s="127" t="n">
        <v>112519.87</v>
      </c>
      <c r="K9" s="125" t="s">
        <v>47</v>
      </c>
      <c r="L9" s="128" t="s">
        <v>47</v>
      </c>
      <c r="M9" s="129" t="n">
        <f aca="false">G9+H9+I9+J9</f>
        <v>1101100</v>
      </c>
      <c r="N9" s="130" t="s">
        <v>56</v>
      </c>
    </row>
    <row r="10" s="74" customFormat="true" ht="25.9" hidden="false" customHeight="true" outlineLevel="0" collapsed="false">
      <c r="A10" s="131" t="n">
        <v>2</v>
      </c>
      <c r="B10" s="132" t="s">
        <v>57</v>
      </c>
      <c r="C10" s="133" t="n">
        <v>16</v>
      </c>
      <c r="D10" s="134" t="n">
        <v>12031.9</v>
      </c>
      <c r="E10" s="135" t="n">
        <v>1974</v>
      </c>
      <c r="F10" s="136" t="s">
        <v>47</v>
      </c>
      <c r="G10" s="137" t="n">
        <v>5503995.81</v>
      </c>
      <c r="H10" s="137"/>
      <c r="I10" s="137"/>
      <c r="J10" s="138" t="s">
        <v>47</v>
      </c>
      <c r="K10" s="139" t="s">
        <v>47</v>
      </c>
      <c r="L10" s="140" t="s">
        <v>47</v>
      </c>
      <c r="M10" s="137" t="n">
        <f aca="false">G10</f>
        <v>5503995.81</v>
      </c>
      <c r="N10" s="141" t="s">
        <v>58</v>
      </c>
    </row>
    <row r="11" s="74" customFormat="true" ht="25.9" hidden="false" customHeight="true" outlineLevel="0" collapsed="false">
      <c r="A11" s="142" t="n">
        <v>3</v>
      </c>
      <c r="B11" s="143" t="s">
        <v>59</v>
      </c>
      <c r="C11" s="144" t="n">
        <v>16</v>
      </c>
      <c r="D11" s="145" t="n">
        <v>11862.9</v>
      </c>
      <c r="E11" s="145" t="n">
        <v>1974</v>
      </c>
      <c r="F11" s="146" t="s">
        <v>47</v>
      </c>
      <c r="G11" s="147" t="n">
        <f aca="false">254648.18*2</f>
        <v>509296.36</v>
      </c>
      <c r="H11" s="148" t="n">
        <f aca="false">1125917.24*2</f>
        <v>2251834.48</v>
      </c>
      <c r="I11" s="149" t="n">
        <f aca="false">345956.53*2</f>
        <v>691913.06</v>
      </c>
      <c r="J11" s="150" t="n">
        <f aca="false">51648.39*2</f>
        <v>103296.78</v>
      </c>
      <c r="K11" s="148" t="n">
        <f aca="false">236599.26*2</f>
        <v>473198.52</v>
      </c>
      <c r="L11" s="151" t="s">
        <v>47</v>
      </c>
      <c r="M11" s="152" t="n">
        <f aca="false">G11+H11+I11+J11+K11</f>
        <v>4029539.2</v>
      </c>
      <c r="N11" s="131" t="s">
        <v>60</v>
      </c>
    </row>
    <row r="12" customFormat="false" ht="30" hidden="false" customHeight="true" outlineLevel="0" collapsed="false">
      <c r="A12" s="153" t="n">
        <v>4</v>
      </c>
      <c r="B12" s="143" t="s">
        <v>61</v>
      </c>
      <c r="C12" s="144" t="n">
        <v>16</v>
      </c>
      <c r="D12" s="145" t="n">
        <v>11927.6</v>
      </c>
      <c r="E12" s="145" t="n">
        <v>1974</v>
      </c>
      <c r="F12" s="146" t="s">
        <v>47</v>
      </c>
      <c r="G12" s="147" t="n">
        <f aca="false">254648.18*2</f>
        <v>509296.36</v>
      </c>
      <c r="H12" s="148" t="n">
        <f aca="false">1125917.24*2</f>
        <v>2251834.48</v>
      </c>
      <c r="I12" s="149" t="n">
        <f aca="false">345956.53*2</f>
        <v>691913.06</v>
      </c>
      <c r="J12" s="150" t="n">
        <f aca="false">51648.39*2</f>
        <v>103296.78</v>
      </c>
      <c r="K12" s="148" t="n">
        <f aca="false">236599.26*2</f>
        <v>473198.52</v>
      </c>
      <c r="L12" s="151" t="s">
        <v>47</v>
      </c>
      <c r="M12" s="152" t="n">
        <f aca="false">G12+H12+I12+J12+K12</f>
        <v>4029539.2</v>
      </c>
      <c r="N12" s="131" t="s">
        <v>60</v>
      </c>
    </row>
    <row r="13" s="166" customFormat="true" ht="28.9" hidden="false" customHeight="true" outlineLevel="0" collapsed="false">
      <c r="A13" s="154" t="n">
        <v>5</v>
      </c>
      <c r="B13" s="155" t="s">
        <v>62</v>
      </c>
      <c r="C13" s="156" t="n">
        <v>15</v>
      </c>
      <c r="D13" s="157" t="n">
        <v>4695.6</v>
      </c>
      <c r="E13" s="157" t="n">
        <v>1978</v>
      </c>
      <c r="F13" s="158" t="s">
        <v>47</v>
      </c>
      <c r="G13" s="159" t="n">
        <v>196480.74</v>
      </c>
      <c r="H13" s="160" t="n">
        <v>1053509.68</v>
      </c>
      <c r="I13" s="161" t="s">
        <v>47</v>
      </c>
      <c r="J13" s="162" t="n">
        <v>151409.58</v>
      </c>
      <c r="K13" s="163" t="s">
        <v>47</v>
      </c>
      <c r="L13" s="164" t="s">
        <v>47</v>
      </c>
      <c r="M13" s="165" t="n">
        <f aca="false">G13+H13+J13</f>
        <v>1401400</v>
      </c>
      <c r="N13" s="154" t="s">
        <v>63</v>
      </c>
    </row>
    <row r="14" s="55" customFormat="true" ht="24" hidden="false" customHeight="true" outlineLevel="0" collapsed="false">
      <c r="A14" s="67" t="s">
        <v>52</v>
      </c>
      <c r="B14" s="67"/>
      <c r="C14" s="67"/>
      <c r="D14" s="67"/>
      <c r="E14" s="67"/>
      <c r="F14" s="67"/>
      <c r="G14" s="106" t="n">
        <f aca="false">SUM(G9:I13)</f>
        <v>14648654.16</v>
      </c>
      <c r="H14" s="106"/>
      <c r="I14" s="106"/>
      <c r="J14" s="106" t="n">
        <f aca="false">SUM(J9:K13)</f>
        <v>1416920.05</v>
      </c>
      <c r="K14" s="106"/>
      <c r="L14" s="106"/>
      <c r="M14" s="107" t="n">
        <f aca="false">SUM(M9:M13)</f>
        <v>16065574.21</v>
      </c>
      <c r="N14" s="108"/>
    </row>
    <row r="15" s="55" customFormat="true" ht="23.25" hidden="false" customHeight="true" outlineLevel="0" collapsed="false">
      <c r="A15" s="67" t="s">
        <v>64</v>
      </c>
      <c r="B15" s="67"/>
      <c r="C15" s="67"/>
      <c r="D15" s="67"/>
      <c r="E15" s="67"/>
      <c r="F15" s="67"/>
      <c r="G15" s="106" t="n">
        <f aca="false">SUM(G14:L14)</f>
        <v>16065574.21</v>
      </c>
      <c r="H15" s="106"/>
      <c r="I15" s="106"/>
      <c r="J15" s="106"/>
      <c r="K15" s="106"/>
      <c r="L15" s="106"/>
      <c r="M15" s="64"/>
      <c r="N15" s="109"/>
    </row>
  </sheetData>
  <mergeCells count="24">
    <mergeCell ref="A2:N2"/>
    <mergeCell ref="A4:A7"/>
    <mergeCell ref="B4:B7"/>
    <mergeCell ref="C4:C7"/>
    <mergeCell ref="D4:D7"/>
    <mergeCell ref="E4:E7"/>
    <mergeCell ref="F4:F7"/>
    <mergeCell ref="G4:L4"/>
    <mergeCell ref="M4:M7"/>
    <mergeCell ref="N4:N7"/>
    <mergeCell ref="G5:I5"/>
    <mergeCell ref="J5:L5"/>
    <mergeCell ref="G6:G7"/>
    <mergeCell ref="H6:H7"/>
    <mergeCell ref="I6:I7"/>
    <mergeCell ref="J6:J7"/>
    <mergeCell ref="K6:K7"/>
    <mergeCell ref="L6:L7"/>
    <mergeCell ref="G10:I10"/>
    <mergeCell ref="A14:F14"/>
    <mergeCell ref="G14:I14"/>
    <mergeCell ref="J14:L14"/>
    <mergeCell ref="A15:F15"/>
    <mergeCell ref="G15:L15"/>
  </mergeCells>
  <printOptions headings="false" gridLines="false" gridLinesSet="true" horizontalCentered="false" verticalCentered="false"/>
  <pageMargins left="0.511805555555556" right="0.433333333333333" top="1.02361111111111" bottom="0.551388888888889" header="0.315277777777778" footer="0.511811023622047"/>
  <pageSetup paperSize="9" scale="8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&amp;R&amp;"Times New Roman,Regular"&amp;10Продолжение приложения №3
к долгосрочной целевой программе
«Пожарная безопасность в многоквартирных домах
 повышенной этажности городского округа Тольятти на 2013-2017 годы»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N9" activeCellId="0" sqref="N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2.56"/>
    <col collapsed="false" customWidth="true" hidden="false" outlineLevel="0" max="8" min="8" style="0" width="13.28"/>
    <col collapsed="false" customWidth="true" hidden="false" outlineLevel="0" max="9" min="9" style="0" width="11.99"/>
    <col collapsed="false" customWidth="true" hidden="false" outlineLevel="0" max="10" min="10" style="0" width="12.14"/>
    <col collapsed="false" customWidth="true" hidden="false" outlineLevel="0" max="11" min="11" style="0" width="13.28"/>
    <col collapsed="false" customWidth="true" hidden="false" outlineLevel="0" max="12" min="12" style="0" width="11.99"/>
    <col collapsed="false" customWidth="true" hidden="false" outlineLevel="0" max="13" min="13" style="0" width="14.41"/>
    <col collapsed="false" customWidth="true" hidden="false" outlineLevel="0" max="14" min="14" style="167" width="19.85"/>
  </cols>
  <sheetData>
    <row r="1" s="112" customFormat="true" ht="23.25" hidden="false" customHeight="true" outlineLevel="0" collapsed="false">
      <c r="A1" s="58" t="s">
        <v>6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168"/>
    </row>
    <row r="2" s="112" customFormat="true" ht="15.75" hidden="false" customHeight="true" outlineLevel="0" collapsed="false">
      <c r="A2" s="115"/>
      <c r="N2" s="114"/>
    </row>
    <row r="3" s="112" customFormat="true" ht="23.25" hidden="false" customHeight="true" outlineLevel="0" collapsed="false">
      <c r="A3" s="60" t="s">
        <v>1</v>
      </c>
      <c r="B3" s="60" t="s">
        <v>31</v>
      </c>
      <c r="C3" s="61" t="s">
        <v>32</v>
      </c>
      <c r="D3" s="62" t="s">
        <v>33</v>
      </c>
      <c r="E3" s="62" t="s">
        <v>34</v>
      </c>
      <c r="F3" s="63" t="s">
        <v>35</v>
      </c>
      <c r="G3" s="116" t="s">
        <v>36</v>
      </c>
      <c r="H3" s="116"/>
      <c r="I3" s="116"/>
      <c r="J3" s="116"/>
      <c r="K3" s="116"/>
      <c r="L3" s="116"/>
      <c r="M3" s="65" t="s">
        <v>37</v>
      </c>
      <c r="N3" s="66" t="s">
        <v>38</v>
      </c>
    </row>
    <row r="4" s="112" customFormat="true" ht="47.25" hidden="false" customHeight="true" outlineLevel="0" collapsed="false">
      <c r="A4" s="60"/>
      <c r="B4" s="60"/>
      <c r="C4" s="61"/>
      <c r="D4" s="62"/>
      <c r="E4" s="62"/>
      <c r="F4" s="63"/>
      <c r="G4" s="116" t="s">
        <v>39</v>
      </c>
      <c r="H4" s="116"/>
      <c r="I4" s="116"/>
      <c r="J4" s="117" t="s">
        <v>27</v>
      </c>
      <c r="K4" s="117"/>
      <c r="L4" s="117"/>
      <c r="M4" s="65"/>
      <c r="N4" s="66"/>
    </row>
    <row r="5" s="74" customFormat="true" ht="40.5" hidden="false" customHeight="true" outlineLevel="0" collapsed="false">
      <c r="A5" s="60"/>
      <c r="B5" s="60"/>
      <c r="C5" s="61"/>
      <c r="D5" s="62"/>
      <c r="E5" s="62"/>
      <c r="F5" s="63"/>
      <c r="G5" s="69" t="s">
        <v>40</v>
      </c>
      <c r="H5" s="70" t="s">
        <v>41</v>
      </c>
      <c r="I5" s="71" t="s">
        <v>42</v>
      </c>
      <c r="J5" s="72" t="s">
        <v>43</v>
      </c>
      <c r="K5" s="73" t="s">
        <v>44</v>
      </c>
      <c r="L5" s="71" t="s">
        <v>45</v>
      </c>
      <c r="M5" s="65"/>
      <c r="N5" s="66"/>
    </row>
    <row r="6" s="74" customFormat="true" ht="107.25" hidden="false" customHeight="true" outlineLevel="0" collapsed="false">
      <c r="A6" s="60"/>
      <c r="B6" s="60"/>
      <c r="C6" s="61"/>
      <c r="D6" s="62"/>
      <c r="E6" s="62"/>
      <c r="F6" s="63"/>
      <c r="G6" s="69"/>
      <c r="H6" s="70"/>
      <c r="I6" s="71"/>
      <c r="J6" s="72"/>
      <c r="K6" s="73"/>
      <c r="L6" s="71"/>
      <c r="M6" s="65"/>
      <c r="N6" s="66"/>
    </row>
    <row r="7" s="74" customFormat="true" ht="13.5" hidden="false" customHeight="true" outlineLevel="0" collapsed="false">
      <c r="A7" s="60" t="n">
        <v>1</v>
      </c>
      <c r="B7" s="75" t="n">
        <v>2</v>
      </c>
      <c r="C7" s="76" t="n">
        <v>3</v>
      </c>
      <c r="D7" s="77" t="n">
        <v>4</v>
      </c>
      <c r="E7" s="77" t="n">
        <v>5</v>
      </c>
      <c r="F7" s="78" t="n">
        <v>6</v>
      </c>
      <c r="G7" s="79" t="n">
        <v>7</v>
      </c>
      <c r="H7" s="80" t="n">
        <v>8</v>
      </c>
      <c r="I7" s="81" t="n">
        <v>9</v>
      </c>
      <c r="J7" s="82" t="n">
        <v>10</v>
      </c>
      <c r="K7" s="83" t="n">
        <v>11</v>
      </c>
      <c r="L7" s="84" t="n">
        <v>12</v>
      </c>
      <c r="M7" s="81" t="n">
        <v>13</v>
      </c>
      <c r="N7" s="85" t="n">
        <v>14</v>
      </c>
    </row>
    <row r="8" s="74" customFormat="true" ht="24.6" hidden="false" customHeight="true" outlineLevel="0" collapsed="false">
      <c r="A8" s="97" t="n">
        <v>1</v>
      </c>
      <c r="B8" s="169" t="s">
        <v>66</v>
      </c>
      <c r="C8" s="170" t="n">
        <v>16</v>
      </c>
      <c r="D8" s="122" t="n">
        <v>12068.7</v>
      </c>
      <c r="E8" s="122" t="n">
        <v>1975</v>
      </c>
      <c r="F8" s="171" t="s">
        <v>47</v>
      </c>
      <c r="G8" s="172" t="n">
        <f aca="false">247781.54*2</f>
        <v>495563.08</v>
      </c>
      <c r="H8" s="173" t="n">
        <f aca="false">867528.21*2</f>
        <v>1735056.42</v>
      </c>
      <c r="I8" s="174" t="n">
        <f aca="false">395315.95*2</f>
        <v>790631.9</v>
      </c>
      <c r="J8" s="175" t="n">
        <f aca="false">117312.28*2</f>
        <v>234624.56</v>
      </c>
      <c r="K8" s="173" t="n">
        <f aca="false">170000*2</f>
        <v>340000</v>
      </c>
      <c r="L8" s="176" t="s">
        <v>47</v>
      </c>
      <c r="M8" s="177" t="n">
        <f aca="false">G8+H8+I8+J8+K8</f>
        <v>3595875.96</v>
      </c>
      <c r="N8" s="131" t="s">
        <v>67</v>
      </c>
    </row>
    <row r="9" s="74" customFormat="true" ht="23.45" hidden="false" customHeight="true" outlineLevel="0" collapsed="false">
      <c r="A9" s="97" t="n">
        <v>2</v>
      </c>
      <c r="B9" s="178" t="s">
        <v>68</v>
      </c>
      <c r="C9" s="179" t="n">
        <v>16</v>
      </c>
      <c r="D9" s="180" t="n">
        <v>11823.9</v>
      </c>
      <c r="E9" s="180" t="n">
        <v>1975</v>
      </c>
      <c r="F9" s="181" t="s">
        <v>47</v>
      </c>
      <c r="G9" s="182" t="n">
        <f aca="false">254648.18*2</f>
        <v>509296.36</v>
      </c>
      <c r="H9" s="183" t="n">
        <f aca="false">1125917.24*2</f>
        <v>2251834.48</v>
      </c>
      <c r="I9" s="184" t="n">
        <f aca="false">345956.53*2</f>
        <v>691913.06</v>
      </c>
      <c r="J9" s="182" t="n">
        <f aca="false">51648.39*2</f>
        <v>103296.78</v>
      </c>
      <c r="K9" s="183" t="n">
        <f aca="false">236599.26*2</f>
        <v>473198.52</v>
      </c>
      <c r="L9" s="184" t="s">
        <v>47</v>
      </c>
      <c r="M9" s="184" t="n">
        <f aca="false">G9+H9+I9+J9+K9</f>
        <v>4029539.2</v>
      </c>
      <c r="N9" s="131" t="s">
        <v>60</v>
      </c>
    </row>
    <row r="10" customFormat="false" ht="23.45" hidden="false" customHeight="true" outlineLevel="0" collapsed="false">
      <c r="A10" s="142" t="n">
        <v>3</v>
      </c>
      <c r="B10" s="178" t="s">
        <v>69</v>
      </c>
      <c r="C10" s="185" t="n">
        <v>14</v>
      </c>
      <c r="D10" s="145" t="n">
        <v>4701.8</v>
      </c>
      <c r="E10" s="145" t="n">
        <v>1977</v>
      </c>
      <c r="F10" s="186" t="s">
        <v>47</v>
      </c>
      <c r="G10" s="150" t="n">
        <v>223612.34</v>
      </c>
      <c r="H10" s="148" t="n">
        <v>1065528.42</v>
      </c>
      <c r="I10" s="151" t="n">
        <v>302883.45</v>
      </c>
      <c r="J10" s="150" t="n">
        <v>51648.39</v>
      </c>
      <c r="K10" s="148" t="n">
        <v>207735.55</v>
      </c>
      <c r="L10" s="151" t="s">
        <v>47</v>
      </c>
      <c r="M10" s="151" t="n">
        <f aca="false">G10+H10+I10+J10+K10</f>
        <v>1851408.15</v>
      </c>
      <c r="N10" s="130" t="s">
        <v>56</v>
      </c>
    </row>
    <row r="11" s="74" customFormat="true" ht="23.45" hidden="false" customHeight="true" outlineLevel="0" collapsed="false">
      <c r="A11" s="131" t="n">
        <v>4</v>
      </c>
      <c r="B11" s="187" t="s">
        <v>70</v>
      </c>
      <c r="C11" s="185" t="n">
        <v>14</v>
      </c>
      <c r="D11" s="145" t="n">
        <v>4708.8</v>
      </c>
      <c r="E11" s="145" t="n">
        <v>1977</v>
      </c>
      <c r="F11" s="186" t="s">
        <v>47</v>
      </c>
      <c r="G11" s="150" t="n">
        <v>223612.34</v>
      </c>
      <c r="H11" s="148" t="n">
        <v>1065528.42</v>
      </c>
      <c r="I11" s="151" t="n">
        <v>302883.45</v>
      </c>
      <c r="J11" s="150" t="n">
        <v>51648.39</v>
      </c>
      <c r="K11" s="148" t="n">
        <v>207735.55</v>
      </c>
      <c r="L11" s="151" t="s">
        <v>47</v>
      </c>
      <c r="M11" s="151" t="n">
        <f aca="false">G11+H11+I11+J11+K11</f>
        <v>1851408.15</v>
      </c>
      <c r="N11" s="131" t="s">
        <v>60</v>
      </c>
    </row>
    <row r="12" s="74" customFormat="true" ht="26.45" hidden="false" customHeight="true" outlineLevel="0" collapsed="false">
      <c r="A12" s="131" t="n">
        <v>5</v>
      </c>
      <c r="B12" s="187" t="s">
        <v>71</v>
      </c>
      <c r="C12" s="185" t="n">
        <v>14</v>
      </c>
      <c r="D12" s="145" t="n">
        <v>4717.4</v>
      </c>
      <c r="E12" s="145" t="n">
        <v>1977</v>
      </c>
      <c r="F12" s="186" t="s">
        <v>47</v>
      </c>
      <c r="G12" s="150" t="n">
        <v>223612.34</v>
      </c>
      <c r="H12" s="148" t="n">
        <v>1065528.42</v>
      </c>
      <c r="I12" s="151" t="n">
        <v>302883.45</v>
      </c>
      <c r="J12" s="150" t="n">
        <v>51648.39</v>
      </c>
      <c r="K12" s="148" t="n">
        <v>207735.55</v>
      </c>
      <c r="L12" s="151" t="s">
        <v>47</v>
      </c>
      <c r="M12" s="151" t="n">
        <f aca="false">G12+H12+I12+J12+K12</f>
        <v>1851408.15</v>
      </c>
      <c r="N12" s="131" t="s">
        <v>60</v>
      </c>
    </row>
    <row r="13" customFormat="false" ht="23.45" hidden="false" customHeight="true" outlineLevel="0" collapsed="false">
      <c r="A13" s="97" t="n">
        <v>6</v>
      </c>
      <c r="B13" s="143" t="s">
        <v>72</v>
      </c>
      <c r="C13" s="144" t="n">
        <v>14</v>
      </c>
      <c r="D13" s="145" t="n">
        <v>4755.2</v>
      </c>
      <c r="E13" s="145" t="n">
        <v>1977</v>
      </c>
      <c r="F13" s="146" t="s">
        <v>47</v>
      </c>
      <c r="G13" s="150" t="n">
        <v>223612.34</v>
      </c>
      <c r="H13" s="148" t="n">
        <v>1065528.42</v>
      </c>
      <c r="I13" s="151" t="n">
        <v>302883.45</v>
      </c>
      <c r="J13" s="150" t="n">
        <v>51648.39</v>
      </c>
      <c r="K13" s="148" t="n">
        <v>207735.55</v>
      </c>
      <c r="L13" s="151" t="s">
        <v>47</v>
      </c>
      <c r="M13" s="151" t="n">
        <f aca="false">G13+H13+I13+J13+K13</f>
        <v>1851408.15</v>
      </c>
      <c r="N13" s="131" t="s">
        <v>60</v>
      </c>
    </row>
    <row r="14" s="74" customFormat="true" ht="26.45" hidden="false" customHeight="true" outlineLevel="0" collapsed="false">
      <c r="A14" s="131" t="n">
        <v>7</v>
      </c>
      <c r="B14" s="187" t="s">
        <v>73</v>
      </c>
      <c r="C14" s="185" t="n">
        <v>16</v>
      </c>
      <c r="D14" s="145" t="n">
        <v>6257.2</v>
      </c>
      <c r="E14" s="145" t="n">
        <v>1977</v>
      </c>
      <c r="F14" s="186" t="s">
        <v>47</v>
      </c>
      <c r="G14" s="150" t="n">
        <v>254648.18</v>
      </c>
      <c r="H14" s="148" t="n">
        <v>1125917.24</v>
      </c>
      <c r="I14" s="151" t="n">
        <v>345956.53</v>
      </c>
      <c r="J14" s="150" t="n">
        <v>51648.39</v>
      </c>
      <c r="K14" s="148" t="n">
        <v>236599.26</v>
      </c>
      <c r="L14" s="151" t="s">
        <v>50</v>
      </c>
      <c r="M14" s="151" t="n">
        <f aca="false">G14+H14+I14+J14+K14</f>
        <v>2014769.6</v>
      </c>
      <c r="N14" s="131" t="s">
        <v>60</v>
      </c>
    </row>
    <row r="15" s="55" customFormat="true" ht="24" hidden="false" customHeight="true" outlineLevel="0" collapsed="false">
      <c r="A15" s="67" t="s">
        <v>52</v>
      </c>
      <c r="B15" s="67"/>
      <c r="C15" s="67"/>
      <c r="D15" s="67"/>
      <c r="E15" s="67"/>
      <c r="F15" s="67"/>
      <c r="G15" s="106" t="n">
        <f aca="false">SUM(G8:I14)</f>
        <v>14568914.09</v>
      </c>
      <c r="H15" s="106"/>
      <c r="I15" s="106"/>
      <c r="J15" s="106" t="n">
        <f aca="false">SUM(J8:L14)</f>
        <v>2476903.27</v>
      </c>
      <c r="K15" s="106"/>
      <c r="L15" s="106"/>
      <c r="M15" s="107" t="n">
        <f aca="false">SUM(M8:M14)</f>
        <v>17045817.36</v>
      </c>
      <c r="N15" s="108"/>
    </row>
    <row r="16" s="55" customFormat="true" ht="23.25" hidden="false" customHeight="true" outlineLevel="0" collapsed="false">
      <c r="A16" s="67" t="s">
        <v>74</v>
      </c>
      <c r="B16" s="67"/>
      <c r="C16" s="67"/>
      <c r="D16" s="67"/>
      <c r="E16" s="67"/>
      <c r="F16" s="67"/>
      <c r="G16" s="106" t="n">
        <f aca="false">SUM(G15:L15)</f>
        <v>17045817.36</v>
      </c>
      <c r="H16" s="106"/>
      <c r="I16" s="106"/>
      <c r="J16" s="106"/>
      <c r="K16" s="106"/>
      <c r="L16" s="106"/>
      <c r="M16" s="64"/>
      <c r="N16" s="109"/>
    </row>
  </sheetData>
  <mergeCells count="23">
    <mergeCell ref="A1:N1"/>
    <mergeCell ref="A3:A6"/>
    <mergeCell ref="B3:B6"/>
    <mergeCell ref="C3:C6"/>
    <mergeCell ref="D3:D6"/>
    <mergeCell ref="E3:E6"/>
    <mergeCell ref="F3:F6"/>
    <mergeCell ref="G3:L3"/>
    <mergeCell ref="M3:M6"/>
    <mergeCell ref="N3:N6"/>
    <mergeCell ref="G4:I4"/>
    <mergeCell ref="J4:L4"/>
    <mergeCell ref="G5:G6"/>
    <mergeCell ref="H5:H6"/>
    <mergeCell ref="I5:I6"/>
    <mergeCell ref="J5:J6"/>
    <mergeCell ref="K5:K6"/>
    <mergeCell ref="L5:L6"/>
    <mergeCell ref="A15:F15"/>
    <mergeCell ref="G15:I15"/>
    <mergeCell ref="J15:L15"/>
    <mergeCell ref="A16:F16"/>
    <mergeCell ref="G16:L16"/>
  </mergeCells>
  <printOptions headings="false" gridLines="false" gridLinesSet="true" horizontalCentered="false" verticalCentered="false"/>
  <pageMargins left="0.472222222222222" right="0.551388888888889" top="0.984722222222222" bottom="0.511805555555556" header="0.315277777777778" footer="0.511811023622047"/>
  <pageSetup paperSize="9" scale="8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P&amp;R&amp;"Times New Roman,Regular"&amp;10Продолжение приложения №4
к долгосрочной целевой программе
«Пожарная безопасность в многоквартирных домах
 повышенной этажности городского округа Тольятти на 2013-2017 годы»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88" width="4.7"/>
    <col collapsed="false" customWidth="true" hidden="false" outlineLevel="0" max="2" min="2" style="188" width="22.28"/>
    <col collapsed="false" customWidth="true" hidden="false" outlineLevel="0" max="3" min="3" style="188" width="9.41"/>
    <col collapsed="false" customWidth="true" hidden="false" outlineLevel="0" max="4" min="4" style="188" width="8.85"/>
    <col collapsed="false" customWidth="true" hidden="false" outlineLevel="0" max="6" min="5" style="188" width="8.14"/>
    <col collapsed="false" customWidth="true" hidden="false" outlineLevel="0" max="7" min="7" style="188" width="12.56"/>
    <col collapsed="false" customWidth="true" hidden="false" outlineLevel="0" max="9" min="8" style="188" width="13.28"/>
    <col collapsed="false" customWidth="true" hidden="false" outlineLevel="0" max="10" min="10" style="188" width="12.56"/>
    <col collapsed="false" customWidth="true" hidden="false" outlineLevel="0" max="11" min="11" style="188" width="13.28"/>
    <col collapsed="false" customWidth="true" hidden="false" outlineLevel="0" max="12" min="12" style="188" width="10.28"/>
    <col collapsed="false" customWidth="true" hidden="false" outlineLevel="0" max="13" min="13" style="188" width="14.7"/>
    <col collapsed="false" customWidth="true" hidden="false" outlineLevel="0" max="14" min="14" style="189" width="20.56"/>
    <col collapsed="false" customWidth="false" hidden="false" outlineLevel="0" max="257" min="15" style="188" width="9.14"/>
  </cols>
  <sheetData>
    <row r="1" s="112" customFormat="true" ht="22.5" hidden="false" customHeight="true" outlineLevel="0" collapsed="false">
      <c r="A1" s="58" t="s">
        <v>7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115"/>
      <c r="P1" s="115"/>
      <c r="Q1" s="115"/>
      <c r="R1" s="115"/>
      <c r="S1" s="115"/>
    </row>
    <row r="2" s="112" customFormat="true" ht="9.75" hidden="false" customHeight="true" outlineLevel="0" collapsed="false">
      <c r="A2" s="115"/>
      <c r="N2" s="114"/>
    </row>
    <row r="3" s="112" customFormat="true" ht="23.25" hidden="false" customHeight="true" outlineLevel="0" collapsed="false">
      <c r="A3" s="60" t="s">
        <v>1</v>
      </c>
      <c r="B3" s="60" t="s">
        <v>31</v>
      </c>
      <c r="C3" s="61" t="s">
        <v>32</v>
      </c>
      <c r="D3" s="62" t="s">
        <v>33</v>
      </c>
      <c r="E3" s="62" t="s">
        <v>34</v>
      </c>
      <c r="F3" s="63" t="s">
        <v>35</v>
      </c>
      <c r="G3" s="116" t="s">
        <v>36</v>
      </c>
      <c r="H3" s="116"/>
      <c r="I3" s="116"/>
      <c r="J3" s="116"/>
      <c r="K3" s="116"/>
      <c r="L3" s="116"/>
      <c r="M3" s="65" t="s">
        <v>37</v>
      </c>
      <c r="N3" s="66" t="s">
        <v>38</v>
      </c>
    </row>
    <row r="4" s="112" customFormat="true" ht="47.25" hidden="false" customHeight="true" outlineLevel="0" collapsed="false">
      <c r="A4" s="60"/>
      <c r="B4" s="60"/>
      <c r="C4" s="61"/>
      <c r="D4" s="62"/>
      <c r="E4" s="62"/>
      <c r="F4" s="63"/>
      <c r="G4" s="116" t="s">
        <v>39</v>
      </c>
      <c r="H4" s="116"/>
      <c r="I4" s="116"/>
      <c r="J4" s="117" t="s">
        <v>27</v>
      </c>
      <c r="K4" s="117"/>
      <c r="L4" s="117"/>
      <c r="M4" s="65"/>
      <c r="N4" s="66"/>
    </row>
    <row r="5" s="74" customFormat="true" ht="40.5" hidden="false" customHeight="true" outlineLevel="0" collapsed="false">
      <c r="A5" s="60"/>
      <c r="B5" s="60"/>
      <c r="C5" s="61"/>
      <c r="D5" s="62"/>
      <c r="E5" s="62"/>
      <c r="F5" s="63"/>
      <c r="G5" s="69" t="s">
        <v>40</v>
      </c>
      <c r="H5" s="70" t="s">
        <v>41</v>
      </c>
      <c r="I5" s="71" t="s">
        <v>42</v>
      </c>
      <c r="J5" s="72" t="s">
        <v>43</v>
      </c>
      <c r="K5" s="73" t="s">
        <v>44</v>
      </c>
      <c r="L5" s="71" t="s">
        <v>45</v>
      </c>
      <c r="M5" s="65"/>
      <c r="N5" s="66"/>
    </row>
    <row r="6" s="74" customFormat="true" ht="107.25" hidden="false" customHeight="true" outlineLevel="0" collapsed="false">
      <c r="A6" s="60"/>
      <c r="B6" s="60"/>
      <c r="C6" s="61"/>
      <c r="D6" s="62"/>
      <c r="E6" s="62"/>
      <c r="F6" s="63"/>
      <c r="G6" s="69"/>
      <c r="H6" s="70"/>
      <c r="I6" s="71"/>
      <c r="J6" s="72"/>
      <c r="K6" s="73"/>
      <c r="L6" s="71"/>
      <c r="M6" s="65"/>
      <c r="N6" s="66"/>
    </row>
    <row r="7" s="74" customFormat="true" ht="13.5" hidden="false" customHeight="true" outlineLevel="0" collapsed="false">
      <c r="A7" s="60" t="n">
        <v>1</v>
      </c>
      <c r="B7" s="190" t="n">
        <v>2</v>
      </c>
      <c r="C7" s="191" t="n">
        <v>3</v>
      </c>
      <c r="D7" s="192" t="n">
        <v>4</v>
      </c>
      <c r="E7" s="192" t="n">
        <v>5</v>
      </c>
      <c r="F7" s="193" t="n">
        <v>6</v>
      </c>
      <c r="G7" s="79" t="n">
        <v>7</v>
      </c>
      <c r="H7" s="80" t="n">
        <v>8</v>
      </c>
      <c r="I7" s="81" t="n">
        <v>9</v>
      </c>
      <c r="J7" s="82" t="n">
        <v>10</v>
      </c>
      <c r="K7" s="83" t="n">
        <v>11</v>
      </c>
      <c r="L7" s="84" t="n">
        <v>12</v>
      </c>
      <c r="M7" s="81" t="n">
        <v>13</v>
      </c>
      <c r="N7" s="85" t="n">
        <v>14</v>
      </c>
    </row>
    <row r="8" customFormat="false" ht="33" hidden="false" customHeight="true" outlineLevel="0" collapsed="false">
      <c r="A8" s="97" t="n">
        <v>1</v>
      </c>
      <c r="B8" s="194" t="s">
        <v>76</v>
      </c>
      <c r="C8" s="133" t="n">
        <v>16</v>
      </c>
      <c r="D8" s="134" t="n">
        <v>6204.7</v>
      </c>
      <c r="E8" s="135" t="n">
        <v>1978</v>
      </c>
      <c r="F8" s="136" t="s">
        <v>47</v>
      </c>
      <c r="G8" s="139" t="n">
        <v>1032335.44</v>
      </c>
      <c r="H8" s="139"/>
      <c r="I8" s="140" t="s">
        <v>47</v>
      </c>
      <c r="J8" s="138" t="s">
        <v>47</v>
      </c>
      <c r="K8" s="195" t="s">
        <v>47</v>
      </c>
      <c r="L8" s="140" t="s">
        <v>47</v>
      </c>
      <c r="M8" s="140" t="n">
        <f aca="false">G8</f>
        <v>1032335.44</v>
      </c>
      <c r="N8" s="196" t="s">
        <v>77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0" hidden="false" customHeight="true" outlineLevel="0" collapsed="false">
      <c r="A9" s="142" t="n">
        <v>2</v>
      </c>
      <c r="B9" s="197" t="s">
        <v>78</v>
      </c>
      <c r="C9" s="198" t="n">
        <v>16</v>
      </c>
      <c r="D9" s="199" t="n">
        <v>6876.6</v>
      </c>
      <c r="E9" s="200" t="n">
        <v>1978</v>
      </c>
      <c r="F9" s="201" t="s">
        <v>47</v>
      </c>
      <c r="G9" s="202" t="n">
        <v>1041993.52</v>
      </c>
      <c r="H9" s="202"/>
      <c r="I9" s="203" t="s">
        <v>47</v>
      </c>
      <c r="J9" s="204" t="s">
        <v>47</v>
      </c>
      <c r="K9" s="205" t="s">
        <v>47</v>
      </c>
      <c r="L9" s="203" t="s">
        <v>47</v>
      </c>
      <c r="M9" s="203" t="n">
        <f aca="false">G9</f>
        <v>1041993.52</v>
      </c>
      <c r="N9" s="96" t="s">
        <v>58</v>
      </c>
    </row>
    <row r="10" s="74" customFormat="true" ht="25.9" hidden="false" customHeight="true" outlineLevel="0" collapsed="false">
      <c r="A10" s="131" t="n">
        <v>3</v>
      </c>
      <c r="B10" s="206" t="s">
        <v>79</v>
      </c>
      <c r="C10" s="185" t="n">
        <v>16</v>
      </c>
      <c r="D10" s="145" t="n">
        <v>6027.6</v>
      </c>
      <c r="E10" s="145" t="n">
        <v>1979</v>
      </c>
      <c r="F10" s="186" t="s">
        <v>47</v>
      </c>
      <c r="G10" s="150" t="n">
        <v>247781.54</v>
      </c>
      <c r="H10" s="148" t="n">
        <v>867528.21</v>
      </c>
      <c r="I10" s="151" t="n">
        <v>395315.95</v>
      </c>
      <c r="J10" s="150" t="n">
        <v>117312.98</v>
      </c>
      <c r="K10" s="148" t="n">
        <v>170000</v>
      </c>
      <c r="L10" s="151" t="s">
        <v>47</v>
      </c>
      <c r="M10" s="151" t="n">
        <f aca="false">G10+H10+I10+J10+K10</f>
        <v>1797938.68</v>
      </c>
      <c r="N10" s="131" t="s">
        <v>67</v>
      </c>
    </row>
    <row r="11" customFormat="false" ht="30" hidden="false" customHeight="true" outlineLevel="0" collapsed="false">
      <c r="A11" s="142" t="n">
        <v>4</v>
      </c>
      <c r="B11" s="187" t="s">
        <v>80</v>
      </c>
      <c r="C11" s="185" t="n">
        <v>16</v>
      </c>
      <c r="D11" s="145" t="n">
        <v>5939.9</v>
      </c>
      <c r="E11" s="145" t="n">
        <v>1979</v>
      </c>
      <c r="F11" s="186" t="s">
        <v>47</v>
      </c>
      <c r="G11" s="150" t="n">
        <v>247781.54</v>
      </c>
      <c r="H11" s="148" t="n">
        <v>867528.21</v>
      </c>
      <c r="I11" s="151" t="n">
        <v>395315.95</v>
      </c>
      <c r="J11" s="150" t="n">
        <v>117312.98</v>
      </c>
      <c r="K11" s="148" t="n">
        <v>170000</v>
      </c>
      <c r="L11" s="151" t="s">
        <v>47</v>
      </c>
      <c r="M11" s="151" t="n">
        <f aca="false">G11+H11+I11+J11+K11</f>
        <v>1797938.68</v>
      </c>
      <c r="N11" s="131" t="s">
        <v>67</v>
      </c>
    </row>
    <row r="12" customFormat="false" ht="30" hidden="false" customHeight="true" outlineLevel="0" collapsed="false">
      <c r="A12" s="142" t="n">
        <v>5</v>
      </c>
      <c r="B12" s="207" t="s">
        <v>81</v>
      </c>
      <c r="C12" s="185" t="n">
        <v>14</v>
      </c>
      <c r="D12" s="145" t="n">
        <v>4728.1</v>
      </c>
      <c r="E12" s="145" t="n">
        <v>1979</v>
      </c>
      <c r="F12" s="186" t="s">
        <v>47</v>
      </c>
      <c r="G12" s="150" t="n">
        <v>223612.34</v>
      </c>
      <c r="H12" s="148" t="n">
        <v>1065528.42</v>
      </c>
      <c r="I12" s="151" t="n">
        <v>302883.45</v>
      </c>
      <c r="J12" s="150" t="n">
        <v>51648.39</v>
      </c>
      <c r="K12" s="148" t="n">
        <v>207735.55</v>
      </c>
      <c r="L12" s="151" t="s">
        <v>47</v>
      </c>
      <c r="M12" s="151" t="n">
        <f aca="false">G12+H12+I12+J12+K12</f>
        <v>1851408.15</v>
      </c>
      <c r="N12" s="131" t="s">
        <v>60</v>
      </c>
    </row>
    <row r="13" customFormat="false" ht="30" hidden="false" customHeight="true" outlineLevel="0" collapsed="false">
      <c r="A13" s="153" t="n">
        <v>6</v>
      </c>
      <c r="B13" s="207" t="s">
        <v>82</v>
      </c>
      <c r="C13" s="185" t="n">
        <v>16</v>
      </c>
      <c r="D13" s="145" t="n">
        <v>5948.6</v>
      </c>
      <c r="E13" s="145" t="n">
        <v>1980</v>
      </c>
      <c r="F13" s="186" t="s">
        <v>47</v>
      </c>
      <c r="G13" s="150" t="n">
        <v>247781.54</v>
      </c>
      <c r="H13" s="148" t="n">
        <v>867528.21</v>
      </c>
      <c r="I13" s="151" t="n">
        <v>395315.95</v>
      </c>
      <c r="J13" s="150" t="n">
        <v>117312.98</v>
      </c>
      <c r="K13" s="148" t="n">
        <v>170000</v>
      </c>
      <c r="L13" s="151" t="s">
        <v>47</v>
      </c>
      <c r="M13" s="151" t="n">
        <f aca="false">G13+H13+I13+J13+K13</f>
        <v>1797938.68</v>
      </c>
      <c r="N13" s="131" t="s">
        <v>67</v>
      </c>
    </row>
    <row r="14" customFormat="false" ht="30" hidden="false" customHeight="true" outlineLevel="0" collapsed="false">
      <c r="A14" s="153" t="n">
        <v>7</v>
      </c>
      <c r="B14" s="207" t="s">
        <v>83</v>
      </c>
      <c r="C14" s="185" t="n">
        <v>14</v>
      </c>
      <c r="D14" s="145" t="n">
        <v>4747.8</v>
      </c>
      <c r="E14" s="145" t="n">
        <v>1981</v>
      </c>
      <c r="F14" s="186" t="s">
        <v>47</v>
      </c>
      <c r="G14" s="150" t="n">
        <v>217001.8</v>
      </c>
      <c r="H14" s="148" t="n">
        <v>784519.32</v>
      </c>
      <c r="I14" s="151" t="n">
        <v>345901.46</v>
      </c>
      <c r="J14" s="150" t="n">
        <f aca="false">117312.28</f>
        <v>117312.28</v>
      </c>
      <c r="K14" s="148" t="n">
        <v>170000</v>
      </c>
      <c r="L14" s="151" t="s">
        <v>47</v>
      </c>
      <c r="M14" s="151" t="n">
        <f aca="false">G14+H14+I14+J14+K14</f>
        <v>1634734.86</v>
      </c>
      <c r="N14" s="131" t="s">
        <v>67</v>
      </c>
    </row>
    <row r="15" customFormat="false" ht="30" hidden="false" customHeight="true" outlineLevel="0" collapsed="false">
      <c r="A15" s="153" t="n">
        <v>8</v>
      </c>
      <c r="B15" s="208" t="s">
        <v>84</v>
      </c>
      <c r="C15" s="209" t="n">
        <v>16</v>
      </c>
      <c r="D15" s="90" t="n">
        <v>6257.7</v>
      </c>
      <c r="E15" s="90" t="n">
        <v>1982</v>
      </c>
      <c r="F15" s="210" t="s">
        <v>47</v>
      </c>
      <c r="G15" s="211" t="n">
        <v>1389755.21</v>
      </c>
      <c r="H15" s="211"/>
      <c r="I15" s="212" t="s">
        <v>85</v>
      </c>
      <c r="J15" s="211" t="n">
        <v>164129.16</v>
      </c>
      <c r="K15" s="213" t="n">
        <v>227781.16</v>
      </c>
      <c r="L15" s="203" t="s">
        <v>47</v>
      </c>
      <c r="M15" s="151" t="n">
        <f aca="false">G15+J15+K15</f>
        <v>1781665.53</v>
      </c>
      <c r="N15" s="96" t="s">
        <v>86</v>
      </c>
    </row>
    <row r="16" s="74" customFormat="true" ht="26.45" hidden="false" customHeight="true" outlineLevel="0" collapsed="false">
      <c r="A16" s="153" t="n">
        <v>9</v>
      </c>
      <c r="B16" s="214" t="s">
        <v>87</v>
      </c>
      <c r="C16" s="215" t="n">
        <v>16</v>
      </c>
      <c r="D16" s="216" t="n">
        <v>6305.4</v>
      </c>
      <c r="E16" s="216" t="n">
        <v>1982</v>
      </c>
      <c r="F16" s="196" t="s">
        <v>47</v>
      </c>
      <c r="G16" s="217" t="n">
        <v>1243213.51</v>
      </c>
      <c r="H16" s="217"/>
      <c r="I16" s="218" t="s">
        <v>47</v>
      </c>
      <c r="J16" s="217" t="n">
        <v>161452.41</v>
      </c>
      <c r="K16" s="219" t="n">
        <v>407824.27</v>
      </c>
      <c r="L16" s="140" t="s">
        <v>47</v>
      </c>
      <c r="M16" s="140" t="n">
        <f aca="false">G16+J16+K16</f>
        <v>1812490.19</v>
      </c>
      <c r="N16" s="96" t="s">
        <v>86</v>
      </c>
    </row>
    <row r="17" s="74" customFormat="true" ht="26.45" hidden="false" customHeight="true" outlineLevel="0" collapsed="false">
      <c r="A17" s="153" t="n">
        <v>10</v>
      </c>
      <c r="B17" s="143" t="s">
        <v>88</v>
      </c>
      <c r="C17" s="144" t="n">
        <v>16</v>
      </c>
      <c r="D17" s="145" t="n">
        <v>6024.9</v>
      </c>
      <c r="E17" s="145" t="n">
        <v>1984</v>
      </c>
      <c r="F17" s="146" t="s">
        <v>47</v>
      </c>
      <c r="G17" s="150" t="n">
        <v>247781.54</v>
      </c>
      <c r="H17" s="148" t="n">
        <v>867528.21</v>
      </c>
      <c r="I17" s="151" t="n">
        <v>395315.95</v>
      </c>
      <c r="J17" s="150" t="n">
        <v>117312.98</v>
      </c>
      <c r="K17" s="148" t="n">
        <v>170000</v>
      </c>
      <c r="L17" s="151" t="s">
        <v>47</v>
      </c>
      <c r="M17" s="151" t="n">
        <f aca="false">G17+H17+I17+J17+K17</f>
        <v>1797938.68</v>
      </c>
      <c r="N17" s="131" t="s">
        <v>67</v>
      </c>
    </row>
    <row r="18" s="55" customFormat="true" ht="24" hidden="false" customHeight="true" outlineLevel="0" collapsed="false">
      <c r="A18" s="67" t="s">
        <v>52</v>
      </c>
      <c r="B18" s="67"/>
      <c r="C18" s="67"/>
      <c r="D18" s="67"/>
      <c r="E18" s="67"/>
      <c r="F18" s="67"/>
      <c r="G18" s="106" t="n">
        <f aca="false">SUM(G8:I17)</f>
        <v>13689247.27</v>
      </c>
      <c r="H18" s="106"/>
      <c r="I18" s="106"/>
      <c r="J18" s="106" t="n">
        <f aca="false">SUM(J8:L17)</f>
        <v>2657135.14</v>
      </c>
      <c r="K18" s="106"/>
      <c r="L18" s="106"/>
      <c r="M18" s="107" t="n">
        <f aca="false">SUM(M8:M17)</f>
        <v>16346382.41</v>
      </c>
      <c r="N18" s="108"/>
    </row>
    <row r="19" s="55" customFormat="true" ht="23.25" hidden="false" customHeight="true" outlineLevel="0" collapsed="false">
      <c r="A19" s="67" t="s">
        <v>89</v>
      </c>
      <c r="B19" s="67"/>
      <c r="C19" s="67"/>
      <c r="D19" s="67"/>
      <c r="E19" s="67"/>
      <c r="F19" s="67"/>
      <c r="G19" s="106" t="n">
        <f aca="false">SUM(G18:L18)</f>
        <v>16346382.41</v>
      </c>
      <c r="H19" s="106"/>
      <c r="I19" s="106"/>
      <c r="J19" s="106"/>
      <c r="K19" s="106"/>
      <c r="L19" s="106"/>
      <c r="M19" s="64"/>
      <c r="N19" s="109"/>
    </row>
  </sheetData>
  <mergeCells count="27">
    <mergeCell ref="A1:N1"/>
    <mergeCell ref="A3:A6"/>
    <mergeCell ref="B3:B6"/>
    <mergeCell ref="C3:C6"/>
    <mergeCell ref="D3:D6"/>
    <mergeCell ref="E3:E6"/>
    <mergeCell ref="F3:F6"/>
    <mergeCell ref="G3:L3"/>
    <mergeCell ref="M3:M6"/>
    <mergeCell ref="N3:N6"/>
    <mergeCell ref="G4:I4"/>
    <mergeCell ref="J4:L4"/>
    <mergeCell ref="G5:G6"/>
    <mergeCell ref="H5:H6"/>
    <mergeCell ref="I5:I6"/>
    <mergeCell ref="J5:J6"/>
    <mergeCell ref="K5:K6"/>
    <mergeCell ref="L5:L6"/>
    <mergeCell ref="G8:H8"/>
    <mergeCell ref="G9:H9"/>
    <mergeCell ref="G15:H15"/>
    <mergeCell ref="G16:H16"/>
    <mergeCell ref="A18:F18"/>
    <mergeCell ref="G18:I18"/>
    <mergeCell ref="J18:L18"/>
    <mergeCell ref="A19:F19"/>
    <mergeCell ref="G19:L19"/>
  </mergeCells>
  <printOptions headings="false" gridLines="false" gridLinesSet="true" horizontalCentered="false" verticalCentered="false"/>
  <pageMargins left="0.433333333333333" right="0.39375" top="0.945138888888889" bottom="0.472222222222222" header="0.315277777777778" footer="0.511811023622047"/>
  <pageSetup paperSize="9" scale="8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P&amp;R&amp;"Times New Roman,Regular"&amp;10Приложение №5
к долгосрочной целевой программе
«Пожарная безопасность в многоквартирных домах
 повышенной этажности городского округа Тольятти на 2013-2017 годы»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9.28"/>
    <col collapsed="false" customWidth="true" hidden="false" outlineLevel="0" max="3" min="3" style="0" width="8.85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7" min="7" style="0" width="12.56"/>
    <col collapsed="false" customWidth="true" hidden="false" outlineLevel="0" max="9" min="8" style="0" width="13.28"/>
    <col collapsed="false" customWidth="true" hidden="false" outlineLevel="0" max="10" min="10" style="0" width="12.56"/>
    <col collapsed="false" customWidth="true" hidden="false" outlineLevel="0" max="11" min="11" style="0" width="13.28"/>
    <col collapsed="false" customWidth="true" hidden="false" outlineLevel="0" max="12" min="12" style="0" width="11.7"/>
    <col collapsed="false" customWidth="true" hidden="false" outlineLevel="0" max="13" min="13" style="0" width="14.7"/>
    <col collapsed="false" customWidth="true" hidden="false" outlineLevel="0" max="14" min="14" style="0" width="20.99"/>
  </cols>
  <sheetData>
    <row r="1" s="112" customFormat="true" ht="22.5" hidden="false" customHeight="true" outlineLevel="0" collapsed="false">
      <c r="A1" s="58" t="s">
        <v>9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115"/>
      <c r="P1" s="115"/>
      <c r="Q1" s="115"/>
      <c r="R1" s="115"/>
      <c r="S1" s="115"/>
    </row>
    <row r="2" s="112" customFormat="true" ht="9.75" hidden="false" customHeight="true" outlineLevel="0" collapsed="false">
      <c r="A2" s="115"/>
      <c r="N2" s="114"/>
    </row>
    <row r="3" s="112" customFormat="true" ht="23.25" hidden="false" customHeight="true" outlineLevel="0" collapsed="false">
      <c r="A3" s="60" t="s">
        <v>1</v>
      </c>
      <c r="B3" s="60" t="s">
        <v>31</v>
      </c>
      <c r="C3" s="61" t="s">
        <v>32</v>
      </c>
      <c r="D3" s="62" t="s">
        <v>33</v>
      </c>
      <c r="E3" s="62" t="s">
        <v>34</v>
      </c>
      <c r="F3" s="63" t="s">
        <v>35</v>
      </c>
      <c r="G3" s="220" t="s">
        <v>36</v>
      </c>
      <c r="H3" s="220"/>
      <c r="I3" s="220"/>
      <c r="J3" s="220"/>
      <c r="K3" s="220"/>
      <c r="L3" s="220"/>
      <c r="M3" s="65" t="s">
        <v>37</v>
      </c>
      <c r="N3" s="66" t="s">
        <v>38</v>
      </c>
    </row>
    <row r="4" s="112" customFormat="true" ht="40.9" hidden="false" customHeight="true" outlineLevel="0" collapsed="false">
      <c r="A4" s="60"/>
      <c r="B4" s="60"/>
      <c r="C4" s="61"/>
      <c r="D4" s="62"/>
      <c r="E4" s="62"/>
      <c r="F4" s="63"/>
      <c r="G4" s="116" t="s">
        <v>39</v>
      </c>
      <c r="H4" s="116"/>
      <c r="I4" s="116"/>
      <c r="J4" s="220" t="s">
        <v>27</v>
      </c>
      <c r="K4" s="220"/>
      <c r="L4" s="220"/>
      <c r="M4" s="65"/>
      <c r="N4" s="66"/>
    </row>
    <row r="5" s="74" customFormat="true" ht="40.5" hidden="false" customHeight="true" outlineLevel="0" collapsed="false">
      <c r="A5" s="60"/>
      <c r="B5" s="60"/>
      <c r="C5" s="61"/>
      <c r="D5" s="62"/>
      <c r="E5" s="62"/>
      <c r="F5" s="63"/>
      <c r="G5" s="69" t="s">
        <v>40</v>
      </c>
      <c r="H5" s="70" t="s">
        <v>41</v>
      </c>
      <c r="I5" s="71" t="s">
        <v>42</v>
      </c>
      <c r="J5" s="72" t="s">
        <v>43</v>
      </c>
      <c r="K5" s="73" t="s">
        <v>44</v>
      </c>
      <c r="L5" s="221" t="s">
        <v>45</v>
      </c>
      <c r="M5" s="65"/>
      <c r="N5" s="66"/>
    </row>
    <row r="6" s="74" customFormat="true" ht="39.6" hidden="false" customHeight="true" outlineLevel="0" collapsed="false">
      <c r="A6" s="60"/>
      <c r="B6" s="60"/>
      <c r="C6" s="61"/>
      <c r="D6" s="62"/>
      <c r="E6" s="62"/>
      <c r="F6" s="63"/>
      <c r="G6" s="69"/>
      <c r="H6" s="70"/>
      <c r="I6" s="71"/>
      <c r="J6" s="72"/>
      <c r="K6" s="73"/>
      <c r="L6" s="221"/>
      <c r="M6" s="65"/>
      <c r="N6" s="66"/>
    </row>
    <row r="7" s="74" customFormat="true" ht="13.5" hidden="false" customHeight="true" outlineLevel="0" collapsed="false">
      <c r="A7" s="60" t="n">
        <v>1</v>
      </c>
      <c r="B7" s="75" t="n">
        <v>2</v>
      </c>
      <c r="C7" s="76" t="n">
        <v>3</v>
      </c>
      <c r="D7" s="77" t="n">
        <v>4</v>
      </c>
      <c r="E7" s="77" t="n">
        <v>5</v>
      </c>
      <c r="F7" s="78" t="n">
        <v>6</v>
      </c>
      <c r="G7" s="79" t="n">
        <v>7</v>
      </c>
      <c r="H7" s="80" t="n">
        <v>8</v>
      </c>
      <c r="I7" s="81" t="n">
        <v>9</v>
      </c>
      <c r="J7" s="82" t="n">
        <v>10</v>
      </c>
      <c r="K7" s="83" t="n">
        <v>11</v>
      </c>
      <c r="L7" s="84" t="n">
        <v>12</v>
      </c>
      <c r="M7" s="81" t="n">
        <v>13</v>
      </c>
      <c r="N7" s="85" t="n">
        <v>14</v>
      </c>
    </row>
    <row r="8" s="74" customFormat="true" ht="26.45" hidden="false" customHeight="true" outlineLevel="0" collapsed="false">
      <c r="A8" s="131" t="n">
        <v>1</v>
      </c>
      <c r="B8" s="143" t="s">
        <v>91</v>
      </c>
      <c r="C8" s="144" t="n">
        <v>16</v>
      </c>
      <c r="D8" s="145" t="n">
        <v>6014.5</v>
      </c>
      <c r="E8" s="145" t="n">
        <v>1985</v>
      </c>
      <c r="F8" s="146" t="s">
        <v>47</v>
      </c>
      <c r="G8" s="150" t="n">
        <v>247781.54</v>
      </c>
      <c r="H8" s="148" t="n">
        <v>867528.21</v>
      </c>
      <c r="I8" s="151" t="n">
        <v>395315.95</v>
      </c>
      <c r="J8" s="150" t="n">
        <v>117312.98</v>
      </c>
      <c r="K8" s="148" t="n">
        <v>170000</v>
      </c>
      <c r="L8" s="151" t="s">
        <v>47</v>
      </c>
      <c r="M8" s="151" t="n">
        <f aca="false">G8+H8+I8+J8+K8</f>
        <v>1797938.68</v>
      </c>
      <c r="N8" s="131" t="s">
        <v>67</v>
      </c>
    </row>
    <row r="9" s="74" customFormat="true" ht="26.45" hidden="false" customHeight="true" outlineLevel="0" collapsed="false">
      <c r="A9" s="131" t="n">
        <v>2</v>
      </c>
      <c r="B9" s="222" t="s">
        <v>92</v>
      </c>
      <c r="C9" s="88" t="n">
        <v>16</v>
      </c>
      <c r="D9" s="90" t="n">
        <v>5248.5</v>
      </c>
      <c r="E9" s="90" t="n">
        <v>1989</v>
      </c>
      <c r="F9" s="96" t="s">
        <v>47</v>
      </c>
      <c r="G9" s="211" t="n">
        <v>247781.54</v>
      </c>
      <c r="H9" s="213" t="n">
        <v>867528.21</v>
      </c>
      <c r="I9" s="212" t="n">
        <v>395315.95</v>
      </c>
      <c r="J9" s="211" t="n">
        <v>117312.98</v>
      </c>
      <c r="K9" s="213" t="n">
        <v>170000</v>
      </c>
      <c r="L9" s="212" t="s">
        <v>47</v>
      </c>
      <c r="M9" s="212" t="n">
        <f aca="false">G9+H9+I9+J9+K9</f>
        <v>1797938.68</v>
      </c>
      <c r="N9" s="131" t="s">
        <v>67</v>
      </c>
    </row>
    <row r="10" s="74" customFormat="true" ht="26.45" hidden="false" customHeight="true" outlineLevel="0" collapsed="false">
      <c r="A10" s="131" t="n">
        <v>3</v>
      </c>
      <c r="B10" s="143" t="s">
        <v>93</v>
      </c>
      <c r="C10" s="144" t="n">
        <v>16</v>
      </c>
      <c r="D10" s="145" t="n">
        <v>5252.4</v>
      </c>
      <c r="E10" s="145" t="n">
        <v>1991</v>
      </c>
      <c r="F10" s="146" t="s">
        <v>47</v>
      </c>
      <c r="G10" s="150" t="n">
        <v>205659.49</v>
      </c>
      <c r="H10" s="148" t="n">
        <v>73463.59</v>
      </c>
      <c r="I10" s="151" t="n">
        <v>276141.9</v>
      </c>
      <c r="J10" s="150" t="n">
        <v>76271.15</v>
      </c>
      <c r="K10" s="148" t="n">
        <v>278207.74</v>
      </c>
      <c r="L10" s="151" t="n">
        <v>23273.19</v>
      </c>
      <c r="M10" s="151" t="n">
        <f aca="false">G10+H10+I10+J10+K10+L10</f>
        <v>933017.06</v>
      </c>
      <c r="N10" s="131" t="s">
        <v>94</v>
      </c>
    </row>
    <row r="11" s="74" customFormat="true" ht="26.45" hidden="false" customHeight="true" outlineLevel="0" collapsed="false">
      <c r="A11" s="223" t="n">
        <v>4</v>
      </c>
      <c r="B11" s="143" t="s">
        <v>95</v>
      </c>
      <c r="C11" s="144" t="n">
        <v>14</v>
      </c>
      <c r="D11" s="145" t="n">
        <v>4782</v>
      </c>
      <c r="E11" s="145" t="n">
        <v>1993</v>
      </c>
      <c r="F11" s="146" t="s">
        <v>47</v>
      </c>
      <c r="G11" s="224" t="n">
        <v>223612.34</v>
      </c>
      <c r="H11" s="224" t="n">
        <v>1065528.42</v>
      </c>
      <c r="I11" s="224" t="n">
        <v>302883.45</v>
      </c>
      <c r="J11" s="224" t="n">
        <v>51648.39</v>
      </c>
      <c r="K11" s="224" t="n">
        <v>207735.55</v>
      </c>
      <c r="L11" s="146" t="s">
        <v>50</v>
      </c>
      <c r="M11" s="151" t="n">
        <f aca="false">G11+H11+I11+J11+K11</f>
        <v>1851408.15</v>
      </c>
      <c r="N11" s="146" t="s">
        <v>96</v>
      </c>
    </row>
    <row r="12" customFormat="false" ht="26.45" hidden="false" customHeight="true" outlineLevel="0" collapsed="false">
      <c r="A12" s="153" t="n">
        <v>5</v>
      </c>
      <c r="B12" s="197" t="s">
        <v>97</v>
      </c>
      <c r="C12" s="198" t="n">
        <v>16</v>
      </c>
      <c r="D12" s="199" t="n">
        <v>6016.6</v>
      </c>
      <c r="E12" s="200" t="n">
        <v>1988</v>
      </c>
      <c r="F12" s="201" t="n">
        <v>2007</v>
      </c>
      <c r="G12" s="202" t="n">
        <v>1389755.21</v>
      </c>
      <c r="H12" s="202"/>
      <c r="I12" s="225" t="n">
        <v>124842.16</v>
      </c>
      <c r="J12" s="202" t="n">
        <v>164129.16</v>
      </c>
      <c r="K12" s="226" t="n">
        <v>371431.87</v>
      </c>
      <c r="L12" s="203" t="s">
        <v>47</v>
      </c>
      <c r="M12" s="203" t="n">
        <f aca="false">G12+I12+J12+K12</f>
        <v>2050158.4</v>
      </c>
      <c r="N12" s="96" t="s">
        <v>98</v>
      </c>
    </row>
    <row r="13" customFormat="false" ht="26.45" hidden="false" customHeight="true" outlineLevel="0" collapsed="false">
      <c r="A13" s="153" t="n">
        <v>6</v>
      </c>
      <c r="B13" s="227" t="s">
        <v>99</v>
      </c>
      <c r="C13" s="209" t="n">
        <v>16</v>
      </c>
      <c r="D13" s="90" t="n">
        <v>6163.8</v>
      </c>
      <c r="E13" s="216" t="n">
        <v>1981</v>
      </c>
      <c r="F13" s="228" t="n">
        <v>2007</v>
      </c>
      <c r="G13" s="211" t="n">
        <v>999473.72</v>
      </c>
      <c r="H13" s="211"/>
      <c r="I13" s="212" t="s">
        <v>47</v>
      </c>
      <c r="J13" s="211" t="n">
        <v>164129.16</v>
      </c>
      <c r="K13" s="213" t="n">
        <v>537010.73</v>
      </c>
      <c r="L13" s="203" t="s">
        <v>47</v>
      </c>
      <c r="M13" s="140" t="n">
        <f aca="false">G13+J13+K13</f>
        <v>1700613.61</v>
      </c>
      <c r="N13" s="96" t="s">
        <v>86</v>
      </c>
    </row>
    <row r="14" customFormat="false" ht="26.45" hidden="false" customHeight="true" outlineLevel="0" collapsed="false">
      <c r="A14" s="153" t="n">
        <v>7</v>
      </c>
      <c r="B14" s="229" t="s">
        <v>100</v>
      </c>
      <c r="C14" s="230" t="n">
        <v>14</v>
      </c>
      <c r="D14" s="231" t="n">
        <v>4737.2</v>
      </c>
      <c r="E14" s="232" t="n">
        <v>1992</v>
      </c>
      <c r="F14" s="233" t="n">
        <v>2008</v>
      </c>
      <c r="G14" s="234" t="s">
        <v>47</v>
      </c>
      <c r="H14" s="235" t="s">
        <v>50</v>
      </c>
      <c r="I14" s="236" t="s">
        <v>47</v>
      </c>
      <c r="J14" s="234" t="n">
        <v>164129.16</v>
      </c>
      <c r="K14" s="235" t="n">
        <v>311215.18</v>
      </c>
      <c r="L14" s="236" t="s">
        <v>47</v>
      </c>
      <c r="M14" s="236" t="n">
        <f aca="false">J14+K14</f>
        <v>475344.34</v>
      </c>
      <c r="N14" s="96" t="s">
        <v>98</v>
      </c>
    </row>
    <row r="15" customFormat="false" ht="26.45" hidden="false" customHeight="true" outlineLevel="0" collapsed="false">
      <c r="A15" s="153" t="n">
        <v>8</v>
      </c>
      <c r="B15" s="237" t="s">
        <v>101</v>
      </c>
      <c r="C15" s="88" t="n">
        <v>16</v>
      </c>
      <c r="D15" s="213" t="n">
        <v>6008.6</v>
      </c>
      <c r="E15" s="90" t="n">
        <v>1988</v>
      </c>
      <c r="F15" s="238" t="n">
        <v>2008</v>
      </c>
      <c r="G15" s="211" t="n">
        <v>90076.19</v>
      </c>
      <c r="H15" s="211"/>
      <c r="I15" s="212" t="n">
        <v>47948.4</v>
      </c>
      <c r="J15" s="211" t="n">
        <v>164129.16</v>
      </c>
      <c r="K15" s="213" t="n">
        <v>333523.9</v>
      </c>
      <c r="L15" s="203" t="s">
        <v>47</v>
      </c>
      <c r="M15" s="203" t="n">
        <f aca="false">G15+I15+J15+K15</f>
        <v>635677.65</v>
      </c>
      <c r="N15" s="96" t="s">
        <v>98</v>
      </c>
    </row>
    <row r="16" customFormat="false" ht="26.45" hidden="false" customHeight="true" outlineLevel="0" collapsed="false">
      <c r="A16" s="153" t="n">
        <v>9</v>
      </c>
      <c r="B16" s="239" t="s">
        <v>102</v>
      </c>
      <c r="C16" s="240" t="n">
        <v>14</v>
      </c>
      <c r="D16" s="216" t="n">
        <v>4748.6</v>
      </c>
      <c r="E16" s="216" t="n">
        <v>1993</v>
      </c>
      <c r="F16" s="241" t="n">
        <v>2009</v>
      </c>
      <c r="G16" s="217" t="n">
        <v>37042.31</v>
      </c>
      <c r="H16" s="217"/>
      <c r="I16" s="218" t="s">
        <v>47</v>
      </c>
      <c r="J16" s="217" t="n">
        <v>160032.38</v>
      </c>
      <c r="K16" s="219" t="n">
        <v>56569.91</v>
      </c>
      <c r="L16" s="140" t="s">
        <v>47</v>
      </c>
      <c r="M16" s="140" t="n">
        <f aca="false">G16+J16+K16</f>
        <v>253644.6</v>
      </c>
      <c r="N16" s="96" t="s">
        <v>86</v>
      </c>
    </row>
    <row r="17" customFormat="false" ht="26.45" hidden="false" customHeight="true" outlineLevel="0" collapsed="false">
      <c r="A17" s="153" t="n">
        <v>10</v>
      </c>
      <c r="B17" s="227" t="s">
        <v>103</v>
      </c>
      <c r="C17" s="209" t="n">
        <v>14</v>
      </c>
      <c r="D17" s="90" t="n">
        <v>4731</v>
      </c>
      <c r="E17" s="216" t="n">
        <v>1991</v>
      </c>
      <c r="F17" s="241" t="n">
        <v>2009</v>
      </c>
      <c r="G17" s="211" t="n">
        <v>236944.51</v>
      </c>
      <c r="H17" s="211"/>
      <c r="I17" s="212" t="s">
        <v>47</v>
      </c>
      <c r="J17" s="211" t="n">
        <v>160032.38</v>
      </c>
      <c r="K17" s="213" t="n">
        <v>66409</v>
      </c>
      <c r="L17" s="203" t="s">
        <v>47</v>
      </c>
      <c r="M17" s="140" t="n">
        <f aca="false">G17+J17+K17</f>
        <v>463385.89</v>
      </c>
      <c r="N17" s="96" t="s">
        <v>86</v>
      </c>
    </row>
    <row r="18" s="74" customFormat="true" ht="25.9" hidden="false" customHeight="true" outlineLevel="0" collapsed="false">
      <c r="A18" s="153" t="n">
        <v>11</v>
      </c>
      <c r="B18" s="239" t="s">
        <v>104</v>
      </c>
      <c r="C18" s="240" t="n">
        <v>16</v>
      </c>
      <c r="D18" s="216" t="n">
        <v>11823.7</v>
      </c>
      <c r="E18" s="216" t="n">
        <v>1974</v>
      </c>
      <c r="F18" s="241" t="n">
        <v>2009</v>
      </c>
      <c r="G18" s="217" t="n">
        <f aca="false">247781.54*2</f>
        <v>495563.08</v>
      </c>
      <c r="H18" s="219" t="n">
        <f aca="false">867528.21*2</f>
        <v>1735056.42</v>
      </c>
      <c r="I18" s="218" t="n">
        <f aca="false">395315.95*2</f>
        <v>790631.9</v>
      </c>
      <c r="J18" s="217" t="n">
        <f aca="false">117312.28</f>
        <v>117312.28</v>
      </c>
      <c r="K18" s="219" t="n">
        <f aca="false">170000*2</f>
        <v>340000</v>
      </c>
      <c r="L18" s="218" t="s">
        <v>47</v>
      </c>
      <c r="M18" s="218" t="n">
        <f aca="false">G18+H18+I18+J18+K18</f>
        <v>3478563.68</v>
      </c>
      <c r="N18" s="131" t="s">
        <v>67</v>
      </c>
    </row>
    <row r="19" customFormat="false" ht="26.45" hidden="false" customHeight="true" outlineLevel="0" collapsed="false">
      <c r="A19" s="153" t="n">
        <v>12</v>
      </c>
      <c r="B19" s="242" t="s">
        <v>105</v>
      </c>
      <c r="C19" s="243" t="n">
        <v>16</v>
      </c>
      <c r="D19" s="244" t="n">
        <v>5242.1</v>
      </c>
      <c r="E19" s="245" t="n">
        <v>1990</v>
      </c>
      <c r="F19" s="246" t="n">
        <v>2011</v>
      </c>
      <c r="G19" s="247" t="s">
        <v>47</v>
      </c>
      <c r="H19" s="248" t="s">
        <v>47</v>
      </c>
      <c r="I19" s="249" t="n">
        <v>105570.2</v>
      </c>
      <c r="J19" s="250" t="n">
        <v>458028.27</v>
      </c>
      <c r="K19" s="250"/>
      <c r="L19" s="249" t="s">
        <v>47</v>
      </c>
      <c r="M19" s="251" t="n">
        <f aca="false">I19+J19</f>
        <v>563598.47</v>
      </c>
      <c r="N19" s="252" t="s">
        <v>106</v>
      </c>
    </row>
    <row r="20" s="55" customFormat="true" ht="24" hidden="false" customHeight="true" outlineLevel="0" collapsed="false">
      <c r="A20" s="67" t="s">
        <v>52</v>
      </c>
      <c r="B20" s="67"/>
      <c r="C20" s="67"/>
      <c r="D20" s="67"/>
      <c r="E20" s="67"/>
      <c r="F20" s="67"/>
      <c r="G20" s="106" t="n">
        <f aca="false">SUM(G8:I19)</f>
        <v>11221444.69</v>
      </c>
      <c r="H20" s="106"/>
      <c r="I20" s="106"/>
      <c r="J20" s="106" t="n">
        <f aca="false">SUM(J8:L19)</f>
        <v>4779844.52</v>
      </c>
      <c r="K20" s="106"/>
      <c r="L20" s="106"/>
      <c r="M20" s="107" t="n">
        <f aca="false">SUM(M8:M19)</f>
        <v>16001289.21</v>
      </c>
      <c r="N20" s="108"/>
    </row>
    <row r="21" s="55" customFormat="true" ht="23.25" hidden="false" customHeight="true" outlineLevel="0" collapsed="false">
      <c r="A21" s="67" t="s">
        <v>107</v>
      </c>
      <c r="B21" s="67"/>
      <c r="C21" s="67"/>
      <c r="D21" s="67"/>
      <c r="E21" s="67"/>
      <c r="F21" s="67"/>
      <c r="G21" s="106" t="n">
        <f aca="false">SUM(G20:L20)</f>
        <v>16001289.21</v>
      </c>
      <c r="H21" s="106"/>
      <c r="I21" s="106"/>
      <c r="J21" s="106"/>
      <c r="K21" s="106"/>
      <c r="L21" s="106"/>
      <c r="M21" s="64"/>
      <c r="N21" s="109"/>
    </row>
  </sheetData>
  <mergeCells count="29">
    <mergeCell ref="A1:N1"/>
    <mergeCell ref="A3:A6"/>
    <mergeCell ref="B3:B6"/>
    <mergeCell ref="C3:C6"/>
    <mergeCell ref="D3:D6"/>
    <mergeCell ref="E3:E6"/>
    <mergeCell ref="F3:F6"/>
    <mergeCell ref="G3:L3"/>
    <mergeCell ref="M3:M6"/>
    <mergeCell ref="N3:N6"/>
    <mergeCell ref="G4:I4"/>
    <mergeCell ref="J4:L4"/>
    <mergeCell ref="G5:G6"/>
    <mergeCell ref="H5:H6"/>
    <mergeCell ref="I5:I6"/>
    <mergeCell ref="J5:J6"/>
    <mergeCell ref="K5:K6"/>
    <mergeCell ref="L5:L6"/>
    <mergeCell ref="G12:H12"/>
    <mergeCell ref="G13:H13"/>
    <mergeCell ref="G15:H15"/>
    <mergeCell ref="G16:H16"/>
    <mergeCell ref="G17:H17"/>
    <mergeCell ref="J19:K19"/>
    <mergeCell ref="A20:F20"/>
    <mergeCell ref="G20:I20"/>
    <mergeCell ref="J20:L20"/>
    <mergeCell ref="A21:F21"/>
    <mergeCell ref="G21:L21"/>
  </mergeCells>
  <printOptions headings="false" gridLines="false" gridLinesSet="true" horizontalCentered="false" verticalCentered="false"/>
  <pageMargins left="0.354166666666667" right="0.354166666666667" top="0.984722222222222" bottom="0.551388888888889" header="0.315277777777778" footer="0.511811023622047"/>
  <pageSetup paperSize="9" scale="8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&amp;P&amp;R&amp;"Times New Roman,Regular"&amp;10Приложение №6
к долгосрочной целевой программе
«Пожарная безопасность в многоквартирных домах
 повышенной этажности городского округа Тольятти на 2013-2017 годы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6:56:12Z</dcterms:created>
  <dc:creator>cityhall</dc:creator>
  <dc:description/>
  <dc:language>en-US</dc:language>
  <cp:lastModifiedBy>пользователь</cp:lastModifiedBy>
  <cp:lastPrinted>2012-11-02T10:42:08Z</cp:lastPrinted>
  <dcterms:modified xsi:type="dcterms:W3CDTF">2012-11-07T10:01:28Z</dcterms:modified>
  <cp:revision>0</cp:revision>
  <dc:subject/>
  <dc:title/>
</cp:coreProperties>
</file>