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 1 (12-13)" sheetId="1" state="visible" r:id="rId2"/>
    <sheet name="Прил. 2 (14-15)" sheetId="2" state="visible" r:id="rId3"/>
    <sheet name="Прил. 3 (16-17)" sheetId="3" state="visible" r:id="rId4"/>
    <sheet name="Прил. 4 (18-19)" sheetId="4" state="visible" r:id="rId5"/>
    <sheet name="Прил. 5 (20)" sheetId="5" state="visible" r:id="rId6"/>
    <sheet name="Прил. 6 (конеч.рез-т)" sheetId="6" state="visible" r:id="rId7"/>
    <sheet name="Прил. 7 (непоср.рез-т)" sheetId="7" state="visible" r:id="rId8"/>
    <sheet name="Прил. 8 (проекты)" sheetId="8" state="visible" r:id="rId9"/>
    <sheet name="Прил.9 (по видам работ)" sheetId="9" state="visible" r:id="rId10"/>
    <sheet name="Прил.10 (общедом. ПУ)" sheetId="10" state="visible" r:id="rId11"/>
    <sheet name="Прил.11 (разд.помещ.)" sheetId="11" state="visible" r:id="rId12"/>
  </sheets>
  <definedNames>
    <definedName function="false" hidden="false" localSheetId="0" name="_xlnm.Print_Area" vbProcedure="false">'Прил. 1 (12-13)'!$A$1:$M$35</definedName>
    <definedName function="false" hidden="false" localSheetId="0" name="_xlnm.Print_Titles" vbProcedure="false">'Прил. 1 (12-13)'!$10:$13</definedName>
    <definedName function="false" hidden="false" localSheetId="1" name="_xlnm.Print_Titles" vbProcedure="false">'Прил. 2 (14-15)'!$10:$13</definedName>
    <definedName function="false" hidden="false" localSheetId="2" name="_xlnm.Print_Titles" vbProcedure="false">'Прил. 3 (16-17)'!$10:$13</definedName>
    <definedName function="false" hidden="false" localSheetId="3" name="_xlnm.Print_Titles" vbProcedure="false">'Прил. 4 (18-19)'!$10:$13</definedName>
    <definedName function="false" hidden="false" localSheetId="4" name="_xlnm.Print_Titles" vbProcedure="false">'Прил. 5 (20)'!$10:$13</definedName>
    <definedName function="false" hidden="false" localSheetId="5" name="_xlnm.Print_Titles" vbProcedure="false">'Прил. 6 (конеч.рез-т)'!$10:$13</definedName>
    <definedName function="false" hidden="false" localSheetId="6" name="_xlnm.Print_Titles" vbProcedure="false">'Прил. 7 (непоср.рез-т)'!$10:$12</definedName>
    <definedName function="false" hidden="false" localSheetId="7" name="_xlnm.Print_Titles" vbProcedure="false">'Прил. 8 (проекты)'!$10:$12</definedName>
    <definedName function="false" hidden="false" localSheetId="9" name="_xlnm.Print_Titles" vbProcedure="false">'Прил.10 (общедом. ПУ)'!$10:$12</definedName>
    <definedName function="false" hidden="false" localSheetId="10" name="_xlnm.Print_Area" vbProcedure="false">'Прил.11 (разд.помещ.)'!$A$1:$M$80</definedName>
    <definedName function="false" hidden="false" localSheetId="10" name="_xlnm.Print_Titles" vbProcedure="false">'Прил.11 (разд.помещ.)'!$10:$12</definedName>
    <definedName function="false" hidden="false" localSheetId="8" name="_xlnm.Print_Area" vbProcedure="false">'Прил.9 (по видам работ)'!$A$1:$X$83</definedName>
    <definedName function="false" hidden="false" localSheetId="8" name="_xlnm.Print_Titles" vbProcedure="false">'Прил.9 (по видам работ)'!$12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жил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1</xdr:row>
                <xdr:rowOff>24</xdr:rowOff>
              </xdr:from>
              <xdr:to>
                <xdr:col>5</xdr:col>
                <xdr:colOff>13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жил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9</xdr:row>
                <xdr:rowOff>20</xdr:rowOff>
              </xdr:from>
              <xdr:to>
                <xdr:col>5</xdr:col>
                <xdr:colOff>13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жила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35</xdr:row>
                <xdr:rowOff>34</xdr:rowOff>
              </xdr:from>
              <xdr:to>
                <xdr:col>11</xdr:col>
                <xdr:colOff>20</xdr:colOff>
                <xdr:row>36</xdr:row>
                <xdr:rowOff>-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2" uniqueCount="188">
  <si>
    <t xml:space="preserve">Приложение № 1</t>
  </si>
  <si>
    <t xml:space="preserve">к Постановлению мэрии</t>
  </si>
  <si>
    <t xml:space="preserve">городского округа Тольятти</t>
  </si>
  <si>
    <t xml:space="preserve">от 11.12.2012 г. № 3472-п/1</t>
  </si>
  <si>
    <t xml:space="preserve">к долгосрочной целевой программе</t>
  </si>
  <si>
    <t xml:space="preserve"> «Ремонт муниципальных общежитий, многоквартирных домов, расположенных в городском округе Тольятти, 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 - 2020 годы"</t>
  </si>
  <si>
    <t xml:space="preserve">Перечень мероприятий долгосрочной целевой программы «Ремонт муниципальных общежитий, многоквартирных домов, расположенных в городском округе Тольятти, 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 на 2012-2020 гг.» на 2012-2013гг</t>
  </si>
  <si>
    <t xml:space="preserve">№</t>
  </si>
  <si>
    <t xml:space="preserve">Наименование мероприятий</t>
  </si>
  <si>
    <t xml:space="preserve">Главный распоря-дитель средств (испол-нитель)</t>
  </si>
  <si>
    <t xml:space="preserve">Финансовые затраты, тыс.руб.</t>
  </si>
  <si>
    <t xml:space="preserve"> </t>
  </si>
  <si>
    <t xml:space="preserve">2012 г.</t>
  </si>
  <si>
    <t xml:space="preserve">2013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-ный бюджет</t>
  </si>
  <si>
    <t xml:space="preserve">Внебюд-жетные средства</t>
  </si>
  <si>
    <t xml:space="preserve">    </t>
  </si>
  <si>
    <t xml:space="preserve">Цель: создание безопасных и благоприятных условий проживания граждан в жилых комплексах и многоквартирных домах, утративших статус общежития</t>
  </si>
  <si>
    <t xml:space="preserve">Задача 1: повышение качества, надёжности и доступности предоставления коммунальных услуг населению, проживающему в жилых комплексах и многоквартирных домах, утративших статус общежития.</t>
  </si>
  <si>
    <t xml:space="preserve">Разработка проектной документации</t>
  </si>
  <si>
    <t xml:space="preserve">ДГХ</t>
  </si>
  <si>
    <t xml:space="preserve">Ремонт и утепление фасада</t>
  </si>
  <si>
    <t xml:space="preserve">Ремонт и замена кровли</t>
  </si>
  <si>
    <t xml:space="preserve">Ремонт инженерных сетей</t>
  </si>
  <si>
    <t xml:space="preserve">Ремонт и замена лифтового оборудования</t>
  </si>
  <si>
    <t xml:space="preserve">Ремонт помещений</t>
  </si>
  <si>
    <t xml:space="preserve">Итого по задаче 1:</t>
  </si>
  <si>
    <t xml:space="preserve">Задача 2: Уменьшение платежей населения за коммунальные услуги.</t>
  </si>
  <si>
    <t xml:space="preserve">Установка  индивидуальных приборов учета в муниципальных помещениях и распределителей тепла (счетчиков тепловой энергии)</t>
  </si>
  <si>
    <t xml:space="preserve">Установка приборов учета с интеллектуальной системой сбора информации в местах общего пользования</t>
  </si>
  <si>
    <t xml:space="preserve">Установка общедомовых приборов учета тепло-, водо- и электроснабжения</t>
  </si>
  <si>
    <t xml:space="preserve">Итого по задаче 2:</t>
  </si>
  <si>
    <t xml:space="preserve">Задача 3: Оптимизация использования мест общего пользования</t>
  </si>
  <si>
    <t xml:space="preserve">Устройство отдельных вводов тепло-, водо- и электроснабжения с обеспечением приборами учета</t>
  </si>
  <si>
    <t xml:space="preserve">Итого по задаче 3:</t>
  </si>
  <si>
    <t xml:space="preserve">Итого по Программе:</t>
  </si>
  <si>
    <t xml:space="preserve">Приложение № 2</t>
  </si>
  <si>
    <t xml:space="preserve">____________ № ___________</t>
  </si>
  <si>
    <t xml:space="preserve">Перечень мероприятий долгосрочной целевой программы «Ремонт муниципальных общежитий, многоквартирных домов, расположенных в городском округе Тольятти, 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 на 2012-2020 гг.» на 2014-2015гг</t>
  </si>
  <si>
    <t xml:space="preserve">2014 г.</t>
  </si>
  <si>
    <t xml:space="preserve">2015 г.</t>
  </si>
  <si>
    <t xml:space="preserve">Приложение № 3</t>
  </si>
  <si>
    <t xml:space="preserve">Перечень мероприятий долгосрочной целевой программы «Ремонт муниципальных общежитий, многоквартирных домов, расположенных в городском округе Тольятти, 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 на 2012-2020 гг.» на 2016-2017гг</t>
  </si>
  <si>
    <t xml:space="preserve">2016 г.</t>
  </si>
  <si>
    <t xml:space="preserve">2017 г.</t>
  </si>
  <si>
    <t xml:space="preserve">Приложение № 4</t>
  </si>
  <si>
    <t xml:space="preserve">Перечень мероприятий долгосрочной целевой программы «Ремонт муниципальных общежитий, многоквартирных домов, расположенных в городском округе Тольятти, 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 на 2012-2020 гг.» на 2018-2019гг</t>
  </si>
  <si>
    <t xml:space="preserve">2018 г.</t>
  </si>
  <si>
    <t xml:space="preserve">2019 г.</t>
  </si>
  <si>
    <t xml:space="preserve">Приложение № 5</t>
  </si>
  <si>
    <t xml:space="preserve">Перечень мероприятий долгосрочной целевой программы «Ремонт муниципальных общежитий, 
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 на 2012-2020 гг.»»               на 2020 г.
</t>
  </si>
  <si>
    <t xml:space="preserve">2020 г.</t>
  </si>
  <si>
    <t xml:space="preserve">Приложение № 6</t>
  </si>
  <si>
    <t xml:space="preserve">Показатели конечного результата</t>
  </si>
  <si>
    <t xml:space="preserve">Наименование показателей</t>
  </si>
  <si>
    <t xml:space="preserve">Ед. изм.</t>
  </si>
  <si>
    <t xml:space="preserve">Базовое значение</t>
  </si>
  <si>
    <t xml:space="preserve">Значение показателей по годам</t>
  </si>
  <si>
    <t xml:space="preserve">Количество жилых комплексов, муниципальных общежитий, 
многоквартирных домов, утративших статус общежития, требующих ремонта
</t>
  </si>
  <si>
    <t xml:space="preserve">ед.</t>
  </si>
  <si>
    <t xml:space="preserve">Общая площадь жилых комплексов, муниципальных общежитий, 
многоквартирных домов, утративших статус общежития, в которых завершен ремонт (нарастающим итогом)
</t>
  </si>
  <si>
    <t xml:space="preserve">кв.м.</t>
  </si>
  <si>
    <t xml:space="preserve">Приложение № 7</t>
  </si>
  <si>
    <t xml:space="preserve">Показатели непосредственного результата</t>
  </si>
  <si>
    <t xml:space="preserve">Количество жилых комплексов, муниципальных общежитий, 
многоквартирных домов, утративших статус общежития, на которые  разработана проектная документация
</t>
  </si>
  <si>
    <t xml:space="preserve">Количество жилых комплексов, муниципальных общежитий, 
многоквартирных домов, утративших статус общежития, в которых будет выполнен ремонт и утепление фасадов
</t>
  </si>
  <si>
    <t xml:space="preserve">Количество жилых комплексов, муниципальных общежитий, 
многоквартирных домов, утративших статус общежития, в которых будет выполнен ремонт и замена кровли
</t>
  </si>
  <si>
    <t xml:space="preserve">Количество жилых комплексов, муниципальных общежитий, 
многоквартирных домов, утративших статус общежития, в которых будет выполнен ремонт инженерных сетей
</t>
  </si>
  <si>
    <t xml:space="preserve">Количество отремонтированных лифтов
</t>
  </si>
  <si>
    <t xml:space="preserve">Количество жилых комплексов, муниципальных общежитий, 
многоквартирных домов, утративших статус общежития, в которых будет выполнен ремонт помещений
</t>
  </si>
  <si>
    <t xml:space="preserve">Задача 2: уменьшение платежей населения за коммунальные услуги.</t>
  </si>
  <si>
    <t xml:space="preserve">Количество муниципальных помещений, в которых будут установлены индивидуальные приборы учета
</t>
  </si>
  <si>
    <t xml:space="preserve">Количество приборов учета с интеллектуальной системой сбора информации, которые будут установлены в местах общего пользования
</t>
  </si>
  <si>
    <t xml:space="preserve">Количество зданий, в которых будут установлены общедомовые приборы учета тепло-, водо- и электроснабжения</t>
  </si>
  <si>
    <t xml:space="preserve">Задача 3: оптимизация использования мест общего пользования.</t>
  </si>
  <si>
    <t xml:space="preserve">Количество зданий, в которых будет выполнено устройство отдельных вводов тепло-, водо- и электроснабжения с обеспечением приборами учета
</t>
  </si>
  <si>
    <t xml:space="preserve">Приложение № 8</t>
  </si>
  <si>
    <t xml:space="preserve">"Ремонт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на 2012 - 2020 годы"</t>
  </si>
  <si>
    <t xml:space="preserve">Затраты на проектные работы по ремонту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</t>
  </si>
  <si>
    <t xml:space="preserve">Обоснование</t>
  </si>
  <si>
    <t xml:space="preserve">Адрес многоквартирного дома</t>
  </si>
  <si>
    <t xml:space="preserve">Стоимость проектных работ, руб.</t>
  </si>
  <si>
    <t xml:space="preserve">Приказ от 29.12.2009 № 620 "Об утверждении методических указаний по применению справочников базовых цен на проектные работы в строительстве" СБЦП 81-02-03-2001</t>
  </si>
  <si>
    <t xml:space="preserve">50 лет Октября,73 </t>
  </si>
  <si>
    <t xml:space="preserve">Автостроителей, 68</t>
  </si>
  <si>
    <t xml:space="preserve">Гая, 17</t>
  </si>
  <si>
    <t xml:space="preserve">Горького, 45</t>
  </si>
  <si>
    <t xml:space="preserve">К.Маркса, 24</t>
  </si>
  <si>
    <t xml:space="preserve">Карбышева, 3</t>
  </si>
  <si>
    <t xml:space="preserve">Карбышева, 4</t>
  </si>
  <si>
    <t xml:space="preserve">Коммунистическая, 41</t>
  </si>
  <si>
    <t xml:space="preserve">Комсомольская, 125</t>
  </si>
  <si>
    <t xml:space="preserve">Комсомольская,133</t>
  </si>
  <si>
    <t xml:space="preserve">Ленина,31</t>
  </si>
  <si>
    <t xml:space="preserve">Ленина,44</t>
  </si>
  <si>
    <t xml:space="preserve">Ленинградская,23</t>
  </si>
  <si>
    <t xml:space="preserve">Ленинградская,27</t>
  </si>
  <si>
    <t xml:space="preserve">Лесная,62</t>
  </si>
  <si>
    <t xml:space="preserve">Мира,50</t>
  </si>
  <si>
    <t xml:space="preserve">Молодежный б-р, 21</t>
  </si>
  <si>
    <t xml:space="preserve">Молодежный б-р, 25</t>
  </si>
  <si>
    <t xml:space="preserve">Молодежный б-р, 37</t>
  </si>
  <si>
    <t xml:space="preserve">Никонова,14</t>
  </si>
  <si>
    <t xml:space="preserve">Никонова,34</t>
  </si>
  <si>
    <t xml:space="preserve">Никонова,8</t>
  </si>
  <si>
    <t xml:space="preserve">Новопромышленная,15</t>
  </si>
  <si>
    <t xml:space="preserve">Новопромышленная,17</t>
  </si>
  <si>
    <t xml:space="preserve">Новопромышленная,19</t>
  </si>
  <si>
    <t xml:space="preserve">Победы 12</t>
  </si>
  <si>
    <t xml:space="preserve">Победы 17</t>
  </si>
  <si>
    <t xml:space="preserve">Победы 19</t>
  </si>
  <si>
    <t xml:space="preserve">Победы 21</t>
  </si>
  <si>
    <t xml:space="preserve">Победы,13</t>
  </si>
  <si>
    <t xml:space="preserve">Победы,14</t>
  </si>
  <si>
    <t xml:space="preserve">Победы,18</t>
  </si>
  <si>
    <t xml:space="preserve">Победы,23</t>
  </si>
  <si>
    <t xml:space="preserve">Победы,25</t>
  </si>
  <si>
    <t xml:space="preserve">Победы,5</t>
  </si>
  <si>
    <t xml:space="preserve">Революционная 11</t>
  </si>
  <si>
    <t xml:space="preserve">Революционная, 3 </t>
  </si>
  <si>
    <t xml:space="preserve">Революционная, 7 </t>
  </si>
  <si>
    <t xml:space="preserve">Скрябина,4</t>
  </si>
  <si>
    <t xml:space="preserve">Советская,89</t>
  </si>
  <si>
    <t xml:space="preserve">Ушакова,64</t>
  </si>
  <si>
    <t xml:space="preserve">Чапаева,145</t>
  </si>
  <si>
    <t xml:space="preserve">Чапаева,147</t>
  </si>
  <si>
    <t xml:space="preserve">Чапаева,149</t>
  </si>
  <si>
    <t xml:space="preserve">Шлюзовая,33</t>
  </si>
  <si>
    <t xml:space="preserve">Юбилейная,2</t>
  </si>
  <si>
    <t xml:space="preserve">Юбилейная,4</t>
  </si>
  <si>
    <t xml:space="preserve">Ленинградская, 2а (выполнено 50% строительных работ по имеющимся проектам)</t>
  </si>
  <si>
    <t xml:space="preserve">Итого:</t>
  </si>
  <si>
    <t xml:space="preserve">Приложение № 9</t>
  </si>
  <si>
    <t xml:space="preserve">Расчет сметной стоимости ремонта муниципальных общежитий, многоквартирных домов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</t>
  </si>
  <si>
    <t xml:space="preserve">Кол-во ПУ с интеллектуальной системой сбора информации</t>
  </si>
  <si>
    <t xml:space="preserve">Стоимость ПУ с интеллектуальной системой сбора информации,   руб</t>
  </si>
  <si>
    <t xml:space="preserve">Кол-во муниципальных квартир</t>
  </si>
  <si>
    <t xml:space="preserve">Стоимость ПУ в муниципальных квартирах,        руб</t>
  </si>
  <si>
    <t xml:space="preserve">Общая площадь, кв.м.</t>
  </si>
  <si>
    <t xml:space="preserve">Год ввода</t>
  </si>
  <si>
    <t xml:space="preserve">Внутренние инженерные системы, руб. </t>
  </si>
  <si>
    <t xml:space="preserve">Ремонт инженерных систем</t>
  </si>
  <si>
    <t xml:space="preserve">Ремонт крыши</t>
  </si>
  <si>
    <t xml:space="preserve">Ремонт или замена лифтового оборудования</t>
  </si>
  <si>
    <t xml:space="preserve">Ремонт фасада</t>
  </si>
  <si>
    <t xml:space="preserve">Общая стоимость, руб.</t>
  </si>
  <si>
    <t xml:space="preserve">Ремонт сетей электроснабжения, СДУ и ППА  руб.</t>
  </si>
  <si>
    <t xml:space="preserve">Ремонт сетей теплоснабжения, руб.</t>
  </si>
  <si>
    <t xml:space="preserve">Ремонт сетей газоснабжения, руб.</t>
  </si>
  <si>
    <t xml:space="preserve">Ремонт сетей холодного                    водоснабжения, руб.</t>
  </si>
  <si>
    <t xml:space="preserve">Ремонт сетей горячего                         водоснабжения, руб.</t>
  </si>
  <si>
    <t xml:space="preserve">Ремонт систем водоотведения (канализация), руб.</t>
  </si>
  <si>
    <t xml:space="preserve">Площадь, кв.м.</t>
  </si>
  <si>
    <t xml:space="preserve">Стоимость, руб.</t>
  </si>
  <si>
    <t xml:space="preserve">Кол-во, ед.</t>
  </si>
  <si>
    <t xml:space="preserve">Стоимость ремонта, руб.</t>
  </si>
  <si>
    <t xml:space="preserve">2013 год</t>
  </si>
  <si>
    <t xml:space="preserve">2014 год</t>
  </si>
  <si>
    <t xml:space="preserve">1969, 1973</t>
  </si>
  <si>
    <t xml:space="preserve">2015 год</t>
  </si>
  <si>
    <t xml:space="preserve">2016 год</t>
  </si>
  <si>
    <t xml:space="preserve">Ленинградская,2а (отдельные комнаты)</t>
  </si>
  <si>
    <t xml:space="preserve">2017 год</t>
  </si>
  <si>
    <t xml:space="preserve">Молодежный б-р,21</t>
  </si>
  <si>
    <t xml:space="preserve">Молодежный б-р,25</t>
  </si>
  <si>
    <t xml:space="preserve">2018 год</t>
  </si>
  <si>
    <t xml:space="preserve">Карбышева,4</t>
  </si>
  <si>
    <t xml:space="preserve">Карбышева,3</t>
  </si>
  <si>
    <t xml:space="preserve">2019 год</t>
  </si>
  <si>
    <t xml:space="preserve">Гая,17</t>
  </si>
  <si>
    <t xml:space="preserve">2020 год</t>
  </si>
  <si>
    <t xml:space="preserve">Коммунистическая,41</t>
  </si>
  <si>
    <t xml:space="preserve">Всего по Программе:</t>
  </si>
  <si>
    <t xml:space="preserve">Приложение № 10</t>
  </si>
  <si>
    <t xml:space="preserve">Затраты на установку в муниципальных общежитиях, многоквартирных домах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, общедомовых приборов учета и автоматизированных узлов управления</t>
  </si>
  <si>
    <t xml:space="preserve">Адрес МКД строкой</t>
  </si>
  <si>
    <t xml:space="preserve">ТС</t>
  </si>
  <si>
    <t xml:space="preserve">ГВС</t>
  </si>
  <si>
    <t xml:space="preserve">ХВС</t>
  </si>
  <si>
    <t xml:space="preserve">Стоимость, тыс.руб.</t>
  </si>
  <si>
    <t xml:space="preserve">Установка автоматизированного узла управления,         тыс. руб.</t>
  </si>
  <si>
    <t xml:space="preserve">Итого</t>
  </si>
  <si>
    <t xml:space="preserve">Молодежный, 37</t>
  </si>
  <si>
    <t xml:space="preserve">Приложение № 11</t>
  </si>
  <si>
    <t xml:space="preserve">Затраты на устройство отдельных вводов тепло-, водо- и электроснабжения с обеспечением приборами учета в в муниципальных общежитиях, многоквартирных домах, расположенных в городском округе Тольятти, утративших статус общежития, в том числе зарегистрированных в Едином государственном реестре прав на недвижимое имущество и сделок с ним в качестве жилых комплекс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#,##0.00"/>
    <numFmt numFmtId="168" formatCode="0.00"/>
    <numFmt numFmtId="169" formatCode="#,##0.0"/>
    <numFmt numFmtId="170" formatCode="#,##0.00;[RED]#,##0.00"/>
    <numFmt numFmtId="171" formatCode="0"/>
    <numFmt numFmtId="172" formatCode="#,##0.0;[RED]#,##0.0"/>
    <numFmt numFmtId="173" formatCode="#,##0"/>
    <numFmt numFmtId="174" formatCode="0.0;[RED]0.0"/>
    <numFmt numFmtId="175" formatCode="General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1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4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5" fillId="24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5" fillId="0" borderId="11" xfId="6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5" fillId="24" borderId="11" xfId="6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25" fillId="0" borderId="11" xfId="6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6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5" fillId="24" borderId="11" xfId="6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73" fontId="25" fillId="24" borderId="11" xfId="6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5" fillId="0" borderId="11" xfId="62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0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4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2" fillId="24" borderId="11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6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22" fillId="0" borderId="11" xfId="6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25" fillId="0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3" fillId="0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3" fontId="23" fillId="0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2" fillId="24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0" fillId="24" borderId="11" xfId="6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Финансовый 2 2" xfId="62"/>
    <cellStyle name="Финансовый 2 3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11.99"/>
    <col collapsed="false" customWidth="true" hidden="false" outlineLevel="0" max="13" min="4" style="1" width="11.28"/>
    <col collapsed="false" customWidth="false" hidden="false" outlineLevel="0" max="14" min="14" style="1" width="9.14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12" hidden="false" customHeight="true" outlineLevel="0" collapsed="false">
      <c r="K1" s="2" t="s">
        <v>0</v>
      </c>
      <c r="L1" s="2"/>
      <c r="M1" s="2"/>
    </row>
    <row r="2" customFormat="false" ht="12" hidden="false" customHeight="true" outlineLevel="0" collapsed="false">
      <c r="K2" s="2" t="s">
        <v>1</v>
      </c>
      <c r="L2" s="2"/>
      <c r="M2" s="2"/>
    </row>
    <row r="3" customFormat="false" ht="12" hidden="false" customHeight="true" outlineLevel="0" collapsed="false">
      <c r="K3" s="2" t="s">
        <v>2</v>
      </c>
      <c r="L3" s="2"/>
      <c r="M3" s="2"/>
    </row>
    <row r="4" customFormat="false" ht="14.45" hidden="false" customHeight="true" outlineLevel="0" collapsed="false">
      <c r="K4" s="2" t="s">
        <v>3</v>
      </c>
      <c r="L4" s="2"/>
      <c r="M4" s="2"/>
    </row>
    <row r="6" customFormat="false" ht="15" hidden="false" customHeight="true" outlineLevel="0" collapsed="false">
      <c r="J6" s="3" t="s">
        <v>0</v>
      </c>
      <c r="K6" s="3"/>
      <c r="L6" s="3"/>
      <c r="M6" s="3"/>
    </row>
    <row r="7" customFormat="false" ht="15" hidden="false" customHeight="true" outlineLevel="0" collapsed="false">
      <c r="J7" s="3" t="s">
        <v>4</v>
      </c>
      <c r="K7" s="3"/>
      <c r="L7" s="3"/>
      <c r="M7" s="3"/>
    </row>
    <row r="8" customFormat="false" ht="82.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 t="s">
        <v>5</v>
      </c>
      <c r="K8" s="5"/>
      <c r="L8" s="5"/>
      <c r="M8" s="5"/>
    </row>
    <row r="9" customFormat="false" ht="46.1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3.6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  <c r="P10" s="1" t="s">
        <v>11</v>
      </c>
    </row>
    <row r="11" customFormat="false" ht="16.15" hidden="false" customHeight="true" outlineLevel="0" collapsed="false">
      <c r="A11" s="7"/>
      <c r="B11" s="7"/>
      <c r="C11" s="7"/>
      <c r="D11" s="7" t="s">
        <v>12</v>
      </c>
      <c r="E11" s="7"/>
      <c r="F11" s="7"/>
      <c r="G11" s="7"/>
      <c r="H11" s="7"/>
      <c r="I11" s="7" t="s">
        <v>13</v>
      </c>
      <c r="J11" s="7"/>
      <c r="K11" s="7"/>
      <c r="L11" s="7"/>
      <c r="M11" s="7"/>
    </row>
    <row r="12" customFormat="false" ht="51.6" hidden="false" customHeight="true" outlineLevel="0" collapsed="false">
      <c r="A12" s="7"/>
      <c r="B12" s="7"/>
      <c r="C12" s="7"/>
      <c r="D12" s="7" t="s">
        <v>14</v>
      </c>
      <c r="E12" s="7" t="s">
        <v>15</v>
      </c>
      <c r="F12" s="7" t="s">
        <v>16</v>
      </c>
      <c r="G12" s="7" t="s">
        <v>17</v>
      </c>
      <c r="H12" s="7" t="s">
        <v>18</v>
      </c>
      <c r="I12" s="7" t="s">
        <v>14</v>
      </c>
      <c r="J12" s="7" t="s">
        <v>15</v>
      </c>
      <c r="K12" s="7" t="s">
        <v>16</v>
      </c>
      <c r="L12" s="7" t="s">
        <v>17</v>
      </c>
      <c r="M12" s="7" t="s">
        <v>18</v>
      </c>
      <c r="U12" s="1" t="s">
        <v>19</v>
      </c>
    </row>
    <row r="13" customFormat="false" ht="13.9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</row>
    <row r="14" customFormat="false" ht="18" hidden="false" customHeight="true" outlineLevel="0" collapsed="false">
      <c r="A14" s="8" t="s">
        <v>2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32.45" hidden="false" customHeight="true" outlineLevel="0" collapsed="false">
      <c r="A15" s="8" t="s">
        <v>2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48.6" hidden="false" customHeight="true" outlineLevel="0" collapsed="false">
      <c r="A16" s="7" t="n">
        <v>1</v>
      </c>
      <c r="B16" s="9" t="s">
        <v>22</v>
      </c>
      <c r="C16" s="7" t="s">
        <v>23</v>
      </c>
      <c r="D16" s="10" t="n">
        <f aca="false">E16+F16+G16+H16</f>
        <v>22079.65</v>
      </c>
      <c r="E16" s="10" t="n">
        <v>22079.65</v>
      </c>
      <c r="F16" s="10" t="n">
        <v>0</v>
      </c>
      <c r="G16" s="10" t="n">
        <v>0</v>
      </c>
      <c r="H16" s="10" t="n">
        <v>0</v>
      </c>
      <c r="I16" s="10" t="n">
        <f aca="false">J16+K16+L16+M16</f>
        <v>0</v>
      </c>
      <c r="J16" s="10" t="n">
        <v>0</v>
      </c>
      <c r="K16" s="10" t="n">
        <v>0</v>
      </c>
      <c r="L16" s="10" t="n">
        <v>0</v>
      </c>
      <c r="M16" s="10" t="n">
        <v>0</v>
      </c>
    </row>
    <row r="17" customFormat="false" ht="36" hidden="false" customHeight="true" outlineLevel="0" collapsed="false">
      <c r="A17" s="7" t="n">
        <v>2</v>
      </c>
      <c r="B17" s="9" t="s">
        <v>24</v>
      </c>
      <c r="C17" s="7" t="s">
        <v>23</v>
      </c>
      <c r="D17" s="10" t="n">
        <f aca="false">E17+F17+G17+H17</f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f aca="false">J17+K17+L17+M17</f>
        <v>0</v>
      </c>
      <c r="J17" s="10" t="n">
        <v>0</v>
      </c>
      <c r="K17" s="10" t="n">
        <v>0</v>
      </c>
      <c r="L17" s="10" t="n">
        <v>0</v>
      </c>
      <c r="M17" s="10" t="n">
        <v>0</v>
      </c>
    </row>
    <row r="18" customFormat="false" ht="34.15" hidden="false" customHeight="true" outlineLevel="0" collapsed="false">
      <c r="A18" s="7" t="n">
        <v>3</v>
      </c>
      <c r="B18" s="9" t="s">
        <v>25</v>
      </c>
      <c r="C18" s="7" t="s">
        <v>23</v>
      </c>
      <c r="D18" s="10" t="n">
        <f aca="false">E18+F18+G18+H18</f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351.32</v>
      </c>
      <c r="J18" s="10" t="n">
        <f aca="false">I18*95%</f>
        <v>333.754</v>
      </c>
      <c r="K18" s="10" t="n">
        <v>0</v>
      </c>
      <c r="L18" s="10" t="n">
        <v>0</v>
      </c>
      <c r="M18" s="10" t="n">
        <f aca="false">I18*5%</f>
        <v>17.566</v>
      </c>
    </row>
    <row r="19" customFormat="false" ht="35.45" hidden="false" customHeight="true" outlineLevel="0" collapsed="false">
      <c r="A19" s="7" t="n">
        <v>4</v>
      </c>
      <c r="B19" s="9" t="s">
        <v>26</v>
      </c>
      <c r="C19" s="7" t="s">
        <v>23</v>
      </c>
      <c r="D19" s="10" t="n">
        <f aca="false">E19+F19+G19+H19</f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f aca="false">J19+K19+L19+M19</f>
        <v>0</v>
      </c>
      <c r="J19" s="10" t="n">
        <v>0</v>
      </c>
      <c r="K19" s="10" t="n">
        <v>0</v>
      </c>
      <c r="L19" s="10" t="n">
        <v>0</v>
      </c>
      <c r="M19" s="10" t="n">
        <v>0</v>
      </c>
      <c r="O19" s="11"/>
    </row>
    <row r="20" customFormat="false" ht="51.6" hidden="false" customHeight="true" outlineLevel="0" collapsed="false">
      <c r="A20" s="7" t="n">
        <v>5</v>
      </c>
      <c r="B20" s="9" t="s">
        <v>27</v>
      </c>
      <c r="C20" s="7" t="s">
        <v>23</v>
      </c>
      <c r="D20" s="10" t="n">
        <f aca="false">E20+F20+G20+H20</f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f aca="false">J20+K20+L20+M20</f>
        <v>0</v>
      </c>
      <c r="J20" s="10" t="n">
        <v>0</v>
      </c>
      <c r="K20" s="10" t="n">
        <v>0</v>
      </c>
      <c r="L20" s="10" t="n">
        <v>0</v>
      </c>
      <c r="M20" s="10" t="n">
        <v>0</v>
      </c>
    </row>
    <row r="21" customFormat="false" ht="21.6" hidden="false" customHeight="true" outlineLevel="0" collapsed="false">
      <c r="A21" s="7" t="n">
        <v>6</v>
      </c>
      <c r="B21" s="8" t="s">
        <v>28</v>
      </c>
      <c r="C21" s="7" t="s">
        <v>23</v>
      </c>
      <c r="D21" s="10" t="n">
        <f aca="false">E21+F21+G21+H21</f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f aca="false">J21+K21+L21+M21</f>
        <v>0</v>
      </c>
      <c r="J21" s="10" t="n">
        <v>0</v>
      </c>
      <c r="K21" s="10" t="n">
        <v>0</v>
      </c>
      <c r="L21" s="10" t="n">
        <v>0</v>
      </c>
      <c r="M21" s="10" t="n">
        <v>0</v>
      </c>
      <c r="O21" s="11"/>
    </row>
    <row r="22" customFormat="false" ht="19.9" hidden="false" customHeight="true" outlineLevel="0" collapsed="false">
      <c r="A22" s="7"/>
      <c r="B22" s="9" t="s">
        <v>29</v>
      </c>
      <c r="C22" s="7" t="s">
        <v>23</v>
      </c>
      <c r="D22" s="10" t="n">
        <f aca="false">E22+F22+G22+H22</f>
        <v>22079.65</v>
      </c>
      <c r="E22" s="10" t="n">
        <f aca="false">E16+E17+E18+E19+E20+E21</f>
        <v>22079.65</v>
      </c>
      <c r="F22" s="10" t="n">
        <f aca="false">F16+F17+F18+F19+F20+F21</f>
        <v>0</v>
      </c>
      <c r="G22" s="10" t="n">
        <f aca="false">G16+G17+G18+G19+G20+G21</f>
        <v>0</v>
      </c>
      <c r="H22" s="10" t="n">
        <f aca="false">H16+H17+H18+H19+H20+H21</f>
        <v>0</v>
      </c>
      <c r="I22" s="10" t="n">
        <f aca="false">J22+K22+L22+M22</f>
        <v>351.32</v>
      </c>
      <c r="J22" s="10" t="n">
        <f aca="false">J16+J17+J18+J19+J20+J21</f>
        <v>333.754</v>
      </c>
      <c r="K22" s="10" t="n">
        <f aca="false">K16+K17+K18+K19+K20+K21</f>
        <v>0</v>
      </c>
      <c r="L22" s="10" t="n">
        <f aca="false">L16+L17+L18+L19+L20+L21</f>
        <v>0</v>
      </c>
      <c r="M22" s="10" t="n">
        <f aca="false">M16+M17+M18+M19+M20+M21</f>
        <v>17.566</v>
      </c>
    </row>
    <row r="23" customFormat="false" ht="19.15" hidden="false" customHeight="true" outlineLevel="0" collapsed="false">
      <c r="A23" s="8" t="s">
        <v>30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O23" s="12"/>
    </row>
    <row r="24" customFormat="false" ht="129" hidden="false" customHeight="true" outlineLevel="0" collapsed="false">
      <c r="A24" s="7" t="n">
        <v>7</v>
      </c>
      <c r="B24" s="13" t="s">
        <v>31</v>
      </c>
      <c r="C24" s="7" t="s">
        <v>23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5.52</v>
      </c>
      <c r="J24" s="10" t="n">
        <f aca="false">I24*95%</f>
        <v>5.244</v>
      </c>
      <c r="K24" s="10" t="n">
        <v>0</v>
      </c>
      <c r="L24" s="10" t="n">
        <v>0</v>
      </c>
      <c r="M24" s="10" t="n">
        <f aca="false">I24*5%</f>
        <v>0.276</v>
      </c>
    </row>
    <row r="25" customFormat="false" ht="110.45" hidden="false" customHeight="true" outlineLevel="0" collapsed="false">
      <c r="A25" s="7" t="n">
        <v>8</v>
      </c>
      <c r="B25" s="9" t="s">
        <v>32</v>
      </c>
      <c r="C25" s="7" t="s">
        <v>23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f aca="false">J25+K25+L25+M25</f>
        <v>0</v>
      </c>
      <c r="J25" s="10" t="n">
        <v>0</v>
      </c>
      <c r="K25" s="10" t="n">
        <v>0</v>
      </c>
      <c r="L25" s="10" t="n">
        <v>0</v>
      </c>
      <c r="M25" s="10" t="n">
        <v>0</v>
      </c>
    </row>
    <row r="26" customFormat="false" ht="84.6" hidden="false" customHeight="true" outlineLevel="0" collapsed="false">
      <c r="A26" s="7" t="n">
        <v>9</v>
      </c>
      <c r="B26" s="9" t="s">
        <v>33</v>
      </c>
      <c r="C26" s="7" t="s">
        <v>23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1052</v>
      </c>
      <c r="J26" s="10" t="n">
        <f aca="false">I26*95%</f>
        <v>999.4</v>
      </c>
      <c r="K26" s="10" t="n">
        <v>0</v>
      </c>
      <c r="L26" s="10" t="n">
        <v>0</v>
      </c>
      <c r="M26" s="10" t="n">
        <f aca="false">I26*5%</f>
        <v>52.6</v>
      </c>
    </row>
    <row r="27" customFormat="false" ht="19.9" hidden="false" customHeight="true" outlineLevel="0" collapsed="false">
      <c r="A27" s="7"/>
      <c r="B27" s="9" t="s">
        <v>34</v>
      </c>
      <c r="C27" s="7"/>
      <c r="D27" s="10" t="n">
        <f aca="false">E27+F27+G27+H27</f>
        <v>0</v>
      </c>
      <c r="E27" s="10" t="n">
        <f aca="false">E24+E25+E26</f>
        <v>0</v>
      </c>
      <c r="F27" s="10" t="n">
        <f aca="false">F24+F25+F26</f>
        <v>0</v>
      </c>
      <c r="G27" s="10" t="n">
        <f aca="false">G24+G25+G26</f>
        <v>0</v>
      </c>
      <c r="H27" s="10" t="n">
        <f aca="false">H24+H25+H26</f>
        <v>0</v>
      </c>
      <c r="I27" s="10" t="n">
        <f aca="false">J27+K27+L27+M27</f>
        <v>1057.52</v>
      </c>
      <c r="J27" s="10" t="n">
        <f aca="false">J24+J25+J26</f>
        <v>1004.644</v>
      </c>
      <c r="K27" s="10" t="n">
        <f aca="false">K24+K25+K26</f>
        <v>0</v>
      </c>
      <c r="L27" s="10" t="n">
        <f aca="false">L24+L25+L26</f>
        <v>0</v>
      </c>
      <c r="M27" s="10" t="n">
        <f aca="false">M24+M25+M26</f>
        <v>52.876</v>
      </c>
    </row>
    <row r="28" customFormat="false" ht="21" hidden="false" customHeight="true" outlineLevel="0" collapsed="false">
      <c r="A28" s="8" t="s">
        <v>3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97.9" hidden="false" customHeight="true" outlineLevel="0" collapsed="false">
      <c r="A29" s="7" t="n">
        <v>10</v>
      </c>
      <c r="B29" s="9" t="s">
        <v>36</v>
      </c>
      <c r="C29" s="7" t="s">
        <v>23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448</v>
      </c>
      <c r="J29" s="10" t="n">
        <f aca="false">I29*95%</f>
        <v>425.6</v>
      </c>
      <c r="K29" s="10" t="n">
        <v>0</v>
      </c>
      <c r="L29" s="10" t="n">
        <v>0</v>
      </c>
      <c r="M29" s="10" t="n">
        <f aca="false">I29*5%</f>
        <v>22.4</v>
      </c>
    </row>
    <row r="30" customFormat="false" ht="19.9" hidden="false" customHeight="true" outlineLevel="0" collapsed="false">
      <c r="A30" s="7"/>
      <c r="B30" s="8" t="s">
        <v>37</v>
      </c>
      <c r="C30" s="7"/>
      <c r="D30" s="10" t="n">
        <f aca="false">D29</f>
        <v>0</v>
      </c>
      <c r="E30" s="10" t="n">
        <f aca="false">E29</f>
        <v>0</v>
      </c>
      <c r="F30" s="10" t="n">
        <f aca="false">F29</f>
        <v>0</v>
      </c>
      <c r="G30" s="10" t="n">
        <f aca="false">G29</f>
        <v>0</v>
      </c>
      <c r="H30" s="10" t="n">
        <f aca="false">H29</f>
        <v>0</v>
      </c>
      <c r="I30" s="10" t="n">
        <f aca="false">J30+K30+L30+M30</f>
        <v>448</v>
      </c>
      <c r="J30" s="10" t="n">
        <f aca="false">J29</f>
        <v>425.6</v>
      </c>
      <c r="K30" s="10" t="n">
        <f aca="false">K29</f>
        <v>0</v>
      </c>
      <c r="L30" s="10" t="n">
        <f aca="false">L29</f>
        <v>0</v>
      </c>
      <c r="M30" s="10" t="n">
        <f aca="false">M29</f>
        <v>22.4</v>
      </c>
    </row>
    <row r="31" customFormat="false" ht="34.9" hidden="false" customHeight="true" outlineLevel="0" collapsed="false">
      <c r="A31" s="7"/>
      <c r="B31" s="8" t="s">
        <v>38</v>
      </c>
      <c r="C31" s="7"/>
      <c r="D31" s="10" t="n">
        <f aca="false">D22+D27+D30</f>
        <v>22079.65</v>
      </c>
      <c r="E31" s="10" t="n">
        <f aca="false">E22+E27+E30</f>
        <v>22079.65</v>
      </c>
      <c r="F31" s="10" t="n">
        <f aca="false">F22+F27+F30</f>
        <v>0</v>
      </c>
      <c r="G31" s="10" t="n">
        <f aca="false">G22+G27+G30</f>
        <v>0</v>
      </c>
      <c r="H31" s="10" t="n">
        <f aca="false">H22+H27+H30</f>
        <v>0</v>
      </c>
      <c r="I31" s="10" t="n">
        <f aca="false">I22+I27+I30</f>
        <v>1856.84</v>
      </c>
      <c r="J31" s="10" t="n">
        <f aca="false">J22+J27+J30</f>
        <v>1763.998</v>
      </c>
      <c r="K31" s="10" t="n">
        <f aca="false">K22+K27+K30</f>
        <v>0</v>
      </c>
      <c r="L31" s="10" t="n">
        <f aca="false">L22+L27+L30</f>
        <v>0</v>
      </c>
      <c r="M31" s="10" t="n">
        <f aca="false">M22+M27+M30</f>
        <v>92.842</v>
      </c>
    </row>
    <row r="32" customFormat="false" ht="13.9" hidden="false" customHeight="true" outlineLevel="0" collapsed="false"/>
    <row r="33" customFormat="false" ht="13.9" hidden="false" customHeight="true" outlineLevel="0" collapsed="false">
      <c r="E33" s="14"/>
      <c r="F33" s="15"/>
      <c r="G33" s="15"/>
      <c r="H33" s="15"/>
    </row>
    <row r="34" customFormat="false" ht="13.9" hidden="false" customHeight="true" outlineLevel="0" collapsed="false">
      <c r="E34" s="14"/>
      <c r="F34" s="14"/>
      <c r="G34" s="14"/>
    </row>
    <row r="35" customFormat="false" ht="13.9" hidden="false" customHeight="true" outlineLevel="0" collapsed="false"/>
    <row r="36" s="16" customFormat="tru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3.9" hidden="false" customHeight="true" outlineLevel="0" collapsed="false"/>
    <row r="41" customFormat="false" ht="13.9" hidden="false" customHeight="true" outlineLevel="0" collapsed="false"/>
    <row r="42" s="16" customFormat="true" ht="13.9" hidden="false" customHeight="true" outlineLevel="0" collapsed="false"/>
    <row r="43" s="16" customFormat="true" ht="13.9" hidden="false" customHeight="true" outlineLevel="0" collapsed="false"/>
    <row r="44" s="16" customFormat="tru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>
      <c r="B61" s="17"/>
    </row>
  </sheetData>
  <mergeCells count="18">
    <mergeCell ref="K1:M1"/>
    <mergeCell ref="K2:M2"/>
    <mergeCell ref="K3:M3"/>
    <mergeCell ref="K4:M4"/>
    <mergeCell ref="J6:M6"/>
    <mergeCell ref="J7:M7"/>
    <mergeCell ref="J8:M8"/>
    <mergeCell ref="A9:M9"/>
    <mergeCell ref="A10:A12"/>
    <mergeCell ref="B10:B12"/>
    <mergeCell ref="C10:C12"/>
    <mergeCell ref="D10:M10"/>
    <mergeCell ref="D11:H11"/>
    <mergeCell ref="I11:M11"/>
    <mergeCell ref="A14:M14"/>
    <mergeCell ref="A15:M15"/>
    <mergeCell ref="A23:M23"/>
    <mergeCell ref="A28:M28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pane xSplit="0" ySplit="13" topLeftCell="BM14" activePane="bottomLeft" state="frozen"/>
      <selection pane="topLeft" activeCell="A1" activeCellId="0" sqref="A1"/>
      <selection pane="bottomLeft" activeCell="P10" activeCellId="0" sqref="P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35" width="28.7"/>
    <col collapsed="false" customWidth="true" hidden="false" outlineLevel="0" max="3" min="3" style="35" width="9.28"/>
    <col collapsed="false" customWidth="true" hidden="false" outlineLevel="0" max="4" min="4" style="35" width="8.99"/>
    <col collapsed="false" customWidth="true" hidden="false" outlineLevel="0" max="5" min="5" style="35" width="9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9" min="8" style="1" width="11.28"/>
    <col collapsed="false" customWidth="true" hidden="false" outlineLevel="0" max="10" min="10" style="35" width="25.41"/>
    <col collapsed="false" customWidth="true" hidden="false" outlineLevel="0" max="11" min="11" style="1" width="12.99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1.45" hidden="false" customHeight="true" outlineLevel="0" collapsed="false">
      <c r="K1" s="2" t="s">
        <v>176</v>
      </c>
      <c r="L1" s="2"/>
      <c r="M1" s="2"/>
    </row>
    <row r="2" customFormat="false" ht="11.45" hidden="false" customHeight="true" outlineLevel="0" collapsed="false">
      <c r="K2" s="2" t="s">
        <v>1</v>
      </c>
      <c r="L2" s="2"/>
      <c r="M2" s="2"/>
    </row>
    <row r="3" customFormat="false" ht="11.45" hidden="false" customHeight="true" outlineLevel="0" collapsed="false">
      <c r="K3" s="2" t="s">
        <v>2</v>
      </c>
      <c r="L3" s="2"/>
      <c r="M3" s="2"/>
    </row>
    <row r="4" customFormat="false" ht="14.45" hidden="false" customHeight="true" outlineLevel="0" collapsed="false">
      <c r="K4" s="2" t="s">
        <v>40</v>
      </c>
      <c r="L4" s="2"/>
      <c r="M4" s="2"/>
    </row>
    <row r="6" customFormat="false" ht="11.45" hidden="false" customHeight="true" outlineLevel="0" collapsed="false">
      <c r="J6" s="3" t="s">
        <v>176</v>
      </c>
      <c r="K6" s="3"/>
      <c r="L6" s="3"/>
      <c r="M6" s="3"/>
    </row>
    <row r="7" customFormat="false" ht="11.45" hidden="false" customHeight="true" outlineLevel="0" collapsed="false">
      <c r="J7" s="3" t="s">
        <v>4</v>
      </c>
      <c r="K7" s="3"/>
      <c r="L7" s="3"/>
      <c r="M7" s="3"/>
    </row>
    <row r="8" customFormat="false" ht="69.6" hidden="false" customHeight="true" outlineLevel="0" collapsed="false">
      <c r="J8" s="3" t="s">
        <v>5</v>
      </c>
      <c r="K8" s="3"/>
      <c r="L8" s="3"/>
      <c r="M8" s="3"/>
    </row>
    <row r="9" customFormat="false" ht="52.9" hidden="false" customHeight="true" outlineLevel="0" collapsed="false">
      <c r="A9" s="120" t="s">
        <v>177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</row>
    <row r="10" customFormat="false" ht="46.9" hidden="false" customHeight="true" outlineLevel="0" collapsed="false">
      <c r="A10" s="121" t="s">
        <v>7</v>
      </c>
      <c r="B10" s="121" t="s">
        <v>178</v>
      </c>
      <c r="C10" s="121" t="s">
        <v>179</v>
      </c>
      <c r="D10" s="121" t="s">
        <v>180</v>
      </c>
      <c r="E10" s="121" t="s">
        <v>181</v>
      </c>
      <c r="F10" s="121" t="s">
        <v>182</v>
      </c>
      <c r="G10" s="121"/>
      <c r="H10" s="121"/>
      <c r="I10" s="121"/>
      <c r="J10" s="121" t="s">
        <v>183</v>
      </c>
      <c r="K10" s="122" t="s">
        <v>184</v>
      </c>
    </row>
    <row r="11" customFormat="false" ht="28.15" hidden="false" customHeight="true" outlineLevel="0" collapsed="false">
      <c r="A11" s="121"/>
      <c r="B11" s="121"/>
      <c r="C11" s="121"/>
      <c r="D11" s="121"/>
      <c r="E11" s="121"/>
      <c r="F11" s="121" t="s">
        <v>179</v>
      </c>
      <c r="G11" s="121" t="s">
        <v>180</v>
      </c>
      <c r="H11" s="121" t="s">
        <v>181</v>
      </c>
      <c r="I11" s="121" t="s">
        <v>14</v>
      </c>
      <c r="J11" s="121"/>
      <c r="K11" s="122"/>
    </row>
    <row r="12" s="38" customFormat="true" ht="17.45" hidden="false" customHeight="true" outlineLevel="0" collapsed="false">
      <c r="A12" s="121" t="n">
        <v>1</v>
      </c>
      <c r="B12" s="121" t="n">
        <v>2</v>
      </c>
      <c r="C12" s="121" t="n">
        <v>3</v>
      </c>
      <c r="D12" s="121" t="n">
        <v>4</v>
      </c>
      <c r="E12" s="121" t="n">
        <v>5</v>
      </c>
      <c r="F12" s="121" t="n">
        <v>6</v>
      </c>
      <c r="G12" s="121" t="n">
        <v>7</v>
      </c>
      <c r="H12" s="121" t="n">
        <v>8</v>
      </c>
      <c r="I12" s="121" t="n">
        <v>9</v>
      </c>
      <c r="J12" s="121" t="n">
        <v>10</v>
      </c>
      <c r="K12" s="121" t="n">
        <v>11</v>
      </c>
    </row>
    <row r="13" s="38" customFormat="true" ht="22.15" hidden="false" customHeight="true" outlineLevel="0" collapsed="false">
      <c r="A13" s="62" t="s">
        <v>159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</row>
    <row r="14" customFormat="false" ht="19.9" hidden="false" customHeight="true" outlineLevel="0" collapsed="false">
      <c r="A14" s="123" t="n">
        <v>1</v>
      </c>
      <c r="B14" s="124" t="s">
        <v>122</v>
      </c>
      <c r="C14" s="125" t="n">
        <v>0</v>
      </c>
      <c r="D14" s="126" t="n">
        <v>0</v>
      </c>
      <c r="E14" s="126" t="n">
        <v>1</v>
      </c>
      <c r="F14" s="121" t="n">
        <f aca="false">C14*344</f>
        <v>0</v>
      </c>
      <c r="G14" s="121" t="n">
        <f aca="false">D14*52</f>
        <v>0</v>
      </c>
      <c r="H14" s="121" t="n">
        <f aca="false">E14*52</f>
        <v>52</v>
      </c>
      <c r="I14" s="121" t="n">
        <f aca="false">F14+G14+H14</f>
        <v>52</v>
      </c>
      <c r="J14" s="126" t="n">
        <v>1000</v>
      </c>
      <c r="K14" s="127" t="n">
        <f aca="false">I14+J14</f>
        <v>1052</v>
      </c>
    </row>
    <row r="15" customFormat="false" ht="19.9" hidden="false" customHeight="true" outlineLevel="0" collapsed="false">
      <c r="A15" s="123"/>
      <c r="B15" s="124" t="s">
        <v>184</v>
      </c>
      <c r="C15" s="125" t="n">
        <f aca="false">SUM(C14)</f>
        <v>0</v>
      </c>
      <c r="D15" s="125" t="n">
        <f aca="false">SUM(D14)</f>
        <v>0</v>
      </c>
      <c r="E15" s="125" t="n">
        <f aca="false">SUM(E14)</f>
        <v>1</v>
      </c>
      <c r="F15" s="125" t="n">
        <f aca="false">SUM(F14)</f>
        <v>0</v>
      </c>
      <c r="G15" s="125" t="n">
        <f aca="false">SUM(G14)</f>
        <v>0</v>
      </c>
      <c r="H15" s="125" t="n">
        <f aca="false">SUM(H14)</f>
        <v>52</v>
      </c>
      <c r="I15" s="125" t="n">
        <f aca="false">SUM(I14)</f>
        <v>52</v>
      </c>
      <c r="J15" s="125" t="n">
        <f aca="false">SUM(J14)</f>
        <v>1000</v>
      </c>
      <c r="K15" s="125" t="n">
        <f aca="false">SUM(K14)</f>
        <v>1052</v>
      </c>
    </row>
    <row r="16" customFormat="false" ht="19.9" hidden="false" customHeight="true" outlineLevel="0" collapsed="false">
      <c r="A16" s="79" t="s">
        <v>162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</row>
    <row r="17" customFormat="false" ht="19.9" hidden="false" customHeight="true" outlineLevel="0" collapsed="false">
      <c r="A17" s="123" t="n">
        <v>1</v>
      </c>
      <c r="B17" s="124" t="s">
        <v>131</v>
      </c>
      <c r="C17" s="125" t="n">
        <v>0</v>
      </c>
      <c r="D17" s="126" t="n">
        <v>0</v>
      </c>
      <c r="E17" s="126" t="n">
        <v>1</v>
      </c>
      <c r="F17" s="121" t="n">
        <f aca="false">C17*344</f>
        <v>0</v>
      </c>
      <c r="G17" s="121" t="n">
        <f aca="false">D17*52</f>
        <v>0</v>
      </c>
      <c r="H17" s="121" t="n">
        <f aca="false">E17*52</f>
        <v>52</v>
      </c>
      <c r="I17" s="121" t="n">
        <f aca="false">F17+G17+H17</f>
        <v>52</v>
      </c>
      <c r="J17" s="126" t="n">
        <v>1000</v>
      </c>
      <c r="K17" s="121" t="n">
        <f aca="false">I17+J17</f>
        <v>1052</v>
      </c>
    </row>
    <row r="18" customFormat="false" ht="19.9" hidden="false" customHeight="true" outlineLevel="0" collapsed="false">
      <c r="A18" s="123" t="n">
        <v>2</v>
      </c>
      <c r="B18" s="128" t="s">
        <v>121</v>
      </c>
      <c r="C18" s="129" t="n">
        <v>0</v>
      </c>
      <c r="D18" s="130" t="n">
        <v>0</v>
      </c>
      <c r="E18" s="130" t="n">
        <v>0</v>
      </c>
      <c r="F18" s="130" t="n">
        <f aca="false">C18*344</f>
        <v>0</v>
      </c>
      <c r="G18" s="130" t="n">
        <f aca="false">D18*52</f>
        <v>0</v>
      </c>
      <c r="H18" s="130" t="n">
        <f aca="false">E18*52</f>
        <v>0</v>
      </c>
      <c r="I18" s="130" t="n">
        <f aca="false">F18+G18+H18</f>
        <v>0</v>
      </c>
      <c r="J18" s="126" t="n">
        <v>1000</v>
      </c>
      <c r="K18" s="130" t="n">
        <f aca="false">I18+J18</f>
        <v>1000</v>
      </c>
    </row>
    <row r="19" customFormat="false" ht="19.9" hidden="false" customHeight="true" outlineLevel="0" collapsed="false">
      <c r="A19" s="123"/>
      <c r="B19" s="128" t="s">
        <v>184</v>
      </c>
      <c r="C19" s="131" t="n">
        <f aca="false">SUM(C17:C18)</f>
        <v>0</v>
      </c>
      <c r="D19" s="131" t="n">
        <f aca="false">SUM(D17:D18)</f>
        <v>0</v>
      </c>
      <c r="E19" s="131" t="n">
        <f aca="false">SUM(E17:E18)</f>
        <v>1</v>
      </c>
      <c r="F19" s="131" t="n">
        <f aca="false">SUM(F17:F18)</f>
        <v>0</v>
      </c>
      <c r="G19" s="131" t="n">
        <f aca="false">SUM(G17:G18)</f>
        <v>0</v>
      </c>
      <c r="H19" s="131" t="n">
        <f aca="false">SUM(H17:H18)</f>
        <v>52</v>
      </c>
      <c r="I19" s="131" t="n">
        <f aca="false">SUM(I17:I18)</f>
        <v>52</v>
      </c>
      <c r="J19" s="131" t="n">
        <f aca="false">SUM(J17:J18)</f>
        <v>2000</v>
      </c>
      <c r="K19" s="131" t="n">
        <f aca="false">SUM(K17:K18)</f>
        <v>2052</v>
      </c>
    </row>
    <row r="20" customFormat="false" ht="19.9" hidden="false" customHeight="true" outlineLevel="0" collapsed="false">
      <c r="A20" s="62" t="s">
        <v>163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</row>
    <row r="21" customFormat="false" ht="19.9" hidden="false" customHeight="true" outlineLevel="0" collapsed="false">
      <c r="A21" s="123" t="n">
        <v>1</v>
      </c>
      <c r="B21" s="132" t="s">
        <v>123</v>
      </c>
      <c r="C21" s="133" t="n">
        <v>2</v>
      </c>
      <c r="D21" s="134" t="n">
        <v>2</v>
      </c>
      <c r="E21" s="135" t="n">
        <v>2</v>
      </c>
      <c r="F21" s="121" t="n">
        <f aca="false">C21*344</f>
        <v>688</v>
      </c>
      <c r="G21" s="121" t="n">
        <f aca="false">D21*52</f>
        <v>104</v>
      </c>
      <c r="H21" s="121" t="n">
        <f aca="false">E21*52</f>
        <v>104</v>
      </c>
      <c r="I21" s="121" t="n">
        <f aca="false">F21+G21+H21</f>
        <v>896</v>
      </c>
      <c r="J21" s="135" t="n">
        <v>2000</v>
      </c>
      <c r="K21" s="121" t="n">
        <f aca="false">I21+J21</f>
        <v>2896</v>
      </c>
    </row>
    <row r="22" customFormat="false" ht="19.9" hidden="false" customHeight="true" outlineLevel="0" collapsed="false">
      <c r="A22" s="123" t="n">
        <v>2</v>
      </c>
      <c r="B22" s="132" t="s">
        <v>132</v>
      </c>
      <c r="C22" s="133" t="n">
        <v>1</v>
      </c>
      <c r="D22" s="134" t="n">
        <v>1</v>
      </c>
      <c r="E22" s="135" t="n">
        <v>1</v>
      </c>
      <c r="F22" s="121" t="n">
        <f aca="false">C22*344</f>
        <v>344</v>
      </c>
      <c r="G22" s="121" t="n">
        <f aca="false">D22*52</f>
        <v>52</v>
      </c>
      <c r="H22" s="121" t="n">
        <f aca="false">E22*52</f>
        <v>52</v>
      </c>
      <c r="I22" s="121" t="n">
        <f aca="false">F22+G22+H22</f>
        <v>448</v>
      </c>
      <c r="J22" s="135" t="n">
        <v>1000</v>
      </c>
      <c r="K22" s="121" t="n">
        <f aca="false">I22+J22</f>
        <v>1448</v>
      </c>
    </row>
    <row r="23" customFormat="false" ht="19.9" hidden="false" customHeight="true" outlineLevel="0" collapsed="false">
      <c r="A23" s="123" t="n">
        <v>3</v>
      </c>
      <c r="B23" s="136" t="s">
        <v>105</v>
      </c>
      <c r="C23" s="129" t="n">
        <v>1</v>
      </c>
      <c r="D23" s="137" t="n">
        <v>1</v>
      </c>
      <c r="E23" s="137" t="n">
        <v>1</v>
      </c>
      <c r="F23" s="130" t="n">
        <f aca="false">C23*344</f>
        <v>344</v>
      </c>
      <c r="G23" s="130" t="n">
        <f aca="false">D23*52</f>
        <v>52</v>
      </c>
      <c r="H23" s="130" t="n">
        <f aca="false">E23*52</f>
        <v>52</v>
      </c>
      <c r="I23" s="130" t="n">
        <f aca="false">F23+G23+H23</f>
        <v>448</v>
      </c>
      <c r="J23" s="137" t="n">
        <v>1000</v>
      </c>
      <c r="K23" s="130" t="n">
        <f aca="false">I23+J23</f>
        <v>1448</v>
      </c>
    </row>
    <row r="24" customFormat="false" ht="19.9" hidden="false" customHeight="true" outlineLevel="0" collapsed="false">
      <c r="A24" s="123" t="n">
        <v>4</v>
      </c>
      <c r="B24" s="136" t="s">
        <v>107</v>
      </c>
      <c r="C24" s="129" t="n">
        <v>1</v>
      </c>
      <c r="D24" s="137" t="n">
        <v>1</v>
      </c>
      <c r="E24" s="137" t="n">
        <v>1</v>
      </c>
      <c r="F24" s="130" t="n">
        <f aca="false">C24*344</f>
        <v>344</v>
      </c>
      <c r="G24" s="130" t="n">
        <f aca="false">D24*52</f>
        <v>52</v>
      </c>
      <c r="H24" s="130" t="n">
        <f aca="false">E24*52</f>
        <v>52</v>
      </c>
      <c r="I24" s="130" t="n">
        <f aca="false">F24+G24+H24</f>
        <v>448</v>
      </c>
      <c r="J24" s="137" t="n">
        <v>1000</v>
      </c>
      <c r="K24" s="130" t="n">
        <f aca="false">I24+J24</f>
        <v>1448</v>
      </c>
    </row>
    <row r="25" customFormat="false" ht="34.15" hidden="false" customHeight="true" outlineLevel="0" collapsed="false">
      <c r="A25" s="123" t="n">
        <v>5</v>
      </c>
      <c r="B25" s="124" t="s">
        <v>164</v>
      </c>
      <c r="C25" s="125" t="n">
        <v>1</v>
      </c>
      <c r="D25" s="126" t="n">
        <v>0</v>
      </c>
      <c r="E25" s="126" t="n">
        <v>0</v>
      </c>
      <c r="F25" s="130" t="n">
        <f aca="false">C25*344</f>
        <v>344</v>
      </c>
      <c r="G25" s="130" t="n">
        <f aca="false">D25*52</f>
        <v>0</v>
      </c>
      <c r="H25" s="130" t="n">
        <f aca="false">E25*52</f>
        <v>0</v>
      </c>
      <c r="I25" s="130" t="n">
        <f aca="false">F25+G25+H25</f>
        <v>344</v>
      </c>
      <c r="J25" s="137" t="n">
        <v>1000</v>
      </c>
      <c r="K25" s="130" t="n">
        <f aca="false">I25+J25</f>
        <v>1344</v>
      </c>
    </row>
    <row r="26" customFormat="false" ht="19.9" hidden="false" customHeight="true" outlineLevel="0" collapsed="false">
      <c r="A26" s="123"/>
      <c r="B26" s="136" t="s">
        <v>184</v>
      </c>
      <c r="C26" s="131" t="n">
        <f aca="false">SUM(C21:C25)</f>
        <v>6</v>
      </c>
      <c r="D26" s="131" t="n">
        <f aca="false">SUM(D21:D25)</f>
        <v>5</v>
      </c>
      <c r="E26" s="131" t="n">
        <f aca="false">SUM(E21:E25)</f>
        <v>5</v>
      </c>
      <c r="F26" s="131" t="n">
        <f aca="false">SUM(F21:F25)</f>
        <v>2064</v>
      </c>
      <c r="G26" s="131" t="n">
        <f aca="false">SUM(G21:G25)</f>
        <v>260</v>
      </c>
      <c r="H26" s="131" t="n">
        <f aca="false">SUM(H21:H25)</f>
        <v>260</v>
      </c>
      <c r="I26" s="131" t="n">
        <f aca="false">SUM(I21:I25)</f>
        <v>2584</v>
      </c>
      <c r="J26" s="131" t="n">
        <f aca="false">SUM(J21:J25)</f>
        <v>6000</v>
      </c>
      <c r="K26" s="131" t="n">
        <f aca="false">SUM(K21:K25)</f>
        <v>8584</v>
      </c>
    </row>
    <row r="27" customFormat="false" ht="19.9" hidden="false" customHeight="true" outlineLevel="0" collapsed="false">
      <c r="A27" s="62" t="s">
        <v>165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</row>
    <row r="28" customFormat="false" ht="19.9" hidden="false" customHeight="true" outlineLevel="0" collapsed="false">
      <c r="A28" s="123" t="n">
        <v>1</v>
      </c>
      <c r="B28" s="136" t="s">
        <v>90</v>
      </c>
      <c r="C28" s="129" t="n">
        <v>1</v>
      </c>
      <c r="D28" s="137" t="n">
        <v>1</v>
      </c>
      <c r="E28" s="137" t="n">
        <v>1</v>
      </c>
      <c r="F28" s="130" t="n">
        <f aca="false">C28*344</f>
        <v>344</v>
      </c>
      <c r="G28" s="130" t="n">
        <f aca="false">D28*52</f>
        <v>52</v>
      </c>
      <c r="H28" s="130" t="n">
        <f aca="false">E28*52</f>
        <v>52</v>
      </c>
      <c r="I28" s="130" t="n">
        <f aca="false">F28+G28+H28</f>
        <v>448</v>
      </c>
      <c r="J28" s="137" t="n">
        <v>1000</v>
      </c>
      <c r="K28" s="130" t="n">
        <f aca="false">I28+J28</f>
        <v>1448</v>
      </c>
    </row>
    <row r="29" customFormat="false" ht="19.9" hidden="false" customHeight="true" outlineLevel="0" collapsed="false">
      <c r="A29" s="123" t="n">
        <v>2</v>
      </c>
      <c r="B29" s="136" t="s">
        <v>101</v>
      </c>
      <c r="C29" s="129" t="n">
        <v>1</v>
      </c>
      <c r="D29" s="137" t="n">
        <v>1</v>
      </c>
      <c r="E29" s="137" t="n">
        <v>1</v>
      </c>
      <c r="F29" s="130" t="n">
        <f aca="false">C29*344</f>
        <v>344</v>
      </c>
      <c r="G29" s="130" t="n">
        <f aca="false">D29*52</f>
        <v>52</v>
      </c>
      <c r="H29" s="130" t="n">
        <f aca="false">E29*52</f>
        <v>52</v>
      </c>
      <c r="I29" s="130" t="n">
        <f aca="false">F29+G29+H29</f>
        <v>448</v>
      </c>
      <c r="J29" s="137" t="n">
        <v>1000</v>
      </c>
      <c r="K29" s="130" t="n">
        <f aca="false">I29+J29</f>
        <v>1448</v>
      </c>
    </row>
    <row r="30" customFormat="false" ht="19.9" hidden="false" customHeight="true" outlineLevel="0" collapsed="false">
      <c r="A30" s="123" t="n">
        <v>3</v>
      </c>
      <c r="B30" s="124" t="s">
        <v>112</v>
      </c>
      <c r="C30" s="125" t="n">
        <v>1</v>
      </c>
      <c r="D30" s="126" t="n">
        <v>1</v>
      </c>
      <c r="E30" s="126" t="n">
        <v>1</v>
      </c>
      <c r="F30" s="130" t="n">
        <f aca="false">C30*344</f>
        <v>344</v>
      </c>
      <c r="G30" s="130" t="n">
        <f aca="false">D30*52</f>
        <v>52</v>
      </c>
      <c r="H30" s="130" t="n">
        <f aca="false">E30*52</f>
        <v>52</v>
      </c>
      <c r="I30" s="130" t="n">
        <f aca="false">F30+G30+H30</f>
        <v>448</v>
      </c>
      <c r="J30" s="137" t="n">
        <v>1000</v>
      </c>
      <c r="K30" s="130" t="n">
        <f aca="false">I30+J30</f>
        <v>1448</v>
      </c>
    </row>
    <row r="31" s="16" customFormat="true" ht="19.9" hidden="false" customHeight="true" outlineLevel="0" collapsed="false">
      <c r="A31" s="123" t="n">
        <v>4</v>
      </c>
      <c r="B31" s="124" t="s">
        <v>116</v>
      </c>
      <c r="C31" s="125" t="n">
        <v>1</v>
      </c>
      <c r="D31" s="126" t="n">
        <v>1</v>
      </c>
      <c r="E31" s="126" t="n">
        <v>1</v>
      </c>
      <c r="F31" s="130" t="n">
        <f aca="false">C31*344</f>
        <v>344</v>
      </c>
      <c r="G31" s="130" t="n">
        <f aca="false">D31*52</f>
        <v>52</v>
      </c>
      <c r="H31" s="130" t="n">
        <f aca="false">E31*52</f>
        <v>52</v>
      </c>
      <c r="I31" s="130" t="n">
        <f aca="false">F31+G31+H31</f>
        <v>448</v>
      </c>
      <c r="J31" s="137" t="n">
        <v>1000</v>
      </c>
      <c r="K31" s="130" t="n">
        <f aca="false">I31+J31</f>
        <v>1448</v>
      </c>
    </row>
    <row r="32" customFormat="false" ht="19.9" hidden="false" customHeight="true" outlineLevel="0" collapsed="false">
      <c r="A32" s="123" t="n">
        <v>5</v>
      </c>
      <c r="B32" s="136" t="s">
        <v>98</v>
      </c>
      <c r="C32" s="129" t="n">
        <v>1</v>
      </c>
      <c r="D32" s="137" t="n">
        <v>1</v>
      </c>
      <c r="E32" s="137" t="n">
        <v>1</v>
      </c>
      <c r="F32" s="130" t="n">
        <f aca="false">C32*344</f>
        <v>344</v>
      </c>
      <c r="G32" s="130" t="n">
        <f aca="false">D32*52</f>
        <v>52</v>
      </c>
      <c r="H32" s="130" t="n">
        <f aca="false">E32*52</f>
        <v>52</v>
      </c>
      <c r="I32" s="130" t="n">
        <f aca="false">F32+G32+H32</f>
        <v>448</v>
      </c>
      <c r="J32" s="137" t="n">
        <v>1000</v>
      </c>
      <c r="K32" s="130" t="n">
        <f aca="false">I32+J32</f>
        <v>1448</v>
      </c>
      <c r="L32" s="17"/>
    </row>
    <row r="33" customFormat="false" ht="19.9" hidden="false" customHeight="true" outlineLevel="0" collapsed="false">
      <c r="A33" s="123" t="n">
        <v>6</v>
      </c>
      <c r="B33" s="136" t="s">
        <v>99</v>
      </c>
      <c r="C33" s="129" t="n">
        <v>1</v>
      </c>
      <c r="D33" s="137" t="n">
        <v>1</v>
      </c>
      <c r="E33" s="137" t="n">
        <v>1</v>
      </c>
      <c r="F33" s="130" t="n">
        <f aca="false">C33*344</f>
        <v>344</v>
      </c>
      <c r="G33" s="130" t="n">
        <f aca="false">D33*52</f>
        <v>52</v>
      </c>
      <c r="H33" s="130" t="n">
        <f aca="false">E33*52</f>
        <v>52</v>
      </c>
      <c r="I33" s="130" t="n">
        <f aca="false">F33+G33+H33</f>
        <v>448</v>
      </c>
      <c r="J33" s="137" t="n">
        <v>1000</v>
      </c>
      <c r="K33" s="130" t="n">
        <f aca="false">I33+J33</f>
        <v>1448</v>
      </c>
    </row>
    <row r="34" customFormat="false" ht="19.9" hidden="false" customHeight="true" outlineLevel="0" collapsed="false">
      <c r="A34" s="123" t="n">
        <v>7</v>
      </c>
      <c r="B34" s="124" t="s">
        <v>166</v>
      </c>
      <c r="C34" s="125" t="n">
        <v>1</v>
      </c>
      <c r="D34" s="126" t="n">
        <v>1</v>
      </c>
      <c r="E34" s="137" t="n">
        <v>1</v>
      </c>
      <c r="F34" s="130" t="n">
        <f aca="false">C34*344</f>
        <v>344</v>
      </c>
      <c r="G34" s="130" t="n">
        <f aca="false">D34*52</f>
        <v>52</v>
      </c>
      <c r="H34" s="130" t="n">
        <f aca="false">E34*52</f>
        <v>52</v>
      </c>
      <c r="I34" s="130" t="n">
        <f aca="false">F34+G34+H34</f>
        <v>448</v>
      </c>
      <c r="J34" s="137" t="n">
        <v>1000</v>
      </c>
      <c r="K34" s="130" t="n">
        <f aca="false">I34+J34</f>
        <v>1448</v>
      </c>
    </row>
    <row r="35" customFormat="false" ht="19.9" hidden="false" customHeight="true" outlineLevel="0" collapsed="false">
      <c r="A35" s="123" t="n">
        <v>8</v>
      </c>
      <c r="B35" s="136" t="s">
        <v>117</v>
      </c>
      <c r="C35" s="129" t="n">
        <v>1</v>
      </c>
      <c r="D35" s="137" t="n">
        <v>1</v>
      </c>
      <c r="E35" s="137" t="n">
        <v>1</v>
      </c>
      <c r="F35" s="130" t="n">
        <f aca="false">C35*344</f>
        <v>344</v>
      </c>
      <c r="G35" s="130" t="n">
        <f aca="false">D35*52</f>
        <v>52</v>
      </c>
      <c r="H35" s="130" t="n">
        <f aca="false">E35*52</f>
        <v>52</v>
      </c>
      <c r="I35" s="130" t="n">
        <f aca="false">F35+G35+H35</f>
        <v>448</v>
      </c>
      <c r="J35" s="137" t="n">
        <v>1000</v>
      </c>
      <c r="K35" s="130" t="n">
        <f aca="false">I35+J35</f>
        <v>1448</v>
      </c>
    </row>
    <row r="36" customFormat="false" ht="19.9" hidden="false" customHeight="true" outlineLevel="0" collapsed="false">
      <c r="A36" s="123" t="n">
        <v>9</v>
      </c>
      <c r="B36" s="136" t="s">
        <v>167</v>
      </c>
      <c r="C36" s="129" t="n">
        <v>1</v>
      </c>
      <c r="D36" s="137" t="n">
        <v>1</v>
      </c>
      <c r="E36" s="137" t="n">
        <v>1</v>
      </c>
      <c r="F36" s="130" t="n">
        <f aca="false">C36*344</f>
        <v>344</v>
      </c>
      <c r="G36" s="130" t="n">
        <f aca="false">D36*52</f>
        <v>52</v>
      </c>
      <c r="H36" s="130" t="n">
        <f aca="false">E36*52</f>
        <v>52</v>
      </c>
      <c r="I36" s="130" t="n">
        <f aca="false">F36+G36+H36</f>
        <v>448</v>
      </c>
      <c r="J36" s="137" t="n">
        <v>1000</v>
      </c>
      <c r="K36" s="130" t="n">
        <f aca="false">I36+J36</f>
        <v>1448</v>
      </c>
    </row>
    <row r="37" customFormat="false" ht="19.9" hidden="false" customHeight="true" outlineLevel="0" collapsed="false">
      <c r="A37" s="123" t="n">
        <v>10</v>
      </c>
      <c r="B37" s="124" t="s">
        <v>111</v>
      </c>
      <c r="C37" s="125" t="n">
        <v>1</v>
      </c>
      <c r="D37" s="126" t="n">
        <v>1</v>
      </c>
      <c r="E37" s="137" t="n">
        <v>1</v>
      </c>
      <c r="F37" s="130" t="n">
        <f aca="false">C37*344</f>
        <v>344</v>
      </c>
      <c r="G37" s="130" t="n">
        <f aca="false">D37*52</f>
        <v>52</v>
      </c>
      <c r="H37" s="130" t="n">
        <f aca="false">E37*52</f>
        <v>52</v>
      </c>
      <c r="I37" s="130" t="n">
        <f aca="false">F37+G37+H37</f>
        <v>448</v>
      </c>
      <c r="J37" s="137" t="n">
        <v>1000</v>
      </c>
      <c r="K37" s="130" t="n">
        <f aca="false">I37+J37</f>
        <v>1448</v>
      </c>
    </row>
    <row r="38" customFormat="false" ht="19.9" hidden="false" customHeight="true" outlineLevel="0" collapsed="false">
      <c r="A38" s="123" t="n">
        <v>11</v>
      </c>
      <c r="B38" s="136" t="s">
        <v>95</v>
      </c>
      <c r="C38" s="129" t="n">
        <v>1</v>
      </c>
      <c r="D38" s="137" t="n">
        <v>1</v>
      </c>
      <c r="E38" s="137" t="n">
        <v>1</v>
      </c>
      <c r="F38" s="130" t="n">
        <f aca="false">C38*344</f>
        <v>344</v>
      </c>
      <c r="G38" s="130" t="n">
        <f aca="false">D38*52</f>
        <v>52</v>
      </c>
      <c r="H38" s="130" t="n">
        <f aca="false">E38*52</f>
        <v>52</v>
      </c>
      <c r="I38" s="130" t="n">
        <f aca="false">F38+G38+H38</f>
        <v>448</v>
      </c>
      <c r="J38" s="137" t="n">
        <v>1000</v>
      </c>
      <c r="K38" s="130" t="n">
        <f aca="false">I38+J38</f>
        <v>1448</v>
      </c>
    </row>
    <row r="39" customFormat="false" ht="19.9" hidden="false" customHeight="true" outlineLevel="0" collapsed="false">
      <c r="A39" s="123" t="n">
        <v>12</v>
      </c>
      <c r="B39" s="138" t="s">
        <v>119</v>
      </c>
      <c r="C39" s="129" t="n">
        <v>1</v>
      </c>
      <c r="D39" s="139" t="n">
        <v>1</v>
      </c>
      <c r="E39" s="137" t="n">
        <v>1</v>
      </c>
      <c r="F39" s="130" t="n">
        <f aca="false">C39*344</f>
        <v>344</v>
      </c>
      <c r="G39" s="130" t="n">
        <f aca="false">D39*52</f>
        <v>52</v>
      </c>
      <c r="H39" s="130" t="n">
        <f aca="false">E39*52</f>
        <v>52</v>
      </c>
      <c r="I39" s="130" t="n">
        <f aca="false">F39+G39+H39</f>
        <v>448</v>
      </c>
      <c r="J39" s="137" t="n">
        <v>1000</v>
      </c>
      <c r="K39" s="130" t="n">
        <f aca="false">I39+J39</f>
        <v>1448</v>
      </c>
    </row>
    <row r="40" customFormat="false" ht="19.9" hidden="false" customHeight="true" outlineLevel="0" collapsed="false">
      <c r="A40" s="123" t="n">
        <v>13</v>
      </c>
      <c r="B40" s="136" t="s">
        <v>94</v>
      </c>
      <c r="C40" s="129" t="n">
        <v>1</v>
      </c>
      <c r="D40" s="137" t="n">
        <v>1</v>
      </c>
      <c r="E40" s="137" t="n">
        <v>1</v>
      </c>
      <c r="F40" s="130" t="n">
        <f aca="false">C40*344</f>
        <v>344</v>
      </c>
      <c r="G40" s="130" t="n">
        <f aca="false">D40*52</f>
        <v>52</v>
      </c>
      <c r="H40" s="130" t="n">
        <f aca="false">E40*52</f>
        <v>52</v>
      </c>
      <c r="I40" s="130" t="n">
        <f aca="false">F40+G40+H40</f>
        <v>448</v>
      </c>
      <c r="J40" s="137" t="n">
        <v>1000</v>
      </c>
      <c r="K40" s="130" t="n">
        <f aca="false">I40+J40</f>
        <v>1448</v>
      </c>
    </row>
    <row r="41" customFormat="false" ht="19.9" hidden="false" customHeight="true" outlineLevel="0" collapsed="false">
      <c r="A41" s="123" t="n">
        <v>14</v>
      </c>
      <c r="B41" s="136" t="s">
        <v>118</v>
      </c>
      <c r="C41" s="129" t="n">
        <v>1</v>
      </c>
      <c r="D41" s="137" t="n">
        <v>1</v>
      </c>
      <c r="E41" s="137" t="n">
        <v>1</v>
      </c>
      <c r="F41" s="130" t="n">
        <f aca="false">C41*344</f>
        <v>344</v>
      </c>
      <c r="G41" s="130" t="n">
        <f aca="false">D41*52</f>
        <v>52</v>
      </c>
      <c r="H41" s="130" t="n">
        <f aca="false">E41*52</f>
        <v>52</v>
      </c>
      <c r="I41" s="130" t="n">
        <f aca="false">F41+G41+H41</f>
        <v>448</v>
      </c>
      <c r="J41" s="137" t="n">
        <v>1000</v>
      </c>
      <c r="K41" s="130" t="n">
        <f aca="false">I41+J41</f>
        <v>1448</v>
      </c>
    </row>
    <row r="42" customFormat="false" ht="19.9" hidden="false" customHeight="true" outlineLevel="0" collapsed="false">
      <c r="A42" s="123" t="n">
        <v>15</v>
      </c>
      <c r="B42" s="124" t="s">
        <v>129</v>
      </c>
      <c r="C42" s="125" t="n">
        <v>1</v>
      </c>
      <c r="D42" s="126" t="n">
        <v>1</v>
      </c>
      <c r="E42" s="137" t="n">
        <v>1</v>
      </c>
      <c r="F42" s="130" t="n">
        <f aca="false">C42*344</f>
        <v>344</v>
      </c>
      <c r="G42" s="130" t="n">
        <f aca="false">D42*52</f>
        <v>52</v>
      </c>
      <c r="H42" s="130" t="n">
        <f aca="false">E42*52</f>
        <v>52</v>
      </c>
      <c r="I42" s="130" t="n">
        <f aca="false">F42+G42+H42</f>
        <v>448</v>
      </c>
      <c r="J42" s="137" t="n">
        <v>1000</v>
      </c>
      <c r="K42" s="130" t="n">
        <f aca="false">I42+J42</f>
        <v>1448</v>
      </c>
    </row>
    <row r="43" customFormat="false" ht="19.9" hidden="false" customHeight="true" outlineLevel="0" collapsed="false">
      <c r="A43" s="123" t="n">
        <v>16</v>
      </c>
      <c r="B43" s="124" t="s">
        <v>113</v>
      </c>
      <c r="C43" s="125" t="n">
        <v>1</v>
      </c>
      <c r="D43" s="126" t="n">
        <v>1</v>
      </c>
      <c r="E43" s="137" t="n">
        <v>1</v>
      </c>
      <c r="F43" s="130" t="n">
        <f aca="false">C43*344</f>
        <v>344</v>
      </c>
      <c r="G43" s="130" t="n">
        <f aca="false">D43*52</f>
        <v>52</v>
      </c>
      <c r="H43" s="130" t="n">
        <f aca="false">E43*52</f>
        <v>52</v>
      </c>
      <c r="I43" s="130" t="n">
        <f aca="false">F43+G43+H43</f>
        <v>448</v>
      </c>
      <c r="J43" s="137" t="n">
        <v>1000</v>
      </c>
      <c r="K43" s="130" t="n">
        <f aca="false">I43+J43</f>
        <v>1448</v>
      </c>
    </row>
    <row r="44" customFormat="false" ht="19.9" hidden="false" customHeight="true" outlineLevel="0" collapsed="false">
      <c r="A44" s="123"/>
      <c r="B44" s="124" t="s">
        <v>184</v>
      </c>
      <c r="C44" s="131" t="n">
        <f aca="false">SUM(C28:C43)</f>
        <v>16</v>
      </c>
      <c r="D44" s="131" t="n">
        <f aca="false">SUM(D28:D43)</f>
        <v>16</v>
      </c>
      <c r="E44" s="131" t="n">
        <f aca="false">SUM(E28:E43)</f>
        <v>16</v>
      </c>
      <c r="F44" s="131" t="n">
        <f aca="false">SUM(F28:F43)</f>
        <v>5504</v>
      </c>
      <c r="G44" s="131" t="n">
        <f aca="false">SUM(G28:G43)</f>
        <v>832</v>
      </c>
      <c r="H44" s="131" t="n">
        <f aca="false">SUM(H28:H43)</f>
        <v>832</v>
      </c>
      <c r="I44" s="131" t="n">
        <f aca="false">SUM(I28:I43)</f>
        <v>7168</v>
      </c>
      <c r="J44" s="131" t="n">
        <f aca="false">SUM(J28:J43)</f>
        <v>16000</v>
      </c>
      <c r="K44" s="131" t="n">
        <f aca="false">SUM(K28:K43)</f>
        <v>23168</v>
      </c>
    </row>
    <row r="45" customFormat="false" ht="19.9" hidden="false" customHeight="true" outlineLevel="0" collapsed="false">
      <c r="A45" s="62" t="s">
        <v>168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s="16" customFormat="true" ht="19.9" hidden="false" customHeight="true" outlineLevel="0" collapsed="false">
      <c r="A46" s="123" t="n">
        <v>1</v>
      </c>
      <c r="B46" s="124" t="s">
        <v>114</v>
      </c>
      <c r="C46" s="125" t="n">
        <v>1</v>
      </c>
      <c r="D46" s="126" t="n">
        <v>1</v>
      </c>
      <c r="E46" s="137" t="n">
        <v>1</v>
      </c>
      <c r="F46" s="130" t="n">
        <f aca="false">C46*344</f>
        <v>344</v>
      </c>
      <c r="G46" s="130" t="n">
        <f aca="false">D46*52</f>
        <v>52</v>
      </c>
      <c r="H46" s="130" t="n">
        <f aca="false">E46*52</f>
        <v>52</v>
      </c>
      <c r="I46" s="130" t="n">
        <f aca="false">F46+G46+H46</f>
        <v>448</v>
      </c>
      <c r="J46" s="137" t="n">
        <v>1000</v>
      </c>
      <c r="K46" s="130" t="n">
        <f aca="false">I46+J46</f>
        <v>1448</v>
      </c>
    </row>
    <row r="47" customFormat="false" ht="19.9" hidden="false" customHeight="true" outlineLevel="0" collapsed="false">
      <c r="A47" s="123" t="n">
        <v>2</v>
      </c>
      <c r="B47" s="136" t="s">
        <v>128</v>
      </c>
      <c r="C47" s="129" t="n">
        <v>1</v>
      </c>
      <c r="D47" s="137" t="n">
        <v>1</v>
      </c>
      <c r="E47" s="137" t="n">
        <v>1</v>
      </c>
      <c r="F47" s="130" t="n">
        <f aca="false">C47*344</f>
        <v>344</v>
      </c>
      <c r="G47" s="130" t="n">
        <f aca="false">D47*52</f>
        <v>52</v>
      </c>
      <c r="H47" s="130" t="n">
        <f aca="false">E47*52</f>
        <v>52</v>
      </c>
      <c r="I47" s="130" t="n">
        <f aca="false">F47+G47+H47</f>
        <v>448</v>
      </c>
      <c r="J47" s="137" t="n">
        <v>1000</v>
      </c>
      <c r="K47" s="130" t="n">
        <f aca="false">I47+J47</f>
        <v>1448</v>
      </c>
    </row>
    <row r="48" s="16" customFormat="true" ht="19.9" hidden="false" customHeight="true" outlineLevel="0" collapsed="false">
      <c r="A48" s="123" t="n">
        <v>3</v>
      </c>
      <c r="B48" s="124" t="s">
        <v>115</v>
      </c>
      <c r="C48" s="125" t="n">
        <v>1</v>
      </c>
      <c r="D48" s="126" t="n">
        <v>1</v>
      </c>
      <c r="E48" s="126" t="n">
        <v>1</v>
      </c>
      <c r="F48" s="130" t="n">
        <f aca="false">C48*344</f>
        <v>344</v>
      </c>
      <c r="G48" s="130" t="n">
        <f aca="false">D48*52</f>
        <v>52</v>
      </c>
      <c r="H48" s="130" t="n">
        <f aca="false">E48*52</f>
        <v>52</v>
      </c>
      <c r="I48" s="130" t="n">
        <f aca="false">F48+G48+H48</f>
        <v>448</v>
      </c>
      <c r="J48" s="137" t="n">
        <v>1000</v>
      </c>
      <c r="K48" s="130" t="n">
        <f aca="false">I48+J48</f>
        <v>1448</v>
      </c>
    </row>
    <row r="49" customFormat="false" ht="19.9" hidden="false" customHeight="true" outlineLevel="0" collapsed="false">
      <c r="A49" s="123" t="n">
        <v>4</v>
      </c>
      <c r="B49" s="124" t="s">
        <v>127</v>
      </c>
      <c r="C49" s="125" t="n">
        <v>1</v>
      </c>
      <c r="D49" s="126" t="n">
        <v>1</v>
      </c>
      <c r="E49" s="137" t="n">
        <v>1</v>
      </c>
      <c r="F49" s="130" t="n">
        <f aca="false">C49*344</f>
        <v>344</v>
      </c>
      <c r="G49" s="130" t="n">
        <f aca="false">D49*52</f>
        <v>52</v>
      </c>
      <c r="H49" s="130" t="n">
        <f aca="false">E49*52</f>
        <v>52</v>
      </c>
      <c r="I49" s="130" t="n">
        <f aca="false">F49+G49+H49</f>
        <v>448</v>
      </c>
      <c r="J49" s="137" t="n">
        <v>1000</v>
      </c>
      <c r="K49" s="130" t="n">
        <f aca="false">I49+J49</f>
        <v>1448</v>
      </c>
    </row>
    <row r="50" customFormat="false" ht="19.9" hidden="false" customHeight="true" outlineLevel="0" collapsed="false">
      <c r="A50" s="123" t="n">
        <v>5</v>
      </c>
      <c r="B50" s="136" t="s">
        <v>169</v>
      </c>
      <c r="C50" s="129" t="n">
        <v>1</v>
      </c>
      <c r="D50" s="137" t="n">
        <v>1</v>
      </c>
      <c r="E50" s="137" t="n">
        <v>1</v>
      </c>
      <c r="F50" s="130" t="n">
        <f aca="false">C50*344</f>
        <v>344</v>
      </c>
      <c r="G50" s="130" t="n">
        <f aca="false">D50*52</f>
        <v>52</v>
      </c>
      <c r="H50" s="130" t="n">
        <f aca="false">E50*52</f>
        <v>52</v>
      </c>
      <c r="I50" s="130" t="n">
        <f aca="false">F50+G50+H50</f>
        <v>448</v>
      </c>
      <c r="J50" s="137" t="n">
        <v>1000</v>
      </c>
      <c r="K50" s="130" t="n">
        <f aca="false">I50+J50</f>
        <v>1448</v>
      </c>
    </row>
    <row r="51" s="16" customFormat="true" ht="19.9" hidden="false" customHeight="true" outlineLevel="0" collapsed="false">
      <c r="A51" s="123" t="n">
        <v>6</v>
      </c>
      <c r="B51" s="136" t="s">
        <v>108</v>
      </c>
      <c r="C51" s="129" t="n">
        <v>1</v>
      </c>
      <c r="D51" s="137" t="n">
        <v>1</v>
      </c>
      <c r="E51" s="137" t="n">
        <v>1</v>
      </c>
      <c r="F51" s="130" t="n">
        <f aca="false">C51*344</f>
        <v>344</v>
      </c>
      <c r="G51" s="130" t="n">
        <f aca="false">D51*52</f>
        <v>52</v>
      </c>
      <c r="H51" s="130" t="n">
        <f aca="false">E51*52</f>
        <v>52</v>
      </c>
      <c r="I51" s="130" t="n">
        <f aca="false">F51+G51+H51</f>
        <v>448</v>
      </c>
      <c r="J51" s="137" t="n">
        <v>1000</v>
      </c>
      <c r="K51" s="130" t="n">
        <f aca="false">I51+J51</f>
        <v>1448</v>
      </c>
    </row>
    <row r="52" s="16" customFormat="true" ht="19.9" hidden="false" customHeight="true" outlineLevel="0" collapsed="false">
      <c r="A52" s="123" t="n">
        <v>7</v>
      </c>
      <c r="B52" s="136" t="s">
        <v>109</v>
      </c>
      <c r="C52" s="129" t="n">
        <v>1</v>
      </c>
      <c r="D52" s="137" t="n">
        <v>1</v>
      </c>
      <c r="E52" s="137" t="n">
        <v>1</v>
      </c>
      <c r="F52" s="130" t="n">
        <f aca="false">C52*344</f>
        <v>344</v>
      </c>
      <c r="G52" s="130" t="n">
        <f aca="false">D52*52</f>
        <v>52</v>
      </c>
      <c r="H52" s="130" t="n">
        <f aca="false">E52*52</f>
        <v>52</v>
      </c>
      <c r="I52" s="130" t="n">
        <f aca="false">F52+G52+H52</f>
        <v>448</v>
      </c>
      <c r="J52" s="137" t="n">
        <v>1000</v>
      </c>
      <c r="K52" s="130" t="n">
        <f aca="false">I52+J52</f>
        <v>1448</v>
      </c>
    </row>
    <row r="53" customFormat="false" ht="19.9" hidden="false" customHeight="true" outlineLevel="0" collapsed="false">
      <c r="A53" s="123" t="n">
        <v>8</v>
      </c>
      <c r="B53" s="136" t="s">
        <v>110</v>
      </c>
      <c r="C53" s="129" t="n">
        <v>1</v>
      </c>
      <c r="D53" s="137" t="n">
        <v>1</v>
      </c>
      <c r="E53" s="137" t="n">
        <v>1</v>
      </c>
      <c r="F53" s="130" t="n">
        <f aca="false">C53*344</f>
        <v>344</v>
      </c>
      <c r="G53" s="130" t="n">
        <f aca="false">D53*52</f>
        <v>52</v>
      </c>
      <c r="H53" s="130" t="n">
        <f aca="false">E53*52</f>
        <v>52</v>
      </c>
      <c r="I53" s="130" t="n">
        <f aca="false">F53+G53+H53</f>
        <v>448</v>
      </c>
      <c r="J53" s="137" t="n">
        <v>1000</v>
      </c>
      <c r="K53" s="130" t="n">
        <f aca="false">I53+J53</f>
        <v>1448</v>
      </c>
    </row>
    <row r="54" customFormat="false" ht="19.9" hidden="false" customHeight="true" outlineLevel="0" collapsed="false">
      <c r="A54" s="123" t="n">
        <v>9</v>
      </c>
      <c r="B54" s="124" t="s">
        <v>170</v>
      </c>
      <c r="C54" s="125" t="n">
        <v>1</v>
      </c>
      <c r="D54" s="140" t="n">
        <v>1</v>
      </c>
      <c r="E54" s="126" t="n">
        <v>1</v>
      </c>
      <c r="F54" s="130" t="n">
        <f aca="false">C54*344</f>
        <v>344</v>
      </c>
      <c r="G54" s="130" t="n">
        <f aca="false">D54*52</f>
        <v>52</v>
      </c>
      <c r="H54" s="130" t="n">
        <f aca="false">E54*52</f>
        <v>52</v>
      </c>
      <c r="I54" s="130" t="n">
        <f aca="false">F54+G54+H54</f>
        <v>448</v>
      </c>
      <c r="J54" s="137" t="n">
        <v>1000</v>
      </c>
      <c r="K54" s="130" t="n">
        <f aca="false">I54+J54</f>
        <v>1448</v>
      </c>
    </row>
    <row r="55" customFormat="false" ht="19.9" hidden="false" customHeight="true" outlineLevel="0" collapsed="false">
      <c r="A55" s="123" t="n">
        <v>10</v>
      </c>
      <c r="B55" s="136" t="s">
        <v>89</v>
      </c>
      <c r="C55" s="129" t="n">
        <v>1</v>
      </c>
      <c r="D55" s="137" t="n">
        <v>1</v>
      </c>
      <c r="E55" s="137" t="n">
        <v>1</v>
      </c>
      <c r="F55" s="130" t="n">
        <f aca="false">C55*344</f>
        <v>344</v>
      </c>
      <c r="G55" s="130" t="n">
        <f aca="false">D55*52</f>
        <v>52</v>
      </c>
      <c r="H55" s="130" t="n">
        <f aca="false">E55*52</f>
        <v>52</v>
      </c>
      <c r="I55" s="130" t="n">
        <f aca="false">F55+G55+H55</f>
        <v>448</v>
      </c>
      <c r="J55" s="137" t="n">
        <v>1000</v>
      </c>
      <c r="K55" s="130" t="n">
        <f aca="false">I55+J55</f>
        <v>1448</v>
      </c>
    </row>
    <row r="56" customFormat="false" ht="19.9" hidden="false" customHeight="true" outlineLevel="0" collapsed="false">
      <c r="A56" s="123" t="n">
        <v>11</v>
      </c>
      <c r="B56" s="136" t="s">
        <v>126</v>
      </c>
      <c r="C56" s="129" t="n">
        <v>1</v>
      </c>
      <c r="D56" s="137" t="n">
        <v>1</v>
      </c>
      <c r="E56" s="137" t="n">
        <v>1</v>
      </c>
      <c r="F56" s="130" t="n">
        <f aca="false">C56*344</f>
        <v>344</v>
      </c>
      <c r="G56" s="130" t="n">
        <f aca="false">D56*52</f>
        <v>52</v>
      </c>
      <c r="H56" s="130" t="n">
        <f aca="false">E56*52</f>
        <v>52</v>
      </c>
      <c r="I56" s="130" t="n">
        <f aca="false">F56+G56+H56</f>
        <v>448</v>
      </c>
      <c r="J56" s="137" t="n">
        <v>1000</v>
      </c>
      <c r="K56" s="130" t="n">
        <f aca="false">I56+J56</f>
        <v>1448</v>
      </c>
    </row>
    <row r="57" customFormat="false" ht="19.9" hidden="false" customHeight="true" outlineLevel="0" collapsed="false">
      <c r="A57" s="123"/>
      <c r="B57" s="136" t="s">
        <v>184</v>
      </c>
      <c r="C57" s="131" t="n">
        <f aca="false">SUM(C46:C56)</f>
        <v>11</v>
      </c>
      <c r="D57" s="131" t="n">
        <f aca="false">SUM(D46:D56)</f>
        <v>11</v>
      </c>
      <c r="E57" s="131" t="n">
        <f aca="false">SUM(E46:E56)</f>
        <v>11</v>
      </c>
      <c r="F57" s="131" t="n">
        <f aca="false">SUM(F46:F56)</f>
        <v>3784</v>
      </c>
      <c r="G57" s="131" t="n">
        <f aca="false">SUM(G46:G56)</f>
        <v>572</v>
      </c>
      <c r="H57" s="131" t="n">
        <f aca="false">SUM(H46:H56)</f>
        <v>572</v>
      </c>
      <c r="I57" s="131" t="n">
        <f aca="false">SUM(I46:I56)</f>
        <v>4928</v>
      </c>
      <c r="J57" s="131" t="n">
        <f aca="false">SUM(J46:J56)</f>
        <v>11000</v>
      </c>
      <c r="K57" s="131" t="n">
        <f aca="false">SUM(K46:K56)</f>
        <v>15928</v>
      </c>
    </row>
    <row r="58" customFormat="false" ht="19.9" hidden="false" customHeight="true" outlineLevel="0" collapsed="false">
      <c r="A58" s="62" t="s">
        <v>171</v>
      </c>
      <c r="B58" s="62"/>
      <c r="C58" s="62"/>
      <c r="D58" s="62"/>
      <c r="E58" s="62"/>
      <c r="F58" s="62"/>
      <c r="G58" s="62"/>
      <c r="H58" s="62"/>
      <c r="I58" s="62"/>
      <c r="J58" s="62"/>
      <c r="K58" s="62"/>
    </row>
    <row r="59" customFormat="false" ht="19.9" hidden="false" customHeight="true" outlineLevel="0" collapsed="false">
      <c r="A59" s="123" t="n">
        <v>1</v>
      </c>
      <c r="B59" s="136" t="s">
        <v>100</v>
      </c>
      <c r="C59" s="129" t="n">
        <v>1</v>
      </c>
      <c r="D59" s="137" t="n">
        <v>1</v>
      </c>
      <c r="E59" s="137" t="n">
        <v>1</v>
      </c>
      <c r="F59" s="130" t="n">
        <f aca="false">C59*344</f>
        <v>344</v>
      </c>
      <c r="G59" s="130" t="n">
        <f aca="false">D59*52</f>
        <v>52</v>
      </c>
      <c r="H59" s="130" t="n">
        <f aca="false">E59*52</f>
        <v>52</v>
      </c>
      <c r="I59" s="130" t="n">
        <f aca="false">F59+G59+H59</f>
        <v>448</v>
      </c>
      <c r="J59" s="137" t="n">
        <v>1000</v>
      </c>
      <c r="K59" s="130" t="n">
        <f aca="false">I59+J59</f>
        <v>1448</v>
      </c>
    </row>
    <row r="60" customFormat="false" ht="19.9" hidden="false" customHeight="true" outlineLevel="0" collapsed="false">
      <c r="A60" s="123" t="n">
        <v>2</v>
      </c>
      <c r="B60" s="136" t="s">
        <v>125</v>
      </c>
      <c r="C60" s="129" t="n">
        <v>1</v>
      </c>
      <c r="D60" s="137" t="n">
        <v>1</v>
      </c>
      <c r="E60" s="137" t="n">
        <v>1</v>
      </c>
      <c r="F60" s="130" t="n">
        <f aca="false">C60*344</f>
        <v>344</v>
      </c>
      <c r="G60" s="130" t="n">
        <f aca="false">D60*52</f>
        <v>52</v>
      </c>
      <c r="H60" s="130" t="n">
        <f aca="false">E60*52</f>
        <v>52</v>
      </c>
      <c r="I60" s="130" t="n">
        <f aca="false">F60+G60+H60</f>
        <v>448</v>
      </c>
      <c r="J60" s="137" t="n">
        <v>1000</v>
      </c>
      <c r="K60" s="130" t="n">
        <f aca="false">I60+J60</f>
        <v>1448</v>
      </c>
    </row>
    <row r="61" customFormat="false" ht="19.9" hidden="false" customHeight="true" outlineLevel="0" collapsed="false">
      <c r="A61" s="123" t="n">
        <v>3</v>
      </c>
      <c r="B61" s="136" t="s">
        <v>97</v>
      </c>
      <c r="C61" s="129" t="n">
        <v>1</v>
      </c>
      <c r="D61" s="137" t="n">
        <v>1</v>
      </c>
      <c r="E61" s="137" t="n">
        <v>1</v>
      </c>
      <c r="F61" s="130" t="n">
        <f aca="false">C61*344</f>
        <v>344</v>
      </c>
      <c r="G61" s="130" t="n">
        <f aca="false">D61*52</f>
        <v>52</v>
      </c>
      <c r="H61" s="130" t="n">
        <f aca="false">E61*52</f>
        <v>52</v>
      </c>
      <c r="I61" s="130" t="n">
        <f aca="false">F61+G61+H61</f>
        <v>448</v>
      </c>
      <c r="J61" s="137" t="n">
        <v>1000</v>
      </c>
      <c r="K61" s="130" t="n">
        <f aca="false">I61+J61</f>
        <v>1448</v>
      </c>
    </row>
    <row r="62" customFormat="false" ht="19.9" hidden="false" customHeight="true" outlineLevel="0" collapsed="false">
      <c r="A62" s="123" t="n">
        <v>4</v>
      </c>
      <c r="B62" s="136" t="s">
        <v>130</v>
      </c>
      <c r="C62" s="129" t="n">
        <v>1</v>
      </c>
      <c r="D62" s="137" t="n">
        <v>1</v>
      </c>
      <c r="E62" s="137" t="n">
        <v>1</v>
      </c>
      <c r="F62" s="130" t="n">
        <f aca="false">C62*344</f>
        <v>344</v>
      </c>
      <c r="G62" s="130" t="n">
        <f aca="false">D62*52</f>
        <v>52</v>
      </c>
      <c r="H62" s="130" t="n">
        <f aca="false">E62*52</f>
        <v>52</v>
      </c>
      <c r="I62" s="130" t="n">
        <f aca="false">F62+G62+H62</f>
        <v>448</v>
      </c>
      <c r="J62" s="137" t="n">
        <v>1000</v>
      </c>
      <c r="K62" s="130" t="n">
        <f aca="false">I62+J62</f>
        <v>1448</v>
      </c>
    </row>
    <row r="63" customFormat="false" ht="19.9" hidden="false" customHeight="true" outlineLevel="0" collapsed="false">
      <c r="A63" s="123" t="n">
        <v>5</v>
      </c>
      <c r="B63" s="136" t="s">
        <v>172</v>
      </c>
      <c r="C63" s="129" t="n">
        <v>0</v>
      </c>
      <c r="D63" s="137" t="n">
        <v>0</v>
      </c>
      <c r="E63" s="137" t="n">
        <v>0</v>
      </c>
      <c r="F63" s="130" t="n">
        <f aca="false">C63*344</f>
        <v>0</v>
      </c>
      <c r="G63" s="130" t="n">
        <f aca="false">D63*52</f>
        <v>0</v>
      </c>
      <c r="H63" s="130" t="n">
        <f aca="false">E63*52</f>
        <v>0</v>
      </c>
      <c r="I63" s="130" t="n">
        <f aca="false">F63+G63+H63</f>
        <v>0</v>
      </c>
      <c r="J63" s="137" t="n">
        <v>1000</v>
      </c>
      <c r="K63" s="130" t="n">
        <f aca="false">I63+J63</f>
        <v>1000</v>
      </c>
    </row>
    <row r="64" customFormat="false" ht="19.9" hidden="false" customHeight="true" outlineLevel="0" collapsed="false">
      <c r="A64" s="123" t="n">
        <v>6</v>
      </c>
      <c r="B64" s="124" t="s">
        <v>106</v>
      </c>
      <c r="C64" s="125" t="n">
        <v>1</v>
      </c>
      <c r="D64" s="126" t="n">
        <v>1</v>
      </c>
      <c r="E64" s="137" t="n">
        <v>1</v>
      </c>
      <c r="F64" s="130" t="n">
        <f aca="false">C64*344</f>
        <v>344</v>
      </c>
      <c r="G64" s="130" t="n">
        <f aca="false">D64*52</f>
        <v>52</v>
      </c>
      <c r="H64" s="130" t="n">
        <f aca="false">E64*52</f>
        <v>52</v>
      </c>
      <c r="I64" s="130" t="n">
        <f aca="false">F64+G64+H64</f>
        <v>448</v>
      </c>
      <c r="J64" s="137" t="n">
        <v>1000</v>
      </c>
      <c r="K64" s="130" t="n">
        <f aca="false">I64+J64</f>
        <v>1448</v>
      </c>
    </row>
    <row r="65" customFormat="false" ht="19.9" hidden="false" customHeight="true" outlineLevel="0" collapsed="false">
      <c r="A65" s="123" t="n">
        <v>7</v>
      </c>
      <c r="B65" s="136" t="s">
        <v>86</v>
      </c>
      <c r="C65" s="129" t="n">
        <v>1</v>
      </c>
      <c r="D65" s="137" t="n">
        <v>1</v>
      </c>
      <c r="E65" s="137" t="n">
        <v>1</v>
      </c>
      <c r="F65" s="130" t="n">
        <f aca="false">C65*344</f>
        <v>344</v>
      </c>
      <c r="G65" s="130" t="n">
        <f aca="false">D65*52</f>
        <v>52</v>
      </c>
      <c r="H65" s="130" t="n">
        <f aca="false">E65*52</f>
        <v>52</v>
      </c>
      <c r="I65" s="130" t="n">
        <f aca="false">F65+G65+H65</f>
        <v>448</v>
      </c>
      <c r="J65" s="137" t="n">
        <v>1000</v>
      </c>
      <c r="K65" s="130" t="n">
        <f aca="false">I65+J65</f>
        <v>1448</v>
      </c>
    </row>
    <row r="66" s="115" customFormat="true" ht="19.9" hidden="false" customHeight="true" outlineLevel="0" collapsed="false">
      <c r="A66" s="141" t="n">
        <v>8</v>
      </c>
      <c r="B66" s="142" t="s">
        <v>185</v>
      </c>
      <c r="C66" s="143" t="n">
        <v>1</v>
      </c>
      <c r="D66" s="144" t="n">
        <v>1</v>
      </c>
      <c r="E66" s="144" t="n">
        <v>1</v>
      </c>
      <c r="F66" s="145" t="n">
        <f aca="false">C66*344</f>
        <v>344</v>
      </c>
      <c r="G66" s="145" t="n">
        <f aca="false">D66*52</f>
        <v>52</v>
      </c>
      <c r="H66" s="145" t="n">
        <f aca="false">E66*52</f>
        <v>52</v>
      </c>
      <c r="I66" s="145" t="n">
        <f aca="false">F66+G66+H66</f>
        <v>448</v>
      </c>
      <c r="J66" s="144" t="n">
        <v>1000</v>
      </c>
      <c r="K66" s="145" t="n">
        <f aca="false">I66+J66</f>
        <v>1448</v>
      </c>
    </row>
    <row r="67" customFormat="false" ht="19.9" hidden="false" customHeight="true" outlineLevel="0" collapsed="false">
      <c r="A67" s="123" t="n">
        <v>9</v>
      </c>
      <c r="B67" s="136" t="s">
        <v>96</v>
      </c>
      <c r="C67" s="129" t="n">
        <v>1</v>
      </c>
      <c r="D67" s="137" t="n">
        <v>1</v>
      </c>
      <c r="E67" s="137" t="n">
        <v>1</v>
      </c>
      <c r="F67" s="130" t="n">
        <f aca="false">C67*344</f>
        <v>344</v>
      </c>
      <c r="G67" s="130" t="n">
        <f aca="false">D67*52</f>
        <v>52</v>
      </c>
      <c r="H67" s="130" t="n">
        <f aca="false">E67*52</f>
        <v>52</v>
      </c>
      <c r="I67" s="130" t="n">
        <f aca="false">F67+G67+H67</f>
        <v>448</v>
      </c>
      <c r="J67" s="137" t="n">
        <v>1000</v>
      </c>
      <c r="K67" s="130" t="n">
        <f aca="false">I67+J67</f>
        <v>1448</v>
      </c>
    </row>
    <row r="68" customFormat="false" ht="19.9" hidden="false" customHeight="true" outlineLevel="0" collapsed="false">
      <c r="A68" s="123"/>
      <c r="B68" s="136" t="s">
        <v>184</v>
      </c>
      <c r="C68" s="131" t="n">
        <f aca="false">SUM(C59:C67)</f>
        <v>8</v>
      </c>
      <c r="D68" s="131" t="n">
        <f aca="false">SUM(D59:D67)</f>
        <v>8</v>
      </c>
      <c r="E68" s="131" t="n">
        <f aca="false">SUM(E59:E67)</f>
        <v>8</v>
      </c>
      <c r="F68" s="131" t="n">
        <f aca="false">SUM(F59:F67)</f>
        <v>2752</v>
      </c>
      <c r="G68" s="131" t="n">
        <f aca="false">SUM(G59:G67)</f>
        <v>416</v>
      </c>
      <c r="H68" s="131" t="n">
        <f aca="false">SUM(H59:H67)</f>
        <v>416</v>
      </c>
      <c r="I68" s="131" t="n">
        <f aca="false">SUM(I59:I67)</f>
        <v>3584</v>
      </c>
      <c r="J68" s="131" t="n">
        <f aca="false">SUM(J59:J67)</f>
        <v>9000</v>
      </c>
      <c r="K68" s="131" t="n">
        <f aca="false">SUM(K59:K67)</f>
        <v>12584</v>
      </c>
    </row>
    <row r="69" customFormat="false" ht="19.9" hidden="false" customHeight="true" outlineLevel="0" collapsed="false">
      <c r="A69" s="62" t="s">
        <v>173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</row>
    <row r="70" customFormat="false" ht="19.9" hidden="false" customHeight="true" outlineLevel="0" collapsed="false">
      <c r="A70" s="123" t="n">
        <v>1</v>
      </c>
      <c r="B70" s="136" t="s">
        <v>87</v>
      </c>
      <c r="C70" s="129" t="n">
        <v>0</v>
      </c>
      <c r="D70" s="137" t="n">
        <v>0</v>
      </c>
      <c r="E70" s="137" t="n">
        <v>1</v>
      </c>
      <c r="F70" s="130" t="n">
        <f aca="false">C70*344</f>
        <v>0</v>
      </c>
      <c r="G70" s="130" t="n">
        <f aca="false">D70*52</f>
        <v>0</v>
      </c>
      <c r="H70" s="130" t="n">
        <f aca="false">E70*52</f>
        <v>52</v>
      </c>
      <c r="I70" s="130" t="n">
        <f aca="false">F70+G70+H70</f>
        <v>52</v>
      </c>
      <c r="J70" s="137" t="n">
        <v>0</v>
      </c>
      <c r="K70" s="130" t="n">
        <f aca="false">I70+J70</f>
        <v>52</v>
      </c>
    </row>
    <row r="71" customFormat="false" ht="19.9" hidden="false" customHeight="true" outlineLevel="0" collapsed="false">
      <c r="A71" s="123" t="n">
        <v>2</v>
      </c>
      <c r="B71" s="136" t="s">
        <v>174</v>
      </c>
      <c r="C71" s="129" t="n">
        <v>1</v>
      </c>
      <c r="D71" s="137" t="n">
        <v>1</v>
      </c>
      <c r="E71" s="137" t="n">
        <v>1</v>
      </c>
      <c r="F71" s="130" t="n">
        <f aca="false">C71*344</f>
        <v>344</v>
      </c>
      <c r="G71" s="130" t="n">
        <f aca="false">D71*52</f>
        <v>52</v>
      </c>
      <c r="H71" s="130" t="n">
        <f aca="false">E71*52</f>
        <v>52</v>
      </c>
      <c r="I71" s="130" t="n">
        <f aca="false">F71+G71+H71</f>
        <v>448</v>
      </c>
      <c r="J71" s="137" t="n">
        <v>1000</v>
      </c>
      <c r="K71" s="130" t="n">
        <f aca="false">I71+J71</f>
        <v>1448</v>
      </c>
    </row>
    <row r="72" customFormat="false" ht="19.9" hidden="false" customHeight="true" outlineLevel="0" collapsed="false">
      <c r="A72" s="123" t="n">
        <v>3</v>
      </c>
      <c r="B72" s="136" t="s">
        <v>120</v>
      </c>
      <c r="C72" s="129" t="n">
        <v>1</v>
      </c>
      <c r="D72" s="137" t="n">
        <v>1</v>
      </c>
      <c r="E72" s="137" t="n">
        <v>1</v>
      </c>
      <c r="F72" s="130" t="n">
        <f aca="false">C72*344</f>
        <v>344</v>
      </c>
      <c r="G72" s="130" t="n">
        <f aca="false">D72*52</f>
        <v>52</v>
      </c>
      <c r="H72" s="130" t="n">
        <f aca="false">E72*52</f>
        <v>52</v>
      </c>
      <c r="I72" s="130" t="n">
        <f aca="false">F72+G72+H72</f>
        <v>448</v>
      </c>
      <c r="J72" s="137" t="n">
        <v>1000</v>
      </c>
      <c r="K72" s="130" t="n">
        <f aca="false">I72+J72</f>
        <v>1448</v>
      </c>
    </row>
    <row r="73" customFormat="false" ht="19.9" hidden="false" customHeight="true" outlineLevel="0" collapsed="false">
      <c r="A73" s="123" t="n">
        <v>4</v>
      </c>
      <c r="B73" s="136" t="s">
        <v>124</v>
      </c>
      <c r="C73" s="129" t="n">
        <v>1</v>
      </c>
      <c r="D73" s="137" t="n">
        <v>1</v>
      </c>
      <c r="E73" s="137" t="n">
        <v>1</v>
      </c>
      <c r="F73" s="130" t="n">
        <f aca="false">C73*344</f>
        <v>344</v>
      </c>
      <c r="G73" s="130" t="n">
        <f aca="false">D73*52</f>
        <v>52</v>
      </c>
      <c r="H73" s="130" t="n">
        <f aca="false">E73*52</f>
        <v>52</v>
      </c>
      <c r="I73" s="130" t="n">
        <f aca="false">F73+G73+H73</f>
        <v>448</v>
      </c>
      <c r="J73" s="137" t="n">
        <v>1000</v>
      </c>
      <c r="K73" s="130" t="n">
        <f aca="false">I73+J73</f>
        <v>1448</v>
      </c>
    </row>
    <row r="74" customFormat="false" ht="19.9" hidden="false" customHeight="true" outlineLevel="0" collapsed="false">
      <c r="A74" s="123"/>
      <c r="B74" s="136" t="s">
        <v>184</v>
      </c>
      <c r="C74" s="131" t="n">
        <f aca="false">SUM(C70:C73)</f>
        <v>3</v>
      </c>
      <c r="D74" s="131" t="n">
        <f aca="false">SUM(D70:D73)</f>
        <v>3</v>
      </c>
      <c r="E74" s="131" t="n">
        <f aca="false">SUM(E70:E73)</f>
        <v>4</v>
      </c>
      <c r="F74" s="131" t="n">
        <f aca="false">SUM(F70:F73)</f>
        <v>1032</v>
      </c>
      <c r="G74" s="131" t="n">
        <f aca="false">SUM(G70:G73)</f>
        <v>156</v>
      </c>
      <c r="H74" s="131" t="n">
        <f aca="false">SUM(H70:H73)</f>
        <v>208</v>
      </c>
      <c r="I74" s="131" t="n">
        <f aca="false">SUM(I70:I73)</f>
        <v>1396</v>
      </c>
      <c r="J74" s="131" t="n">
        <f aca="false">SUM(J70:J73)</f>
        <v>3000</v>
      </c>
      <c r="K74" s="131" t="n">
        <f aca="false">SUM(K70:K73)</f>
        <v>4396</v>
      </c>
    </row>
    <row r="75" s="147" customFormat="true" ht="32.45" hidden="false" customHeight="true" outlineLevel="0" collapsed="false">
      <c r="A75" s="146"/>
      <c r="B75" s="128" t="s">
        <v>38</v>
      </c>
      <c r="C75" s="131" t="n">
        <f aca="false">C15+C19+C26+C44+C57+C68+C74</f>
        <v>44</v>
      </c>
      <c r="D75" s="131" t="n">
        <f aca="false">D15+D19+D26+D44+D57+D68+D74</f>
        <v>43</v>
      </c>
      <c r="E75" s="131" t="n">
        <f aca="false">E15+E19+E26+E44+E57+E68+E74</f>
        <v>46</v>
      </c>
      <c r="F75" s="131" t="n">
        <f aca="false">F15+F19+F26+F44+F57+F68+F74</f>
        <v>15136</v>
      </c>
      <c r="G75" s="131" t="n">
        <f aca="false">G15+G19+G26+G44+G57+G68+G74</f>
        <v>2236</v>
      </c>
      <c r="H75" s="131" t="n">
        <f aca="false">H15+H19+H26+H44+H57+H68+H74</f>
        <v>2392</v>
      </c>
      <c r="I75" s="131" t="n">
        <f aca="false">I15+I19+I26+I44+I57+I68+I74</f>
        <v>19764</v>
      </c>
      <c r="J75" s="131" t="n">
        <f aca="false">J15+J19+J26+J44+J57+J68+J74</f>
        <v>48000</v>
      </c>
      <c r="K75" s="131" t="n">
        <f aca="false">K15+K19+K26+K44+K57+K68+K74</f>
        <v>67764</v>
      </c>
    </row>
    <row r="76" customFormat="false" ht="15" hidden="false" customHeight="false" outlineLevel="0" collapsed="false">
      <c r="B76" s="1"/>
      <c r="C76" s="1"/>
      <c r="D76" s="1"/>
    </row>
    <row r="77" customFormat="false" ht="15" hidden="false" customHeight="false" outlineLevel="0" collapsed="false">
      <c r="B77" s="1"/>
      <c r="C77" s="1"/>
      <c r="D77" s="1"/>
      <c r="F77" s="15"/>
      <c r="G77" s="15"/>
      <c r="H77" s="15"/>
    </row>
  </sheetData>
  <mergeCells count="23">
    <mergeCell ref="K1:M1"/>
    <mergeCell ref="K2:M2"/>
    <mergeCell ref="K3:M3"/>
    <mergeCell ref="K4:M4"/>
    <mergeCell ref="J6:M6"/>
    <mergeCell ref="J7:M7"/>
    <mergeCell ref="J8:M8"/>
    <mergeCell ref="A9:K9"/>
    <mergeCell ref="A10:A11"/>
    <mergeCell ref="B10:B11"/>
    <mergeCell ref="C10:C11"/>
    <mergeCell ref="D10:D11"/>
    <mergeCell ref="E10:E11"/>
    <mergeCell ref="F10:I10"/>
    <mergeCell ref="J10:J11"/>
    <mergeCell ref="K10:K11"/>
    <mergeCell ref="A13:K13"/>
    <mergeCell ref="A16:K16"/>
    <mergeCell ref="A20:K20"/>
    <mergeCell ref="A27:K27"/>
    <mergeCell ref="A45:K45"/>
    <mergeCell ref="A58:K58"/>
    <mergeCell ref="A69:K69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"Times New Roman,Regular"&amp;10&amp;P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pane xSplit="0" ySplit="13" topLeftCell="BM14" activePane="bottomLeft" state="frozen"/>
      <selection pane="topLeft" activeCell="A1" activeCellId="0" sqref="A1"/>
      <selection pane="bottomLeft" activeCell="Q10" activeCellId="0" sqref="Q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35" width="28.7"/>
    <col collapsed="false" customWidth="true" hidden="false" outlineLevel="0" max="3" min="3" style="35" width="9.28"/>
    <col collapsed="false" customWidth="true" hidden="false" outlineLevel="0" max="4" min="4" style="35" width="8.99"/>
    <col collapsed="false" customWidth="true" hidden="false" outlineLevel="0" max="5" min="5" style="35" width="9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true" hidden="false" outlineLevel="0" max="9" min="8" style="1" width="11.28"/>
    <col collapsed="false" customWidth="true" hidden="false" outlineLevel="0" max="10" min="10" style="35" width="25.41"/>
    <col collapsed="false" customWidth="true" hidden="false" outlineLevel="0" max="11" min="11" style="1" width="12.99"/>
    <col collapsed="false" customWidth="true" hidden="false" outlineLevel="0" max="12" min="12" style="1" width="11.28"/>
    <col collapsed="false" customWidth="false" hidden="false" outlineLevel="0" max="257" min="13" style="1" width="9.14"/>
  </cols>
  <sheetData>
    <row r="1" customFormat="false" ht="11.45" hidden="false" customHeight="true" outlineLevel="0" collapsed="false">
      <c r="K1" s="2" t="s">
        <v>186</v>
      </c>
      <c r="L1" s="2"/>
      <c r="M1" s="2"/>
    </row>
    <row r="2" customFormat="false" ht="11.45" hidden="false" customHeight="true" outlineLevel="0" collapsed="false">
      <c r="K2" s="2" t="s">
        <v>1</v>
      </c>
      <c r="L2" s="2"/>
      <c r="M2" s="2"/>
    </row>
    <row r="3" customFormat="false" ht="11.45" hidden="false" customHeight="true" outlineLevel="0" collapsed="false">
      <c r="K3" s="2" t="s">
        <v>2</v>
      </c>
      <c r="L3" s="2"/>
      <c r="M3" s="2"/>
    </row>
    <row r="4" customFormat="false" ht="14.45" hidden="false" customHeight="true" outlineLevel="0" collapsed="false">
      <c r="K4" s="2" t="s">
        <v>40</v>
      </c>
      <c r="L4" s="2"/>
      <c r="M4" s="2"/>
    </row>
    <row r="5" customFormat="false" ht="12" hidden="false" customHeight="true" outlineLevel="0" collapsed="false"/>
    <row r="6" customFormat="false" ht="13.9" hidden="false" customHeight="true" outlineLevel="0" collapsed="false">
      <c r="H6" s="20"/>
      <c r="I6" s="20"/>
      <c r="J6" s="3" t="s">
        <v>186</v>
      </c>
      <c r="K6" s="3"/>
      <c r="L6" s="3"/>
      <c r="M6" s="3"/>
    </row>
    <row r="7" customFormat="false" ht="11.45" hidden="false" customHeight="true" outlineLevel="0" collapsed="false">
      <c r="H7" s="20"/>
      <c r="I7" s="20"/>
      <c r="J7" s="3" t="s">
        <v>4</v>
      </c>
      <c r="K7" s="3"/>
      <c r="L7" s="3"/>
      <c r="M7" s="3"/>
    </row>
    <row r="8" customFormat="false" ht="63.6" hidden="false" customHeight="true" outlineLevel="0" collapsed="false">
      <c r="H8" s="21"/>
      <c r="I8" s="21"/>
      <c r="J8" s="3" t="s">
        <v>5</v>
      </c>
      <c r="K8" s="3"/>
      <c r="L8" s="3"/>
      <c r="M8" s="3"/>
    </row>
    <row r="9" customFormat="false" ht="49.9" hidden="false" customHeight="true" outlineLevel="0" collapsed="false">
      <c r="A9" s="120" t="s">
        <v>187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</row>
    <row r="10" customFormat="false" ht="35.45" hidden="false" customHeight="true" outlineLevel="0" collapsed="false">
      <c r="A10" s="121" t="s">
        <v>7</v>
      </c>
      <c r="B10" s="121" t="s">
        <v>178</v>
      </c>
      <c r="C10" s="121" t="s">
        <v>179</v>
      </c>
      <c r="D10" s="121" t="s">
        <v>180</v>
      </c>
      <c r="E10" s="121" t="s">
        <v>181</v>
      </c>
      <c r="F10" s="121" t="s">
        <v>182</v>
      </c>
      <c r="G10" s="121"/>
      <c r="H10" s="121"/>
      <c r="I10" s="121"/>
      <c r="J10" s="121" t="s">
        <v>183</v>
      </c>
      <c r="K10" s="122" t="s">
        <v>184</v>
      </c>
    </row>
    <row r="11" customFormat="false" ht="30" hidden="false" customHeight="true" outlineLevel="0" collapsed="false">
      <c r="A11" s="121"/>
      <c r="B11" s="121"/>
      <c r="C11" s="121"/>
      <c r="D11" s="121"/>
      <c r="E11" s="121"/>
      <c r="F11" s="121" t="s">
        <v>179</v>
      </c>
      <c r="G11" s="121" t="s">
        <v>180</v>
      </c>
      <c r="H11" s="121" t="s">
        <v>181</v>
      </c>
      <c r="I11" s="121" t="s">
        <v>14</v>
      </c>
      <c r="J11" s="121"/>
      <c r="K11" s="122"/>
    </row>
    <row r="12" s="38" customFormat="true" ht="13.9" hidden="false" customHeight="true" outlineLevel="0" collapsed="false">
      <c r="A12" s="121" t="n">
        <v>1</v>
      </c>
      <c r="B12" s="121" t="n">
        <v>2</v>
      </c>
      <c r="C12" s="121" t="n">
        <v>3</v>
      </c>
      <c r="D12" s="121" t="n">
        <v>4</v>
      </c>
      <c r="E12" s="121" t="n">
        <v>5</v>
      </c>
      <c r="F12" s="121" t="n">
        <v>6</v>
      </c>
      <c r="G12" s="121" t="n">
        <v>7</v>
      </c>
      <c r="H12" s="121" t="n">
        <v>8</v>
      </c>
      <c r="I12" s="121" t="n">
        <v>9</v>
      </c>
      <c r="J12" s="121" t="n">
        <v>10</v>
      </c>
      <c r="K12" s="121" t="n">
        <v>11</v>
      </c>
    </row>
    <row r="13" s="38" customFormat="true" ht="22.15" hidden="false" customHeight="true" outlineLevel="0" collapsed="false">
      <c r="A13" s="62" t="s">
        <v>159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</row>
    <row r="14" customFormat="false" ht="19.9" hidden="false" customHeight="true" outlineLevel="0" collapsed="false">
      <c r="A14" s="123" t="n">
        <v>1</v>
      </c>
      <c r="B14" s="124" t="s">
        <v>122</v>
      </c>
      <c r="C14" s="125" t="n">
        <v>1</v>
      </c>
      <c r="D14" s="126" t="n">
        <v>1</v>
      </c>
      <c r="E14" s="126" t="n">
        <v>1</v>
      </c>
      <c r="F14" s="121" t="n">
        <f aca="false">C14*344</f>
        <v>344</v>
      </c>
      <c r="G14" s="121" t="n">
        <f aca="false">D14*52</f>
        <v>52</v>
      </c>
      <c r="H14" s="121" t="n">
        <f aca="false">E14*52</f>
        <v>52</v>
      </c>
      <c r="I14" s="121" t="n">
        <f aca="false">F14+G14+H14</f>
        <v>448</v>
      </c>
      <c r="J14" s="126" t="n">
        <v>0</v>
      </c>
      <c r="K14" s="127" t="n">
        <v>448</v>
      </c>
    </row>
    <row r="15" customFormat="false" ht="19.9" hidden="false" customHeight="true" outlineLevel="0" collapsed="false">
      <c r="A15" s="123"/>
      <c r="B15" s="124" t="s">
        <v>184</v>
      </c>
      <c r="C15" s="125" t="n">
        <f aca="false">SUM(C14)</f>
        <v>1</v>
      </c>
      <c r="D15" s="125" t="n">
        <f aca="false">SUM(D14)</f>
        <v>1</v>
      </c>
      <c r="E15" s="125" t="n">
        <f aca="false">SUM(E14)</f>
        <v>1</v>
      </c>
      <c r="F15" s="125" t="n">
        <f aca="false">SUM(F14)</f>
        <v>344</v>
      </c>
      <c r="G15" s="125" t="n">
        <f aca="false">SUM(G14)</f>
        <v>52</v>
      </c>
      <c r="H15" s="125" t="n">
        <f aca="false">SUM(H14)</f>
        <v>52</v>
      </c>
      <c r="I15" s="125" t="n">
        <f aca="false">SUM(I14)</f>
        <v>448</v>
      </c>
      <c r="J15" s="125" t="n">
        <f aca="false">SUM(J14)</f>
        <v>0</v>
      </c>
      <c r="K15" s="125" t="n">
        <f aca="false">SUM(K14)</f>
        <v>448</v>
      </c>
    </row>
    <row r="16" customFormat="false" ht="21" hidden="false" customHeight="true" outlineLevel="0" collapsed="false">
      <c r="A16" s="62" t="s">
        <v>160</v>
      </c>
      <c r="B16" s="62"/>
      <c r="C16" s="62"/>
      <c r="D16" s="62"/>
      <c r="E16" s="62"/>
      <c r="F16" s="62"/>
      <c r="G16" s="62"/>
      <c r="H16" s="62"/>
      <c r="I16" s="62"/>
      <c r="J16" s="62"/>
      <c r="K16" s="62"/>
    </row>
    <row r="17" customFormat="false" ht="19.9" hidden="false" customHeight="true" outlineLevel="0" collapsed="false">
      <c r="A17" s="123" t="n">
        <v>1</v>
      </c>
      <c r="B17" s="128" t="s">
        <v>121</v>
      </c>
      <c r="C17" s="131" t="n">
        <v>1</v>
      </c>
      <c r="D17" s="121" t="n">
        <v>1</v>
      </c>
      <c r="E17" s="121" t="n">
        <v>1</v>
      </c>
      <c r="F17" s="121" t="n">
        <f aca="false">C17*344</f>
        <v>344</v>
      </c>
      <c r="G17" s="121" t="n">
        <f aca="false">D17*52</f>
        <v>52</v>
      </c>
      <c r="H17" s="121" t="n">
        <f aca="false">E17*52</f>
        <v>52</v>
      </c>
      <c r="I17" s="121" t="n">
        <f aca="false">F17+G17+H17</f>
        <v>448</v>
      </c>
      <c r="J17" s="126" t="n">
        <v>0</v>
      </c>
      <c r="K17" s="127" t="n">
        <f aca="false">I17+J17</f>
        <v>448</v>
      </c>
    </row>
    <row r="18" customFormat="false" ht="19.9" hidden="false" customHeight="true" outlineLevel="0" collapsed="false">
      <c r="A18" s="123"/>
      <c r="B18" s="128" t="s">
        <v>184</v>
      </c>
      <c r="C18" s="131" t="n">
        <f aca="false">SUM(C17)</f>
        <v>1</v>
      </c>
      <c r="D18" s="131" t="n">
        <f aca="false">SUM(D17)</f>
        <v>1</v>
      </c>
      <c r="E18" s="131" t="n">
        <f aca="false">SUM(E17)</f>
        <v>1</v>
      </c>
      <c r="F18" s="131" t="n">
        <f aca="false">SUM(F17)</f>
        <v>344</v>
      </c>
      <c r="G18" s="131" t="n">
        <f aca="false">SUM(G17)</f>
        <v>52</v>
      </c>
      <c r="H18" s="131" t="n">
        <f aca="false">SUM(H17)</f>
        <v>52</v>
      </c>
      <c r="I18" s="131" t="n">
        <f aca="false">SUM(I17)</f>
        <v>448</v>
      </c>
      <c r="J18" s="131" t="n">
        <f aca="false">SUM(J17)</f>
        <v>0</v>
      </c>
      <c r="K18" s="131" t="n">
        <f aca="false">SUM(K17)</f>
        <v>448</v>
      </c>
    </row>
    <row r="19" customFormat="false" ht="19.9" hidden="false" customHeight="true" outlineLevel="0" collapsed="false">
      <c r="A19" s="62" t="s">
        <v>162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</row>
    <row r="20" customFormat="false" ht="19.9" hidden="false" customHeight="true" outlineLevel="0" collapsed="false">
      <c r="A20" s="123" t="n">
        <v>1</v>
      </c>
      <c r="B20" s="124" t="s">
        <v>131</v>
      </c>
      <c r="C20" s="125" t="n">
        <v>0</v>
      </c>
      <c r="D20" s="126" t="n">
        <v>0</v>
      </c>
      <c r="E20" s="126" t="n">
        <v>0</v>
      </c>
      <c r="F20" s="121" t="n">
        <f aca="false">C20*344</f>
        <v>0</v>
      </c>
      <c r="G20" s="121" t="n">
        <f aca="false">D20*52</f>
        <v>0</v>
      </c>
      <c r="H20" s="121" t="n">
        <f aca="false">E20*52</f>
        <v>0</v>
      </c>
      <c r="I20" s="121" t="n">
        <f aca="false">F20+G20+H20</f>
        <v>0</v>
      </c>
      <c r="J20" s="126" t="n">
        <v>0</v>
      </c>
      <c r="K20" s="121" t="n">
        <f aca="false">I20+J20</f>
        <v>0</v>
      </c>
    </row>
    <row r="21" customFormat="false" ht="19.9" hidden="false" customHeight="true" outlineLevel="0" collapsed="false">
      <c r="A21" s="123"/>
      <c r="B21" s="132" t="s">
        <v>184</v>
      </c>
      <c r="C21" s="131" t="n">
        <f aca="false">SUM(C20)</f>
        <v>0</v>
      </c>
      <c r="D21" s="131" t="n">
        <f aca="false">SUM(D20)</f>
        <v>0</v>
      </c>
      <c r="E21" s="131" t="n">
        <f aca="false">SUM(E20)</f>
        <v>0</v>
      </c>
      <c r="F21" s="131" t="n">
        <f aca="false">SUM(F20)</f>
        <v>0</v>
      </c>
      <c r="G21" s="131" t="n">
        <f aca="false">SUM(G20)</f>
        <v>0</v>
      </c>
      <c r="H21" s="131" t="n">
        <f aca="false">SUM(H20)</f>
        <v>0</v>
      </c>
      <c r="I21" s="131" t="n">
        <f aca="false">SUM(I20)</f>
        <v>0</v>
      </c>
      <c r="J21" s="131" t="n">
        <f aca="false">SUM(J20)</f>
        <v>0</v>
      </c>
      <c r="K21" s="131" t="n">
        <f aca="false">SUM(K20)</f>
        <v>0</v>
      </c>
    </row>
    <row r="22" customFormat="false" ht="19.9" hidden="false" customHeight="true" outlineLevel="0" collapsed="false">
      <c r="A22" s="62" t="s">
        <v>163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</row>
    <row r="23" customFormat="false" ht="19.9" hidden="false" customHeight="true" outlineLevel="0" collapsed="false">
      <c r="A23" s="123" t="n">
        <v>1</v>
      </c>
      <c r="B23" s="132" t="s">
        <v>123</v>
      </c>
      <c r="C23" s="133" t="n">
        <v>1</v>
      </c>
      <c r="D23" s="134" t="n">
        <v>1</v>
      </c>
      <c r="E23" s="135" t="n">
        <v>1</v>
      </c>
      <c r="F23" s="121" t="n">
        <f aca="false">C23*344</f>
        <v>344</v>
      </c>
      <c r="G23" s="121" t="n">
        <f aca="false">D23*52</f>
        <v>52</v>
      </c>
      <c r="H23" s="121" t="n">
        <f aca="false">E23*52</f>
        <v>52</v>
      </c>
      <c r="I23" s="121" t="n">
        <f aca="false">F23+G23+H23</f>
        <v>448</v>
      </c>
      <c r="J23" s="135" t="n">
        <v>0</v>
      </c>
      <c r="K23" s="121" t="n">
        <f aca="false">I23+J23</f>
        <v>448</v>
      </c>
      <c r="P23" s="1" t="s">
        <v>11</v>
      </c>
    </row>
    <row r="24" customFormat="false" ht="19.9" hidden="false" customHeight="true" outlineLevel="0" collapsed="false">
      <c r="A24" s="123" t="n">
        <v>2</v>
      </c>
      <c r="B24" s="132" t="s">
        <v>132</v>
      </c>
      <c r="C24" s="133" t="n">
        <v>0</v>
      </c>
      <c r="D24" s="134" t="n">
        <v>0</v>
      </c>
      <c r="E24" s="135" t="n">
        <v>0</v>
      </c>
      <c r="F24" s="121" t="n">
        <f aca="false">C24*344</f>
        <v>0</v>
      </c>
      <c r="G24" s="121" t="n">
        <f aca="false">D24*52</f>
        <v>0</v>
      </c>
      <c r="H24" s="121" t="n">
        <f aca="false">E24*52</f>
        <v>0</v>
      </c>
      <c r="I24" s="121" t="n">
        <f aca="false">F24+G24+H24</f>
        <v>0</v>
      </c>
      <c r="J24" s="135" t="n">
        <v>0</v>
      </c>
      <c r="K24" s="121" t="n">
        <f aca="false">I24+J24</f>
        <v>0</v>
      </c>
    </row>
    <row r="25" customFormat="false" ht="19.9" hidden="false" customHeight="true" outlineLevel="0" collapsed="false">
      <c r="A25" s="123" t="n">
        <v>3</v>
      </c>
      <c r="B25" s="136" t="s">
        <v>105</v>
      </c>
      <c r="C25" s="129" t="n">
        <v>0</v>
      </c>
      <c r="D25" s="137" t="n">
        <v>0</v>
      </c>
      <c r="E25" s="137" t="n">
        <v>0</v>
      </c>
      <c r="F25" s="121" t="n">
        <f aca="false">C25*344</f>
        <v>0</v>
      </c>
      <c r="G25" s="121" t="n">
        <f aca="false">D25*52</f>
        <v>0</v>
      </c>
      <c r="H25" s="121" t="n">
        <f aca="false">E25*52</f>
        <v>0</v>
      </c>
      <c r="I25" s="121" t="n">
        <f aca="false">F25+G25+H25</f>
        <v>0</v>
      </c>
      <c r="J25" s="137" t="n">
        <v>0</v>
      </c>
      <c r="K25" s="121" t="n">
        <f aca="false">I25+J25</f>
        <v>0</v>
      </c>
    </row>
    <row r="26" customFormat="false" ht="19.9" hidden="false" customHeight="true" outlineLevel="0" collapsed="false">
      <c r="A26" s="123" t="n">
        <v>4</v>
      </c>
      <c r="B26" s="136" t="s">
        <v>107</v>
      </c>
      <c r="C26" s="129" t="n">
        <v>0</v>
      </c>
      <c r="D26" s="137" t="n">
        <v>0</v>
      </c>
      <c r="E26" s="137" t="n">
        <v>0</v>
      </c>
      <c r="F26" s="121" t="n">
        <f aca="false">C26*344</f>
        <v>0</v>
      </c>
      <c r="G26" s="121" t="n">
        <f aca="false">D26*52</f>
        <v>0</v>
      </c>
      <c r="H26" s="121" t="n">
        <f aca="false">E26*52</f>
        <v>0</v>
      </c>
      <c r="I26" s="121" t="n">
        <f aca="false">F26+G26+H26</f>
        <v>0</v>
      </c>
      <c r="J26" s="137" t="n">
        <v>0</v>
      </c>
      <c r="K26" s="121" t="n">
        <f aca="false">I26+J26</f>
        <v>0</v>
      </c>
    </row>
    <row r="27" customFormat="false" ht="34.15" hidden="false" customHeight="true" outlineLevel="0" collapsed="false">
      <c r="A27" s="123" t="n">
        <v>5</v>
      </c>
      <c r="B27" s="124" t="s">
        <v>164</v>
      </c>
      <c r="C27" s="129" t="n">
        <v>0</v>
      </c>
      <c r="D27" s="137" t="n">
        <v>0</v>
      </c>
      <c r="E27" s="137" t="n">
        <v>0</v>
      </c>
      <c r="F27" s="121" t="n">
        <f aca="false">C27*344</f>
        <v>0</v>
      </c>
      <c r="G27" s="121" t="n">
        <f aca="false">D27*52</f>
        <v>0</v>
      </c>
      <c r="H27" s="121" t="n">
        <f aca="false">E27*52</f>
        <v>0</v>
      </c>
      <c r="I27" s="121" t="n">
        <f aca="false">F27+G27+H27</f>
        <v>0</v>
      </c>
      <c r="J27" s="137" t="n">
        <v>0</v>
      </c>
      <c r="K27" s="121" t="n">
        <f aca="false">I27+J27</f>
        <v>0</v>
      </c>
    </row>
    <row r="28" customFormat="false" ht="19.9" hidden="false" customHeight="true" outlineLevel="0" collapsed="false">
      <c r="A28" s="123"/>
      <c r="B28" s="136" t="s">
        <v>184</v>
      </c>
      <c r="C28" s="131" t="n">
        <f aca="false">SUM(C23:C27)</f>
        <v>1</v>
      </c>
      <c r="D28" s="131" t="n">
        <f aca="false">SUM(D23:D27)</f>
        <v>1</v>
      </c>
      <c r="E28" s="131" t="n">
        <f aca="false">SUM(E23:E27)</f>
        <v>1</v>
      </c>
      <c r="F28" s="131" t="n">
        <f aca="false">SUM(F23:F27)</f>
        <v>344</v>
      </c>
      <c r="G28" s="131" t="n">
        <f aca="false">SUM(G23:G27)</f>
        <v>52</v>
      </c>
      <c r="H28" s="131" t="n">
        <f aca="false">SUM(H23:H27)</f>
        <v>52</v>
      </c>
      <c r="I28" s="131" t="n">
        <f aca="false">SUM(I23:I27)</f>
        <v>448</v>
      </c>
      <c r="J28" s="131" t="n">
        <f aca="false">SUM(J23:J27)</f>
        <v>0</v>
      </c>
      <c r="K28" s="131" t="n">
        <f aca="false">SUM(K23:K27)</f>
        <v>448</v>
      </c>
    </row>
    <row r="29" customFormat="false" ht="19.9" hidden="false" customHeight="true" outlineLevel="0" collapsed="false">
      <c r="A29" s="62" t="s">
        <v>165</v>
      </c>
      <c r="B29" s="62"/>
      <c r="C29" s="62"/>
      <c r="D29" s="62"/>
      <c r="E29" s="62"/>
      <c r="F29" s="62"/>
      <c r="G29" s="62"/>
      <c r="H29" s="62"/>
      <c r="I29" s="62"/>
      <c r="J29" s="62"/>
      <c r="K29" s="62"/>
    </row>
    <row r="30" customFormat="false" ht="19.9" hidden="false" customHeight="true" outlineLevel="0" collapsed="false">
      <c r="A30" s="123" t="n">
        <v>1</v>
      </c>
      <c r="B30" s="136" t="s">
        <v>90</v>
      </c>
      <c r="C30" s="129" t="n">
        <v>0</v>
      </c>
      <c r="D30" s="137" t="n">
        <v>0</v>
      </c>
      <c r="E30" s="137" t="n">
        <v>0</v>
      </c>
      <c r="F30" s="121" t="n">
        <f aca="false">C30*344</f>
        <v>0</v>
      </c>
      <c r="G30" s="121" t="n">
        <f aca="false">D30*52</f>
        <v>0</v>
      </c>
      <c r="H30" s="121" t="n">
        <f aca="false">E30*52</f>
        <v>0</v>
      </c>
      <c r="I30" s="121" t="n">
        <f aca="false">F30+G30+H30</f>
        <v>0</v>
      </c>
      <c r="J30" s="137" t="n">
        <v>0</v>
      </c>
      <c r="K30" s="121" t="n">
        <f aca="false">I30+J30</f>
        <v>0</v>
      </c>
    </row>
    <row r="31" customFormat="false" ht="19.9" hidden="false" customHeight="true" outlineLevel="0" collapsed="false">
      <c r="A31" s="123" t="n">
        <v>2</v>
      </c>
      <c r="B31" s="136" t="s">
        <v>101</v>
      </c>
      <c r="C31" s="129" t="n">
        <v>0</v>
      </c>
      <c r="D31" s="137" t="n">
        <v>0</v>
      </c>
      <c r="E31" s="137" t="n">
        <v>0</v>
      </c>
      <c r="F31" s="121" t="n">
        <f aca="false">C31*344</f>
        <v>0</v>
      </c>
      <c r="G31" s="121" t="n">
        <f aca="false">D31*52</f>
        <v>0</v>
      </c>
      <c r="H31" s="121" t="n">
        <f aca="false">E31*52</f>
        <v>0</v>
      </c>
      <c r="I31" s="121" t="n">
        <f aca="false">F31+G31+H31</f>
        <v>0</v>
      </c>
      <c r="J31" s="137" t="n">
        <v>0</v>
      </c>
      <c r="K31" s="121" t="n">
        <f aca="false">I31+J31</f>
        <v>0</v>
      </c>
    </row>
    <row r="32" customFormat="false" ht="19.9" hidden="false" customHeight="true" outlineLevel="0" collapsed="false">
      <c r="A32" s="123" t="n">
        <v>3</v>
      </c>
      <c r="B32" s="124" t="s">
        <v>112</v>
      </c>
      <c r="C32" s="129" t="n">
        <v>0</v>
      </c>
      <c r="D32" s="137" t="n">
        <v>0</v>
      </c>
      <c r="E32" s="137" t="n">
        <v>0</v>
      </c>
      <c r="F32" s="121" t="n">
        <f aca="false">C32*344</f>
        <v>0</v>
      </c>
      <c r="G32" s="121" t="n">
        <f aca="false">D32*52</f>
        <v>0</v>
      </c>
      <c r="H32" s="121" t="n">
        <f aca="false">E32*52</f>
        <v>0</v>
      </c>
      <c r="I32" s="121" t="n">
        <f aca="false">F32+G32+H32</f>
        <v>0</v>
      </c>
      <c r="J32" s="137" t="n">
        <v>0</v>
      </c>
      <c r="K32" s="121" t="n">
        <f aca="false">I32+J32</f>
        <v>0</v>
      </c>
    </row>
    <row r="33" s="16" customFormat="true" ht="19.9" hidden="false" customHeight="true" outlineLevel="0" collapsed="false">
      <c r="A33" s="123" t="n">
        <v>4</v>
      </c>
      <c r="B33" s="124" t="s">
        <v>116</v>
      </c>
      <c r="C33" s="129" t="n">
        <v>0</v>
      </c>
      <c r="D33" s="137" t="n">
        <v>0</v>
      </c>
      <c r="E33" s="137" t="n">
        <v>0</v>
      </c>
      <c r="F33" s="121" t="n">
        <f aca="false">C33*344</f>
        <v>0</v>
      </c>
      <c r="G33" s="121" t="n">
        <f aca="false">D33*52</f>
        <v>0</v>
      </c>
      <c r="H33" s="121" t="n">
        <f aca="false">E33*52</f>
        <v>0</v>
      </c>
      <c r="I33" s="121" t="n">
        <f aca="false">F33+G33+H33</f>
        <v>0</v>
      </c>
      <c r="J33" s="137" t="n">
        <v>0</v>
      </c>
      <c r="K33" s="121" t="n">
        <f aca="false">I33+J33</f>
        <v>0</v>
      </c>
    </row>
    <row r="34" customFormat="false" ht="19.9" hidden="false" customHeight="true" outlineLevel="0" collapsed="false">
      <c r="A34" s="123" t="n">
        <v>5</v>
      </c>
      <c r="B34" s="136" t="s">
        <v>98</v>
      </c>
      <c r="C34" s="129" t="n">
        <v>0</v>
      </c>
      <c r="D34" s="137" t="n">
        <v>0</v>
      </c>
      <c r="E34" s="137" t="n">
        <v>0</v>
      </c>
      <c r="F34" s="121" t="n">
        <f aca="false">C34*344</f>
        <v>0</v>
      </c>
      <c r="G34" s="121" t="n">
        <f aca="false">D34*52</f>
        <v>0</v>
      </c>
      <c r="H34" s="121" t="n">
        <f aca="false">E34*52</f>
        <v>0</v>
      </c>
      <c r="I34" s="121" t="n">
        <f aca="false">F34+G34+H34</f>
        <v>0</v>
      </c>
      <c r="J34" s="137" t="n">
        <v>0</v>
      </c>
      <c r="K34" s="121" t="n">
        <f aca="false">I34+J34</f>
        <v>0</v>
      </c>
      <c r="L34" s="17"/>
    </row>
    <row r="35" customFormat="false" ht="19.9" hidden="false" customHeight="true" outlineLevel="0" collapsed="false">
      <c r="A35" s="123" t="n">
        <v>6</v>
      </c>
      <c r="B35" s="136" t="s">
        <v>99</v>
      </c>
      <c r="C35" s="129" t="n">
        <v>0</v>
      </c>
      <c r="D35" s="137" t="n">
        <v>0</v>
      </c>
      <c r="E35" s="137" t="n">
        <v>0</v>
      </c>
      <c r="F35" s="121" t="n">
        <f aca="false">C35*344</f>
        <v>0</v>
      </c>
      <c r="G35" s="121" t="n">
        <f aca="false">D35*52</f>
        <v>0</v>
      </c>
      <c r="H35" s="121" t="n">
        <f aca="false">E35*52</f>
        <v>0</v>
      </c>
      <c r="I35" s="121" t="n">
        <f aca="false">F35+G35+H35</f>
        <v>0</v>
      </c>
      <c r="J35" s="137" t="n">
        <v>0</v>
      </c>
      <c r="K35" s="121" t="n">
        <f aca="false">I35+J35</f>
        <v>0</v>
      </c>
    </row>
    <row r="36" customFormat="false" ht="19.9" hidden="false" customHeight="true" outlineLevel="0" collapsed="false">
      <c r="A36" s="123" t="n">
        <v>7</v>
      </c>
      <c r="B36" s="124" t="s">
        <v>166</v>
      </c>
      <c r="C36" s="129" t="n">
        <v>0</v>
      </c>
      <c r="D36" s="137" t="n">
        <v>0</v>
      </c>
      <c r="E36" s="137" t="n">
        <v>0</v>
      </c>
      <c r="F36" s="121" t="n">
        <f aca="false">C36*344</f>
        <v>0</v>
      </c>
      <c r="G36" s="121" t="n">
        <f aca="false">D36*52</f>
        <v>0</v>
      </c>
      <c r="H36" s="121" t="n">
        <f aca="false">E36*52</f>
        <v>0</v>
      </c>
      <c r="I36" s="121" t="n">
        <f aca="false">F36+G36+H36</f>
        <v>0</v>
      </c>
      <c r="J36" s="137" t="n">
        <v>0</v>
      </c>
      <c r="K36" s="121" t="n">
        <f aca="false">I36+J36</f>
        <v>0</v>
      </c>
    </row>
    <row r="37" customFormat="false" ht="19.9" hidden="false" customHeight="true" outlineLevel="0" collapsed="false">
      <c r="A37" s="123" t="n">
        <v>8</v>
      </c>
      <c r="B37" s="136" t="s">
        <v>117</v>
      </c>
      <c r="C37" s="129" t="n">
        <v>0</v>
      </c>
      <c r="D37" s="137" t="n">
        <v>0</v>
      </c>
      <c r="E37" s="137" t="n">
        <v>0</v>
      </c>
      <c r="F37" s="121" t="n">
        <f aca="false">C37*344</f>
        <v>0</v>
      </c>
      <c r="G37" s="121" t="n">
        <f aca="false">D37*52</f>
        <v>0</v>
      </c>
      <c r="H37" s="121" t="n">
        <f aca="false">E37*52</f>
        <v>0</v>
      </c>
      <c r="I37" s="121" t="n">
        <f aca="false">F37+G37+H37</f>
        <v>0</v>
      </c>
      <c r="J37" s="137" t="n">
        <v>0</v>
      </c>
      <c r="K37" s="121" t="n">
        <f aca="false">I37+J37</f>
        <v>0</v>
      </c>
    </row>
    <row r="38" customFormat="false" ht="19.9" hidden="false" customHeight="true" outlineLevel="0" collapsed="false">
      <c r="A38" s="123" t="n">
        <v>9</v>
      </c>
      <c r="B38" s="136" t="s">
        <v>167</v>
      </c>
      <c r="C38" s="129" t="n">
        <v>1</v>
      </c>
      <c r="D38" s="137" t="n">
        <v>1</v>
      </c>
      <c r="E38" s="137" t="n">
        <v>1</v>
      </c>
      <c r="F38" s="121" t="n">
        <f aca="false">C38*344</f>
        <v>344</v>
      </c>
      <c r="G38" s="121" t="n">
        <f aca="false">D38*52</f>
        <v>52</v>
      </c>
      <c r="H38" s="121" t="n">
        <f aca="false">E38*52</f>
        <v>52</v>
      </c>
      <c r="I38" s="121" t="n">
        <f aca="false">F38+G38+H38</f>
        <v>448</v>
      </c>
      <c r="J38" s="137" t="n">
        <v>0</v>
      </c>
      <c r="K38" s="121" t="n">
        <f aca="false">I38+J38</f>
        <v>448</v>
      </c>
    </row>
    <row r="39" customFormat="false" ht="19.9" hidden="false" customHeight="true" outlineLevel="0" collapsed="false">
      <c r="A39" s="123" t="n">
        <v>10</v>
      </c>
      <c r="B39" s="124" t="s">
        <v>111</v>
      </c>
      <c r="C39" s="129" t="n">
        <v>0</v>
      </c>
      <c r="D39" s="137" t="n">
        <v>0</v>
      </c>
      <c r="E39" s="137" t="n">
        <v>0</v>
      </c>
      <c r="F39" s="121" t="n">
        <f aca="false">C39*344</f>
        <v>0</v>
      </c>
      <c r="G39" s="121" t="n">
        <f aca="false">D39*52</f>
        <v>0</v>
      </c>
      <c r="H39" s="121" t="n">
        <f aca="false">E39*52</f>
        <v>0</v>
      </c>
      <c r="I39" s="121" t="n">
        <f aca="false">F39+G39+H39</f>
        <v>0</v>
      </c>
      <c r="J39" s="137" t="n">
        <v>0</v>
      </c>
      <c r="K39" s="121" t="n">
        <f aca="false">I39+J39</f>
        <v>0</v>
      </c>
    </row>
    <row r="40" customFormat="false" ht="19.9" hidden="false" customHeight="true" outlineLevel="0" collapsed="false">
      <c r="A40" s="123" t="n">
        <v>11</v>
      </c>
      <c r="B40" s="136" t="s">
        <v>95</v>
      </c>
      <c r="C40" s="129" t="n">
        <v>0</v>
      </c>
      <c r="D40" s="137" t="n">
        <v>0</v>
      </c>
      <c r="E40" s="137" t="n">
        <v>0</v>
      </c>
      <c r="F40" s="121" t="n">
        <f aca="false">C40*344</f>
        <v>0</v>
      </c>
      <c r="G40" s="121" t="n">
        <f aca="false">D40*52</f>
        <v>0</v>
      </c>
      <c r="H40" s="121" t="n">
        <f aca="false">E40*52</f>
        <v>0</v>
      </c>
      <c r="I40" s="121" t="n">
        <f aca="false">F40+G40+H40</f>
        <v>0</v>
      </c>
      <c r="J40" s="137" t="n">
        <v>0</v>
      </c>
      <c r="K40" s="121" t="n">
        <f aca="false">I40+J40</f>
        <v>0</v>
      </c>
    </row>
    <row r="41" customFormat="false" ht="19.9" hidden="false" customHeight="true" outlineLevel="0" collapsed="false">
      <c r="A41" s="123" t="n">
        <v>12</v>
      </c>
      <c r="B41" s="138" t="s">
        <v>119</v>
      </c>
      <c r="C41" s="129" t="n">
        <v>0</v>
      </c>
      <c r="D41" s="137" t="n">
        <v>0</v>
      </c>
      <c r="E41" s="137" t="n">
        <v>0</v>
      </c>
      <c r="F41" s="121" t="n">
        <f aca="false">C41*344</f>
        <v>0</v>
      </c>
      <c r="G41" s="121" t="n">
        <f aca="false">D41*52</f>
        <v>0</v>
      </c>
      <c r="H41" s="121" t="n">
        <f aca="false">E41*52</f>
        <v>0</v>
      </c>
      <c r="I41" s="121" t="n">
        <f aca="false">F41+G41+H41</f>
        <v>0</v>
      </c>
      <c r="J41" s="137" t="n">
        <v>0</v>
      </c>
      <c r="K41" s="121" t="n">
        <f aca="false">I41+J41</f>
        <v>0</v>
      </c>
    </row>
    <row r="42" customFormat="false" ht="19.9" hidden="false" customHeight="true" outlineLevel="0" collapsed="false">
      <c r="A42" s="123" t="n">
        <v>13</v>
      </c>
      <c r="B42" s="136" t="s">
        <v>94</v>
      </c>
      <c r="C42" s="129" t="n">
        <v>0</v>
      </c>
      <c r="D42" s="137" t="n">
        <v>0</v>
      </c>
      <c r="E42" s="137" t="n">
        <v>0</v>
      </c>
      <c r="F42" s="121" t="n">
        <f aca="false">C42*344</f>
        <v>0</v>
      </c>
      <c r="G42" s="121" t="n">
        <f aca="false">D42*52</f>
        <v>0</v>
      </c>
      <c r="H42" s="121" t="n">
        <f aca="false">E42*52</f>
        <v>0</v>
      </c>
      <c r="I42" s="121" t="n">
        <f aca="false">F42+G42+H42</f>
        <v>0</v>
      </c>
      <c r="J42" s="137" t="n">
        <v>0</v>
      </c>
      <c r="K42" s="121" t="n">
        <f aca="false">I42+J42</f>
        <v>0</v>
      </c>
    </row>
    <row r="43" customFormat="false" ht="19.9" hidden="false" customHeight="true" outlineLevel="0" collapsed="false">
      <c r="A43" s="123" t="n">
        <v>14</v>
      </c>
      <c r="B43" s="136" t="s">
        <v>118</v>
      </c>
      <c r="C43" s="129" t="n">
        <v>0</v>
      </c>
      <c r="D43" s="137" t="n">
        <v>0</v>
      </c>
      <c r="E43" s="137" t="n">
        <v>0</v>
      </c>
      <c r="F43" s="121" t="n">
        <f aca="false">C43*344</f>
        <v>0</v>
      </c>
      <c r="G43" s="121" t="n">
        <f aca="false">D43*52</f>
        <v>0</v>
      </c>
      <c r="H43" s="121" t="n">
        <f aca="false">E43*52</f>
        <v>0</v>
      </c>
      <c r="I43" s="121" t="n">
        <f aca="false">F43+G43+H43</f>
        <v>0</v>
      </c>
      <c r="J43" s="137" t="n">
        <v>0</v>
      </c>
      <c r="K43" s="121" t="n">
        <f aca="false">I43+J43</f>
        <v>0</v>
      </c>
    </row>
    <row r="44" customFormat="false" ht="19.9" hidden="false" customHeight="true" outlineLevel="0" collapsed="false">
      <c r="A44" s="123" t="n">
        <v>15</v>
      </c>
      <c r="B44" s="124" t="s">
        <v>129</v>
      </c>
      <c r="C44" s="129" t="n">
        <v>0</v>
      </c>
      <c r="D44" s="137" t="n">
        <v>0</v>
      </c>
      <c r="E44" s="137" t="n">
        <v>0</v>
      </c>
      <c r="F44" s="121" t="n">
        <f aca="false">C44*344</f>
        <v>0</v>
      </c>
      <c r="G44" s="121" t="n">
        <f aca="false">D44*52</f>
        <v>0</v>
      </c>
      <c r="H44" s="121" t="n">
        <f aca="false">E44*52</f>
        <v>0</v>
      </c>
      <c r="I44" s="121" t="n">
        <f aca="false">F44+G44+H44</f>
        <v>0</v>
      </c>
      <c r="J44" s="137" t="n">
        <v>0</v>
      </c>
      <c r="K44" s="121" t="n">
        <f aca="false">I44+J44</f>
        <v>0</v>
      </c>
    </row>
    <row r="45" customFormat="false" ht="19.9" hidden="false" customHeight="true" outlineLevel="0" collapsed="false">
      <c r="A45" s="123" t="n">
        <v>16</v>
      </c>
      <c r="B45" s="124" t="s">
        <v>113</v>
      </c>
      <c r="C45" s="129" t="n">
        <v>0</v>
      </c>
      <c r="D45" s="137" t="n">
        <v>0</v>
      </c>
      <c r="E45" s="137" t="n">
        <v>0</v>
      </c>
      <c r="F45" s="121" t="n">
        <f aca="false">C45*344</f>
        <v>0</v>
      </c>
      <c r="G45" s="121" t="n">
        <f aca="false">D45*52</f>
        <v>0</v>
      </c>
      <c r="H45" s="121" t="n">
        <f aca="false">E45*52</f>
        <v>0</v>
      </c>
      <c r="I45" s="121" t="n">
        <f aca="false">F45+G45+H45</f>
        <v>0</v>
      </c>
      <c r="J45" s="137" t="n">
        <v>0</v>
      </c>
      <c r="K45" s="121" t="n">
        <f aca="false">I45+J45</f>
        <v>0</v>
      </c>
    </row>
    <row r="46" customFormat="false" ht="19.9" hidden="false" customHeight="true" outlineLevel="0" collapsed="false">
      <c r="A46" s="123"/>
      <c r="B46" s="124" t="s">
        <v>184</v>
      </c>
      <c r="C46" s="131" t="n">
        <f aca="false">SUM(C30:C45)</f>
        <v>1</v>
      </c>
      <c r="D46" s="131" t="n">
        <f aca="false">SUM(D30:D45)</f>
        <v>1</v>
      </c>
      <c r="E46" s="131" t="n">
        <f aca="false">SUM(E30:E45)</f>
        <v>1</v>
      </c>
      <c r="F46" s="131" t="n">
        <f aca="false">SUM(F30:F45)</f>
        <v>344</v>
      </c>
      <c r="G46" s="131" t="n">
        <f aca="false">SUM(G30:G45)</f>
        <v>52</v>
      </c>
      <c r="H46" s="131" t="n">
        <f aca="false">SUM(H30:H45)</f>
        <v>52</v>
      </c>
      <c r="I46" s="131" t="n">
        <f aca="false">SUM(I30:I45)</f>
        <v>448</v>
      </c>
      <c r="J46" s="131" t="n">
        <f aca="false">SUM(J30:J45)</f>
        <v>0</v>
      </c>
      <c r="K46" s="131" t="n">
        <f aca="false">SUM(K30:K45)</f>
        <v>448</v>
      </c>
    </row>
    <row r="47" customFormat="false" ht="19.9" hidden="false" customHeight="true" outlineLevel="0" collapsed="false">
      <c r="A47" s="62" t="s">
        <v>168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s="16" customFormat="true" ht="19.9" hidden="false" customHeight="true" outlineLevel="0" collapsed="false">
      <c r="A48" s="123" t="n">
        <v>1</v>
      </c>
      <c r="B48" s="124" t="s">
        <v>114</v>
      </c>
      <c r="C48" s="125" t="n">
        <v>0</v>
      </c>
      <c r="D48" s="126" t="n">
        <v>0</v>
      </c>
      <c r="E48" s="137" t="n">
        <v>0</v>
      </c>
      <c r="F48" s="121" t="n">
        <f aca="false">C48*344</f>
        <v>0</v>
      </c>
      <c r="G48" s="121" t="n">
        <f aca="false">D48*52</f>
        <v>0</v>
      </c>
      <c r="H48" s="121" t="n">
        <f aca="false">E48*52</f>
        <v>0</v>
      </c>
      <c r="I48" s="121" t="n">
        <f aca="false">F48+G48+H48</f>
        <v>0</v>
      </c>
      <c r="J48" s="137" t="n">
        <v>0</v>
      </c>
      <c r="K48" s="121" t="n">
        <f aca="false">I48+J48</f>
        <v>0</v>
      </c>
    </row>
    <row r="49" customFormat="false" ht="19.9" hidden="false" customHeight="true" outlineLevel="0" collapsed="false">
      <c r="A49" s="123" t="n">
        <v>2</v>
      </c>
      <c r="B49" s="136" t="s">
        <v>128</v>
      </c>
      <c r="C49" s="125" t="n">
        <v>0</v>
      </c>
      <c r="D49" s="126" t="n">
        <v>0</v>
      </c>
      <c r="E49" s="137" t="n">
        <v>0</v>
      </c>
      <c r="F49" s="121" t="n">
        <f aca="false">C49*344</f>
        <v>0</v>
      </c>
      <c r="G49" s="121" t="n">
        <f aca="false">D49*52</f>
        <v>0</v>
      </c>
      <c r="H49" s="121" t="n">
        <f aca="false">E49*52</f>
        <v>0</v>
      </c>
      <c r="I49" s="121" t="n">
        <f aca="false">F49+G49+H49</f>
        <v>0</v>
      </c>
      <c r="J49" s="137" t="n">
        <v>0</v>
      </c>
      <c r="K49" s="121" t="n">
        <f aca="false">I49+J49</f>
        <v>0</v>
      </c>
    </row>
    <row r="50" s="16" customFormat="true" ht="19.9" hidden="false" customHeight="true" outlineLevel="0" collapsed="false">
      <c r="A50" s="123" t="n">
        <v>3</v>
      </c>
      <c r="B50" s="124" t="s">
        <v>115</v>
      </c>
      <c r="C50" s="125" t="n">
        <v>0</v>
      </c>
      <c r="D50" s="126" t="n">
        <v>0</v>
      </c>
      <c r="E50" s="137" t="n">
        <v>0</v>
      </c>
      <c r="F50" s="121" t="n">
        <f aca="false">C50*344</f>
        <v>0</v>
      </c>
      <c r="G50" s="121" t="n">
        <f aca="false">D50*52</f>
        <v>0</v>
      </c>
      <c r="H50" s="121" t="n">
        <f aca="false">E50*52</f>
        <v>0</v>
      </c>
      <c r="I50" s="121" t="n">
        <f aca="false">F50+G50+H50</f>
        <v>0</v>
      </c>
      <c r="J50" s="137" t="n">
        <v>0</v>
      </c>
      <c r="K50" s="121" t="n">
        <f aca="false">I50+J50</f>
        <v>0</v>
      </c>
    </row>
    <row r="51" customFormat="false" ht="19.9" hidden="false" customHeight="true" outlineLevel="0" collapsed="false">
      <c r="A51" s="123" t="n">
        <v>4</v>
      </c>
      <c r="B51" s="124" t="s">
        <v>127</v>
      </c>
      <c r="C51" s="125" t="n">
        <v>0</v>
      </c>
      <c r="D51" s="126" t="n">
        <v>0</v>
      </c>
      <c r="E51" s="137" t="n">
        <v>0</v>
      </c>
      <c r="F51" s="121" t="n">
        <f aca="false">C51*344</f>
        <v>0</v>
      </c>
      <c r="G51" s="121" t="n">
        <f aca="false">D51*52</f>
        <v>0</v>
      </c>
      <c r="H51" s="121" t="n">
        <f aca="false">E51*52</f>
        <v>0</v>
      </c>
      <c r="I51" s="121" t="n">
        <f aca="false">F51+G51+H51</f>
        <v>0</v>
      </c>
      <c r="J51" s="137" t="n">
        <v>0</v>
      </c>
      <c r="K51" s="121" t="n">
        <f aca="false">I51+J51</f>
        <v>0</v>
      </c>
    </row>
    <row r="52" customFormat="false" ht="19.9" hidden="false" customHeight="true" outlineLevel="0" collapsed="false">
      <c r="A52" s="123" t="n">
        <v>5</v>
      </c>
      <c r="B52" s="136" t="s">
        <v>169</v>
      </c>
      <c r="C52" s="125" t="n">
        <v>0</v>
      </c>
      <c r="D52" s="126" t="n">
        <v>0</v>
      </c>
      <c r="E52" s="137" t="n">
        <v>0</v>
      </c>
      <c r="F52" s="121" t="n">
        <f aca="false">C52*344</f>
        <v>0</v>
      </c>
      <c r="G52" s="121" t="n">
        <f aca="false">D52*52</f>
        <v>0</v>
      </c>
      <c r="H52" s="121" t="n">
        <f aca="false">E52*52</f>
        <v>0</v>
      </c>
      <c r="I52" s="121" t="n">
        <f aca="false">F52+G52+H52</f>
        <v>0</v>
      </c>
      <c r="J52" s="137" t="n">
        <v>0</v>
      </c>
      <c r="K52" s="121" t="n">
        <f aca="false">I52+J52</f>
        <v>0</v>
      </c>
    </row>
    <row r="53" s="16" customFormat="true" ht="19.9" hidden="false" customHeight="true" outlineLevel="0" collapsed="false">
      <c r="A53" s="123" t="n">
        <v>6</v>
      </c>
      <c r="B53" s="136" t="s">
        <v>108</v>
      </c>
      <c r="C53" s="125" t="n">
        <v>1</v>
      </c>
      <c r="D53" s="126" t="n">
        <v>1</v>
      </c>
      <c r="E53" s="137" t="n">
        <v>1</v>
      </c>
      <c r="F53" s="121" t="n">
        <f aca="false">C53*344</f>
        <v>344</v>
      </c>
      <c r="G53" s="121" t="n">
        <f aca="false">D53*52</f>
        <v>52</v>
      </c>
      <c r="H53" s="121" t="n">
        <f aca="false">E53*52</f>
        <v>52</v>
      </c>
      <c r="I53" s="121" t="n">
        <f aca="false">F53+G53+H53</f>
        <v>448</v>
      </c>
      <c r="J53" s="137" t="n">
        <v>0</v>
      </c>
      <c r="K53" s="121" t="n">
        <f aca="false">I53+J53</f>
        <v>448</v>
      </c>
    </row>
    <row r="54" s="16" customFormat="true" ht="19.9" hidden="false" customHeight="true" outlineLevel="0" collapsed="false">
      <c r="A54" s="123" t="n">
        <v>7</v>
      </c>
      <c r="B54" s="136" t="s">
        <v>109</v>
      </c>
      <c r="C54" s="125" t="n">
        <v>1</v>
      </c>
      <c r="D54" s="126" t="n">
        <v>1</v>
      </c>
      <c r="E54" s="137" t="n">
        <v>1</v>
      </c>
      <c r="F54" s="121" t="n">
        <f aca="false">C54*344</f>
        <v>344</v>
      </c>
      <c r="G54" s="121" t="n">
        <f aca="false">D54*52</f>
        <v>52</v>
      </c>
      <c r="H54" s="121" t="n">
        <f aca="false">E54*52</f>
        <v>52</v>
      </c>
      <c r="I54" s="121" t="n">
        <f aca="false">F54+G54+H54</f>
        <v>448</v>
      </c>
      <c r="J54" s="137" t="n">
        <v>0</v>
      </c>
      <c r="K54" s="121" t="n">
        <f aca="false">I54+J54</f>
        <v>448</v>
      </c>
    </row>
    <row r="55" customFormat="false" ht="19.9" hidden="false" customHeight="true" outlineLevel="0" collapsed="false">
      <c r="A55" s="123" t="n">
        <v>8</v>
      </c>
      <c r="B55" s="136" t="s">
        <v>110</v>
      </c>
      <c r="C55" s="129" t="n">
        <v>0</v>
      </c>
      <c r="D55" s="137" t="n">
        <v>0</v>
      </c>
      <c r="E55" s="137" t="n">
        <v>0</v>
      </c>
      <c r="F55" s="121" t="n">
        <f aca="false">C55*344</f>
        <v>0</v>
      </c>
      <c r="G55" s="121" t="n">
        <f aca="false">D55*52</f>
        <v>0</v>
      </c>
      <c r="H55" s="121" t="n">
        <f aca="false">E55*52</f>
        <v>0</v>
      </c>
      <c r="I55" s="121" t="n">
        <f aca="false">F55+G55+H55</f>
        <v>0</v>
      </c>
      <c r="J55" s="137" t="n">
        <v>0</v>
      </c>
      <c r="K55" s="121" t="n">
        <f aca="false">I55+J55</f>
        <v>0</v>
      </c>
    </row>
    <row r="56" customFormat="false" ht="19.9" hidden="false" customHeight="true" outlineLevel="0" collapsed="false">
      <c r="A56" s="123" t="n">
        <v>9</v>
      </c>
      <c r="B56" s="124" t="s">
        <v>170</v>
      </c>
      <c r="C56" s="129" t="n">
        <v>0</v>
      </c>
      <c r="D56" s="137" t="n">
        <v>0</v>
      </c>
      <c r="E56" s="137" t="n">
        <v>0</v>
      </c>
      <c r="F56" s="121" t="n">
        <f aca="false">C56*344</f>
        <v>0</v>
      </c>
      <c r="G56" s="121" t="n">
        <f aca="false">D56*52</f>
        <v>0</v>
      </c>
      <c r="H56" s="121" t="n">
        <f aca="false">E56*52</f>
        <v>0</v>
      </c>
      <c r="I56" s="121" t="n">
        <f aca="false">F56+G56+H56</f>
        <v>0</v>
      </c>
      <c r="J56" s="137" t="n">
        <v>0</v>
      </c>
      <c r="K56" s="121" t="n">
        <f aca="false">I56+J56</f>
        <v>0</v>
      </c>
    </row>
    <row r="57" customFormat="false" ht="19.9" hidden="false" customHeight="true" outlineLevel="0" collapsed="false">
      <c r="A57" s="123" t="n">
        <v>10</v>
      </c>
      <c r="B57" s="136" t="s">
        <v>89</v>
      </c>
      <c r="C57" s="129" t="n">
        <v>0</v>
      </c>
      <c r="D57" s="137" t="n">
        <v>0</v>
      </c>
      <c r="E57" s="137" t="n">
        <v>0</v>
      </c>
      <c r="F57" s="121" t="n">
        <f aca="false">C57*344</f>
        <v>0</v>
      </c>
      <c r="G57" s="121" t="n">
        <f aca="false">D57*52</f>
        <v>0</v>
      </c>
      <c r="H57" s="121" t="n">
        <f aca="false">E57*52</f>
        <v>0</v>
      </c>
      <c r="I57" s="121" t="n">
        <f aca="false">F57+G57+H57</f>
        <v>0</v>
      </c>
      <c r="J57" s="137" t="n">
        <v>0</v>
      </c>
      <c r="K57" s="121" t="n">
        <f aca="false">I57+J57</f>
        <v>0</v>
      </c>
    </row>
    <row r="58" customFormat="false" ht="19.9" hidden="false" customHeight="true" outlineLevel="0" collapsed="false">
      <c r="A58" s="123" t="n">
        <v>11</v>
      </c>
      <c r="B58" s="136" t="s">
        <v>126</v>
      </c>
      <c r="C58" s="129" t="n">
        <v>0</v>
      </c>
      <c r="D58" s="137" t="n">
        <v>0</v>
      </c>
      <c r="E58" s="137" t="n">
        <v>0</v>
      </c>
      <c r="F58" s="121" t="n">
        <f aca="false">C58*344</f>
        <v>0</v>
      </c>
      <c r="G58" s="121" t="n">
        <f aca="false">D58*52</f>
        <v>0</v>
      </c>
      <c r="H58" s="121" t="n">
        <f aca="false">E58*52</f>
        <v>0</v>
      </c>
      <c r="I58" s="121" t="n">
        <f aca="false">F58+G58+H58</f>
        <v>0</v>
      </c>
      <c r="J58" s="137" t="n">
        <v>0</v>
      </c>
      <c r="K58" s="121" t="n">
        <f aca="false">I58+J58</f>
        <v>0</v>
      </c>
    </row>
    <row r="59" customFormat="false" ht="19.9" hidden="false" customHeight="true" outlineLevel="0" collapsed="false">
      <c r="A59" s="123"/>
      <c r="B59" s="136" t="s">
        <v>184</v>
      </c>
      <c r="C59" s="131" t="n">
        <f aca="false">SUM(C48:C58)</f>
        <v>2</v>
      </c>
      <c r="D59" s="131" t="n">
        <f aca="false">SUM(D48:D58)</f>
        <v>2</v>
      </c>
      <c r="E59" s="131" t="n">
        <f aca="false">SUM(E48:E58)</f>
        <v>2</v>
      </c>
      <c r="F59" s="131" t="n">
        <f aca="false">SUM(F48:F58)</f>
        <v>688</v>
      </c>
      <c r="G59" s="131" t="n">
        <f aca="false">SUM(G48:G58)</f>
        <v>104</v>
      </c>
      <c r="H59" s="131" t="n">
        <f aca="false">SUM(H48:H58)</f>
        <v>104</v>
      </c>
      <c r="I59" s="131" t="n">
        <f aca="false">SUM(I48:I58)</f>
        <v>896</v>
      </c>
      <c r="J59" s="131" t="n">
        <f aca="false">SUM(J48:J58)</f>
        <v>0</v>
      </c>
      <c r="K59" s="131" t="n">
        <f aca="false">SUM(K48:K58)</f>
        <v>896</v>
      </c>
    </row>
    <row r="60" customFormat="false" ht="19.9" hidden="false" customHeight="true" outlineLevel="0" collapsed="false">
      <c r="A60" s="62" t="s">
        <v>171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</row>
    <row r="61" customFormat="false" ht="19.9" hidden="false" customHeight="true" outlineLevel="0" collapsed="false">
      <c r="A61" s="123" t="n">
        <v>1</v>
      </c>
      <c r="B61" s="136" t="s">
        <v>100</v>
      </c>
      <c r="C61" s="129" t="n">
        <v>0</v>
      </c>
      <c r="D61" s="137" t="n">
        <v>0</v>
      </c>
      <c r="E61" s="137" t="n">
        <v>0</v>
      </c>
      <c r="F61" s="121" t="n">
        <f aca="false">C61*344</f>
        <v>0</v>
      </c>
      <c r="G61" s="121" t="n">
        <f aca="false">D61*52</f>
        <v>0</v>
      </c>
      <c r="H61" s="121" t="n">
        <f aca="false">E61*52</f>
        <v>0</v>
      </c>
      <c r="I61" s="121" t="n">
        <f aca="false">F61+G61+H61</f>
        <v>0</v>
      </c>
      <c r="J61" s="137" t="n">
        <v>0</v>
      </c>
      <c r="K61" s="121" t="n">
        <f aca="false">I61+J61</f>
        <v>0</v>
      </c>
    </row>
    <row r="62" customFormat="false" ht="19.9" hidden="false" customHeight="true" outlineLevel="0" collapsed="false">
      <c r="A62" s="123" t="n">
        <v>2</v>
      </c>
      <c r="B62" s="136" t="s">
        <v>125</v>
      </c>
      <c r="C62" s="129" t="n">
        <v>0</v>
      </c>
      <c r="D62" s="137" t="n">
        <v>0</v>
      </c>
      <c r="E62" s="137" t="n">
        <v>0</v>
      </c>
      <c r="F62" s="121" t="n">
        <f aca="false">C62*344</f>
        <v>0</v>
      </c>
      <c r="G62" s="121" t="n">
        <f aca="false">D62*52</f>
        <v>0</v>
      </c>
      <c r="H62" s="121" t="n">
        <f aca="false">E62*52</f>
        <v>0</v>
      </c>
      <c r="I62" s="121" t="n">
        <f aca="false">F62+G62+H62</f>
        <v>0</v>
      </c>
      <c r="J62" s="137" t="n">
        <v>0</v>
      </c>
      <c r="K62" s="121" t="n">
        <f aca="false">I62+J62</f>
        <v>0</v>
      </c>
    </row>
    <row r="63" customFormat="false" ht="19.9" hidden="false" customHeight="true" outlineLevel="0" collapsed="false">
      <c r="A63" s="123" t="n">
        <v>3</v>
      </c>
      <c r="B63" s="136" t="s">
        <v>97</v>
      </c>
      <c r="C63" s="129" t="n">
        <v>0</v>
      </c>
      <c r="D63" s="137" t="n">
        <v>0</v>
      </c>
      <c r="E63" s="137" t="n">
        <v>0</v>
      </c>
      <c r="F63" s="121" t="n">
        <f aca="false">C63*344</f>
        <v>0</v>
      </c>
      <c r="G63" s="121" t="n">
        <f aca="false">D63*52</f>
        <v>0</v>
      </c>
      <c r="H63" s="121" t="n">
        <f aca="false">E63*52</f>
        <v>0</v>
      </c>
      <c r="I63" s="121" t="n">
        <f aca="false">F63+G63+H63</f>
        <v>0</v>
      </c>
      <c r="J63" s="137" t="n">
        <v>0</v>
      </c>
      <c r="K63" s="121" t="n">
        <f aca="false">I63+J63</f>
        <v>0</v>
      </c>
    </row>
    <row r="64" customFormat="false" ht="19.9" hidden="false" customHeight="true" outlineLevel="0" collapsed="false">
      <c r="A64" s="123" t="n">
        <v>4</v>
      </c>
      <c r="B64" s="136" t="s">
        <v>130</v>
      </c>
      <c r="C64" s="129" t="n">
        <v>1</v>
      </c>
      <c r="D64" s="137" t="n">
        <v>1</v>
      </c>
      <c r="E64" s="137" t="n">
        <v>1</v>
      </c>
      <c r="F64" s="121" t="n">
        <f aca="false">C64*344</f>
        <v>344</v>
      </c>
      <c r="G64" s="121" t="n">
        <f aca="false">D64*52</f>
        <v>52</v>
      </c>
      <c r="H64" s="121" t="n">
        <f aca="false">E64*52</f>
        <v>52</v>
      </c>
      <c r="I64" s="121" t="n">
        <f aca="false">F64+G64+H64</f>
        <v>448</v>
      </c>
      <c r="J64" s="137" t="n">
        <v>0</v>
      </c>
      <c r="K64" s="121" t="n">
        <f aca="false">I64+J64</f>
        <v>448</v>
      </c>
    </row>
    <row r="65" customFormat="false" ht="19.9" hidden="false" customHeight="true" outlineLevel="0" collapsed="false">
      <c r="A65" s="123" t="n">
        <v>5</v>
      </c>
      <c r="B65" s="136" t="s">
        <v>172</v>
      </c>
      <c r="C65" s="129" t="n">
        <v>0</v>
      </c>
      <c r="D65" s="137" t="n">
        <v>0</v>
      </c>
      <c r="E65" s="137" t="n">
        <v>0</v>
      </c>
      <c r="F65" s="121" t="n">
        <f aca="false">C65*344</f>
        <v>0</v>
      </c>
      <c r="G65" s="121" t="n">
        <f aca="false">D65*52</f>
        <v>0</v>
      </c>
      <c r="H65" s="121" t="n">
        <f aca="false">E65*52</f>
        <v>0</v>
      </c>
      <c r="I65" s="121" t="n">
        <f aca="false">F65+G65+H65</f>
        <v>0</v>
      </c>
      <c r="J65" s="137" t="n">
        <v>0</v>
      </c>
      <c r="K65" s="121" t="n">
        <f aca="false">I65+J65</f>
        <v>0</v>
      </c>
    </row>
    <row r="66" customFormat="false" ht="19.9" hidden="false" customHeight="true" outlineLevel="0" collapsed="false">
      <c r="A66" s="123" t="n">
        <v>6</v>
      </c>
      <c r="B66" s="124" t="s">
        <v>106</v>
      </c>
      <c r="C66" s="129" t="n">
        <v>1</v>
      </c>
      <c r="D66" s="137" t="n">
        <v>1</v>
      </c>
      <c r="E66" s="137" t="n">
        <v>1</v>
      </c>
      <c r="F66" s="121" t="n">
        <f aca="false">C66*344</f>
        <v>344</v>
      </c>
      <c r="G66" s="121" t="n">
        <f aca="false">D66*52</f>
        <v>52</v>
      </c>
      <c r="H66" s="121" t="n">
        <f aca="false">E66*52</f>
        <v>52</v>
      </c>
      <c r="I66" s="121" t="n">
        <f aca="false">F66+G66+H66</f>
        <v>448</v>
      </c>
      <c r="J66" s="137" t="n">
        <v>0</v>
      </c>
      <c r="K66" s="121" t="n">
        <f aca="false">I66+J66</f>
        <v>448</v>
      </c>
    </row>
    <row r="67" customFormat="false" ht="19.9" hidden="false" customHeight="true" outlineLevel="0" collapsed="false">
      <c r="A67" s="123" t="n">
        <v>7</v>
      </c>
      <c r="B67" s="136" t="s">
        <v>86</v>
      </c>
      <c r="C67" s="129" t="n">
        <v>0</v>
      </c>
      <c r="D67" s="137" t="n">
        <v>0</v>
      </c>
      <c r="E67" s="137" t="n">
        <v>0</v>
      </c>
      <c r="F67" s="121" t="n">
        <f aca="false">C67*344</f>
        <v>0</v>
      </c>
      <c r="G67" s="121" t="n">
        <f aca="false">D67*52</f>
        <v>0</v>
      </c>
      <c r="H67" s="121" t="n">
        <f aca="false">E67*52</f>
        <v>0</v>
      </c>
      <c r="I67" s="121" t="n">
        <f aca="false">F67+G67+H67</f>
        <v>0</v>
      </c>
      <c r="J67" s="137" t="n">
        <v>0</v>
      </c>
      <c r="K67" s="121" t="n">
        <f aca="false">I67+J67</f>
        <v>0</v>
      </c>
    </row>
    <row r="68" customFormat="false" ht="19.9" hidden="false" customHeight="true" outlineLevel="0" collapsed="false">
      <c r="A68" s="123" t="n">
        <v>8</v>
      </c>
      <c r="B68" s="136" t="s">
        <v>104</v>
      </c>
      <c r="C68" s="129" t="n">
        <v>0</v>
      </c>
      <c r="D68" s="137" t="n">
        <v>0</v>
      </c>
      <c r="E68" s="137" t="n">
        <v>0</v>
      </c>
      <c r="F68" s="121" t="n">
        <f aca="false">C68*344</f>
        <v>0</v>
      </c>
      <c r="G68" s="121" t="n">
        <f aca="false">D68*52</f>
        <v>0</v>
      </c>
      <c r="H68" s="121" t="n">
        <f aca="false">E68*52</f>
        <v>0</v>
      </c>
      <c r="I68" s="121" t="n">
        <f aca="false">F68+G68+H68</f>
        <v>0</v>
      </c>
      <c r="J68" s="137" t="n">
        <v>0</v>
      </c>
      <c r="K68" s="121" t="n">
        <f aca="false">I68+J68</f>
        <v>0</v>
      </c>
    </row>
    <row r="69" customFormat="false" ht="19.9" hidden="false" customHeight="true" outlineLevel="0" collapsed="false">
      <c r="A69" s="123" t="n">
        <v>9</v>
      </c>
      <c r="B69" s="136" t="s">
        <v>96</v>
      </c>
      <c r="C69" s="129" t="n">
        <v>0</v>
      </c>
      <c r="D69" s="137" t="n">
        <v>0</v>
      </c>
      <c r="E69" s="137" t="n">
        <v>0</v>
      </c>
      <c r="F69" s="121" t="n">
        <f aca="false">C69*344</f>
        <v>0</v>
      </c>
      <c r="G69" s="121" t="n">
        <f aca="false">D69*52</f>
        <v>0</v>
      </c>
      <c r="H69" s="121" t="n">
        <f aca="false">E69*52</f>
        <v>0</v>
      </c>
      <c r="I69" s="121" t="n">
        <f aca="false">F69+G69+H69</f>
        <v>0</v>
      </c>
      <c r="J69" s="137" t="n">
        <v>0</v>
      </c>
      <c r="K69" s="121" t="n">
        <f aca="false">I69+J69</f>
        <v>0</v>
      </c>
    </row>
    <row r="70" customFormat="false" ht="19.9" hidden="false" customHeight="true" outlineLevel="0" collapsed="false">
      <c r="A70" s="123"/>
      <c r="B70" s="136" t="s">
        <v>184</v>
      </c>
      <c r="C70" s="131" t="n">
        <f aca="false">SUM(C61:C69)</f>
        <v>2</v>
      </c>
      <c r="D70" s="131" t="n">
        <f aca="false">SUM(D61:D69)</f>
        <v>2</v>
      </c>
      <c r="E70" s="131" t="n">
        <f aca="false">SUM(E61:E69)</f>
        <v>2</v>
      </c>
      <c r="F70" s="131" t="n">
        <f aca="false">SUM(F61:F69)</f>
        <v>688</v>
      </c>
      <c r="G70" s="131" t="n">
        <f aca="false">SUM(G61:G69)</f>
        <v>104</v>
      </c>
      <c r="H70" s="131" t="n">
        <f aca="false">SUM(H61:H69)</f>
        <v>104</v>
      </c>
      <c r="I70" s="131" t="n">
        <f aca="false">SUM(I61:I69)</f>
        <v>896</v>
      </c>
      <c r="J70" s="131" t="n">
        <f aca="false">SUM(J61:J69)</f>
        <v>0</v>
      </c>
      <c r="K70" s="131" t="n">
        <f aca="false">SUM(K61:K69)</f>
        <v>896</v>
      </c>
    </row>
    <row r="71" customFormat="false" ht="19.9" hidden="false" customHeight="true" outlineLevel="0" collapsed="false">
      <c r="A71" s="62" t="s">
        <v>173</v>
      </c>
      <c r="B71" s="62"/>
      <c r="C71" s="62"/>
      <c r="D71" s="62"/>
      <c r="E71" s="62"/>
      <c r="F71" s="62"/>
      <c r="G71" s="62"/>
      <c r="H71" s="62"/>
      <c r="I71" s="62"/>
      <c r="J71" s="62"/>
      <c r="K71" s="62"/>
    </row>
    <row r="72" customFormat="false" ht="19.9" hidden="false" customHeight="true" outlineLevel="0" collapsed="false">
      <c r="A72" s="123" t="n">
        <v>1</v>
      </c>
      <c r="B72" s="136" t="s">
        <v>87</v>
      </c>
      <c r="C72" s="129" t="n">
        <v>0</v>
      </c>
      <c r="D72" s="137" t="n">
        <v>0</v>
      </c>
      <c r="E72" s="137" t="n">
        <v>0</v>
      </c>
      <c r="F72" s="121" t="n">
        <f aca="false">C72*344</f>
        <v>0</v>
      </c>
      <c r="G72" s="121" t="n">
        <f aca="false">D72*52</f>
        <v>0</v>
      </c>
      <c r="H72" s="121" t="n">
        <f aca="false">E72*52</f>
        <v>0</v>
      </c>
      <c r="I72" s="121" t="n">
        <f aca="false">F72+G72+H72</f>
        <v>0</v>
      </c>
      <c r="J72" s="137" t="n">
        <v>0</v>
      </c>
      <c r="K72" s="121" t="n">
        <f aca="false">I72+J72</f>
        <v>0</v>
      </c>
    </row>
    <row r="73" customFormat="false" ht="19.9" hidden="false" customHeight="true" outlineLevel="0" collapsed="false">
      <c r="A73" s="123" t="n">
        <v>2</v>
      </c>
      <c r="B73" s="136" t="s">
        <v>174</v>
      </c>
      <c r="C73" s="129" t="n">
        <v>1</v>
      </c>
      <c r="D73" s="137" t="n">
        <v>1</v>
      </c>
      <c r="E73" s="137" t="n">
        <v>1</v>
      </c>
      <c r="F73" s="121" t="n">
        <f aca="false">C73*344</f>
        <v>344</v>
      </c>
      <c r="G73" s="121" t="n">
        <f aca="false">D73*52</f>
        <v>52</v>
      </c>
      <c r="H73" s="121" t="n">
        <f aca="false">E73*52</f>
        <v>52</v>
      </c>
      <c r="I73" s="121" t="n">
        <f aca="false">F73+G73+H73</f>
        <v>448</v>
      </c>
      <c r="J73" s="137" t="n">
        <v>0</v>
      </c>
      <c r="K73" s="121" t="n">
        <f aca="false">I73+J73</f>
        <v>448</v>
      </c>
    </row>
    <row r="74" customFormat="false" ht="19.9" hidden="false" customHeight="true" outlineLevel="0" collapsed="false">
      <c r="A74" s="123" t="n">
        <v>3</v>
      </c>
      <c r="B74" s="136" t="s">
        <v>120</v>
      </c>
      <c r="C74" s="129" t="n">
        <v>1</v>
      </c>
      <c r="D74" s="137" t="n">
        <v>1</v>
      </c>
      <c r="E74" s="137" t="n">
        <v>1</v>
      </c>
      <c r="F74" s="121" t="n">
        <f aca="false">C74*344</f>
        <v>344</v>
      </c>
      <c r="G74" s="121" t="n">
        <f aca="false">D74*52</f>
        <v>52</v>
      </c>
      <c r="H74" s="121" t="n">
        <f aca="false">E74*52</f>
        <v>52</v>
      </c>
      <c r="I74" s="121" t="n">
        <f aca="false">F74+G74+H74</f>
        <v>448</v>
      </c>
      <c r="J74" s="137" t="n">
        <v>0</v>
      </c>
      <c r="K74" s="121" t="n">
        <f aca="false">I74+J74</f>
        <v>448</v>
      </c>
    </row>
    <row r="75" customFormat="false" ht="19.9" hidden="false" customHeight="true" outlineLevel="0" collapsed="false">
      <c r="A75" s="123" t="n">
        <v>4</v>
      </c>
      <c r="B75" s="136" t="s">
        <v>124</v>
      </c>
      <c r="C75" s="129" t="n">
        <v>0</v>
      </c>
      <c r="D75" s="137" t="n">
        <v>0</v>
      </c>
      <c r="E75" s="137" t="n">
        <v>0</v>
      </c>
      <c r="F75" s="121" t="n">
        <f aca="false">C75*344</f>
        <v>0</v>
      </c>
      <c r="G75" s="121" t="n">
        <f aca="false">D75*52</f>
        <v>0</v>
      </c>
      <c r="H75" s="121" t="n">
        <f aca="false">E75*52</f>
        <v>0</v>
      </c>
      <c r="I75" s="121" t="n">
        <f aca="false">F75+G75+H75</f>
        <v>0</v>
      </c>
      <c r="J75" s="137" t="n">
        <v>0</v>
      </c>
      <c r="K75" s="121" t="n">
        <f aca="false">I75+J75</f>
        <v>0</v>
      </c>
    </row>
    <row r="76" customFormat="false" ht="19.9" hidden="false" customHeight="true" outlineLevel="0" collapsed="false">
      <c r="A76" s="123"/>
      <c r="B76" s="136" t="s">
        <v>184</v>
      </c>
      <c r="C76" s="131" t="n">
        <f aca="false">SUM(C72:C75)</f>
        <v>2</v>
      </c>
      <c r="D76" s="131" t="n">
        <f aca="false">SUM(D72:D75)</f>
        <v>2</v>
      </c>
      <c r="E76" s="131" t="n">
        <f aca="false">SUM(E72:E75)</f>
        <v>2</v>
      </c>
      <c r="F76" s="131" t="n">
        <f aca="false">SUM(F72:F75)</f>
        <v>688</v>
      </c>
      <c r="G76" s="131" t="n">
        <f aca="false">SUM(G72:G75)</f>
        <v>104</v>
      </c>
      <c r="H76" s="131" t="n">
        <f aca="false">SUM(H72:H75)</f>
        <v>104</v>
      </c>
      <c r="I76" s="131" t="n">
        <f aca="false">SUM(I72:I75)</f>
        <v>896</v>
      </c>
      <c r="J76" s="131" t="n">
        <f aca="false">SUM(J72:J75)</f>
        <v>0</v>
      </c>
      <c r="K76" s="131" t="n">
        <f aca="false">SUM(K72:K75)</f>
        <v>896</v>
      </c>
    </row>
    <row r="77" customFormat="false" ht="19.9" hidden="false" customHeight="true" outlineLevel="0" collapsed="false">
      <c r="A77" s="123"/>
      <c r="B77" s="136" t="s">
        <v>38</v>
      </c>
      <c r="C77" s="131" t="n">
        <f aca="false">C15+C18+C21+C28+C46+C59+C70+C76</f>
        <v>10</v>
      </c>
      <c r="D77" s="131" t="n">
        <f aca="false">D15+D18+D21+D28+D46+D59+D70+D76</f>
        <v>10</v>
      </c>
      <c r="E77" s="131" t="n">
        <f aca="false">E15+E18+E21+E28+E46+E59+E70+E76</f>
        <v>10</v>
      </c>
      <c r="F77" s="131" t="n">
        <f aca="false">F15+F18+F21+F28+F46+F59+F70+F76</f>
        <v>3440</v>
      </c>
      <c r="G77" s="131" t="n">
        <f aca="false">G15+G18+G21+G28+G46+G59+G70+G76</f>
        <v>520</v>
      </c>
      <c r="H77" s="131" t="n">
        <f aca="false">H15+H18+H21+H28+H46+H59+H70+H76</f>
        <v>520</v>
      </c>
      <c r="I77" s="131" t="n">
        <f aca="false">I15+I18+I21+I28+I46+I59+I70+I76</f>
        <v>4480</v>
      </c>
      <c r="J77" s="131" t="n">
        <f aca="false">J15+J18+J21+J28+J46+J59+J70+J76</f>
        <v>0</v>
      </c>
      <c r="K77" s="131" t="n">
        <f aca="false">K15+K18+K21+K28+K46+K59+K70+K76</f>
        <v>4480</v>
      </c>
    </row>
    <row r="78" customFormat="false" ht="13.9" hidden="false" customHeight="true" outlineLevel="0" collapsed="false">
      <c r="A78" s="56"/>
      <c r="B78" s="1"/>
      <c r="C78" s="1"/>
      <c r="D78" s="1"/>
      <c r="E78" s="148"/>
      <c r="F78" s="14"/>
      <c r="G78" s="14"/>
      <c r="H78" s="14"/>
    </row>
    <row r="79" customFormat="false" ht="15" hidden="false" customHeight="false" outlineLevel="0" collapsed="false">
      <c r="B79" s="1"/>
      <c r="C79" s="1"/>
      <c r="D79" s="1"/>
      <c r="F79" s="15"/>
      <c r="G79" s="15"/>
      <c r="H79" s="15"/>
    </row>
    <row r="80" customFormat="false" ht="15" hidden="false" customHeight="false" outlineLevel="0" collapsed="false">
      <c r="B80" s="1"/>
      <c r="C80" s="1"/>
      <c r="D80" s="1"/>
    </row>
    <row r="82" customFormat="false" ht="15" hidden="false" customHeight="false" outlineLevel="0" collapsed="false">
      <c r="D82" s="148"/>
      <c r="E82" s="148"/>
      <c r="F82" s="14"/>
      <c r="G82" s="14"/>
      <c r="H82" s="14"/>
    </row>
  </sheetData>
  <mergeCells count="24">
    <mergeCell ref="K1:M1"/>
    <mergeCell ref="K2:M2"/>
    <mergeCell ref="K3:M3"/>
    <mergeCell ref="K4:M4"/>
    <mergeCell ref="J6:M6"/>
    <mergeCell ref="J7:M7"/>
    <mergeCell ref="J8:M8"/>
    <mergeCell ref="A9:K9"/>
    <mergeCell ref="A10:A11"/>
    <mergeCell ref="B10:B11"/>
    <mergeCell ref="C10:C11"/>
    <mergeCell ref="D10:D11"/>
    <mergeCell ref="E10:E11"/>
    <mergeCell ref="F10:I10"/>
    <mergeCell ref="J10:J11"/>
    <mergeCell ref="K10:K11"/>
    <mergeCell ref="A13:K13"/>
    <mergeCell ref="A16:K16"/>
    <mergeCell ref="A19:K19"/>
    <mergeCell ref="A22:K22"/>
    <mergeCell ref="A29:K29"/>
    <mergeCell ref="A47:K47"/>
    <mergeCell ref="A60:K60"/>
    <mergeCell ref="A71:K71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&amp;"Times New Roman,Regular"&amp;10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L1" activeCellId="0" sqref="L1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11.99"/>
    <col collapsed="false" customWidth="true" hidden="false" outlineLevel="0" max="13" min="4" style="1" width="11.28"/>
    <col collapsed="false" customWidth="false" hidden="false" outlineLevel="0" max="14" min="14" style="1" width="9.14"/>
    <col collapsed="false" customWidth="true" hidden="false" outlineLevel="0" max="15" min="15" style="1" width="13.28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false" hidden="false" outlineLevel="0" max="257" min="18" style="1" width="9.14"/>
  </cols>
  <sheetData>
    <row r="1" customFormat="false" ht="10.9" hidden="false" customHeight="true" outlineLevel="0" collapsed="false">
      <c r="L1" s="18" t="s">
        <v>39</v>
      </c>
      <c r="M1" s="18"/>
    </row>
    <row r="2" customFormat="false" ht="10.9" hidden="false" customHeight="true" outlineLevel="0" collapsed="false">
      <c r="L2" s="18" t="s">
        <v>1</v>
      </c>
      <c r="M2" s="18"/>
    </row>
    <row r="3" customFormat="false" ht="10.9" hidden="false" customHeight="true" outlineLevel="0" collapsed="false">
      <c r="L3" s="18" t="s">
        <v>2</v>
      </c>
      <c r="M3" s="18"/>
    </row>
    <row r="4" customFormat="false" ht="15" hidden="false" customHeight="false" outlineLevel="0" collapsed="false">
      <c r="L4" s="18" t="s">
        <v>40</v>
      </c>
      <c r="M4" s="18"/>
    </row>
    <row r="6" customFormat="false" ht="10.9" hidden="false" customHeight="true" outlineLevel="0" collapsed="false">
      <c r="J6" s="3" t="s">
        <v>39</v>
      </c>
      <c r="K6" s="3"/>
      <c r="L6" s="3"/>
      <c r="M6" s="3"/>
    </row>
    <row r="7" customFormat="false" ht="10.9" hidden="false" customHeight="true" outlineLevel="0" collapsed="false">
      <c r="J7" s="3" t="s">
        <v>4</v>
      </c>
      <c r="K7" s="3"/>
      <c r="L7" s="3"/>
      <c r="M7" s="3"/>
    </row>
    <row r="8" customFormat="false" ht="84.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 t="s">
        <v>5</v>
      </c>
      <c r="K8" s="5"/>
      <c r="L8" s="5"/>
      <c r="M8" s="5"/>
    </row>
    <row r="9" customFormat="false" ht="46.15" hidden="false" customHeight="true" outlineLevel="0" collapsed="false">
      <c r="A9" s="6" t="s">
        <v>4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27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6.15" hidden="false" customHeight="true" outlineLevel="0" collapsed="false">
      <c r="A11" s="7"/>
      <c r="B11" s="7"/>
      <c r="C11" s="7"/>
      <c r="D11" s="7" t="s">
        <v>42</v>
      </c>
      <c r="E11" s="7"/>
      <c r="F11" s="7"/>
      <c r="G11" s="7"/>
      <c r="H11" s="7"/>
      <c r="I11" s="7" t="s">
        <v>43</v>
      </c>
      <c r="J11" s="7"/>
      <c r="K11" s="7"/>
      <c r="L11" s="7"/>
      <c r="M11" s="7"/>
    </row>
    <row r="12" customFormat="false" ht="51.6" hidden="false" customHeight="true" outlineLevel="0" collapsed="false">
      <c r="A12" s="7"/>
      <c r="B12" s="7"/>
      <c r="C12" s="7"/>
      <c r="D12" s="7" t="s">
        <v>14</v>
      </c>
      <c r="E12" s="7" t="s">
        <v>15</v>
      </c>
      <c r="F12" s="7" t="s">
        <v>16</v>
      </c>
      <c r="G12" s="7" t="s">
        <v>17</v>
      </c>
      <c r="H12" s="7" t="s">
        <v>18</v>
      </c>
      <c r="I12" s="7" t="s">
        <v>14</v>
      </c>
      <c r="J12" s="7" t="s">
        <v>15</v>
      </c>
      <c r="K12" s="7" t="s">
        <v>16</v>
      </c>
      <c r="L12" s="7" t="s">
        <v>17</v>
      </c>
      <c r="M12" s="7" t="s">
        <v>18</v>
      </c>
    </row>
    <row r="13" customFormat="false" ht="13.9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</row>
    <row r="14" customFormat="false" ht="18" hidden="false" customHeight="true" outlineLevel="0" collapsed="false">
      <c r="A14" s="8" t="s">
        <v>2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32.45" hidden="false" customHeight="true" outlineLevel="0" collapsed="false">
      <c r="A15" s="8" t="s">
        <v>2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48.6" hidden="false" customHeight="true" outlineLevel="0" collapsed="false">
      <c r="A16" s="7" t="n">
        <v>1</v>
      </c>
      <c r="B16" s="9" t="s">
        <v>22</v>
      </c>
      <c r="C16" s="7" t="s">
        <v>23</v>
      </c>
      <c r="D16" s="10" t="n">
        <f aca="false">E16+F16+G16+H16</f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f aca="false">J16+K16+L16+M16</f>
        <v>0</v>
      </c>
      <c r="J16" s="10" t="n">
        <v>0</v>
      </c>
      <c r="K16" s="10" t="n">
        <v>0</v>
      </c>
      <c r="L16" s="10" t="n">
        <v>0</v>
      </c>
      <c r="M16" s="10" t="n">
        <v>0</v>
      </c>
    </row>
    <row r="17" customFormat="false" ht="36" hidden="false" customHeight="true" outlineLevel="0" collapsed="false">
      <c r="A17" s="7" t="n">
        <v>2</v>
      </c>
      <c r="B17" s="9" t="s">
        <v>24</v>
      </c>
      <c r="C17" s="7" t="s">
        <v>23</v>
      </c>
      <c r="D17" s="10" t="n">
        <f aca="false">E17+F17+G17+H17</f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f aca="false">I17*95%</f>
        <v>0</v>
      </c>
      <c r="K17" s="10" t="n">
        <v>0</v>
      </c>
      <c r="L17" s="10" t="n">
        <v>0</v>
      </c>
      <c r="M17" s="10" t="n">
        <f aca="false">I17*5%</f>
        <v>0</v>
      </c>
    </row>
    <row r="18" customFormat="false" ht="34.15" hidden="false" customHeight="true" outlineLevel="0" collapsed="false">
      <c r="A18" s="7" t="n">
        <v>3</v>
      </c>
      <c r="B18" s="9" t="s">
        <v>25</v>
      </c>
      <c r="C18" s="7" t="s">
        <v>23</v>
      </c>
      <c r="D18" s="10" t="n">
        <v>3389.30306</v>
      </c>
      <c r="E18" s="10" t="n">
        <f aca="false">D18*95%</f>
        <v>3219.837907</v>
      </c>
      <c r="F18" s="10" t="n">
        <v>0</v>
      </c>
      <c r="G18" s="10" t="n">
        <v>0</v>
      </c>
      <c r="H18" s="10" t="n">
        <f aca="false">D18*5%</f>
        <v>169.465153</v>
      </c>
      <c r="I18" s="10" t="n">
        <f aca="false">J18+K18+L18+M18</f>
        <v>0</v>
      </c>
      <c r="J18" s="10" t="n">
        <v>0</v>
      </c>
      <c r="K18" s="10" t="n">
        <v>0</v>
      </c>
      <c r="L18" s="10" t="n">
        <v>0</v>
      </c>
      <c r="M18" s="10" t="n">
        <v>0</v>
      </c>
    </row>
    <row r="19" customFormat="false" ht="35.45" hidden="false" customHeight="true" outlineLevel="0" collapsed="false">
      <c r="A19" s="7" t="n">
        <v>4</v>
      </c>
      <c r="B19" s="9" t="s">
        <v>26</v>
      </c>
      <c r="C19" s="7" t="s">
        <v>23</v>
      </c>
      <c r="D19" s="10" t="n">
        <f aca="false">E19+F19+G19+H19</f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159000.43779</v>
      </c>
      <c r="J19" s="10" t="n">
        <f aca="false">I19-M19</f>
        <v>151050.4159005</v>
      </c>
      <c r="K19" s="10" t="n">
        <v>0</v>
      </c>
      <c r="L19" s="10" t="n">
        <v>0</v>
      </c>
      <c r="M19" s="10" t="n">
        <f aca="false">I19*5%</f>
        <v>7950.0218895</v>
      </c>
      <c r="O19" s="11"/>
    </row>
    <row r="20" customFormat="false" ht="51.6" hidden="false" customHeight="true" outlineLevel="0" collapsed="false">
      <c r="A20" s="7" t="n">
        <v>5</v>
      </c>
      <c r="B20" s="9" t="s">
        <v>27</v>
      </c>
      <c r="C20" s="7" t="s">
        <v>23</v>
      </c>
      <c r="D20" s="10" t="n">
        <v>7971.06492</v>
      </c>
      <c r="E20" s="10" t="n">
        <f aca="false">D20*95%</f>
        <v>7572.511674</v>
      </c>
      <c r="F20" s="10" t="n">
        <v>0</v>
      </c>
      <c r="G20" s="10" t="n">
        <v>0</v>
      </c>
      <c r="H20" s="10" t="n">
        <f aca="false">D20*5%</f>
        <v>398.553246</v>
      </c>
      <c r="I20" s="10" t="n">
        <v>14026.46148</v>
      </c>
      <c r="J20" s="10" t="n">
        <f aca="false">I20-M20</f>
        <v>13325.138406</v>
      </c>
      <c r="K20" s="10" t="n">
        <v>0</v>
      </c>
      <c r="L20" s="10" t="n">
        <v>0</v>
      </c>
      <c r="M20" s="10" t="n">
        <f aca="false">I20*5%</f>
        <v>701.323074</v>
      </c>
      <c r="Q20" s="12"/>
    </row>
    <row r="21" customFormat="false" ht="21.6" hidden="false" customHeight="true" outlineLevel="0" collapsed="false">
      <c r="A21" s="7" t="n">
        <v>6</v>
      </c>
      <c r="B21" s="8" t="s">
        <v>28</v>
      </c>
      <c r="C21" s="7" t="s">
        <v>23</v>
      </c>
      <c r="D21" s="10" t="n">
        <f aca="false">E21+F21+G21+H21</f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39223.41215</v>
      </c>
      <c r="J21" s="10" t="n">
        <f aca="false">I21-M21</f>
        <v>37262.2415425</v>
      </c>
      <c r="K21" s="10" t="n">
        <v>0</v>
      </c>
      <c r="L21" s="10" t="n">
        <v>0</v>
      </c>
      <c r="M21" s="10" t="n">
        <f aca="false">I21*5%</f>
        <v>1961.1706075</v>
      </c>
      <c r="O21" s="11"/>
    </row>
    <row r="22" customFormat="false" ht="19.9" hidden="false" customHeight="true" outlineLevel="0" collapsed="false">
      <c r="A22" s="7"/>
      <c r="B22" s="9" t="s">
        <v>29</v>
      </c>
      <c r="C22" s="7" t="s">
        <v>23</v>
      </c>
      <c r="D22" s="10" t="n">
        <f aca="false">E22+F22+G22+H22</f>
        <v>11360.36798</v>
      </c>
      <c r="E22" s="10" t="n">
        <f aca="false">E16+E17+E18+E19+E20+E21</f>
        <v>10792.349581</v>
      </c>
      <c r="F22" s="10" t="n">
        <f aca="false">F16+F17+F18+F19+F20+F21</f>
        <v>0</v>
      </c>
      <c r="G22" s="10" t="n">
        <f aca="false">G16+G17+G18+G19+G20+G21</f>
        <v>0</v>
      </c>
      <c r="H22" s="10" t="n">
        <f aca="false">H16+H17+H18+H19+H20+H21</f>
        <v>568.018399</v>
      </c>
      <c r="I22" s="10" t="n">
        <f aca="false">J22+K22+L22+M22</f>
        <v>212250.31142</v>
      </c>
      <c r="J22" s="10" t="n">
        <f aca="false">J16+J17+J18+J19+J20+J21</f>
        <v>201637.795849</v>
      </c>
      <c r="K22" s="10" t="n">
        <f aca="false">K16+K17+K18+K19+K20+K21</f>
        <v>0</v>
      </c>
      <c r="L22" s="10" t="n">
        <f aca="false">L16+L17+L18+L19+L20+L21</f>
        <v>0</v>
      </c>
      <c r="M22" s="10" t="n">
        <f aca="false">M16+M17+M18+M19+M20+M21</f>
        <v>10612.515571</v>
      </c>
      <c r="O22" s="12"/>
    </row>
    <row r="23" customFormat="false" ht="19.15" hidden="false" customHeight="true" outlineLevel="0" collapsed="false">
      <c r="A23" s="8" t="s">
        <v>30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O23" s="12"/>
    </row>
    <row r="24" customFormat="false" ht="129" hidden="false" customHeight="true" outlineLevel="0" collapsed="false">
      <c r="A24" s="7" t="n">
        <v>7</v>
      </c>
      <c r="B24" s="13" t="s">
        <v>31</v>
      </c>
      <c r="C24" s="7" t="s">
        <v>23</v>
      </c>
      <c r="D24" s="10" t="n">
        <v>7.42</v>
      </c>
      <c r="E24" s="10" t="n">
        <f aca="false">D24*95%</f>
        <v>7.049</v>
      </c>
      <c r="F24" s="10" t="n">
        <v>0</v>
      </c>
      <c r="G24" s="10" t="n">
        <v>0</v>
      </c>
      <c r="H24" s="10" t="n">
        <f aca="false">D24*5%</f>
        <v>0.371</v>
      </c>
      <c r="I24" s="10" t="n">
        <v>7334.58</v>
      </c>
      <c r="J24" s="10" t="n">
        <f aca="false">I24*95%</f>
        <v>6967.851</v>
      </c>
      <c r="K24" s="10" t="n">
        <v>0</v>
      </c>
      <c r="L24" s="10" t="n">
        <v>0</v>
      </c>
      <c r="M24" s="10" t="n">
        <f aca="false">I24*5%</f>
        <v>366.729</v>
      </c>
    </row>
    <row r="25" customFormat="false" ht="110.45" hidden="false" customHeight="true" outlineLevel="0" collapsed="false">
      <c r="A25" s="7" t="n">
        <v>8</v>
      </c>
      <c r="B25" s="9" t="s">
        <v>32</v>
      </c>
      <c r="C25" s="7" t="s">
        <v>23</v>
      </c>
      <c r="D25" s="10" t="n">
        <f aca="false">E25+F25+G25+H25</f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2754.85</v>
      </c>
      <c r="J25" s="10" t="n">
        <f aca="false">I25*95%</f>
        <v>2617.1075</v>
      </c>
      <c r="K25" s="10" t="n">
        <v>0</v>
      </c>
      <c r="L25" s="10" t="n">
        <v>0</v>
      </c>
      <c r="M25" s="10" t="n">
        <f aca="false">I25*5%</f>
        <v>137.7425</v>
      </c>
    </row>
    <row r="26" customFormat="false" ht="84.6" hidden="false" customHeight="true" outlineLevel="0" collapsed="false">
      <c r="A26" s="7" t="n">
        <v>9</v>
      </c>
      <c r="B26" s="9" t="s">
        <v>33</v>
      </c>
      <c r="C26" s="7" t="s">
        <v>23</v>
      </c>
      <c r="D26" s="10" t="n">
        <f aca="false">E26+F26+G26+H26</f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2052</v>
      </c>
      <c r="J26" s="10" t="n">
        <f aca="false">I26*95%</f>
        <v>1949.4</v>
      </c>
      <c r="K26" s="10" t="n">
        <v>0</v>
      </c>
      <c r="L26" s="10" t="n">
        <v>0</v>
      </c>
      <c r="M26" s="10" t="n">
        <f aca="false">I26*5%</f>
        <v>102.6</v>
      </c>
      <c r="O26" s="12"/>
    </row>
    <row r="27" customFormat="false" ht="19.9" hidden="false" customHeight="true" outlineLevel="0" collapsed="false">
      <c r="A27" s="7"/>
      <c r="B27" s="9" t="s">
        <v>34</v>
      </c>
      <c r="C27" s="7"/>
      <c r="D27" s="10" t="n">
        <f aca="false">E27+F27+G27+H27</f>
        <v>7.42</v>
      </c>
      <c r="E27" s="10" t="n">
        <f aca="false">E24+E25+E26</f>
        <v>7.049</v>
      </c>
      <c r="F27" s="10" t="n">
        <f aca="false">F24+F25+F26</f>
        <v>0</v>
      </c>
      <c r="G27" s="10" t="n">
        <f aca="false">G24+G25+G26</f>
        <v>0</v>
      </c>
      <c r="H27" s="10" t="n">
        <f aca="false">H24+H25+H26</f>
        <v>0.371</v>
      </c>
      <c r="I27" s="10" t="n">
        <f aca="false">J27+K27+L27+M27</f>
        <v>12141.43</v>
      </c>
      <c r="J27" s="10" t="n">
        <f aca="false">J24+J25+J26</f>
        <v>11534.3585</v>
      </c>
      <c r="K27" s="10" t="n">
        <f aca="false">K24+K25+K26</f>
        <v>0</v>
      </c>
      <c r="L27" s="10" t="n">
        <f aca="false">L24+L25+L26</f>
        <v>0</v>
      </c>
      <c r="M27" s="10" t="n">
        <f aca="false">M24+M25+M26</f>
        <v>607.0715</v>
      </c>
      <c r="O27" s="12"/>
    </row>
    <row r="28" customFormat="false" ht="21" hidden="false" customHeight="true" outlineLevel="0" collapsed="false">
      <c r="A28" s="8" t="s">
        <v>3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97.9" hidden="false" customHeight="true" outlineLevel="0" collapsed="false">
      <c r="A29" s="7" t="n">
        <v>10</v>
      </c>
      <c r="B29" s="9" t="s">
        <v>36</v>
      </c>
      <c r="C29" s="7" t="s">
        <v>23</v>
      </c>
      <c r="D29" s="10" t="n">
        <v>448</v>
      </c>
      <c r="E29" s="10" t="n">
        <f aca="false">D29*95%</f>
        <v>425.6</v>
      </c>
      <c r="F29" s="10" t="n">
        <v>0</v>
      </c>
      <c r="G29" s="10" t="n">
        <v>0</v>
      </c>
      <c r="H29" s="10" t="n">
        <f aca="false">D29*5%</f>
        <v>22.4</v>
      </c>
      <c r="I29" s="10" t="n">
        <f aca="false">J29+K29+L29+M29</f>
        <v>0</v>
      </c>
      <c r="J29" s="10" t="n">
        <v>0</v>
      </c>
      <c r="K29" s="10" t="n">
        <v>0</v>
      </c>
      <c r="L29" s="10" t="n">
        <v>0</v>
      </c>
      <c r="M29" s="10" t="n">
        <v>0</v>
      </c>
    </row>
    <row r="30" customFormat="false" ht="19.9" hidden="false" customHeight="true" outlineLevel="0" collapsed="false">
      <c r="A30" s="7"/>
      <c r="B30" s="8" t="s">
        <v>37</v>
      </c>
      <c r="C30" s="7"/>
      <c r="D30" s="10" t="n">
        <f aca="false">D29</f>
        <v>448</v>
      </c>
      <c r="E30" s="10" t="n">
        <f aca="false">E29</f>
        <v>425.6</v>
      </c>
      <c r="F30" s="10" t="n">
        <f aca="false">F29</f>
        <v>0</v>
      </c>
      <c r="G30" s="10" t="n">
        <f aca="false">G29</f>
        <v>0</v>
      </c>
      <c r="H30" s="10" t="n">
        <f aca="false">H29</f>
        <v>22.4</v>
      </c>
      <c r="I30" s="10" t="n">
        <f aca="false">J30+K30+L30+M30</f>
        <v>0</v>
      </c>
      <c r="J30" s="10" t="n">
        <f aca="false">J29</f>
        <v>0</v>
      </c>
      <c r="K30" s="10" t="n">
        <f aca="false">K29</f>
        <v>0</v>
      </c>
      <c r="L30" s="10" t="n">
        <f aca="false">L29</f>
        <v>0</v>
      </c>
      <c r="M30" s="10" t="n">
        <f aca="false">M29</f>
        <v>0</v>
      </c>
    </row>
    <row r="31" customFormat="false" ht="34.9" hidden="false" customHeight="true" outlineLevel="0" collapsed="false">
      <c r="A31" s="7"/>
      <c r="B31" s="8" t="s">
        <v>38</v>
      </c>
      <c r="C31" s="7"/>
      <c r="D31" s="10" t="n">
        <f aca="false">D22+D27+D30</f>
        <v>11815.78798</v>
      </c>
      <c r="E31" s="10" t="n">
        <f aca="false">E22+E27+E30</f>
        <v>11224.998581</v>
      </c>
      <c r="F31" s="10" t="n">
        <f aca="false">F22+F27+F30</f>
        <v>0</v>
      </c>
      <c r="G31" s="10" t="n">
        <f aca="false">G22+G27+G30</f>
        <v>0</v>
      </c>
      <c r="H31" s="10" t="n">
        <f aca="false">H22+H27+H30</f>
        <v>590.789399</v>
      </c>
      <c r="I31" s="10" t="n">
        <f aca="false">J31+M31</f>
        <v>224391.74142</v>
      </c>
      <c r="J31" s="10" t="n">
        <f aca="false">J22+J27+J30</f>
        <v>213172.154349</v>
      </c>
      <c r="K31" s="10" t="n">
        <f aca="false">K22+K27+K30</f>
        <v>0</v>
      </c>
      <c r="L31" s="10" t="n">
        <f aca="false">L22+L27+L30</f>
        <v>0</v>
      </c>
      <c r="M31" s="10" t="n">
        <f aca="false">M22+M27+M30</f>
        <v>11219.587071</v>
      </c>
      <c r="O31" s="12"/>
    </row>
    <row r="32" customFormat="false" ht="13.9" hidden="false" customHeight="true" outlineLevel="0" collapsed="false"/>
    <row r="33" customFormat="false" ht="13.9" hidden="false" customHeight="true" outlineLevel="0" collapsed="false">
      <c r="F33" s="15"/>
      <c r="G33" s="15"/>
      <c r="H33" s="15"/>
    </row>
    <row r="34" customFormat="false" ht="13.9" hidden="false" customHeight="true" outlineLevel="0" collapsed="false"/>
    <row r="35" customFormat="false" ht="13.9" hidden="false" customHeight="true" outlineLevel="0" collapsed="false"/>
    <row r="36" s="16" customFormat="tru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3.9" hidden="false" customHeight="true" outlineLevel="0" collapsed="false"/>
    <row r="41" customFormat="false" ht="13.9" hidden="false" customHeight="true" outlineLevel="0" collapsed="false"/>
    <row r="42" s="16" customFormat="true" ht="13.9" hidden="false" customHeight="true" outlineLevel="0" collapsed="false"/>
    <row r="43" s="16" customFormat="true" ht="13.9" hidden="false" customHeight="true" outlineLevel="0" collapsed="false"/>
    <row r="44" s="16" customFormat="tru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>
      <c r="B61" s="17"/>
    </row>
  </sheetData>
  <mergeCells count="14">
    <mergeCell ref="J6:M6"/>
    <mergeCell ref="J7:M7"/>
    <mergeCell ref="J8:M8"/>
    <mergeCell ref="A9:M9"/>
    <mergeCell ref="A10:A12"/>
    <mergeCell ref="B10:B12"/>
    <mergeCell ref="C10:C12"/>
    <mergeCell ref="D10:M10"/>
    <mergeCell ref="D11:H11"/>
    <mergeCell ref="I11:M11"/>
    <mergeCell ref="A14:M14"/>
    <mergeCell ref="A15:M15"/>
    <mergeCell ref="A23:M23"/>
    <mergeCell ref="A28:M28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3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P32" activeCellId="0" sqref="P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11.99"/>
    <col collapsed="false" customWidth="true" hidden="false" outlineLevel="0" max="13" min="4" style="1" width="11.28"/>
    <col collapsed="false" customWidth="false" hidden="false" outlineLevel="0" max="14" min="14" style="1" width="9.14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13.15" hidden="false" customHeight="true" outlineLevel="0" collapsed="false">
      <c r="L1" s="18" t="s">
        <v>44</v>
      </c>
    </row>
    <row r="2" customFormat="false" ht="13.15" hidden="false" customHeight="true" outlineLevel="0" collapsed="false">
      <c r="L2" s="18" t="s">
        <v>1</v>
      </c>
    </row>
    <row r="3" customFormat="false" ht="13.15" hidden="false" customHeight="true" outlineLevel="0" collapsed="false">
      <c r="L3" s="18" t="s">
        <v>2</v>
      </c>
    </row>
    <row r="4" customFormat="false" ht="15" hidden="false" customHeight="false" outlineLevel="0" collapsed="false">
      <c r="L4" s="18" t="s">
        <v>40</v>
      </c>
    </row>
    <row r="6" customFormat="false" ht="13.15" hidden="false" customHeight="true" outlineLevel="0" collapsed="false">
      <c r="J6" s="3" t="s">
        <v>44</v>
      </c>
      <c r="K6" s="3"/>
      <c r="L6" s="3"/>
      <c r="M6" s="3"/>
    </row>
    <row r="7" customFormat="false" ht="13.15" hidden="false" customHeight="true" outlineLevel="0" collapsed="false">
      <c r="J7" s="3" t="s">
        <v>4</v>
      </c>
      <c r="K7" s="3"/>
      <c r="L7" s="3"/>
      <c r="M7" s="3"/>
    </row>
    <row r="8" customFormat="false" ht="76.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3" t="s">
        <v>5</v>
      </c>
      <c r="K8" s="3"/>
      <c r="L8" s="3"/>
      <c r="M8" s="3"/>
    </row>
    <row r="9" customFormat="false" ht="46.15" hidden="false" customHeight="true" outlineLevel="0" collapsed="false">
      <c r="A9" s="6" t="s">
        <v>4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2.4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6.15" hidden="false" customHeight="true" outlineLevel="0" collapsed="false">
      <c r="A11" s="7"/>
      <c r="B11" s="7"/>
      <c r="C11" s="7"/>
      <c r="D11" s="7" t="s">
        <v>46</v>
      </c>
      <c r="E11" s="7"/>
      <c r="F11" s="7"/>
      <c r="G11" s="7"/>
      <c r="H11" s="7"/>
      <c r="I11" s="7" t="s">
        <v>47</v>
      </c>
      <c r="J11" s="7"/>
      <c r="K11" s="7"/>
      <c r="L11" s="7"/>
      <c r="M11" s="7"/>
    </row>
    <row r="12" customFormat="false" ht="51.6" hidden="false" customHeight="true" outlineLevel="0" collapsed="false">
      <c r="A12" s="7"/>
      <c r="B12" s="7"/>
      <c r="C12" s="7"/>
      <c r="D12" s="7" t="s">
        <v>14</v>
      </c>
      <c r="E12" s="7" t="s">
        <v>15</v>
      </c>
      <c r="F12" s="7" t="s">
        <v>16</v>
      </c>
      <c r="G12" s="7" t="s">
        <v>17</v>
      </c>
      <c r="H12" s="7" t="s">
        <v>18</v>
      </c>
      <c r="I12" s="7" t="s">
        <v>14</v>
      </c>
      <c r="J12" s="7" t="s">
        <v>15</v>
      </c>
      <c r="K12" s="7" t="s">
        <v>16</v>
      </c>
      <c r="L12" s="7" t="s">
        <v>17</v>
      </c>
      <c r="M12" s="7" t="s">
        <v>18</v>
      </c>
    </row>
    <row r="13" customFormat="false" ht="13.9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</row>
    <row r="14" customFormat="false" ht="18" hidden="false" customHeight="true" outlineLevel="0" collapsed="false">
      <c r="A14" s="8" t="s">
        <v>2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32.45" hidden="false" customHeight="true" outlineLevel="0" collapsed="false">
      <c r="A15" s="8" t="s">
        <v>2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48.6" hidden="false" customHeight="true" outlineLevel="0" collapsed="false">
      <c r="A16" s="7" t="n">
        <v>1</v>
      </c>
      <c r="B16" s="9" t="s">
        <v>22</v>
      </c>
      <c r="C16" s="7" t="s">
        <v>23</v>
      </c>
      <c r="D16" s="10" t="n">
        <f aca="false">E16+F16+G16+H16</f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f aca="false">J16+K16+L16+M16</f>
        <v>0</v>
      </c>
      <c r="J16" s="10" t="n">
        <v>0</v>
      </c>
      <c r="K16" s="10" t="n">
        <v>0</v>
      </c>
      <c r="L16" s="10" t="n">
        <v>0</v>
      </c>
      <c r="M16" s="10" t="n">
        <v>0</v>
      </c>
    </row>
    <row r="17" customFormat="false" ht="36" hidden="false" customHeight="true" outlineLevel="0" collapsed="false">
      <c r="A17" s="7" t="n">
        <v>2</v>
      </c>
      <c r="B17" s="9" t="s">
        <v>24</v>
      </c>
      <c r="C17" s="7" t="s">
        <v>23</v>
      </c>
      <c r="D17" s="10" t="n">
        <v>4430.97</v>
      </c>
      <c r="E17" s="10" t="n">
        <f aca="false">D17*95%</f>
        <v>4209.4215</v>
      </c>
      <c r="F17" s="10" t="n">
        <v>0</v>
      </c>
      <c r="G17" s="10" t="n">
        <v>0</v>
      </c>
      <c r="H17" s="10" t="n">
        <f aca="false">D17*5%</f>
        <v>221.5485</v>
      </c>
      <c r="I17" s="10" t="n">
        <v>27324.4</v>
      </c>
      <c r="J17" s="10" t="n">
        <f aca="false">I17-M17</f>
        <v>25958.18</v>
      </c>
      <c r="K17" s="10" t="n">
        <v>0</v>
      </c>
      <c r="L17" s="10" t="n">
        <v>0</v>
      </c>
      <c r="M17" s="10" t="n">
        <f aca="false">I17*5%</f>
        <v>1366.22</v>
      </c>
    </row>
    <row r="18" customFormat="false" ht="34.15" hidden="false" customHeight="true" outlineLevel="0" collapsed="false">
      <c r="A18" s="7" t="n">
        <v>3</v>
      </c>
      <c r="B18" s="9" t="s">
        <v>25</v>
      </c>
      <c r="C18" s="7" t="s">
        <v>23</v>
      </c>
      <c r="D18" s="10" t="n">
        <v>10729.68</v>
      </c>
      <c r="E18" s="10" t="n">
        <f aca="false">D18*95%</f>
        <v>10193.196</v>
      </c>
      <c r="F18" s="10" t="n">
        <v>0</v>
      </c>
      <c r="G18" s="10" t="n">
        <v>0</v>
      </c>
      <c r="H18" s="10" t="n">
        <f aca="false">D18*5%</f>
        <v>536.484</v>
      </c>
      <c r="I18" s="10" t="n">
        <v>19767.6</v>
      </c>
      <c r="J18" s="10" t="n">
        <f aca="false">I18-M18</f>
        <v>18779.22</v>
      </c>
      <c r="K18" s="10" t="n">
        <v>0</v>
      </c>
      <c r="L18" s="10" t="n">
        <v>0</v>
      </c>
      <c r="M18" s="10" t="n">
        <f aca="false">I18*5%</f>
        <v>988.38</v>
      </c>
    </row>
    <row r="19" customFormat="false" ht="35.45" hidden="false" customHeight="true" outlineLevel="0" collapsed="false">
      <c r="A19" s="7" t="n">
        <v>4</v>
      </c>
      <c r="B19" s="9" t="s">
        <v>26</v>
      </c>
      <c r="C19" s="7" t="s">
        <v>23</v>
      </c>
      <c r="D19" s="10" t="n">
        <v>137808.05</v>
      </c>
      <c r="E19" s="10" t="n">
        <f aca="false">D19*95%</f>
        <v>130917.6475</v>
      </c>
      <c r="F19" s="10" t="n">
        <v>0</v>
      </c>
      <c r="G19" s="10" t="n">
        <v>0</v>
      </c>
      <c r="H19" s="10" t="n">
        <f aca="false">D19*5%</f>
        <v>6890.4025</v>
      </c>
      <c r="I19" s="10" t="n">
        <v>133827</v>
      </c>
      <c r="J19" s="10" t="n">
        <f aca="false">I19-M19</f>
        <v>127135.65</v>
      </c>
      <c r="K19" s="10" t="n">
        <v>0</v>
      </c>
      <c r="L19" s="10" t="n">
        <v>0</v>
      </c>
      <c r="M19" s="10" t="n">
        <f aca="false">I19*5%</f>
        <v>6691.35</v>
      </c>
      <c r="O19" s="11"/>
    </row>
    <row r="20" customFormat="false" ht="51.6" hidden="false" customHeight="true" outlineLevel="0" collapsed="false">
      <c r="A20" s="7" t="n">
        <v>5</v>
      </c>
      <c r="B20" s="9" t="s">
        <v>27</v>
      </c>
      <c r="C20" s="7" t="s">
        <v>23</v>
      </c>
      <c r="D20" s="10" t="n">
        <v>10665.44</v>
      </c>
      <c r="E20" s="10" t="n">
        <f aca="false">D20*95%</f>
        <v>10132.168</v>
      </c>
      <c r="F20" s="10" t="n">
        <v>0</v>
      </c>
      <c r="G20" s="10" t="n">
        <v>0</v>
      </c>
      <c r="H20" s="10" t="n">
        <f aca="false">D20*5%</f>
        <v>533.272</v>
      </c>
      <c r="I20" s="10" t="n">
        <v>0</v>
      </c>
      <c r="J20" s="10" t="n">
        <f aca="false">I20-M20</f>
        <v>0</v>
      </c>
      <c r="K20" s="10" t="n">
        <v>0</v>
      </c>
      <c r="L20" s="10" t="n">
        <v>0</v>
      </c>
      <c r="M20" s="10" t="n">
        <f aca="false">I20*5%</f>
        <v>0</v>
      </c>
    </row>
    <row r="21" customFormat="false" ht="21.6" hidden="false" customHeight="true" outlineLevel="0" collapsed="false">
      <c r="A21" s="7" t="n">
        <v>6</v>
      </c>
      <c r="B21" s="8" t="s">
        <v>28</v>
      </c>
      <c r="C21" s="7" t="s">
        <v>23</v>
      </c>
      <c r="D21" s="10" t="n">
        <v>52966.92</v>
      </c>
      <c r="E21" s="10" t="n">
        <f aca="false">D21*95%</f>
        <v>50318.574</v>
      </c>
      <c r="F21" s="10" t="n">
        <v>0</v>
      </c>
      <c r="G21" s="10" t="n">
        <v>0</v>
      </c>
      <c r="H21" s="10" t="n">
        <f aca="false">D21*5%</f>
        <v>2648.346</v>
      </c>
      <c r="I21" s="10" t="n">
        <v>8212.8</v>
      </c>
      <c r="J21" s="10" t="n">
        <f aca="false">I21-M21</f>
        <v>7802.16</v>
      </c>
      <c r="K21" s="10" t="n">
        <v>0</v>
      </c>
      <c r="L21" s="10" t="n">
        <v>0</v>
      </c>
      <c r="M21" s="10" t="n">
        <f aca="false">I21*5%</f>
        <v>410.64</v>
      </c>
      <c r="O21" s="11"/>
    </row>
    <row r="22" customFormat="false" ht="19.9" hidden="false" customHeight="true" outlineLevel="0" collapsed="false">
      <c r="A22" s="7"/>
      <c r="B22" s="9" t="s">
        <v>29</v>
      </c>
      <c r="C22" s="7" t="s">
        <v>23</v>
      </c>
      <c r="D22" s="10" t="n">
        <f aca="false">E22+F22+G22+H22</f>
        <v>216601.06</v>
      </c>
      <c r="E22" s="10" t="n">
        <f aca="false">E16+E17+E18+E19+E20+E21</f>
        <v>205771.007</v>
      </c>
      <c r="F22" s="10" t="n">
        <f aca="false">F16+F17+F18+F19+F20+F21</f>
        <v>0</v>
      </c>
      <c r="G22" s="10" t="n">
        <f aca="false">G16+G17+G18+G19+G20+G21</f>
        <v>0</v>
      </c>
      <c r="H22" s="10" t="n">
        <f aca="false">H16+H17+H18+H19+H20+H21</f>
        <v>10830.053</v>
      </c>
      <c r="I22" s="10" t="n">
        <f aca="false">J22+K22+L22+M22</f>
        <v>189131.8</v>
      </c>
      <c r="J22" s="10" t="n">
        <f aca="false">J16+J17+J18+J19+J20+J21</f>
        <v>179675.21</v>
      </c>
      <c r="K22" s="10" t="n">
        <f aca="false">K16+K17+K18+K19+K20+K21</f>
        <v>0</v>
      </c>
      <c r="L22" s="10" t="n">
        <f aca="false">L16+L17+L18+L19+L20+L21</f>
        <v>0</v>
      </c>
      <c r="M22" s="10" t="n">
        <f aca="false">M16+M17+M18+M19+M20+M21</f>
        <v>9456.59</v>
      </c>
      <c r="O22" s="12"/>
    </row>
    <row r="23" customFormat="false" ht="19.15" hidden="false" customHeight="true" outlineLevel="0" collapsed="false">
      <c r="A23" s="8" t="s">
        <v>30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O23" s="12"/>
    </row>
    <row r="24" customFormat="false" ht="127.9" hidden="false" customHeight="true" outlineLevel="0" collapsed="false">
      <c r="A24" s="7" t="n">
        <v>7</v>
      </c>
      <c r="B24" s="13" t="s">
        <v>31</v>
      </c>
      <c r="C24" s="7" t="s">
        <v>23</v>
      </c>
      <c r="D24" s="10" t="n">
        <v>4492.21</v>
      </c>
      <c r="E24" s="10" t="n">
        <f aca="false">D24-H24</f>
        <v>4267.5995</v>
      </c>
      <c r="F24" s="10" t="n">
        <v>0</v>
      </c>
      <c r="G24" s="10" t="n">
        <v>0</v>
      </c>
      <c r="H24" s="10" t="n">
        <f aca="false">D24*5%</f>
        <v>224.6105</v>
      </c>
      <c r="I24" s="10" t="n">
        <v>3008.51</v>
      </c>
      <c r="J24" s="10" t="n">
        <f aca="false">I24-M24</f>
        <v>2858.0845</v>
      </c>
      <c r="K24" s="10" t="n">
        <v>0</v>
      </c>
      <c r="L24" s="10" t="n">
        <v>0</v>
      </c>
      <c r="M24" s="10" t="n">
        <f aca="false">I24*5%</f>
        <v>150.4255</v>
      </c>
    </row>
    <row r="25" customFormat="false" ht="110.45" hidden="false" customHeight="true" outlineLevel="0" collapsed="false">
      <c r="A25" s="7" t="n">
        <v>8</v>
      </c>
      <c r="B25" s="9" t="s">
        <v>32</v>
      </c>
      <c r="C25" s="7" t="s">
        <v>23</v>
      </c>
      <c r="D25" s="10" t="n">
        <v>1317.53</v>
      </c>
      <c r="E25" s="10" t="n">
        <f aca="false">D25-H25</f>
        <v>1251.6535</v>
      </c>
      <c r="F25" s="10" t="n">
        <v>0</v>
      </c>
      <c r="G25" s="10" t="n">
        <v>0</v>
      </c>
      <c r="H25" s="10" t="n">
        <f aca="false">D25*5%</f>
        <v>65.8765</v>
      </c>
      <c r="I25" s="10" t="n">
        <v>1018.1</v>
      </c>
      <c r="J25" s="10" t="n">
        <f aca="false">I25-M25</f>
        <v>967.195</v>
      </c>
      <c r="K25" s="10" t="n">
        <v>0</v>
      </c>
      <c r="L25" s="10" t="n">
        <v>0</v>
      </c>
      <c r="M25" s="10" t="n">
        <f aca="false">I25*5%</f>
        <v>50.905</v>
      </c>
    </row>
    <row r="26" customFormat="false" ht="84.6" hidden="false" customHeight="true" outlineLevel="0" collapsed="false">
      <c r="A26" s="7" t="n">
        <v>9</v>
      </c>
      <c r="B26" s="9" t="s">
        <v>33</v>
      </c>
      <c r="C26" s="7" t="s">
        <v>23</v>
      </c>
      <c r="D26" s="10" t="n">
        <v>8584</v>
      </c>
      <c r="E26" s="10" t="n">
        <f aca="false">D26-H26</f>
        <v>8154.8</v>
      </c>
      <c r="F26" s="10" t="n">
        <v>0</v>
      </c>
      <c r="G26" s="10" t="n">
        <v>0</v>
      </c>
      <c r="H26" s="10" t="n">
        <f aca="false">D26*5%</f>
        <v>429.2</v>
      </c>
      <c r="I26" s="10" t="n">
        <v>23168</v>
      </c>
      <c r="J26" s="10" t="n">
        <f aca="false">I26-M26</f>
        <v>22009.6</v>
      </c>
      <c r="K26" s="10" t="n">
        <v>0</v>
      </c>
      <c r="L26" s="10" t="n">
        <v>0</v>
      </c>
      <c r="M26" s="10" t="n">
        <f aca="false">I26*5%</f>
        <v>1158.4</v>
      </c>
    </row>
    <row r="27" customFormat="false" ht="19.9" hidden="false" customHeight="true" outlineLevel="0" collapsed="false">
      <c r="A27" s="7"/>
      <c r="B27" s="9" t="s">
        <v>34</v>
      </c>
      <c r="C27" s="7"/>
      <c r="D27" s="10" t="n">
        <f aca="false">E27+F27+G27+H27</f>
        <v>14393.74</v>
      </c>
      <c r="E27" s="10" t="n">
        <f aca="false">E24+E25+E26</f>
        <v>13674.053</v>
      </c>
      <c r="F27" s="10" t="n">
        <f aca="false">F24+F25+F26</f>
        <v>0</v>
      </c>
      <c r="G27" s="10" t="n">
        <f aca="false">G24+G25+G26</f>
        <v>0</v>
      </c>
      <c r="H27" s="10" t="n">
        <f aca="false">H24+H25+H26</f>
        <v>719.687</v>
      </c>
      <c r="I27" s="10" t="n">
        <f aca="false">J27+K27+L27+M27</f>
        <v>27194.61</v>
      </c>
      <c r="J27" s="10" t="n">
        <f aca="false">J24+J25+J26</f>
        <v>25834.8795</v>
      </c>
      <c r="K27" s="10" t="n">
        <f aca="false">K24+K25+K26</f>
        <v>0</v>
      </c>
      <c r="L27" s="10" t="n">
        <f aca="false">L24+L25+L26</f>
        <v>0</v>
      </c>
      <c r="M27" s="10" t="n">
        <f aca="false">M24+M25+M26</f>
        <v>1359.7305</v>
      </c>
    </row>
    <row r="28" customFormat="false" ht="19.9" hidden="false" customHeight="true" outlineLevel="0" collapsed="false">
      <c r="A28" s="8" t="s">
        <v>3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97.9" hidden="false" customHeight="true" outlineLevel="0" collapsed="false">
      <c r="A29" s="7" t="n">
        <v>10</v>
      </c>
      <c r="B29" s="9" t="s">
        <v>36</v>
      </c>
      <c r="C29" s="7" t="s">
        <v>23</v>
      </c>
      <c r="D29" s="10" t="n">
        <f aca="false">E29+F29+G29+H29</f>
        <v>448</v>
      </c>
      <c r="E29" s="10" t="n">
        <f aca="false">448-H29</f>
        <v>425.6</v>
      </c>
      <c r="F29" s="10" t="n">
        <v>0</v>
      </c>
      <c r="G29" s="10" t="n">
        <v>0</v>
      </c>
      <c r="H29" s="10" t="n">
        <f aca="false">448*0.05</f>
        <v>22.4</v>
      </c>
      <c r="I29" s="10" t="n">
        <v>448</v>
      </c>
      <c r="J29" s="10" t="n">
        <f aca="false">I29-M29</f>
        <v>425.6</v>
      </c>
      <c r="K29" s="10" t="n">
        <v>0</v>
      </c>
      <c r="L29" s="10" t="n">
        <v>0</v>
      </c>
      <c r="M29" s="10" t="n">
        <f aca="false">I29*5%</f>
        <v>22.4</v>
      </c>
    </row>
    <row r="30" customFormat="false" ht="19.9" hidden="false" customHeight="true" outlineLevel="0" collapsed="false">
      <c r="A30" s="7"/>
      <c r="B30" s="8" t="s">
        <v>37</v>
      </c>
      <c r="C30" s="7"/>
      <c r="D30" s="10" t="n">
        <f aca="false">D29</f>
        <v>448</v>
      </c>
      <c r="E30" s="10" t="n">
        <f aca="false">E29</f>
        <v>425.6</v>
      </c>
      <c r="F30" s="10" t="n">
        <f aca="false">F29</f>
        <v>0</v>
      </c>
      <c r="G30" s="10" t="n">
        <f aca="false">G29</f>
        <v>0</v>
      </c>
      <c r="H30" s="10" t="n">
        <f aca="false">H29</f>
        <v>22.4</v>
      </c>
      <c r="I30" s="10" t="n">
        <f aca="false">J30+K30+L30+M30</f>
        <v>448</v>
      </c>
      <c r="J30" s="10" t="n">
        <f aca="false">J29</f>
        <v>425.6</v>
      </c>
      <c r="K30" s="10" t="n">
        <f aca="false">K29</f>
        <v>0</v>
      </c>
      <c r="L30" s="10" t="n">
        <f aca="false">L29</f>
        <v>0</v>
      </c>
      <c r="M30" s="10" t="n">
        <f aca="false">M29</f>
        <v>22.4</v>
      </c>
    </row>
    <row r="31" customFormat="false" ht="34.9" hidden="false" customHeight="true" outlineLevel="0" collapsed="false">
      <c r="A31" s="7"/>
      <c r="B31" s="8" t="s">
        <v>38</v>
      </c>
      <c r="C31" s="7"/>
      <c r="D31" s="10" t="n">
        <f aca="false">D22+D27+D30</f>
        <v>231442.8</v>
      </c>
      <c r="E31" s="10" t="n">
        <f aca="false">E22+E27+E30</f>
        <v>219870.66</v>
      </c>
      <c r="F31" s="10" t="n">
        <f aca="false">F22+F27+F30</f>
        <v>0</v>
      </c>
      <c r="G31" s="10" t="n">
        <f aca="false">G22+G27+G30</f>
        <v>0</v>
      </c>
      <c r="H31" s="10" t="n">
        <f aca="false">H22+H27+H30</f>
        <v>11572.14</v>
      </c>
      <c r="I31" s="10" t="n">
        <f aca="false">I22+I27+I30</f>
        <v>216774.41</v>
      </c>
      <c r="J31" s="10" t="n">
        <f aca="false">J22+J27+J30</f>
        <v>205935.6895</v>
      </c>
      <c r="K31" s="10" t="n">
        <f aca="false">K22+K27+K30</f>
        <v>0</v>
      </c>
      <c r="L31" s="10" t="n">
        <f aca="false">L22+L27+L30</f>
        <v>0</v>
      </c>
      <c r="M31" s="10" t="n">
        <f aca="false">M22+M27+M30</f>
        <v>10838.7205</v>
      </c>
    </row>
    <row r="32" customFormat="false" ht="13.9" hidden="false" customHeight="true" outlineLevel="0" collapsed="false"/>
    <row r="33" customFormat="false" ht="13.9" hidden="false" customHeight="true" outlineLevel="0" collapsed="false">
      <c r="F33" s="15"/>
      <c r="G33" s="15"/>
      <c r="H33" s="15"/>
    </row>
    <row r="34" customFormat="false" ht="13.9" hidden="false" customHeight="true" outlineLevel="0" collapsed="false"/>
    <row r="35" customFormat="false" ht="13.9" hidden="false" customHeight="true" outlineLevel="0" collapsed="false"/>
    <row r="36" s="16" customFormat="tru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3.9" hidden="false" customHeight="true" outlineLevel="0" collapsed="false"/>
    <row r="41" customFormat="false" ht="13.9" hidden="false" customHeight="true" outlineLevel="0" collapsed="false"/>
    <row r="42" s="16" customFormat="true" ht="13.9" hidden="false" customHeight="true" outlineLevel="0" collapsed="false"/>
    <row r="43" s="16" customFormat="true" ht="13.9" hidden="false" customHeight="true" outlineLevel="0" collapsed="false"/>
    <row r="44" s="16" customFormat="tru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>
      <c r="B61" s="17"/>
    </row>
  </sheetData>
  <mergeCells count="14">
    <mergeCell ref="J6:M6"/>
    <mergeCell ref="J7:M7"/>
    <mergeCell ref="J8:M8"/>
    <mergeCell ref="A9:M9"/>
    <mergeCell ref="A10:A12"/>
    <mergeCell ref="B10:B12"/>
    <mergeCell ref="C10:C12"/>
    <mergeCell ref="D10:M10"/>
    <mergeCell ref="D11:H11"/>
    <mergeCell ref="I11:M11"/>
    <mergeCell ref="A14:M14"/>
    <mergeCell ref="A15:M15"/>
    <mergeCell ref="A23:M23"/>
    <mergeCell ref="A28:M28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selection pane="topLeft" activeCell="V12" activeCellId="0" sqref="V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14"/>
    <col collapsed="false" customWidth="true" hidden="false" outlineLevel="0" max="3" min="3" style="1" width="11.99"/>
    <col collapsed="false" customWidth="true" hidden="false" outlineLevel="0" max="13" min="4" style="1" width="11.28"/>
    <col collapsed="false" customWidth="false" hidden="false" outlineLevel="0" max="14" min="14" style="1" width="9.14"/>
    <col collapsed="false" customWidth="true" hidden="false" outlineLevel="0" max="15" min="15" style="1" width="13.28"/>
    <col collapsed="false" customWidth="false" hidden="false" outlineLevel="0" max="257" min="16" style="1" width="9.14"/>
  </cols>
  <sheetData>
    <row r="1" customFormat="false" ht="12" hidden="false" customHeight="true" outlineLevel="0" collapsed="false">
      <c r="K1" s="2" t="s">
        <v>48</v>
      </c>
      <c r="L1" s="2"/>
      <c r="M1" s="2"/>
    </row>
    <row r="2" customFormat="false" ht="12" hidden="false" customHeight="true" outlineLevel="0" collapsed="false">
      <c r="K2" s="2" t="s">
        <v>1</v>
      </c>
      <c r="L2" s="2"/>
      <c r="M2" s="2"/>
    </row>
    <row r="3" customFormat="false" ht="12" hidden="false" customHeight="true" outlineLevel="0" collapsed="false">
      <c r="K3" s="2" t="s">
        <v>2</v>
      </c>
      <c r="L3" s="2"/>
      <c r="M3" s="2"/>
    </row>
    <row r="4" customFormat="false" ht="14.45" hidden="false" customHeight="true" outlineLevel="0" collapsed="false">
      <c r="K4" s="2" t="s">
        <v>40</v>
      </c>
      <c r="L4" s="2"/>
      <c r="M4" s="2"/>
    </row>
    <row r="5" customFormat="false" ht="15" hidden="false" customHeight="false" outlineLevel="0" collapsed="false">
      <c r="M5" s="19"/>
    </row>
    <row r="6" customFormat="false" ht="13.15" hidden="false" customHeight="true" outlineLevel="0" collapsed="false">
      <c r="J6" s="3" t="s">
        <v>48</v>
      </c>
      <c r="K6" s="3"/>
      <c r="L6" s="3"/>
      <c r="M6" s="3"/>
    </row>
    <row r="7" customFormat="false" ht="13.15" hidden="false" customHeight="true" outlineLevel="0" collapsed="false">
      <c r="J7" s="3" t="s">
        <v>4</v>
      </c>
      <c r="K7" s="3"/>
      <c r="L7" s="3"/>
      <c r="M7" s="3"/>
    </row>
    <row r="8" customFormat="false" ht="76.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3" t="s">
        <v>5</v>
      </c>
      <c r="K8" s="3"/>
      <c r="L8" s="3"/>
      <c r="M8" s="3"/>
    </row>
    <row r="9" customFormat="false" ht="46.15" hidden="false" customHeight="true" outlineLevel="0" collapsed="false">
      <c r="A9" s="6" t="s">
        <v>4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7.1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6.15" hidden="false" customHeight="true" outlineLevel="0" collapsed="false">
      <c r="A11" s="7"/>
      <c r="B11" s="7"/>
      <c r="C11" s="7"/>
      <c r="D11" s="7" t="s">
        <v>50</v>
      </c>
      <c r="E11" s="7"/>
      <c r="F11" s="7"/>
      <c r="G11" s="7"/>
      <c r="H11" s="7"/>
      <c r="I11" s="7" t="s">
        <v>51</v>
      </c>
      <c r="J11" s="7"/>
      <c r="K11" s="7"/>
      <c r="L11" s="7"/>
      <c r="M11" s="7"/>
    </row>
    <row r="12" customFormat="false" ht="51.6" hidden="false" customHeight="true" outlineLevel="0" collapsed="false">
      <c r="A12" s="7"/>
      <c r="B12" s="7"/>
      <c r="C12" s="7"/>
      <c r="D12" s="7" t="s">
        <v>14</v>
      </c>
      <c r="E12" s="7" t="s">
        <v>15</v>
      </c>
      <c r="F12" s="7" t="s">
        <v>16</v>
      </c>
      <c r="G12" s="7" t="s">
        <v>17</v>
      </c>
      <c r="H12" s="7" t="s">
        <v>18</v>
      </c>
      <c r="I12" s="7" t="s">
        <v>14</v>
      </c>
      <c r="J12" s="7" t="s">
        <v>15</v>
      </c>
      <c r="K12" s="7" t="s">
        <v>16</v>
      </c>
      <c r="L12" s="7" t="s">
        <v>17</v>
      </c>
      <c r="M12" s="7" t="s">
        <v>18</v>
      </c>
    </row>
    <row r="13" customFormat="false" ht="13.9" hidden="false" customHeight="tru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</row>
    <row r="14" customFormat="false" ht="18" hidden="false" customHeight="true" outlineLevel="0" collapsed="false">
      <c r="A14" s="8" t="s">
        <v>2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32.45" hidden="false" customHeight="true" outlineLevel="0" collapsed="false">
      <c r="A15" s="8" t="s">
        <v>21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48.6" hidden="false" customHeight="true" outlineLevel="0" collapsed="false">
      <c r="A16" s="7" t="n">
        <v>1</v>
      </c>
      <c r="B16" s="9" t="s">
        <v>22</v>
      </c>
      <c r="C16" s="7" t="s">
        <v>23</v>
      </c>
      <c r="D16" s="10" t="n">
        <f aca="false">E16+F16+G16+H16</f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f aca="false">J16+K16+L16+M16</f>
        <v>0</v>
      </c>
      <c r="J16" s="10" t="n">
        <v>0</v>
      </c>
      <c r="K16" s="10" t="n">
        <v>0</v>
      </c>
      <c r="L16" s="10" t="n">
        <v>0</v>
      </c>
      <c r="M16" s="10" t="n">
        <v>0</v>
      </c>
    </row>
    <row r="17" customFormat="false" ht="36" hidden="false" customHeight="true" outlineLevel="0" collapsed="false">
      <c r="A17" s="7" t="n">
        <v>2</v>
      </c>
      <c r="B17" s="9" t="s">
        <v>24</v>
      </c>
      <c r="C17" s="7" t="s">
        <v>23</v>
      </c>
      <c r="D17" s="10" t="n">
        <v>15366</v>
      </c>
      <c r="E17" s="10" t="n">
        <f aca="false">D17-H17</f>
        <v>14597.7</v>
      </c>
      <c r="F17" s="10" t="n">
        <v>0</v>
      </c>
      <c r="G17" s="10" t="n">
        <v>0</v>
      </c>
      <c r="H17" s="10" t="n">
        <f aca="false">D17*5%</f>
        <v>768.3</v>
      </c>
      <c r="I17" s="10" t="n">
        <v>6238</v>
      </c>
      <c r="J17" s="10" t="n">
        <f aca="false">I17-M17</f>
        <v>5926.1</v>
      </c>
      <c r="K17" s="10" t="n">
        <v>0</v>
      </c>
      <c r="L17" s="10" t="n">
        <v>0</v>
      </c>
      <c r="M17" s="10" t="n">
        <f aca="false">I17*5%</f>
        <v>311.9</v>
      </c>
    </row>
    <row r="18" customFormat="false" ht="34.15" hidden="false" customHeight="true" outlineLevel="0" collapsed="false">
      <c r="A18" s="7" t="n">
        <v>3</v>
      </c>
      <c r="B18" s="9" t="s">
        <v>25</v>
      </c>
      <c r="C18" s="7" t="s">
        <v>23</v>
      </c>
      <c r="D18" s="10" t="n">
        <v>11669.6</v>
      </c>
      <c r="E18" s="10" t="n">
        <f aca="false">D18-H18</f>
        <v>11086.12</v>
      </c>
      <c r="F18" s="10" t="n">
        <v>0</v>
      </c>
      <c r="G18" s="10" t="n">
        <v>0</v>
      </c>
      <c r="H18" s="10" t="n">
        <f aca="false">D18*5%</f>
        <v>583.48</v>
      </c>
      <c r="I18" s="10" t="n">
        <v>7826.25</v>
      </c>
      <c r="J18" s="10" t="n">
        <f aca="false">I18-M18</f>
        <v>7434.9375</v>
      </c>
      <c r="K18" s="10" t="n">
        <v>0</v>
      </c>
      <c r="L18" s="10" t="n">
        <v>0</v>
      </c>
      <c r="M18" s="10" t="n">
        <f aca="false">I18*5%</f>
        <v>391.3125</v>
      </c>
    </row>
    <row r="19" customFormat="false" ht="35.45" hidden="false" customHeight="true" outlineLevel="0" collapsed="false">
      <c r="A19" s="7" t="n">
        <v>4</v>
      </c>
      <c r="B19" s="9" t="s">
        <v>26</v>
      </c>
      <c r="C19" s="7" t="s">
        <v>23</v>
      </c>
      <c r="D19" s="10" t="n">
        <v>105476</v>
      </c>
      <c r="E19" s="10" t="n">
        <f aca="false">D19-H19</f>
        <v>100202.2</v>
      </c>
      <c r="F19" s="10" t="n">
        <v>0</v>
      </c>
      <c r="G19" s="10" t="n">
        <v>0</v>
      </c>
      <c r="H19" s="10" t="n">
        <f aca="false">D19*5%</f>
        <v>5273.8</v>
      </c>
      <c r="I19" s="10" t="n">
        <v>90897.17</v>
      </c>
      <c r="J19" s="10" t="n">
        <f aca="false">I19-M19</f>
        <v>86352.3115</v>
      </c>
      <c r="K19" s="10" t="n">
        <v>0</v>
      </c>
      <c r="L19" s="10" t="n">
        <v>0</v>
      </c>
      <c r="M19" s="10" t="n">
        <f aca="false">I19*5%</f>
        <v>4544.8585</v>
      </c>
      <c r="O19" s="11"/>
    </row>
    <row r="20" customFormat="false" ht="51.6" hidden="false" customHeight="true" outlineLevel="0" collapsed="false">
      <c r="A20" s="7" t="n">
        <v>5</v>
      </c>
      <c r="B20" s="9" t="s">
        <v>27</v>
      </c>
      <c r="C20" s="7" t="s">
        <v>23</v>
      </c>
      <c r="D20" s="10" t="n">
        <v>1200</v>
      </c>
      <c r="E20" s="10" t="n">
        <f aca="false">D20-H20</f>
        <v>1140</v>
      </c>
      <c r="F20" s="10" t="n">
        <v>0</v>
      </c>
      <c r="G20" s="10" t="n">
        <v>0</v>
      </c>
      <c r="H20" s="10" t="n">
        <f aca="false">D20*5%</f>
        <v>60</v>
      </c>
      <c r="I20" s="10" t="n">
        <v>7872</v>
      </c>
      <c r="J20" s="10" t="n">
        <f aca="false">I20-M20</f>
        <v>7478.4</v>
      </c>
      <c r="K20" s="10" t="n">
        <v>0</v>
      </c>
      <c r="L20" s="10" t="n">
        <v>0</v>
      </c>
      <c r="M20" s="10" t="n">
        <f aca="false">I20*5%</f>
        <v>393.6</v>
      </c>
    </row>
    <row r="21" customFormat="false" ht="21.6" hidden="false" customHeight="true" outlineLevel="0" collapsed="false">
      <c r="A21" s="7" t="n">
        <v>6</v>
      </c>
      <c r="B21" s="8" t="s">
        <v>28</v>
      </c>
      <c r="C21" s="7" t="s">
        <v>23</v>
      </c>
      <c r="D21" s="10" t="n">
        <v>11376.8</v>
      </c>
      <c r="E21" s="10" t="n">
        <f aca="false">D21-H21</f>
        <v>10807.96</v>
      </c>
      <c r="F21" s="10" t="n">
        <v>0</v>
      </c>
      <c r="G21" s="10" t="n">
        <v>0</v>
      </c>
      <c r="H21" s="10" t="n">
        <f aca="false">D21*5%</f>
        <v>568.84</v>
      </c>
      <c r="I21" s="10" t="n">
        <v>3155</v>
      </c>
      <c r="J21" s="10" t="n">
        <f aca="false">I21-M21</f>
        <v>2997.25</v>
      </c>
      <c r="K21" s="10" t="n">
        <v>0</v>
      </c>
      <c r="L21" s="10" t="n">
        <v>0</v>
      </c>
      <c r="M21" s="10" t="n">
        <f aca="false">I21*5%</f>
        <v>157.75</v>
      </c>
      <c r="O21" s="11"/>
    </row>
    <row r="22" customFormat="false" ht="19.9" hidden="false" customHeight="true" outlineLevel="0" collapsed="false">
      <c r="A22" s="7"/>
      <c r="B22" s="9" t="s">
        <v>29</v>
      </c>
      <c r="C22" s="7" t="s">
        <v>23</v>
      </c>
      <c r="D22" s="10" t="n">
        <f aca="false">E22+F22+G22+H22</f>
        <v>145088.4</v>
      </c>
      <c r="E22" s="10" t="n">
        <f aca="false">E16+E17+E18+E19+E20+E21</f>
        <v>137833.98</v>
      </c>
      <c r="F22" s="10" t="n">
        <f aca="false">F16+F17+F18+F19+F20+F21</f>
        <v>0</v>
      </c>
      <c r="G22" s="10" t="n">
        <f aca="false">G16+G17+G18+G19+G20+G21</f>
        <v>0</v>
      </c>
      <c r="H22" s="10" t="n">
        <f aca="false">H16+H17+H18+H19+H20+H21</f>
        <v>7254.42</v>
      </c>
      <c r="I22" s="10" t="n">
        <f aca="false">J22+K22+L22+M22</f>
        <v>115988.42</v>
      </c>
      <c r="J22" s="10" t="n">
        <f aca="false">J16+J17+J18+J19+J20+J21</f>
        <v>110188.999</v>
      </c>
      <c r="K22" s="10" t="n">
        <f aca="false">K16+K17+K18+K19+K20+K21</f>
        <v>0</v>
      </c>
      <c r="L22" s="10" t="n">
        <f aca="false">L16+L17+L18+L19+L20+L21</f>
        <v>0</v>
      </c>
      <c r="M22" s="10" t="n">
        <f aca="false">M16+M17+M18+M19+M20+M21</f>
        <v>5799.421</v>
      </c>
      <c r="O22" s="12"/>
    </row>
    <row r="23" customFormat="false" ht="19.15" hidden="false" customHeight="true" outlineLevel="0" collapsed="false">
      <c r="A23" s="8" t="s">
        <v>30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O23" s="12"/>
    </row>
    <row r="24" customFormat="false" ht="130.15" hidden="false" customHeight="true" outlineLevel="0" collapsed="false">
      <c r="A24" s="7" t="n">
        <v>7</v>
      </c>
      <c r="B24" s="13" t="s">
        <v>31</v>
      </c>
      <c r="C24" s="7" t="s">
        <v>23</v>
      </c>
      <c r="D24" s="10" t="n">
        <v>2316.93</v>
      </c>
      <c r="E24" s="10" t="n">
        <f aca="false">D24-H24</f>
        <v>2201.0835</v>
      </c>
      <c r="F24" s="10" t="n">
        <v>0</v>
      </c>
      <c r="G24" s="10" t="n">
        <v>0</v>
      </c>
      <c r="H24" s="10" t="n">
        <f aca="false">D24*5%</f>
        <v>115.8465</v>
      </c>
      <c r="I24" s="10" t="n">
        <v>1228.47</v>
      </c>
      <c r="J24" s="10" t="n">
        <f aca="false">I24-M24</f>
        <v>1167.0465</v>
      </c>
      <c r="K24" s="10" t="n">
        <v>0</v>
      </c>
      <c r="L24" s="10" t="n">
        <v>0</v>
      </c>
      <c r="M24" s="10" t="n">
        <f aca="false">I24*5%</f>
        <v>61.4235</v>
      </c>
    </row>
    <row r="25" customFormat="false" ht="110.45" hidden="false" customHeight="true" outlineLevel="0" collapsed="false">
      <c r="A25" s="7" t="n">
        <v>8</v>
      </c>
      <c r="B25" s="9" t="s">
        <v>32</v>
      </c>
      <c r="C25" s="7" t="s">
        <v>23</v>
      </c>
      <c r="D25" s="10" t="n">
        <v>0</v>
      </c>
      <c r="E25" s="10" t="n">
        <f aca="false">D25-H25</f>
        <v>0</v>
      </c>
      <c r="F25" s="10" t="n">
        <v>0</v>
      </c>
      <c r="G25" s="10" t="n">
        <v>0</v>
      </c>
      <c r="H25" s="10" t="n">
        <f aca="false">D25*5%</f>
        <v>0</v>
      </c>
      <c r="I25" s="10" t="n">
        <v>2305.68</v>
      </c>
      <c r="J25" s="10" t="n">
        <f aca="false">I25-M25</f>
        <v>2190.396</v>
      </c>
      <c r="K25" s="10" t="n">
        <v>0</v>
      </c>
      <c r="L25" s="10" t="n">
        <v>0</v>
      </c>
      <c r="M25" s="10" t="n">
        <f aca="false">I25*5%</f>
        <v>115.284</v>
      </c>
    </row>
    <row r="26" customFormat="false" ht="84.6" hidden="false" customHeight="true" outlineLevel="0" collapsed="false">
      <c r="A26" s="7" t="n">
        <v>9</v>
      </c>
      <c r="B26" s="9" t="s">
        <v>33</v>
      </c>
      <c r="C26" s="7" t="s">
        <v>23</v>
      </c>
      <c r="D26" s="10" t="n">
        <v>15928</v>
      </c>
      <c r="E26" s="10" t="n">
        <f aca="false">D26-H26</f>
        <v>15131.6</v>
      </c>
      <c r="F26" s="10" t="n">
        <v>0</v>
      </c>
      <c r="G26" s="10" t="n">
        <v>0</v>
      </c>
      <c r="H26" s="10" t="n">
        <f aca="false">D26*5%</f>
        <v>796.4</v>
      </c>
      <c r="I26" s="10" t="n">
        <v>12584</v>
      </c>
      <c r="J26" s="10" t="n">
        <f aca="false">I26-M26</f>
        <v>11954.8</v>
      </c>
      <c r="K26" s="10" t="n">
        <v>0</v>
      </c>
      <c r="L26" s="10" t="n">
        <v>0</v>
      </c>
      <c r="M26" s="10" t="n">
        <f aca="false">I26*5%</f>
        <v>629.2</v>
      </c>
    </row>
    <row r="27" customFormat="false" ht="19.9" hidden="false" customHeight="true" outlineLevel="0" collapsed="false">
      <c r="A27" s="7"/>
      <c r="B27" s="9" t="s">
        <v>34</v>
      </c>
      <c r="C27" s="7"/>
      <c r="D27" s="10" t="n">
        <f aca="false">E27+F27+G27+H27</f>
        <v>18244.93</v>
      </c>
      <c r="E27" s="10" t="n">
        <f aca="false">E24+E25+E26</f>
        <v>17332.6835</v>
      </c>
      <c r="F27" s="10" t="n">
        <f aca="false">F24+F25+F26</f>
        <v>0</v>
      </c>
      <c r="G27" s="10" t="n">
        <f aca="false">G24+G25+G26</f>
        <v>0</v>
      </c>
      <c r="H27" s="10" t="n">
        <f aca="false">H24+H25+H26</f>
        <v>912.2465</v>
      </c>
      <c r="I27" s="10" t="n">
        <f aca="false">J27+K27+L27+M27</f>
        <v>16118.15</v>
      </c>
      <c r="J27" s="10" t="n">
        <f aca="false">J24+J25+J26</f>
        <v>15312.2425</v>
      </c>
      <c r="K27" s="10" t="n">
        <f aca="false">K24+K25+K26</f>
        <v>0</v>
      </c>
      <c r="L27" s="10" t="n">
        <f aca="false">L24+L25+L26</f>
        <v>0</v>
      </c>
      <c r="M27" s="10" t="n">
        <f aca="false">M24+M25+M26</f>
        <v>805.9075</v>
      </c>
    </row>
    <row r="28" customFormat="false" ht="19.15" hidden="false" customHeight="true" outlineLevel="0" collapsed="false">
      <c r="A28" s="8" t="s">
        <v>35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97.9" hidden="false" customHeight="true" outlineLevel="0" collapsed="false">
      <c r="A29" s="7" t="n">
        <v>10</v>
      </c>
      <c r="B29" s="9" t="s">
        <v>36</v>
      </c>
      <c r="C29" s="7" t="s">
        <v>23</v>
      </c>
      <c r="D29" s="10" t="n">
        <v>896</v>
      </c>
      <c r="E29" s="10" t="n">
        <f aca="false">D29-H29</f>
        <v>851.2</v>
      </c>
      <c r="F29" s="10" t="n">
        <v>0</v>
      </c>
      <c r="G29" s="10" t="n">
        <v>0</v>
      </c>
      <c r="H29" s="10" t="n">
        <f aca="false">D29*5%</f>
        <v>44.8</v>
      </c>
      <c r="I29" s="10" t="n">
        <f aca="false">J29+K29+L29+M29</f>
        <v>896</v>
      </c>
      <c r="J29" s="10" t="n">
        <f aca="false">896-M29</f>
        <v>851.2</v>
      </c>
      <c r="K29" s="10" t="n">
        <v>0</v>
      </c>
      <c r="L29" s="10" t="n">
        <v>0</v>
      </c>
      <c r="M29" s="10" t="n">
        <f aca="false">0.05*896</f>
        <v>44.8</v>
      </c>
    </row>
    <row r="30" customFormat="false" ht="19.9" hidden="false" customHeight="true" outlineLevel="0" collapsed="false">
      <c r="A30" s="7"/>
      <c r="B30" s="8" t="s">
        <v>37</v>
      </c>
      <c r="C30" s="7"/>
      <c r="D30" s="10" t="n">
        <f aca="false">D29</f>
        <v>896</v>
      </c>
      <c r="E30" s="10" t="n">
        <f aca="false">E29</f>
        <v>851.2</v>
      </c>
      <c r="F30" s="10" t="n">
        <f aca="false">F29</f>
        <v>0</v>
      </c>
      <c r="G30" s="10" t="n">
        <f aca="false">G29</f>
        <v>0</v>
      </c>
      <c r="H30" s="10" t="n">
        <f aca="false">H29</f>
        <v>44.8</v>
      </c>
      <c r="I30" s="10" t="n">
        <f aca="false">J30+K30+L30+M30</f>
        <v>896</v>
      </c>
      <c r="J30" s="10" t="n">
        <f aca="false">J29</f>
        <v>851.2</v>
      </c>
      <c r="K30" s="10" t="n">
        <f aca="false">K29</f>
        <v>0</v>
      </c>
      <c r="L30" s="10" t="n">
        <f aca="false">L29</f>
        <v>0</v>
      </c>
      <c r="M30" s="10" t="n">
        <f aca="false">M29</f>
        <v>44.8</v>
      </c>
    </row>
    <row r="31" customFormat="false" ht="34.9" hidden="false" customHeight="true" outlineLevel="0" collapsed="false">
      <c r="A31" s="7"/>
      <c r="B31" s="8" t="s">
        <v>38</v>
      </c>
      <c r="C31" s="7"/>
      <c r="D31" s="10" t="n">
        <f aca="false">D22+D27+D30</f>
        <v>164229.33</v>
      </c>
      <c r="E31" s="10" t="n">
        <f aca="false">E22+E27+E30</f>
        <v>156017.8635</v>
      </c>
      <c r="F31" s="10" t="n">
        <f aca="false">F22+F27+F30</f>
        <v>0</v>
      </c>
      <c r="G31" s="10" t="n">
        <f aca="false">G22+G27+G30</f>
        <v>0</v>
      </c>
      <c r="H31" s="10" t="n">
        <f aca="false">H22+H27+H30</f>
        <v>8211.4665</v>
      </c>
      <c r="I31" s="10" t="n">
        <f aca="false">I22+I27+I30</f>
        <v>133002.57</v>
      </c>
      <c r="J31" s="10" t="n">
        <f aca="false">J22+J27+J30</f>
        <v>126352.4415</v>
      </c>
      <c r="K31" s="10" t="n">
        <f aca="false">K22+K27+K30</f>
        <v>0</v>
      </c>
      <c r="L31" s="10" t="n">
        <f aca="false">L22+L27+L30</f>
        <v>0</v>
      </c>
      <c r="M31" s="10" t="n">
        <f aca="false">M22+M27+M30</f>
        <v>6650.1285</v>
      </c>
    </row>
    <row r="32" customFormat="false" ht="13.9" hidden="false" customHeight="true" outlineLevel="0" collapsed="false"/>
    <row r="33" customFormat="false" ht="13.9" hidden="false" customHeight="true" outlineLevel="0" collapsed="false">
      <c r="F33" s="15"/>
      <c r="G33" s="15"/>
      <c r="H33" s="15"/>
    </row>
    <row r="34" customFormat="false" ht="13.9" hidden="false" customHeight="true" outlineLevel="0" collapsed="false"/>
    <row r="35" customFormat="false" ht="13.9" hidden="false" customHeight="true" outlineLevel="0" collapsed="false"/>
    <row r="36" s="16" customFormat="tru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3.9" hidden="false" customHeight="true" outlineLevel="0" collapsed="false"/>
    <row r="41" customFormat="false" ht="13.9" hidden="false" customHeight="true" outlineLevel="0" collapsed="false"/>
    <row r="42" s="16" customFormat="true" ht="13.9" hidden="false" customHeight="true" outlineLevel="0" collapsed="false"/>
    <row r="43" s="16" customFormat="true" ht="13.9" hidden="false" customHeight="true" outlineLevel="0" collapsed="false"/>
    <row r="44" s="16" customFormat="tru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>
      <c r="B61" s="17"/>
    </row>
  </sheetData>
  <mergeCells count="18">
    <mergeCell ref="K1:M1"/>
    <mergeCell ref="K2:M2"/>
    <mergeCell ref="K3:M3"/>
    <mergeCell ref="K4:M4"/>
    <mergeCell ref="J6:M6"/>
    <mergeCell ref="J7:M7"/>
    <mergeCell ref="J8:M8"/>
    <mergeCell ref="A9:M9"/>
    <mergeCell ref="A10:A12"/>
    <mergeCell ref="B10:B12"/>
    <mergeCell ref="C10:C12"/>
    <mergeCell ref="D10:M10"/>
    <mergeCell ref="D11:H11"/>
    <mergeCell ref="I11:M11"/>
    <mergeCell ref="A14:M14"/>
    <mergeCell ref="A15:M15"/>
    <mergeCell ref="A23:M23"/>
    <mergeCell ref="A28:M28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3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6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V9" activeCellId="0" sqref="V9"/>
    </sheetView>
  </sheetViews>
  <sheetFormatPr defaultColWidth="9.13671875" defaultRowHeight="1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5.71"/>
    <col collapsed="false" customWidth="true" hidden="false" outlineLevel="0" max="5" min="5" style="1" width="19.14"/>
    <col collapsed="false" customWidth="true" hidden="false" outlineLevel="0" max="6" min="6" style="1" width="11.99"/>
    <col collapsed="false" customWidth="true" hidden="false" outlineLevel="0" max="11" min="7" style="1" width="11.28"/>
    <col collapsed="false" customWidth="false" hidden="false" outlineLevel="0" max="257" min="12" style="1" width="9.14"/>
  </cols>
  <sheetData>
    <row r="1" customFormat="false" ht="11.45" hidden="false" customHeight="true" outlineLevel="0" collapsed="false">
      <c r="L1" s="2" t="s">
        <v>52</v>
      </c>
      <c r="M1" s="2"/>
      <c r="N1" s="2"/>
    </row>
    <row r="2" customFormat="false" ht="11.45" hidden="false" customHeight="true" outlineLevel="0" collapsed="false">
      <c r="L2" s="2" t="s">
        <v>1</v>
      </c>
      <c r="M2" s="2"/>
      <c r="N2" s="2"/>
    </row>
    <row r="3" customFormat="false" ht="11.45" hidden="false" customHeight="true" outlineLevel="0" collapsed="false">
      <c r="L3" s="2" t="s">
        <v>2</v>
      </c>
      <c r="M3" s="2"/>
      <c r="N3" s="2"/>
    </row>
    <row r="4" customFormat="false" ht="14.45" hidden="false" customHeight="true" outlineLevel="0" collapsed="false">
      <c r="L4" s="2" t="s">
        <v>40</v>
      </c>
      <c r="M4" s="2"/>
      <c r="N4" s="2"/>
    </row>
    <row r="5" customFormat="false" ht="9.6" hidden="false" customHeight="true" outlineLevel="0" collapsed="false"/>
    <row r="6" customFormat="false" ht="13.15" hidden="false" customHeight="true" outlineLevel="0" collapsed="false">
      <c r="G6" s="20"/>
      <c r="H6" s="20"/>
      <c r="I6" s="20"/>
      <c r="J6" s="3" t="s">
        <v>52</v>
      </c>
      <c r="K6" s="3"/>
      <c r="L6" s="3"/>
      <c r="M6" s="3"/>
      <c r="N6" s="3"/>
      <c r="O6" s="20"/>
      <c r="P6" s="20"/>
      <c r="Q6" s="20"/>
    </row>
    <row r="7" customFormat="false" ht="13.15" hidden="false" customHeight="true" outlineLevel="0" collapsed="false">
      <c r="G7" s="20"/>
      <c r="H7" s="20"/>
      <c r="I7" s="20"/>
      <c r="J7" s="3" t="s">
        <v>4</v>
      </c>
      <c r="K7" s="3"/>
      <c r="L7" s="3"/>
      <c r="M7" s="3"/>
      <c r="N7" s="3"/>
      <c r="O7" s="20"/>
      <c r="P7" s="20"/>
      <c r="Q7" s="20"/>
    </row>
    <row r="8" customFormat="false" ht="74.45" hidden="false" customHeight="true" outlineLevel="0" collapsed="false">
      <c r="D8" s="21"/>
      <c r="E8" s="21"/>
      <c r="F8" s="21"/>
      <c r="G8" s="21"/>
      <c r="H8" s="21"/>
      <c r="I8" s="21"/>
      <c r="J8" s="5" t="s">
        <v>5</v>
      </c>
      <c r="K8" s="5"/>
      <c r="L8" s="5"/>
      <c r="M8" s="5"/>
      <c r="N8" s="5"/>
      <c r="O8" s="21"/>
      <c r="P8" s="21"/>
      <c r="Q8" s="21"/>
    </row>
    <row r="9" customFormat="false" ht="67.15" hidden="false" customHeight="true" outlineLevel="0" collapsed="false">
      <c r="C9" s="22" t="s">
        <v>53</v>
      </c>
      <c r="D9" s="22"/>
      <c r="E9" s="22"/>
      <c r="F9" s="22"/>
      <c r="G9" s="22"/>
      <c r="H9" s="22"/>
      <c r="I9" s="22"/>
      <c r="J9" s="22"/>
      <c r="K9" s="22"/>
      <c r="L9" s="22"/>
    </row>
    <row r="10" customFormat="false" ht="31.15" hidden="false" customHeight="true" outlineLevel="0" collapsed="false">
      <c r="D10" s="7" t="s">
        <v>7</v>
      </c>
      <c r="E10" s="7" t="s">
        <v>8</v>
      </c>
      <c r="F10" s="7" t="s">
        <v>9</v>
      </c>
      <c r="G10" s="7" t="s">
        <v>10</v>
      </c>
      <c r="H10" s="7"/>
      <c r="I10" s="7"/>
      <c r="J10" s="7"/>
      <c r="K10" s="7"/>
    </row>
    <row r="11" customFormat="false" ht="16.15" hidden="false" customHeight="true" outlineLevel="0" collapsed="false">
      <c r="D11" s="7"/>
      <c r="E11" s="7"/>
      <c r="F11" s="7"/>
      <c r="G11" s="7" t="s">
        <v>54</v>
      </c>
      <c r="H11" s="7"/>
      <c r="I11" s="7"/>
      <c r="J11" s="7"/>
      <c r="K11" s="7"/>
    </row>
    <row r="12" customFormat="false" ht="51.6" hidden="false" customHeight="true" outlineLevel="0" collapsed="false">
      <c r="D12" s="7"/>
      <c r="E12" s="7"/>
      <c r="F12" s="7"/>
      <c r="G12" s="7" t="s">
        <v>14</v>
      </c>
      <c r="H12" s="7" t="s">
        <v>15</v>
      </c>
      <c r="I12" s="7" t="s">
        <v>16</v>
      </c>
      <c r="J12" s="7" t="s">
        <v>17</v>
      </c>
      <c r="K12" s="7" t="s">
        <v>18</v>
      </c>
      <c r="M12" s="1" t="s">
        <v>11</v>
      </c>
    </row>
    <row r="13" customFormat="false" ht="13.9" hidden="false" customHeight="true" outlineLevel="0" collapsed="false">
      <c r="D13" s="7" t="n">
        <v>1</v>
      </c>
      <c r="E13" s="7" t="n">
        <v>2</v>
      </c>
      <c r="F13" s="7" t="n">
        <v>3</v>
      </c>
      <c r="G13" s="7" t="n">
        <v>4</v>
      </c>
      <c r="H13" s="7" t="n">
        <v>5</v>
      </c>
      <c r="I13" s="7" t="n">
        <v>6</v>
      </c>
      <c r="J13" s="7" t="n">
        <v>7</v>
      </c>
      <c r="K13" s="7" t="n">
        <v>8</v>
      </c>
    </row>
    <row r="14" customFormat="false" ht="34.15" hidden="false" customHeight="true" outlineLevel="0" collapsed="false">
      <c r="D14" s="8" t="s">
        <v>20</v>
      </c>
      <c r="E14" s="8"/>
      <c r="F14" s="8"/>
      <c r="G14" s="8"/>
      <c r="H14" s="8"/>
      <c r="I14" s="8"/>
      <c r="J14" s="8"/>
      <c r="K14" s="8"/>
    </row>
    <row r="15" customFormat="false" ht="46.15" hidden="false" customHeight="true" outlineLevel="0" collapsed="false">
      <c r="D15" s="8" t="s">
        <v>21</v>
      </c>
      <c r="E15" s="8"/>
      <c r="F15" s="8"/>
      <c r="G15" s="8"/>
      <c r="H15" s="8"/>
      <c r="I15" s="8"/>
      <c r="J15" s="8"/>
      <c r="K15" s="8"/>
    </row>
    <row r="16" customFormat="false" ht="48.6" hidden="false" customHeight="true" outlineLevel="0" collapsed="false">
      <c r="D16" s="7" t="n">
        <v>1</v>
      </c>
      <c r="E16" s="9" t="s">
        <v>22</v>
      </c>
      <c r="F16" s="7" t="s">
        <v>23</v>
      </c>
      <c r="G16" s="10" t="n">
        <f aca="false">H16+I16+J16+K16</f>
        <v>0</v>
      </c>
      <c r="H16" s="10" t="n">
        <v>0</v>
      </c>
      <c r="I16" s="10" t="n">
        <v>0</v>
      </c>
      <c r="J16" s="10" t="n">
        <v>0</v>
      </c>
      <c r="K16" s="10" t="n">
        <v>0</v>
      </c>
    </row>
    <row r="17" customFormat="false" ht="33.6" hidden="false" customHeight="true" outlineLevel="0" collapsed="false">
      <c r="D17" s="7" t="n">
        <v>2</v>
      </c>
      <c r="E17" s="9" t="s">
        <v>24</v>
      </c>
      <c r="F17" s="7" t="s">
        <v>23</v>
      </c>
      <c r="G17" s="10" t="n">
        <v>8017.03</v>
      </c>
      <c r="H17" s="10" t="n">
        <f aca="false">G17-K17</f>
        <v>7616.1785</v>
      </c>
      <c r="I17" s="10" t="n">
        <v>0</v>
      </c>
      <c r="J17" s="10" t="n">
        <v>0</v>
      </c>
      <c r="K17" s="10" t="n">
        <f aca="false">G17*5%</f>
        <v>400.8515</v>
      </c>
    </row>
    <row r="18" customFormat="false" ht="30" hidden="false" customHeight="true" outlineLevel="0" collapsed="false">
      <c r="D18" s="7" t="n">
        <v>3</v>
      </c>
      <c r="E18" s="9" t="s">
        <v>25</v>
      </c>
      <c r="F18" s="7" t="s">
        <v>23</v>
      </c>
      <c r="G18" s="10" t="n">
        <v>5632.1</v>
      </c>
      <c r="H18" s="10" t="n">
        <f aca="false">G18-K18</f>
        <v>5350.495</v>
      </c>
      <c r="I18" s="10" t="n">
        <v>0</v>
      </c>
      <c r="J18" s="10" t="n">
        <v>0</v>
      </c>
      <c r="K18" s="10" t="n">
        <f aca="false">G18*5%</f>
        <v>281.605</v>
      </c>
    </row>
    <row r="19" customFormat="false" ht="33" hidden="false" customHeight="true" outlineLevel="0" collapsed="false">
      <c r="D19" s="7" t="n">
        <v>4</v>
      </c>
      <c r="E19" s="9" t="s">
        <v>26</v>
      </c>
      <c r="F19" s="7" t="s">
        <v>23</v>
      </c>
      <c r="G19" s="10" t="n">
        <v>71025.10872</v>
      </c>
      <c r="H19" s="10" t="n">
        <f aca="false">G19-K19</f>
        <v>67473.853284</v>
      </c>
      <c r="I19" s="10" t="n">
        <v>0</v>
      </c>
      <c r="J19" s="10" t="n">
        <v>0</v>
      </c>
      <c r="K19" s="10" t="n">
        <f aca="false">G19*5%</f>
        <v>3551.255436</v>
      </c>
    </row>
    <row r="20" customFormat="false" ht="51.6" hidden="false" customHeight="true" outlineLevel="0" collapsed="false">
      <c r="D20" s="7" t="n">
        <v>5</v>
      </c>
      <c r="E20" s="9" t="s">
        <v>27</v>
      </c>
      <c r="F20" s="7" t="s">
        <v>23</v>
      </c>
      <c r="G20" s="10" t="n">
        <v>5308.07701</v>
      </c>
      <c r="H20" s="10" t="n">
        <f aca="false">G20-K20</f>
        <v>5042.6731595</v>
      </c>
      <c r="I20" s="10" t="n">
        <v>0</v>
      </c>
      <c r="J20" s="10" t="n">
        <v>0</v>
      </c>
      <c r="K20" s="10" t="n">
        <f aca="false">G20*5%</f>
        <v>265.4038505</v>
      </c>
    </row>
    <row r="21" customFormat="false" ht="21.6" hidden="false" customHeight="true" outlineLevel="0" collapsed="false">
      <c r="D21" s="7" t="n">
        <v>6</v>
      </c>
      <c r="E21" s="8" t="s">
        <v>28</v>
      </c>
      <c r="F21" s="7" t="s">
        <v>23</v>
      </c>
      <c r="G21" s="10" t="n">
        <v>1664</v>
      </c>
      <c r="H21" s="10" t="n">
        <f aca="false">G21-K21</f>
        <v>1580.8</v>
      </c>
      <c r="I21" s="10" t="n">
        <v>0</v>
      </c>
      <c r="J21" s="10" t="n">
        <v>0</v>
      </c>
      <c r="K21" s="10" t="n">
        <f aca="false">G21*5%</f>
        <v>83.2</v>
      </c>
    </row>
    <row r="22" customFormat="false" ht="19.9" hidden="false" customHeight="true" outlineLevel="0" collapsed="false">
      <c r="D22" s="7"/>
      <c r="E22" s="9" t="s">
        <v>29</v>
      </c>
      <c r="F22" s="7" t="s">
        <v>23</v>
      </c>
      <c r="G22" s="10" t="n">
        <f aca="false">SUM(G16:G21)</f>
        <v>91646.31573</v>
      </c>
      <c r="H22" s="10" t="n">
        <f aca="false">H16+H17+H18+H19+H20+H21</f>
        <v>87063.9999435</v>
      </c>
      <c r="I22" s="10" t="n">
        <f aca="false">I16+I17+I18+I19+I20+I21</f>
        <v>0</v>
      </c>
      <c r="J22" s="10" t="n">
        <f aca="false">J16+J17+J18+J19+J20+J21</f>
        <v>0</v>
      </c>
      <c r="K22" s="10" t="n">
        <f aca="false">K16+K17+K18+K19+K20+K21</f>
        <v>4582.3157865</v>
      </c>
    </row>
    <row r="23" customFormat="false" ht="19.15" hidden="false" customHeight="true" outlineLevel="0" collapsed="false">
      <c r="D23" s="8" t="s">
        <v>30</v>
      </c>
      <c r="E23" s="8"/>
      <c r="F23" s="8"/>
      <c r="G23" s="8"/>
      <c r="H23" s="8"/>
      <c r="I23" s="8"/>
      <c r="J23" s="8"/>
      <c r="K23" s="8"/>
    </row>
    <row r="24" customFormat="false" ht="121.9" hidden="false" customHeight="true" outlineLevel="0" collapsed="false">
      <c r="D24" s="7" t="n">
        <v>7</v>
      </c>
      <c r="E24" s="13" t="s">
        <v>31</v>
      </c>
      <c r="F24" s="7" t="s">
        <v>23</v>
      </c>
      <c r="G24" s="10" t="n">
        <v>1228.5</v>
      </c>
      <c r="H24" s="10" t="n">
        <f aca="false">G24-K24</f>
        <v>1167.075</v>
      </c>
      <c r="I24" s="10" t="n">
        <v>0</v>
      </c>
      <c r="J24" s="10" t="n">
        <v>0</v>
      </c>
      <c r="K24" s="10" t="n">
        <f aca="false">G24*5%</f>
        <v>61.425</v>
      </c>
    </row>
    <row r="25" customFormat="false" ht="106.15" hidden="false" customHeight="true" outlineLevel="0" collapsed="false">
      <c r="D25" s="7" t="n">
        <v>8</v>
      </c>
      <c r="E25" s="9" t="s">
        <v>32</v>
      </c>
      <c r="F25" s="7" t="s">
        <v>23</v>
      </c>
      <c r="G25" s="10" t="n">
        <v>3578.31</v>
      </c>
      <c r="H25" s="10" t="n">
        <f aca="false">G25-K25</f>
        <v>3399.3945</v>
      </c>
      <c r="I25" s="10" t="n">
        <v>0</v>
      </c>
      <c r="J25" s="10" t="n">
        <v>0</v>
      </c>
      <c r="K25" s="10" t="n">
        <f aca="false">G25*5%</f>
        <v>178.9155</v>
      </c>
    </row>
    <row r="26" customFormat="false" ht="79.15" hidden="false" customHeight="true" outlineLevel="0" collapsed="false">
      <c r="D26" s="7" t="n">
        <v>9</v>
      </c>
      <c r="E26" s="9" t="s">
        <v>33</v>
      </c>
      <c r="F26" s="7" t="s">
        <v>23</v>
      </c>
      <c r="G26" s="10" t="n">
        <v>4396</v>
      </c>
      <c r="H26" s="10" t="n">
        <f aca="false">G26-K26</f>
        <v>4176.2</v>
      </c>
      <c r="I26" s="10" t="n">
        <v>0</v>
      </c>
      <c r="J26" s="10" t="n">
        <v>0</v>
      </c>
      <c r="K26" s="10" t="n">
        <f aca="false">G26*5%</f>
        <v>219.8</v>
      </c>
    </row>
    <row r="27" customFormat="false" ht="19.9" hidden="false" customHeight="true" outlineLevel="0" collapsed="false">
      <c r="D27" s="7"/>
      <c r="E27" s="9" t="s">
        <v>34</v>
      </c>
      <c r="F27" s="7"/>
      <c r="G27" s="10" t="n">
        <f aca="false">H27+I27+J27+K27</f>
        <v>9202.81</v>
      </c>
      <c r="H27" s="10" t="n">
        <f aca="false">H24+H25+H26</f>
        <v>8742.6695</v>
      </c>
      <c r="I27" s="10" t="n">
        <f aca="false">I24+I25+I26</f>
        <v>0</v>
      </c>
      <c r="J27" s="10" t="n">
        <f aca="false">J24+J25+J26</f>
        <v>0</v>
      </c>
      <c r="K27" s="10" t="n">
        <f aca="false">K24+K25+K26</f>
        <v>460.1405</v>
      </c>
    </row>
    <row r="28" customFormat="false" ht="19.15" hidden="false" customHeight="true" outlineLevel="0" collapsed="false">
      <c r="D28" s="8" t="s">
        <v>35</v>
      </c>
      <c r="E28" s="8"/>
      <c r="F28" s="8"/>
      <c r="G28" s="8"/>
      <c r="H28" s="8"/>
      <c r="I28" s="8"/>
      <c r="J28" s="8"/>
      <c r="K28" s="8"/>
    </row>
    <row r="29" customFormat="false" ht="97.9" hidden="false" customHeight="true" outlineLevel="0" collapsed="false">
      <c r="D29" s="7" t="n">
        <v>10</v>
      </c>
      <c r="E29" s="9" t="s">
        <v>36</v>
      </c>
      <c r="F29" s="7" t="s">
        <v>23</v>
      </c>
      <c r="G29" s="10" t="n">
        <f aca="false">H29+I29+J29+K29</f>
        <v>896</v>
      </c>
      <c r="H29" s="10" t="n">
        <f aca="false">896-K29</f>
        <v>851.2</v>
      </c>
      <c r="I29" s="10" t="n">
        <v>0</v>
      </c>
      <c r="J29" s="10" t="n">
        <v>0</v>
      </c>
      <c r="K29" s="10" t="n">
        <f aca="false">0.05*896</f>
        <v>44.8</v>
      </c>
    </row>
    <row r="30" customFormat="false" ht="19.9" hidden="false" customHeight="true" outlineLevel="0" collapsed="false">
      <c r="D30" s="7"/>
      <c r="E30" s="8" t="s">
        <v>37</v>
      </c>
      <c r="F30" s="7"/>
      <c r="G30" s="10" t="n">
        <f aca="false">G29</f>
        <v>896</v>
      </c>
      <c r="H30" s="10" t="n">
        <f aca="false">H29</f>
        <v>851.2</v>
      </c>
      <c r="I30" s="10" t="n">
        <f aca="false">I29</f>
        <v>0</v>
      </c>
      <c r="J30" s="10" t="n">
        <f aca="false">J29</f>
        <v>0</v>
      </c>
      <c r="K30" s="10" t="n">
        <f aca="false">K29</f>
        <v>44.8</v>
      </c>
    </row>
    <row r="31" customFormat="false" ht="34.9" hidden="false" customHeight="true" outlineLevel="0" collapsed="false">
      <c r="D31" s="7"/>
      <c r="E31" s="8" t="s">
        <v>38</v>
      </c>
      <c r="F31" s="7"/>
      <c r="G31" s="10" t="n">
        <f aca="false">G22+G27+G30</f>
        <v>101745.12573</v>
      </c>
      <c r="H31" s="10" t="n">
        <f aca="false">H22+H27+H30</f>
        <v>96657.8694435</v>
      </c>
      <c r="I31" s="10" t="n">
        <f aca="false">I22+I27+I30</f>
        <v>0</v>
      </c>
      <c r="J31" s="10" t="n">
        <f aca="false">J22+J27+J30</f>
        <v>0</v>
      </c>
      <c r="K31" s="10" t="n">
        <f aca="false">K22+K27+K30</f>
        <v>5087.2562865</v>
      </c>
    </row>
    <row r="32" customFormat="false" ht="13.9" hidden="false" customHeight="true" outlineLevel="0" collapsed="false"/>
    <row r="33" customFormat="false" ht="13.9" hidden="false" customHeight="true" outlineLevel="0" collapsed="false">
      <c r="F33" s="15"/>
      <c r="G33" s="15"/>
      <c r="H33" s="15"/>
    </row>
    <row r="34" customFormat="false" ht="13.9" hidden="false" customHeight="true" outlineLevel="0" collapsed="false"/>
    <row r="35" customFormat="false" ht="13.9" hidden="false" customHeight="true" outlineLevel="0" collapsed="false"/>
    <row r="36" s="16" customFormat="tru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3.9" hidden="false" customHeight="true" outlineLevel="0" collapsed="false"/>
    <row r="41" customFormat="false" ht="13.9" hidden="false" customHeight="true" outlineLevel="0" collapsed="false"/>
    <row r="42" s="16" customFormat="true" ht="13.9" hidden="false" customHeight="true" outlineLevel="0" collapsed="false"/>
    <row r="43" s="16" customFormat="true" ht="13.9" hidden="false" customHeight="true" outlineLevel="0" collapsed="false"/>
    <row r="44" s="16" customFormat="tru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3.9" hidden="false" customHeight="true" outlineLevel="0" collapsed="false"/>
    <row r="48" customFormat="false" ht="13.9" hidden="false" customHeight="true" outlineLevel="0" collapsed="false"/>
    <row r="49" customFormat="false" ht="13.9" hidden="false" customHeight="true" outlineLevel="0" collapsed="false"/>
    <row r="50" customFormat="false" ht="13.9" hidden="false" customHeight="true" outlineLevel="0" collapsed="false"/>
    <row r="51" customFormat="false" ht="13.9" hidden="false" customHeight="true" outlineLevel="0" collapsed="false"/>
    <row r="52" customFormat="false" ht="13.9" hidden="false" customHeight="true" outlineLevel="0" collapsed="false"/>
    <row r="53" customFormat="false" ht="13.9" hidden="false" customHeight="true" outlineLevel="0" collapsed="false"/>
    <row r="54" customFormat="false" ht="13.9" hidden="false" customHeight="true" outlineLevel="0" collapsed="false"/>
    <row r="55" customFormat="false" ht="13.9" hidden="false" customHeight="true" outlineLevel="0" collapsed="false"/>
    <row r="56" customFormat="false" ht="13.9" hidden="false" customHeight="true" outlineLevel="0" collapsed="false"/>
    <row r="57" customFormat="false" ht="13.9" hidden="false" customHeight="true" outlineLevel="0" collapsed="false"/>
    <row r="58" customFormat="false" ht="13.9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3.9" hidden="false" customHeight="true" outlineLevel="0" collapsed="false">
      <c r="E61" s="17"/>
    </row>
  </sheetData>
  <mergeCells count="17">
    <mergeCell ref="L1:N1"/>
    <mergeCell ref="L2:N2"/>
    <mergeCell ref="L3:N3"/>
    <mergeCell ref="L4:N4"/>
    <mergeCell ref="J6:N6"/>
    <mergeCell ref="J7:N7"/>
    <mergeCell ref="J8:N8"/>
    <mergeCell ref="C9:L9"/>
    <mergeCell ref="D10:D12"/>
    <mergeCell ref="E10:E12"/>
    <mergeCell ref="F10:F12"/>
    <mergeCell ref="G10:K10"/>
    <mergeCell ref="G11:K11"/>
    <mergeCell ref="D14:K14"/>
    <mergeCell ref="D15:K15"/>
    <mergeCell ref="D23:K23"/>
    <mergeCell ref="D28:K28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3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T14" activeCellId="0" sqref="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9.41"/>
    <col collapsed="false" customWidth="true" hidden="false" outlineLevel="0" max="3" min="3" style="0" width="6.28"/>
    <col collapsed="false" customWidth="true" hidden="false" outlineLevel="0" max="13" min="4" style="0" width="9.7"/>
  </cols>
  <sheetData>
    <row r="1" customFormat="false" ht="13.15" hidden="false" customHeight="true" outlineLevel="0" collapsed="false">
      <c r="K1" s="2" t="s">
        <v>55</v>
      </c>
      <c r="L1" s="2"/>
      <c r="M1" s="2"/>
    </row>
    <row r="2" customFormat="false" ht="13.15" hidden="false" customHeight="true" outlineLevel="0" collapsed="false">
      <c r="K2" s="2" t="s">
        <v>1</v>
      </c>
      <c r="L2" s="2"/>
      <c r="M2" s="2"/>
    </row>
    <row r="3" customFormat="false" ht="13.15" hidden="false" customHeight="true" outlineLevel="0" collapsed="false">
      <c r="K3" s="2" t="s">
        <v>2</v>
      </c>
      <c r="L3" s="2"/>
      <c r="M3" s="2"/>
    </row>
    <row r="4" customFormat="false" ht="13.15" hidden="false" customHeight="true" outlineLevel="0" collapsed="false">
      <c r="K4" s="2" t="s">
        <v>40</v>
      </c>
      <c r="L4" s="2"/>
      <c r="M4" s="2"/>
    </row>
    <row r="6" customFormat="false" ht="10.15" hidden="false" customHeight="true" outlineLevel="0" collapsed="false">
      <c r="I6" s="3" t="s">
        <v>55</v>
      </c>
      <c r="J6" s="3"/>
      <c r="K6" s="3"/>
      <c r="L6" s="3"/>
      <c r="M6" s="3"/>
    </row>
    <row r="7" customFormat="false" ht="12.6" hidden="false" customHeight="true" outlineLevel="0" collapsed="false">
      <c r="I7" s="3" t="s">
        <v>4</v>
      </c>
      <c r="J7" s="3"/>
      <c r="K7" s="3"/>
      <c r="L7" s="3"/>
      <c r="M7" s="3"/>
    </row>
    <row r="8" customFormat="false" ht="81" hidden="false" customHeight="true" outlineLevel="0" collapsed="false">
      <c r="I8" s="3" t="s">
        <v>5</v>
      </c>
      <c r="J8" s="3"/>
      <c r="K8" s="3"/>
      <c r="L8" s="3"/>
      <c r="M8" s="3"/>
    </row>
    <row r="9" customFormat="false" ht="26.45" hidden="false" customHeight="true" outlineLevel="0" collapsed="false">
      <c r="A9" s="23" t="s">
        <v>5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28.9" hidden="false" customHeight="true" outlineLevel="0" collapsed="false">
      <c r="A10" s="7" t="s">
        <v>7</v>
      </c>
      <c r="B10" s="7" t="s">
        <v>57</v>
      </c>
      <c r="C10" s="7" t="s">
        <v>58</v>
      </c>
      <c r="D10" s="7" t="s">
        <v>59</v>
      </c>
      <c r="E10" s="7" t="s">
        <v>60</v>
      </c>
      <c r="F10" s="7"/>
      <c r="G10" s="7"/>
      <c r="H10" s="7"/>
      <c r="I10" s="7"/>
      <c r="J10" s="7"/>
      <c r="K10" s="7"/>
      <c r="L10" s="7"/>
      <c r="M10" s="7"/>
    </row>
    <row r="11" customFormat="false" ht="15.75" hidden="false" customHeight="fals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42</v>
      </c>
      <c r="H11" s="7" t="s">
        <v>43</v>
      </c>
      <c r="I11" s="7" t="s">
        <v>46</v>
      </c>
      <c r="J11" s="7" t="s">
        <v>47</v>
      </c>
      <c r="K11" s="7" t="s">
        <v>50</v>
      </c>
      <c r="L11" s="7" t="s">
        <v>51</v>
      </c>
      <c r="M11" s="7" t="s">
        <v>54</v>
      </c>
    </row>
    <row r="12" customFormat="false" ht="15.7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  <c r="H12" s="7" t="n">
        <v>8</v>
      </c>
      <c r="I12" s="7" t="n">
        <v>9</v>
      </c>
      <c r="J12" s="7" t="n">
        <v>10</v>
      </c>
      <c r="K12" s="7" t="n">
        <v>11</v>
      </c>
      <c r="L12" s="7" t="n">
        <v>12</v>
      </c>
      <c r="M12" s="7" t="n">
        <v>13</v>
      </c>
    </row>
    <row r="13" customFormat="false" ht="85.15" hidden="false" customHeight="true" outlineLevel="0" collapsed="false">
      <c r="A13" s="24" t="n">
        <v>1</v>
      </c>
      <c r="B13" s="25" t="s">
        <v>61</v>
      </c>
      <c r="C13" s="24" t="s">
        <v>62</v>
      </c>
      <c r="D13" s="24" t="n">
        <v>48</v>
      </c>
      <c r="E13" s="24" t="n">
        <v>48</v>
      </c>
      <c r="F13" s="24" t="n">
        <v>48</v>
      </c>
      <c r="G13" s="24" t="n">
        <v>48</v>
      </c>
      <c r="H13" s="24" t="n">
        <v>45</v>
      </c>
      <c r="I13" s="24" t="n">
        <v>40</v>
      </c>
      <c r="J13" s="24" t="n">
        <v>24</v>
      </c>
      <c r="K13" s="24" t="n">
        <v>13</v>
      </c>
      <c r="L13" s="24" t="n">
        <v>4</v>
      </c>
      <c r="M13" s="24" t="n">
        <v>0</v>
      </c>
    </row>
    <row r="14" customFormat="false" ht="104.45" hidden="false" customHeight="true" outlineLevel="0" collapsed="false">
      <c r="A14" s="24" t="n">
        <v>2</v>
      </c>
      <c r="B14" s="25" t="s">
        <v>63</v>
      </c>
      <c r="C14" s="24" t="s">
        <v>64</v>
      </c>
      <c r="D14" s="24" t="n">
        <v>0</v>
      </c>
      <c r="E14" s="24" t="n">
        <v>0</v>
      </c>
      <c r="F14" s="26" t="n">
        <v>0</v>
      </c>
      <c r="G14" s="26" t="n">
        <v>0</v>
      </c>
      <c r="H14" s="26" t="n">
        <v>122237</v>
      </c>
      <c r="I14" s="26" t="n">
        <v>197499.4</v>
      </c>
      <c r="J14" s="26" t="n">
        <v>254698.2</v>
      </c>
      <c r="K14" s="26" t="n">
        <v>299660.9</v>
      </c>
      <c r="L14" s="26" t="n">
        <v>343985.5</v>
      </c>
      <c r="M14" s="26" t="n">
        <v>369287.6</v>
      </c>
    </row>
    <row r="16" customFormat="false" ht="15" hidden="false" customHeight="false" outlineLevel="0" collapsed="false">
      <c r="E16" s="27"/>
      <c r="F16" s="27"/>
      <c r="G16" s="27"/>
    </row>
  </sheetData>
  <mergeCells count="13">
    <mergeCell ref="K1:M1"/>
    <mergeCell ref="K2:M2"/>
    <mergeCell ref="K3:M3"/>
    <mergeCell ref="K4:M4"/>
    <mergeCell ref="I6:M6"/>
    <mergeCell ref="I7:M7"/>
    <mergeCell ref="I8:M8"/>
    <mergeCell ref="A9:M9"/>
    <mergeCell ref="A10:A11"/>
    <mergeCell ref="B10:B11"/>
    <mergeCell ref="C10:C11"/>
    <mergeCell ref="D10:D11"/>
    <mergeCell ref="E10:M10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pane xSplit="0" ySplit="11" topLeftCell="BM12" activePane="bottomLeft" state="frozen"/>
      <selection pane="topLeft" activeCell="A1" activeCellId="0" sqref="A1"/>
      <selection pane="bottomLeft" activeCell="Q26" activeCellId="0" sqref="Q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0.41"/>
    <col collapsed="false" customWidth="true" hidden="false" outlineLevel="0" max="3" min="3" style="0" width="28.99"/>
    <col collapsed="false" customWidth="true" hidden="false" outlineLevel="0" max="4" min="4" style="0" width="5.99"/>
  </cols>
  <sheetData>
    <row r="1" customFormat="false" ht="12.6" hidden="false" customHeight="true" outlineLevel="0" collapsed="false">
      <c r="K1" s="2" t="s">
        <v>65</v>
      </c>
      <c r="L1" s="2"/>
      <c r="M1" s="2"/>
    </row>
    <row r="2" customFormat="false" ht="12.6" hidden="false" customHeight="true" outlineLevel="0" collapsed="false">
      <c r="K2" s="2" t="s">
        <v>1</v>
      </c>
      <c r="L2" s="2"/>
      <c r="M2" s="2"/>
    </row>
    <row r="3" customFormat="false" ht="12.6" hidden="false" customHeight="true" outlineLevel="0" collapsed="false">
      <c r="K3" s="2" t="s">
        <v>2</v>
      </c>
      <c r="L3" s="2"/>
      <c r="M3" s="2"/>
    </row>
    <row r="4" customFormat="false" ht="15" hidden="false" customHeight="false" outlineLevel="0" collapsed="false">
      <c r="K4" s="2" t="s">
        <v>40</v>
      </c>
      <c r="L4" s="2"/>
      <c r="M4" s="2"/>
    </row>
    <row r="6" customFormat="false" ht="11.45" hidden="false" customHeight="true" outlineLevel="0" collapsed="false">
      <c r="I6" s="3" t="s">
        <v>65</v>
      </c>
      <c r="J6" s="3"/>
      <c r="K6" s="3"/>
      <c r="L6" s="3"/>
      <c r="M6" s="3"/>
    </row>
    <row r="7" customFormat="false" ht="11.45" hidden="false" customHeight="true" outlineLevel="0" collapsed="false">
      <c r="I7" s="3" t="s">
        <v>4</v>
      </c>
      <c r="J7" s="3"/>
      <c r="K7" s="3"/>
      <c r="L7" s="3"/>
      <c r="M7" s="3"/>
    </row>
    <row r="8" customFormat="false" ht="79.15" hidden="false" customHeight="true" outlineLevel="0" collapsed="false">
      <c r="I8" s="3" t="s">
        <v>5</v>
      </c>
      <c r="J8" s="3"/>
      <c r="K8" s="3"/>
      <c r="L8" s="3"/>
      <c r="M8" s="3"/>
    </row>
    <row r="9" customFormat="false" ht="34.15" hidden="false" customHeight="true" outlineLevel="0" collapsed="false">
      <c r="A9" s="23" t="s">
        <v>6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</row>
    <row r="10" customFormat="false" ht="24.6" hidden="false" customHeight="true" outlineLevel="0" collapsed="false">
      <c r="A10" s="28" t="s">
        <v>7</v>
      </c>
      <c r="B10" s="28" t="s">
        <v>8</v>
      </c>
      <c r="C10" s="28" t="s">
        <v>57</v>
      </c>
      <c r="D10" s="28" t="s">
        <v>58</v>
      </c>
      <c r="E10" s="28" t="s">
        <v>60</v>
      </c>
      <c r="F10" s="28"/>
      <c r="G10" s="28"/>
      <c r="H10" s="28"/>
      <c r="I10" s="28"/>
      <c r="J10" s="28"/>
      <c r="K10" s="28"/>
      <c r="L10" s="28"/>
      <c r="M10" s="28"/>
    </row>
    <row r="11" customFormat="false" ht="15" hidden="false" customHeight="false" outlineLevel="0" collapsed="false">
      <c r="A11" s="28"/>
      <c r="B11" s="28"/>
      <c r="C11" s="28"/>
      <c r="D11" s="28"/>
      <c r="E11" s="28" t="s">
        <v>12</v>
      </c>
      <c r="F11" s="28" t="s">
        <v>13</v>
      </c>
      <c r="G11" s="28" t="s">
        <v>42</v>
      </c>
      <c r="H11" s="28" t="s">
        <v>43</v>
      </c>
      <c r="I11" s="28" t="s">
        <v>46</v>
      </c>
      <c r="J11" s="28" t="s">
        <v>47</v>
      </c>
      <c r="K11" s="28" t="s">
        <v>50</v>
      </c>
      <c r="L11" s="28" t="s">
        <v>51</v>
      </c>
      <c r="M11" s="28" t="s">
        <v>54</v>
      </c>
    </row>
    <row r="12" customFormat="false" ht="15" hidden="false" customHeight="fals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</row>
    <row r="13" customFormat="false" ht="31.9" hidden="false" customHeight="true" outlineLevel="0" collapsed="false">
      <c r="A13" s="29" t="s">
        <v>2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31.9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customFormat="false" ht="99" hidden="false" customHeight="true" outlineLevel="0" collapsed="false">
      <c r="A15" s="30" t="n">
        <v>1</v>
      </c>
      <c r="B15" s="31" t="s">
        <v>22</v>
      </c>
      <c r="C15" s="32" t="s">
        <v>67</v>
      </c>
      <c r="D15" s="28" t="s">
        <v>62</v>
      </c>
      <c r="E15" s="33" t="n">
        <v>48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</row>
    <row r="16" customFormat="false" ht="100.9" hidden="false" customHeight="true" outlineLevel="0" collapsed="false">
      <c r="A16" s="30" t="n">
        <v>2</v>
      </c>
      <c r="B16" s="31" t="s">
        <v>24</v>
      </c>
      <c r="C16" s="32" t="s">
        <v>68</v>
      </c>
      <c r="D16" s="28" t="s">
        <v>62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3</v>
      </c>
      <c r="J16" s="28" t="n">
        <v>16</v>
      </c>
      <c r="K16" s="28" t="n">
        <v>10</v>
      </c>
      <c r="L16" s="28" t="n">
        <v>6</v>
      </c>
      <c r="M16" s="28" t="n">
        <v>4</v>
      </c>
    </row>
    <row r="17" customFormat="false" ht="128.45" hidden="false" customHeight="true" outlineLevel="0" collapsed="false">
      <c r="A17" s="30" t="n">
        <v>3</v>
      </c>
      <c r="B17" s="31" t="s">
        <v>25</v>
      </c>
      <c r="C17" s="32" t="s">
        <v>69</v>
      </c>
      <c r="D17" s="28" t="s">
        <v>62</v>
      </c>
      <c r="E17" s="28" t="n">
        <v>0</v>
      </c>
      <c r="F17" s="28" t="n">
        <v>1</v>
      </c>
      <c r="G17" s="28" t="n">
        <v>1</v>
      </c>
      <c r="H17" s="28" t="n">
        <v>0</v>
      </c>
      <c r="I17" s="28" t="n">
        <v>3</v>
      </c>
      <c r="J17" s="28" t="n">
        <v>16</v>
      </c>
      <c r="K17" s="28" t="n">
        <v>10</v>
      </c>
      <c r="L17" s="28" t="n">
        <v>9</v>
      </c>
      <c r="M17" s="28" t="n">
        <v>4</v>
      </c>
    </row>
    <row r="18" customFormat="false" ht="98.45" hidden="false" customHeight="true" outlineLevel="0" collapsed="false">
      <c r="A18" s="30" t="n">
        <v>4</v>
      </c>
      <c r="B18" s="31" t="s">
        <v>26</v>
      </c>
      <c r="C18" s="32" t="s">
        <v>70</v>
      </c>
      <c r="D18" s="28" t="s">
        <v>62</v>
      </c>
      <c r="E18" s="28" t="n">
        <v>0</v>
      </c>
      <c r="F18" s="28" t="n">
        <v>0</v>
      </c>
      <c r="G18" s="28" t="n">
        <v>0</v>
      </c>
      <c r="H18" s="28" t="n">
        <v>3</v>
      </c>
      <c r="I18" s="28" t="n">
        <v>4</v>
      </c>
      <c r="J18" s="28" t="n">
        <v>16</v>
      </c>
      <c r="K18" s="28" t="n">
        <v>11</v>
      </c>
      <c r="L18" s="28" t="n">
        <v>9</v>
      </c>
      <c r="M18" s="28" t="n">
        <v>4</v>
      </c>
    </row>
    <row r="19" customFormat="false" ht="49.9" hidden="false" customHeight="true" outlineLevel="0" collapsed="false">
      <c r="A19" s="30" t="n">
        <v>5</v>
      </c>
      <c r="B19" s="31" t="s">
        <v>27</v>
      </c>
      <c r="C19" s="32" t="s">
        <v>71</v>
      </c>
      <c r="D19" s="28" t="s">
        <v>62</v>
      </c>
      <c r="E19" s="34" t="n">
        <v>0</v>
      </c>
      <c r="F19" s="34" t="n">
        <v>0</v>
      </c>
      <c r="G19" s="34" t="n">
        <v>9</v>
      </c>
      <c r="H19" s="34" t="n">
        <v>12</v>
      </c>
      <c r="I19" s="34" t="n">
        <v>6</v>
      </c>
      <c r="J19" s="34" t="n">
        <v>0</v>
      </c>
      <c r="K19" s="34" t="n">
        <v>1</v>
      </c>
      <c r="L19" s="34" t="n">
        <v>7</v>
      </c>
      <c r="M19" s="34" t="n">
        <v>6</v>
      </c>
    </row>
    <row r="20" customFormat="false" ht="100.15" hidden="false" customHeight="true" outlineLevel="0" collapsed="false">
      <c r="A20" s="30" t="n">
        <v>6</v>
      </c>
      <c r="B20" s="31" t="s">
        <v>28</v>
      </c>
      <c r="C20" s="32" t="s">
        <v>72</v>
      </c>
      <c r="D20" s="28" t="s">
        <v>62</v>
      </c>
      <c r="E20" s="28" t="n">
        <v>0</v>
      </c>
      <c r="F20" s="28" t="n">
        <v>0</v>
      </c>
      <c r="G20" s="28" t="n">
        <v>0</v>
      </c>
      <c r="H20" s="28" t="n">
        <v>3</v>
      </c>
      <c r="I20" s="28" t="n">
        <v>3</v>
      </c>
      <c r="J20" s="28" t="n">
        <v>14</v>
      </c>
      <c r="K20" s="28" t="n">
        <v>9</v>
      </c>
      <c r="L20" s="28" t="n">
        <v>8</v>
      </c>
      <c r="M20" s="28" t="n">
        <v>3</v>
      </c>
    </row>
    <row r="21" customFormat="false" ht="18.6" hidden="false" customHeight="true" outlineLevel="0" collapsed="false">
      <c r="A21" s="29" t="s">
        <v>73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128.45" hidden="false" customHeight="true" outlineLevel="0" collapsed="false">
      <c r="A22" s="30" t="n">
        <v>7</v>
      </c>
      <c r="B22" s="31" t="s">
        <v>31</v>
      </c>
      <c r="C22" s="32" t="s">
        <v>74</v>
      </c>
      <c r="D22" s="28" t="s">
        <v>62</v>
      </c>
      <c r="E22" s="28" t="n">
        <v>0</v>
      </c>
      <c r="F22" s="34" t="n">
        <v>1</v>
      </c>
      <c r="G22" s="34" t="n">
        <v>2</v>
      </c>
      <c r="H22" s="34" t="n">
        <v>1475</v>
      </c>
      <c r="I22" s="34" t="n">
        <v>897</v>
      </c>
      <c r="J22" s="34" t="n">
        <v>527</v>
      </c>
      <c r="K22" s="34" t="n">
        <v>414</v>
      </c>
      <c r="L22" s="34" t="n">
        <v>223</v>
      </c>
      <c r="M22" s="34" t="n">
        <v>227</v>
      </c>
    </row>
    <row r="23" customFormat="false" ht="105" hidden="false" customHeight="false" outlineLevel="0" collapsed="false">
      <c r="A23" s="30" t="n">
        <v>8</v>
      </c>
      <c r="B23" s="31" t="s">
        <v>32</v>
      </c>
      <c r="C23" s="32" t="s">
        <v>75</v>
      </c>
      <c r="D23" s="28" t="s">
        <v>62</v>
      </c>
      <c r="E23" s="28" t="n">
        <v>0</v>
      </c>
      <c r="F23" s="34" t="n">
        <v>0</v>
      </c>
      <c r="G23" s="34" t="n">
        <v>0</v>
      </c>
      <c r="H23" s="34" t="n">
        <v>184</v>
      </c>
      <c r="I23" s="34" t="n">
        <v>88</v>
      </c>
      <c r="J23" s="34" t="n">
        <v>68</v>
      </c>
      <c r="K23" s="34" t="n">
        <v>0</v>
      </c>
      <c r="L23" s="34" t="n">
        <v>154</v>
      </c>
      <c r="M23" s="34" t="n">
        <v>239</v>
      </c>
    </row>
    <row r="24" customFormat="false" ht="79.9" hidden="false" customHeight="true" outlineLevel="0" collapsed="false">
      <c r="A24" s="30" t="n">
        <v>9</v>
      </c>
      <c r="B24" s="32" t="s">
        <v>33</v>
      </c>
      <c r="C24" s="32" t="s">
        <v>76</v>
      </c>
      <c r="D24" s="28" t="s">
        <v>62</v>
      </c>
      <c r="E24" s="28" t="n">
        <v>0</v>
      </c>
      <c r="F24" s="34" t="n">
        <v>1</v>
      </c>
      <c r="G24" s="34" t="n">
        <v>0</v>
      </c>
      <c r="H24" s="34" t="n">
        <v>2</v>
      </c>
      <c r="I24" s="34" t="n">
        <v>6</v>
      </c>
      <c r="J24" s="34" t="n">
        <v>16</v>
      </c>
      <c r="K24" s="34" t="n">
        <v>11</v>
      </c>
      <c r="L24" s="34" t="n">
        <v>9</v>
      </c>
      <c r="M24" s="34" t="n">
        <v>3</v>
      </c>
    </row>
    <row r="25" customFormat="false" ht="17.45" hidden="false" customHeight="true" outlineLevel="0" collapsed="false">
      <c r="A25" s="29" t="s">
        <v>7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16.45" hidden="false" customHeight="true" outlineLevel="0" collapsed="false">
      <c r="A26" s="30" t="n">
        <v>10</v>
      </c>
      <c r="B26" s="31" t="s">
        <v>36</v>
      </c>
      <c r="C26" s="32" t="s">
        <v>78</v>
      </c>
      <c r="D26" s="28" t="s">
        <v>62</v>
      </c>
      <c r="E26" s="28" t="n">
        <v>0</v>
      </c>
      <c r="F26" s="34" t="n">
        <v>1</v>
      </c>
      <c r="G26" s="34" t="n">
        <v>1</v>
      </c>
      <c r="H26" s="34" t="n">
        <v>0</v>
      </c>
      <c r="I26" s="34" t="n">
        <v>1</v>
      </c>
      <c r="J26" s="34" t="n">
        <v>1</v>
      </c>
      <c r="K26" s="34" t="n">
        <v>2</v>
      </c>
      <c r="L26" s="34" t="n">
        <v>2</v>
      </c>
      <c r="M26" s="34" t="n">
        <v>2</v>
      </c>
    </row>
    <row r="28" customFormat="false" ht="15" hidden="false" customHeight="false" outlineLevel="0" collapsed="false">
      <c r="E28" s="27"/>
      <c r="F28" s="27"/>
      <c r="G28" s="27"/>
    </row>
  </sheetData>
  <mergeCells count="17">
    <mergeCell ref="K1:M1"/>
    <mergeCell ref="K2:M2"/>
    <mergeCell ref="K3:M3"/>
    <mergeCell ref="K4:M4"/>
    <mergeCell ref="I6:M6"/>
    <mergeCell ref="I7:M7"/>
    <mergeCell ref="I8:M8"/>
    <mergeCell ref="A9:M9"/>
    <mergeCell ref="A10:A11"/>
    <mergeCell ref="B10:B11"/>
    <mergeCell ref="C10:C11"/>
    <mergeCell ref="D10:D11"/>
    <mergeCell ref="E10:M10"/>
    <mergeCell ref="A13:M13"/>
    <mergeCell ref="A14:M14"/>
    <mergeCell ref="A21:M21"/>
    <mergeCell ref="A25:M25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4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pane xSplit="0" ySplit="13" topLeftCell="BM14" activePane="bottomLeft" state="frozen"/>
      <selection pane="topLeft" activeCell="A1" activeCellId="0" sqref="A1"/>
      <selection pane="bottomLeft" activeCell="J54" activeCellId="0" sqref="J5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85"/>
    <col collapsed="false" customWidth="true" hidden="false" outlineLevel="0" max="3" min="3" style="1" width="16.99"/>
    <col collapsed="false" customWidth="true" hidden="false" outlineLevel="0" max="4" min="4" style="35" width="28.99"/>
    <col collapsed="false" customWidth="true" hidden="false" outlineLevel="0" max="5" min="5" style="36" width="18.14"/>
    <col collapsed="false" customWidth="true" hidden="false" outlineLevel="0" max="7" min="6" style="1" width="13.28"/>
    <col collapsed="false" customWidth="true" hidden="false" outlineLevel="0" max="9" min="8" style="1" width="11.28"/>
    <col collapsed="false" customWidth="true" hidden="false" outlineLevel="0" max="10" min="10" style="1" width="12.28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3.15" hidden="false" customHeight="true" outlineLevel="0" collapsed="false">
      <c r="E1" s="2" t="s">
        <v>79</v>
      </c>
      <c r="F1" s="2"/>
    </row>
    <row r="2" customFormat="false" ht="13.15" hidden="false" customHeight="true" outlineLevel="0" collapsed="false">
      <c r="E2" s="2" t="s">
        <v>1</v>
      </c>
      <c r="F2" s="2"/>
    </row>
    <row r="3" customFormat="false" ht="13.15" hidden="false" customHeight="true" outlineLevel="0" collapsed="false">
      <c r="E3" s="2" t="s">
        <v>2</v>
      </c>
      <c r="F3" s="2"/>
    </row>
    <row r="4" customFormat="false" ht="14.45" hidden="false" customHeight="true" outlineLevel="0" collapsed="false">
      <c r="E4" s="2" t="s">
        <v>40</v>
      </c>
      <c r="F4" s="2"/>
    </row>
    <row r="6" customFormat="false" ht="11.45" hidden="false" customHeight="true" outlineLevel="0" collapsed="false">
      <c r="D6" s="3" t="s">
        <v>79</v>
      </c>
      <c r="E6" s="3"/>
      <c r="F6" s="3"/>
    </row>
    <row r="7" customFormat="false" ht="11.45" hidden="false" customHeight="true" outlineLevel="0" collapsed="false">
      <c r="D7" s="3" t="s">
        <v>4</v>
      </c>
      <c r="E7" s="3"/>
      <c r="F7" s="3"/>
    </row>
    <row r="8" customFormat="false" ht="65.45" hidden="false" customHeight="true" outlineLevel="0" collapsed="false">
      <c r="D8" s="5" t="s">
        <v>80</v>
      </c>
      <c r="E8" s="5"/>
      <c r="F8" s="5"/>
    </row>
    <row r="9" customFormat="false" ht="84" hidden="false" customHeight="true" outlineLevel="0" collapsed="false">
      <c r="B9" s="37" t="s">
        <v>81</v>
      </c>
      <c r="C9" s="37"/>
      <c r="D9" s="37"/>
      <c r="E9" s="37"/>
    </row>
    <row r="10" customFormat="false" ht="33" hidden="false" customHeight="true" outlineLevel="0" collapsed="false">
      <c r="B10" s="34" t="s">
        <v>7</v>
      </c>
      <c r="C10" s="34" t="s">
        <v>82</v>
      </c>
      <c r="D10" s="34" t="s">
        <v>83</v>
      </c>
      <c r="E10" s="34" t="s">
        <v>84</v>
      </c>
    </row>
    <row r="11" customFormat="false" ht="7.15" hidden="false" customHeight="true" outlineLevel="0" collapsed="false">
      <c r="B11" s="34"/>
      <c r="C11" s="34"/>
      <c r="D11" s="34"/>
      <c r="E11" s="34"/>
    </row>
    <row r="12" s="38" customFormat="true" ht="18" hidden="false" customHeight="true" outlineLevel="0" collapsed="false">
      <c r="B12" s="34" t="n">
        <v>1</v>
      </c>
      <c r="C12" s="34" t="n">
        <v>2</v>
      </c>
      <c r="D12" s="34" t="n">
        <v>3</v>
      </c>
      <c r="E12" s="34" t="n">
        <v>4</v>
      </c>
    </row>
    <row r="13" customFormat="false" ht="19.9" hidden="false" customHeight="true" outlineLevel="0" collapsed="false">
      <c r="B13" s="39" t="n">
        <v>1</v>
      </c>
      <c r="C13" s="40" t="s">
        <v>85</v>
      </c>
      <c r="D13" s="41" t="s">
        <v>86</v>
      </c>
      <c r="E13" s="42" t="n">
        <v>235129</v>
      </c>
    </row>
    <row r="14" customFormat="false" ht="19.9" hidden="false" customHeight="true" outlineLevel="0" collapsed="false">
      <c r="B14" s="39" t="n">
        <v>2</v>
      </c>
      <c r="C14" s="40"/>
      <c r="D14" s="41" t="s">
        <v>87</v>
      </c>
      <c r="E14" s="42" t="n">
        <v>677984.1</v>
      </c>
    </row>
    <row r="15" customFormat="false" ht="19.9" hidden="false" customHeight="true" outlineLevel="0" collapsed="false">
      <c r="B15" s="39" t="n">
        <v>3</v>
      </c>
      <c r="C15" s="40"/>
      <c r="D15" s="41" t="s">
        <v>88</v>
      </c>
      <c r="E15" s="42" t="n">
        <v>525343.5</v>
      </c>
    </row>
    <row r="16" customFormat="false" ht="19.9" hidden="false" customHeight="true" outlineLevel="0" collapsed="false">
      <c r="B16" s="39" t="n">
        <v>4</v>
      </c>
      <c r="C16" s="40"/>
      <c r="D16" s="41" t="s">
        <v>89</v>
      </c>
      <c r="E16" s="42" t="n">
        <v>288084.7</v>
      </c>
    </row>
    <row r="17" customFormat="false" ht="19.9" hidden="false" customHeight="true" outlineLevel="0" collapsed="false">
      <c r="B17" s="39" t="n">
        <v>5</v>
      </c>
      <c r="C17" s="40"/>
      <c r="D17" s="41" t="s">
        <v>90</v>
      </c>
      <c r="E17" s="43" t="n">
        <v>195648</v>
      </c>
    </row>
    <row r="18" customFormat="false" ht="19.9" hidden="false" customHeight="true" outlineLevel="0" collapsed="false">
      <c r="B18" s="39" t="n">
        <v>6</v>
      </c>
      <c r="C18" s="40"/>
      <c r="D18" s="44" t="s">
        <v>91</v>
      </c>
      <c r="E18" s="42" t="n">
        <v>312474.94</v>
      </c>
    </row>
    <row r="19" customFormat="false" ht="19.9" hidden="false" customHeight="true" outlineLevel="0" collapsed="false">
      <c r="B19" s="39" t="n">
        <v>7</v>
      </c>
      <c r="C19" s="40"/>
      <c r="D19" s="41" t="s">
        <v>92</v>
      </c>
      <c r="E19" s="45" t="n">
        <v>269920.7</v>
      </c>
    </row>
    <row r="20" customFormat="false" ht="19.9" hidden="false" customHeight="true" outlineLevel="0" collapsed="false">
      <c r="B20" s="39" t="n">
        <v>8</v>
      </c>
      <c r="C20" s="40"/>
      <c r="D20" s="41" t="s">
        <v>93</v>
      </c>
      <c r="E20" s="42" t="n">
        <v>789275.4</v>
      </c>
    </row>
    <row r="21" customFormat="false" ht="19.9" hidden="false" customHeight="true" outlineLevel="0" collapsed="false">
      <c r="B21" s="39" t="n">
        <v>9</v>
      </c>
      <c r="C21" s="40"/>
      <c r="D21" s="41" t="s">
        <v>94</v>
      </c>
      <c r="E21" s="42" t="n">
        <v>253842.8</v>
      </c>
    </row>
    <row r="22" customFormat="false" ht="19.9" hidden="false" customHeight="true" outlineLevel="0" collapsed="false">
      <c r="B22" s="39" t="n">
        <v>10</v>
      </c>
      <c r="C22" s="40"/>
      <c r="D22" s="41" t="s">
        <v>95</v>
      </c>
      <c r="E22" s="42" t="n">
        <v>253699</v>
      </c>
    </row>
    <row r="23" customFormat="false" ht="19.9" hidden="false" customHeight="true" outlineLevel="0" collapsed="false">
      <c r="B23" s="39" t="n">
        <v>11</v>
      </c>
      <c r="C23" s="40"/>
      <c r="D23" s="41" t="s">
        <v>96</v>
      </c>
      <c r="E23" s="45" t="n">
        <v>509502.76</v>
      </c>
    </row>
    <row r="24" customFormat="false" ht="19.9" hidden="false" customHeight="true" outlineLevel="0" collapsed="false">
      <c r="B24" s="39" t="n">
        <v>12</v>
      </c>
      <c r="C24" s="40"/>
      <c r="D24" s="41" t="s">
        <v>97</v>
      </c>
      <c r="E24" s="45" t="n">
        <v>345528.2</v>
      </c>
      <c r="F24" s="17"/>
    </row>
    <row r="25" customFormat="false" ht="19.9" hidden="false" customHeight="true" outlineLevel="0" collapsed="false">
      <c r="B25" s="39" t="n">
        <v>13</v>
      </c>
      <c r="C25" s="40"/>
      <c r="D25" s="41" t="s">
        <v>98</v>
      </c>
      <c r="E25" s="45" t="n">
        <v>263556.4</v>
      </c>
      <c r="F25" s="17"/>
      <c r="G25" s="17"/>
      <c r="H25" s="17"/>
      <c r="I25" s="17"/>
      <c r="J25" s="17"/>
      <c r="K25" s="17"/>
    </row>
    <row r="26" customFormat="false" ht="19.9" hidden="false" customHeight="true" outlineLevel="0" collapsed="false">
      <c r="B26" s="39" t="n">
        <v>14</v>
      </c>
      <c r="C26" s="40"/>
      <c r="D26" s="41" t="s">
        <v>99</v>
      </c>
      <c r="E26" s="45" t="n">
        <v>271450.1</v>
      </c>
      <c r="F26" s="17"/>
    </row>
    <row r="27" customFormat="false" ht="19.9" hidden="false" customHeight="true" outlineLevel="0" collapsed="false">
      <c r="B27" s="39" t="n">
        <v>15</v>
      </c>
      <c r="C27" s="40"/>
      <c r="D27" s="41" t="s">
        <v>100</v>
      </c>
      <c r="E27" s="42" t="n">
        <v>265093.7</v>
      </c>
    </row>
    <row r="28" customFormat="false" ht="19.9" hidden="false" customHeight="true" outlineLevel="0" collapsed="false">
      <c r="B28" s="39" t="n">
        <v>16</v>
      </c>
      <c r="C28" s="40"/>
      <c r="D28" s="41" t="s">
        <v>101</v>
      </c>
      <c r="E28" s="42" t="n">
        <v>320240.6</v>
      </c>
    </row>
    <row r="29" customFormat="false" ht="19.9" hidden="false" customHeight="true" outlineLevel="0" collapsed="false">
      <c r="B29" s="39" t="n">
        <v>17</v>
      </c>
      <c r="C29" s="40"/>
      <c r="D29" s="44" t="s">
        <v>102</v>
      </c>
      <c r="E29" s="42" t="n">
        <v>302338.5</v>
      </c>
    </row>
    <row r="30" customFormat="false" ht="19.9" hidden="false" customHeight="true" outlineLevel="0" collapsed="false">
      <c r="B30" s="39" t="n">
        <v>18</v>
      </c>
      <c r="C30" s="40"/>
      <c r="D30" s="41" t="s">
        <v>103</v>
      </c>
      <c r="E30" s="42" t="n">
        <v>399795.6</v>
      </c>
    </row>
    <row r="31" customFormat="false" ht="19.9" hidden="false" customHeight="true" outlineLevel="0" collapsed="false">
      <c r="B31" s="39" t="n">
        <v>19</v>
      </c>
      <c r="C31" s="40"/>
      <c r="D31" s="41" t="s">
        <v>104</v>
      </c>
      <c r="E31" s="42" t="n">
        <v>342719.2</v>
      </c>
    </row>
    <row r="32" customFormat="false" ht="19.9" hidden="false" customHeight="true" outlineLevel="0" collapsed="false">
      <c r="B32" s="39" t="n">
        <v>20</v>
      </c>
      <c r="C32" s="40"/>
      <c r="D32" s="41" t="s">
        <v>105</v>
      </c>
      <c r="E32" s="42" t="n">
        <v>127131.56</v>
      </c>
    </row>
    <row r="33" customFormat="false" ht="19.9" hidden="false" customHeight="true" outlineLevel="0" collapsed="false">
      <c r="B33" s="39" t="n">
        <v>21</v>
      </c>
      <c r="C33" s="40"/>
      <c r="D33" s="44" t="s">
        <v>106</v>
      </c>
      <c r="E33" s="42" t="n">
        <v>226230.8</v>
      </c>
    </row>
    <row r="34" customFormat="false" ht="19.9" hidden="false" customHeight="true" outlineLevel="0" collapsed="false">
      <c r="B34" s="39" t="n">
        <v>22</v>
      </c>
      <c r="C34" s="40"/>
      <c r="D34" s="41" t="s">
        <v>107</v>
      </c>
      <c r="E34" s="45" t="n">
        <v>222018.3</v>
      </c>
    </row>
    <row r="35" s="16" customFormat="true" ht="19.9" hidden="false" customHeight="true" outlineLevel="0" collapsed="false">
      <c r="B35" s="39" t="n">
        <v>23</v>
      </c>
      <c r="C35" s="40"/>
      <c r="D35" s="41" t="s">
        <v>108</v>
      </c>
      <c r="E35" s="42" t="n">
        <v>430697.7</v>
      </c>
    </row>
    <row r="36" customFormat="false" ht="19.9" hidden="false" customHeight="true" outlineLevel="0" collapsed="false">
      <c r="B36" s="39" t="n">
        <v>24</v>
      </c>
      <c r="C36" s="40"/>
      <c r="D36" s="41" t="s">
        <v>109</v>
      </c>
      <c r="E36" s="42" t="n">
        <v>349492.5</v>
      </c>
    </row>
    <row r="37" customFormat="false" ht="19.9" hidden="false" customHeight="true" outlineLevel="0" collapsed="false">
      <c r="B37" s="39" t="n">
        <v>25</v>
      </c>
      <c r="C37" s="40" t="s">
        <v>85</v>
      </c>
      <c r="D37" s="41" t="s">
        <v>110</v>
      </c>
      <c r="E37" s="42" t="n">
        <v>349492.5</v>
      </c>
    </row>
    <row r="38" customFormat="false" ht="19.9" hidden="false" customHeight="true" outlineLevel="0" collapsed="false">
      <c r="B38" s="39" t="n">
        <v>26</v>
      </c>
      <c r="C38" s="40"/>
      <c r="D38" s="44" t="s">
        <v>111</v>
      </c>
      <c r="E38" s="46" t="n">
        <v>346489.9</v>
      </c>
    </row>
    <row r="39" customFormat="false" ht="19.9" hidden="false" customHeight="true" outlineLevel="0" collapsed="false">
      <c r="B39" s="39" t="n">
        <v>27</v>
      </c>
      <c r="C39" s="40"/>
      <c r="D39" s="44" t="s">
        <v>112</v>
      </c>
      <c r="E39" s="42" t="n">
        <v>291264.42</v>
      </c>
    </row>
    <row r="40" customFormat="false" ht="19.9" hidden="false" customHeight="true" outlineLevel="0" collapsed="false">
      <c r="B40" s="39" t="n">
        <v>28</v>
      </c>
      <c r="C40" s="40"/>
      <c r="D40" s="44" t="s">
        <v>113</v>
      </c>
      <c r="E40" s="47" t="n">
        <v>349700.4</v>
      </c>
    </row>
    <row r="41" s="16" customFormat="true" ht="19.9" hidden="false" customHeight="true" outlineLevel="0" collapsed="false">
      <c r="B41" s="39" t="n">
        <v>29</v>
      </c>
      <c r="C41" s="40"/>
      <c r="D41" s="44" t="s">
        <v>114</v>
      </c>
      <c r="E41" s="47" t="n">
        <v>348648</v>
      </c>
    </row>
    <row r="42" s="16" customFormat="true" ht="19.9" hidden="false" customHeight="true" outlineLevel="0" collapsed="false">
      <c r="B42" s="39" t="n">
        <v>30</v>
      </c>
      <c r="C42" s="40"/>
      <c r="D42" s="44" t="s">
        <v>115</v>
      </c>
      <c r="E42" s="42" t="n">
        <v>315680.7</v>
      </c>
    </row>
    <row r="43" s="16" customFormat="true" ht="19.9" hidden="false" customHeight="true" outlineLevel="0" collapsed="false">
      <c r="B43" s="39" t="n">
        <v>31</v>
      </c>
      <c r="C43" s="40"/>
      <c r="D43" s="44" t="s">
        <v>116</v>
      </c>
      <c r="E43" s="42" t="n">
        <v>345179.19</v>
      </c>
    </row>
    <row r="44" customFormat="false" ht="19.9" hidden="false" customHeight="true" outlineLevel="0" collapsed="false">
      <c r="B44" s="39" t="n">
        <v>32</v>
      </c>
      <c r="C44" s="40"/>
      <c r="D44" s="41" t="s">
        <v>117</v>
      </c>
      <c r="E44" s="42" t="n">
        <v>238099</v>
      </c>
    </row>
    <row r="45" customFormat="false" ht="19.9" hidden="false" customHeight="true" outlineLevel="0" collapsed="false">
      <c r="B45" s="39" t="n">
        <v>33</v>
      </c>
      <c r="C45" s="40"/>
      <c r="D45" s="41" t="s">
        <v>118</v>
      </c>
      <c r="E45" s="42" t="n">
        <v>353884.8</v>
      </c>
    </row>
    <row r="46" customFormat="false" ht="19.9" hidden="false" customHeight="true" outlineLevel="0" collapsed="false">
      <c r="B46" s="39" t="n">
        <v>34</v>
      </c>
      <c r="C46" s="40"/>
      <c r="D46" s="48" t="s">
        <v>119</v>
      </c>
      <c r="E46" s="42" t="n">
        <v>362193.1</v>
      </c>
    </row>
    <row r="47" customFormat="false" ht="19.9" hidden="false" customHeight="true" outlineLevel="0" collapsed="false">
      <c r="B47" s="39" t="n">
        <v>35</v>
      </c>
      <c r="C47" s="40"/>
      <c r="D47" s="41" t="s">
        <v>120</v>
      </c>
      <c r="E47" s="42" t="n">
        <v>530565.2</v>
      </c>
    </row>
    <row r="48" customFormat="false" ht="19.9" hidden="false" customHeight="true" outlineLevel="0" collapsed="false">
      <c r="B48" s="39" t="n">
        <v>36</v>
      </c>
      <c r="C48" s="40"/>
      <c r="D48" s="49" t="s">
        <v>121</v>
      </c>
      <c r="E48" s="50" t="n">
        <v>2294616.2</v>
      </c>
    </row>
    <row r="49" customFormat="false" ht="19.9" hidden="false" customHeight="true" outlineLevel="0" collapsed="false">
      <c r="B49" s="39" t="n">
        <v>37</v>
      </c>
      <c r="C49" s="40"/>
      <c r="D49" s="44" t="s">
        <v>122</v>
      </c>
      <c r="E49" s="42" t="n">
        <v>768273.73</v>
      </c>
    </row>
    <row r="50" customFormat="false" ht="19.9" hidden="false" customHeight="true" outlineLevel="0" collapsed="false">
      <c r="B50" s="39" t="n">
        <v>38</v>
      </c>
      <c r="C50" s="40"/>
      <c r="D50" s="51" t="s">
        <v>123</v>
      </c>
      <c r="E50" s="52" t="n">
        <v>2887353.6</v>
      </c>
    </row>
    <row r="51" customFormat="false" ht="19.9" hidden="false" customHeight="true" outlineLevel="0" collapsed="false">
      <c r="B51" s="39" t="n">
        <v>39</v>
      </c>
      <c r="C51" s="40"/>
      <c r="D51" s="41" t="s">
        <v>124</v>
      </c>
      <c r="E51" s="42" t="n">
        <v>426404.6</v>
      </c>
    </row>
    <row r="52" customFormat="false" ht="19.9" hidden="false" customHeight="true" outlineLevel="0" collapsed="false">
      <c r="B52" s="39" t="n">
        <v>40</v>
      </c>
      <c r="C52" s="40"/>
      <c r="D52" s="41" t="s">
        <v>125</v>
      </c>
      <c r="E52" s="42" t="n">
        <v>414461.6</v>
      </c>
    </row>
    <row r="53" customFormat="false" ht="19.9" hidden="false" customHeight="true" outlineLevel="0" collapsed="false">
      <c r="B53" s="39" t="n">
        <v>41</v>
      </c>
      <c r="C53" s="40"/>
      <c r="D53" s="41" t="s">
        <v>126</v>
      </c>
      <c r="E53" s="45" t="n">
        <v>417199.2</v>
      </c>
    </row>
    <row r="54" customFormat="false" ht="19.9" hidden="false" customHeight="true" outlineLevel="0" collapsed="false">
      <c r="B54" s="39" t="n">
        <v>42</v>
      </c>
      <c r="C54" s="40"/>
      <c r="D54" s="44" t="s">
        <v>127</v>
      </c>
      <c r="E54" s="42" t="n">
        <v>342230.3</v>
      </c>
    </row>
    <row r="55" customFormat="false" ht="19.9" hidden="false" customHeight="true" outlineLevel="0" collapsed="false">
      <c r="B55" s="39" t="n">
        <v>43</v>
      </c>
      <c r="C55" s="40"/>
      <c r="D55" s="41" t="s">
        <v>128</v>
      </c>
      <c r="E55" s="42" t="n">
        <v>362320.8</v>
      </c>
    </row>
    <row r="56" customFormat="false" ht="19.9" hidden="false" customHeight="true" outlineLevel="0" collapsed="false">
      <c r="B56" s="39" t="n">
        <v>44</v>
      </c>
      <c r="C56" s="40"/>
      <c r="D56" s="44" t="s">
        <v>129</v>
      </c>
      <c r="E56" s="42" t="n">
        <v>369438.9</v>
      </c>
    </row>
    <row r="57" customFormat="false" ht="19.9" hidden="false" customHeight="true" outlineLevel="0" collapsed="false">
      <c r="B57" s="39" t="n">
        <v>45</v>
      </c>
      <c r="C57" s="40"/>
      <c r="D57" s="41" t="s">
        <v>130</v>
      </c>
      <c r="E57" s="42" t="n">
        <v>335714.9</v>
      </c>
    </row>
    <row r="58" customFormat="false" ht="19.9" hidden="false" customHeight="true" outlineLevel="0" collapsed="false">
      <c r="B58" s="39" t="n">
        <v>46</v>
      </c>
      <c r="C58" s="40"/>
      <c r="D58" s="44" t="s">
        <v>131</v>
      </c>
      <c r="E58" s="42" t="n">
        <v>268315.3</v>
      </c>
    </row>
    <row r="59" customFormat="false" ht="19.9" hidden="false" customHeight="true" outlineLevel="0" collapsed="false">
      <c r="B59" s="39" t="n">
        <v>47</v>
      </c>
      <c r="C59" s="40"/>
      <c r="D59" s="51" t="s">
        <v>132</v>
      </c>
      <c r="E59" s="52" t="n">
        <v>1184923.1</v>
      </c>
    </row>
    <row r="60" customFormat="false" ht="67.15" hidden="false" customHeight="true" outlineLevel="0" collapsed="false">
      <c r="B60" s="39" t="n">
        <v>48</v>
      </c>
      <c r="C60" s="53"/>
      <c r="D60" s="51" t="s">
        <v>133</v>
      </c>
      <c r="E60" s="52" t="n">
        <v>0</v>
      </c>
    </row>
    <row r="61" customFormat="false" ht="19.9" hidden="false" customHeight="true" outlineLevel="0" collapsed="false">
      <c r="B61" s="54"/>
      <c r="C61" s="33" t="s">
        <v>134</v>
      </c>
      <c r="D61" s="33"/>
      <c r="E61" s="55" t="n">
        <f aca="false">SUM(E13:E60)</f>
        <v>22079647.5</v>
      </c>
      <c r="G61" s="17"/>
    </row>
    <row r="62" customFormat="false" ht="15" hidden="false" customHeight="false" outlineLevel="0" collapsed="false">
      <c r="B62" s="56"/>
      <c r="C62" s="56"/>
      <c r="D62" s="1"/>
    </row>
    <row r="63" customFormat="false" ht="15" hidden="false" customHeight="false" outlineLevel="0" collapsed="false">
      <c r="D63" s="15"/>
    </row>
    <row r="64" customFormat="false" ht="15" hidden="false" customHeight="false" outlineLevel="0" collapsed="false">
      <c r="D64" s="1"/>
    </row>
  </sheetData>
  <mergeCells count="15">
    <mergeCell ref="E1:F1"/>
    <mergeCell ref="E2:F2"/>
    <mergeCell ref="E3:F3"/>
    <mergeCell ref="E4:F4"/>
    <mergeCell ref="D6:F6"/>
    <mergeCell ref="D7:F7"/>
    <mergeCell ref="D8:F8"/>
    <mergeCell ref="B9:E9"/>
    <mergeCell ref="B10:B11"/>
    <mergeCell ref="C10:C11"/>
    <mergeCell ref="D10:D11"/>
    <mergeCell ref="E10:E11"/>
    <mergeCell ref="C13:C36"/>
    <mergeCell ref="C37:C59"/>
    <mergeCell ref="C61:D61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C9" activeCellId="0" sqref="A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35" width="23.7"/>
    <col collapsed="false" customWidth="true" hidden="false" outlineLevel="0" max="6" min="3" style="57" width="6.99"/>
    <col collapsed="false" customWidth="true" hidden="false" outlineLevel="0" max="8" min="7" style="35" width="9.28"/>
    <col collapsed="false" customWidth="true" hidden="false" outlineLevel="0" max="9" min="9" style="1" width="6.7"/>
    <col collapsed="false" customWidth="true" hidden="false" outlineLevel="0" max="10" min="10" style="1" width="5.13"/>
    <col collapsed="false" customWidth="true" hidden="false" outlineLevel="0" max="11" min="11" style="1" width="5.28"/>
    <col collapsed="false" customWidth="true" hidden="false" outlineLevel="0" max="12" min="12" style="1" width="3.99"/>
    <col collapsed="false" customWidth="true" hidden="false" outlineLevel="0" max="15" min="13" style="1" width="5.99"/>
    <col collapsed="false" customWidth="true" hidden="false" outlineLevel="0" max="17" min="16" style="1" width="5.71"/>
    <col collapsed="false" customWidth="true" hidden="false" outlineLevel="0" max="18" min="18" style="1" width="5.28"/>
    <col collapsed="false" customWidth="true" hidden="false" outlineLevel="0" max="19" min="19" style="1" width="7.99"/>
    <col collapsed="false" customWidth="true" hidden="false" outlineLevel="0" max="21" min="20" style="1" width="5.99"/>
    <col collapsed="false" customWidth="true" hidden="false" outlineLevel="0" max="23" min="22" style="1" width="5.28"/>
    <col collapsed="false" customWidth="true" hidden="false" outlineLevel="0" max="24" min="24" style="1" width="9.7"/>
    <col collapsed="false" customWidth="true" hidden="false" outlineLevel="0" max="26" min="25" style="1" width="11.28"/>
    <col collapsed="false" customWidth="true" hidden="false" outlineLevel="0" max="27" min="27" style="1" width="12.28"/>
    <col collapsed="false" customWidth="true" hidden="false" outlineLevel="0" max="28" min="28" style="1" width="11.28"/>
    <col collapsed="false" customWidth="false" hidden="false" outlineLevel="0" max="257" min="29" style="1" width="9.14"/>
  </cols>
  <sheetData>
    <row r="1" customFormat="false" ht="11.45" hidden="false" customHeight="true" outlineLevel="0" collapsed="false">
      <c r="U1" s="2" t="s">
        <v>135</v>
      </c>
      <c r="V1" s="2"/>
      <c r="W1" s="2"/>
      <c r="X1" s="2"/>
    </row>
    <row r="2" customFormat="false" ht="11.45" hidden="false" customHeight="true" outlineLevel="0" collapsed="false">
      <c r="U2" s="2" t="s">
        <v>1</v>
      </c>
      <c r="V2" s="2"/>
      <c r="W2" s="2"/>
      <c r="X2" s="2"/>
    </row>
    <row r="3" customFormat="false" ht="11.45" hidden="false" customHeight="true" outlineLevel="0" collapsed="false">
      <c r="U3" s="2" t="s">
        <v>2</v>
      </c>
      <c r="V3" s="2"/>
      <c r="W3" s="2"/>
      <c r="X3" s="2"/>
    </row>
    <row r="4" customFormat="false" ht="14.45" hidden="false" customHeight="true" outlineLevel="0" collapsed="false">
      <c r="U4" s="2" t="s">
        <v>40</v>
      </c>
      <c r="V4" s="2"/>
      <c r="W4" s="2"/>
      <c r="X4" s="2"/>
    </row>
    <row r="6" customFormat="false" ht="13.9" hidden="false" customHeight="true" outlineLevel="0" collapsed="false">
      <c r="R6" s="3" t="s">
        <v>135</v>
      </c>
      <c r="S6" s="3"/>
      <c r="T6" s="3"/>
      <c r="U6" s="3"/>
      <c r="V6" s="3"/>
      <c r="W6" s="3"/>
      <c r="X6" s="3"/>
    </row>
    <row r="7" customFormat="false" ht="13.9" hidden="false" customHeight="true" outlineLevel="0" collapsed="false">
      <c r="R7" s="3" t="s">
        <v>4</v>
      </c>
      <c r="S7" s="3"/>
      <c r="T7" s="3"/>
      <c r="U7" s="3"/>
      <c r="V7" s="3"/>
      <c r="W7" s="3"/>
      <c r="X7" s="3"/>
    </row>
    <row r="8" customFormat="false" ht="79.9" hidden="false" customHeight="true" outlineLevel="0" collapsed="false">
      <c r="R8" s="3" t="s">
        <v>5</v>
      </c>
      <c r="S8" s="3"/>
      <c r="T8" s="3"/>
      <c r="U8" s="3"/>
      <c r="V8" s="3"/>
      <c r="W8" s="3"/>
      <c r="X8" s="3"/>
    </row>
    <row r="9" customFormat="false" ht="43.15" hidden="false" customHeight="true" outlineLevel="0" collapsed="false">
      <c r="A9" s="37" t="s">
        <v>136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</row>
    <row r="10" customFormat="false" ht="55.15" hidden="false" customHeight="true" outlineLevel="0" collapsed="false">
      <c r="A10" s="34" t="s">
        <v>7</v>
      </c>
      <c r="B10" s="34" t="s">
        <v>83</v>
      </c>
      <c r="C10" s="58" t="s">
        <v>137</v>
      </c>
      <c r="D10" s="58" t="s">
        <v>138</v>
      </c>
      <c r="E10" s="58" t="s">
        <v>139</v>
      </c>
      <c r="F10" s="58" t="s">
        <v>140</v>
      </c>
      <c r="G10" s="59" t="s">
        <v>141</v>
      </c>
      <c r="H10" s="59" t="s">
        <v>142</v>
      </c>
      <c r="I10" s="59" t="s">
        <v>143</v>
      </c>
      <c r="J10" s="34" t="s">
        <v>144</v>
      </c>
      <c r="K10" s="34"/>
      <c r="L10" s="34"/>
      <c r="M10" s="34"/>
      <c r="N10" s="34"/>
      <c r="O10" s="34"/>
      <c r="P10" s="34" t="s">
        <v>145</v>
      </c>
      <c r="Q10" s="34"/>
      <c r="R10" s="34" t="s">
        <v>146</v>
      </c>
      <c r="S10" s="34"/>
      <c r="T10" s="34" t="s">
        <v>28</v>
      </c>
      <c r="U10" s="34"/>
      <c r="V10" s="34" t="s">
        <v>147</v>
      </c>
      <c r="W10" s="34"/>
      <c r="X10" s="60" t="s">
        <v>148</v>
      </c>
    </row>
    <row r="11" customFormat="false" ht="180" hidden="false" customHeight="true" outlineLevel="0" collapsed="false">
      <c r="A11" s="34"/>
      <c r="B11" s="34"/>
      <c r="C11" s="58"/>
      <c r="D11" s="58"/>
      <c r="E11" s="58"/>
      <c r="F11" s="58"/>
      <c r="G11" s="59"/>
      <c r="H11" s="59"/>
      <c r="I11" s="59"/>
      <c r="J11" s="61" t="s">
        <v>149</v>
      </c>
      <c r="K11" s="59" t="s">
        <v>150</v>
      </c>
      <c r="L11" s="59" t="s">
        <v>151</v>
      </c>
      <c r="M11" s="59" t="s">
        <v>152</v>
      </c>
      <c r="N11" s="59" t="s">
        <v>153</v>
      </c>
      <c r="O11" s="59" t="s">
        <v>154</v>
      </c>
      <c r="P11" s="59" t="s">
        <v>155</v>
      </c>
      <c r="Q11" s="59" t="s">
        <v>156</v>
      </c>
      <c r="R11" s="59" t="s">
        <v>157</v>
      </c>
      <c r="S11" s="59" t="s">
        <v>156</v>
      </c>
      <c r="T11" s="59" t="s">
        <v>155</v>
      </c>
      <c r="U11" s="59" t="s">
        <v>158</v>
      </c>
      <c r="V11" s="59" t="s">
        <v>155</v>
      </c>
      <c r="W11" s="59" t="s">
        <v>158</v>
      </c>
      <c r="X11" s="60"/>
    </row>
    <row r="12" s="38" customFormat="true" ht="16.15" hidden="false" customHeight="true" outlineLevel="0" collapsed="false">
      <c r="A12" s="34" t="n">
        <v>1</v>
      </c>
      <c r="B12" s="34" t="n">
        <v>2</v>
      </c>
      <c r="C12" s="33" t="n">
        <v>3</v>
      </c>
      <c r="D12" s="34" t="n">
        <v>4</v>
      </c>
      <c r="E12" s="33" t="n">
        <v>5</v>
      </c>
      <c r="F12" s="34" t="n">
        <v>6</v>
      </c>
      <c r="G12" s="33" t="n">
        <v>7</v>
      </c>
      <c r="H12" s="34" t="n">
        <v>8</v>
      </c>
      <c r="I12" s="33" t="n">
        <v>9</v>
      </c>
      <c r="J12" s="34" t="n">
        <v>10</v>
      </c>
      <c r="K12" s="33" t="n">
        <v>11</v>
      </c>
      <c r="L12" s="34" t="n">
        <v>12</v>
      </c>
      <c r="M12" s="33" t="n">
        <v>13</v>
      </c>
      <c r="N12" s="34" t="n">
        <v>14</v>
      </c>
      <c r="O12" s="33" t="n">
        <v>15</v>
      </c>
      <c r="P12" s="34" t="n">
        <v>16</v>
      </c>
      <c r="Q12" s="33" t="n">
        <v>17</v>
      </c>
      <c r="R12" s="34" t="n">
        <v>18</v>
      </c>
      <c r="S12" s="33" t="n">
        <v>19</v>
      </c>
      <c r="T12" s="34" t="n">
        <v>20</v>
      </c>
      <c r="U12" s="33" t="n">
        <v>21</v>
      </c>
      <c r="V12" s="34" t="n">
        <v>22</v>
      </c>
      <c r="W12" s="33" t="n">
        <v>23</v>
      </c>
      <c r="X12" s="34" t="n">
        <v>24</v>
      </c>
    </row>
    <row r="13" s="38" customFormat="true" ht="23.45" hidden="false" customHeight="true" outlineLevel="0" collapsed="false">
      <c r="A13" s="62" t="s">
        <v>159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</row>
    <row r="14" customFormat="false" ht="64.15" hidden="false" customHeight="true" outlineLevel="0" collapsed="false">
      <c r="A14" s="39" t="n">
        <v>1</v>
      </c>
      <c r="B14" s="44" t="s">
        <v>122</v>
      </c>
      <c r="C14" s="63" t="n">
        <v>0</v>
      </c>
      <c r="D14" s="64" t="n">
        <v>0</v>
      </c>
      <c r="E14" s="63" t="n">
        <v>1</v>
      </c>
      <c r="F14" s="65" t="n">
        <v>5519.41</v>
      </c>
      <c r="G14" s="66"/>
      <c r="H14" s="67" t="n">
        <v>1971</v>
      </c>
      <c r="I14" s="68" t="n">
        <f aca="false">J14+K14+L14+M14+N14+O14</f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/>
      <c r="Q14" s="70" t="n">
        <v>351322.65</v>
      </c>
      <c r="R14" s="71" t="n">
        <v>0</v>
      </c>
      <c r="S14" s="69" t="n">
        <v>0</v>
      </c>
      <c r="T14" s="69"/>
      <c r="U14" s="69" t="n">
        <v>0</v>
      </c>
      <c r="V14" s="69"/>
      <c r="W14" s="69" t="n">
        <v>0</v>
      </c>
      <c r="X14" s="68" t="n">
        <f aca="false">I14+Q14+S14+U14+W14</f>
        <v>351322.65</v>
      </c>
    </row>
    <row r="15" customFormat="false" ht="64.15" hidden="false" customHeight="true" outlineLevel="0" collapsed="false">
      <c r="A15" s="39"/>
      <c r="B15" s="72" t="s">
        <v>134</v>
      </c>
      <c r="C15" s="73" t="n">
        <f aca="false">C14</f>
        <v>0</v>
      </c>
      <c r="D15" s="74" t="n">
        <f aca="false">SUM(D14:D14)</f>
        <v>0</v>
      </c>
      <c r="E15" s="73" t="n">
        <f aca="false">E14</f>
        <v>1</v>
      </c>
      <c r="F15" s="75" t="n">
        <f aca="false">SUM(F14:F14)</f>
        <v>5519.41</v>
      </c>
      <c r="G15" s="76"/>
      <c r="H15" s="77"/>
      <c r="I15" s="76" t="n">
        <f aca="false">I14</f>
        <v>0</v>
      </c>
      <c r="J15" s="76" t="n">
        <f aca="false">J14</f>
        <v>0</v>
      </c>
      <c r="K15" s="76" t="n">
        <f aca="false">K14</f>
        <v>0</v>
      </c>
      <c r="L15" s="76" t="n">
        <f aca="false">L14</f>
        <v>0</v>
      </c>
      <c r="M15" s="76" t="n">
        <f aca="false">M14</f>
        <v>0</v>
      </c>
      <c r="N15" s="76" t="n">
        <f aca="false">N14</f>
        <v>0</v>
      </c>
      <c r="O15" s="76" t="n">
        <f aca="false">O14</f>
        <v>0</v>
      </c>
      <c r="P15" s="76"/>
      <c r="Q15" s="76" t="n">
        <f aca="false">Q14</f>
        <v>351322.65</v>
      </c>
      <c r="R15" s="78" t="n">
        <f aca="false">R14</f>
        <v>0</v>
      </c>
      <c r="S15" s="76" t="n">
        <f aca="false">S14</f>
        <v>0</v>
      </c>
      <c r="T15" s="76"/>
      <c r="U15" s="76" t="n">
        <f aca="false">U14</f>
        <v>0</v>
      </c>
      <c r="V15" s="76"/>
      <c r="W15" s="76" t="n">
        <f aca="false">W14</f>
        <v>0</v>
      </c>
      <c r="X15" s="76" t="n">
        <f aca="false">X14</f>
        <v>351322.65</v>
      </c>
    </row>
    <row r="16" customFormat="false" ht="34.9" hidden="false" customHeight="true" outlineLevel="0" collapsed="false">
      <c r="A16" s="79" t="s">
        <v>160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</row>
    <row r="17" customFormat="false" ht="79.9" hidden="false" customHeight="true" outlineLevel="0" collapsed="false">
      <c r="A17" s="39" t="n">
        <v>1</v>
      </c>
      <c r="B17" s="49" t="s">
        <v>121</v>
      </c>
      <c r="C17" s="80" t="n">
        <v>0</v>
      </c>
      <c r="D17" s="81" t="n">
        <v>0</v>
      </c>
      <c r="E17" s="80" t="n">
        <v>2</v>
      </c>
      <c r="F17" s="82" t="n">
        <v>7421.47</v>
      </c>
      <c r="G17" s="83"/>
      <c r="H17" s="84" t="s">
        <v>161</v>
      </c>
      <c r="I17" s="68" t="n">
        <f aca="false">J17+K17+L17+M17+N17+O17</f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/>
      <c r="Q17" s="86" t="n">
        <f aca="false">1489875.48+1899427.58</f>
        <v>3389303.06</v>
      </c>
      <c r="R17" s="87" t="n">
        <v>9</v>
      </c>
      <c r="S17" s="86" t="n">
        <f aca="false">4307205.48+3663859.44</f>
        <v>7971064.92</v>
      </c>
      <c r="T17" s="88"/>
      <c r="U17" s="85" t="n">
        <v>0</v>
      </c>
      <c r="V17" s="85"/>
      <c r="W17" s="85" t="n">
        <v>0</v>
      </c>
      <c r="X17" s="68" t="n">
        <f aca="false">I17+Q17+S17+U17+W17</f>
        <v>11360367.98</v>
      </c>
    </row>
    <row r="18" customFormat="false" ht="90" hidden="false" customHeight="true" outlineLevel="0" collapsed="false">
      <c r="A18" s="39"/>
      <c r="B18" s="72" t="s">
        <v>134</v>
      </c>
      <c r="C18" s="73" t="n">
        <f aca="false">SUM(C17)</f>
        <v>0</v>
      </c>
      <c r="D18" s="73" t="n">
        <f aca="false">SUM(D17)</f>
        <v>0</v>
      </c>
      <c r="E18" s="73" t="n">
        <f aca="false">SUM(E17)</f>
        <v>2</v>
      </c>
      <c r="F18" s="75" t="n">
        <f aca="false">SUM(F17)</f>
        <v>7421.47</v>
      </c>
      <c r="G18" s="75"/>
      <c r="H18" s="73"/>
      <c r="I18" s="89" t="n">
        <f aca="false">SUM(I17)</f>
        <v>0</v>
      </c>
      <c r="J18" s="89" t="n">
        <f aca="false">SUM(J17)</f>
        <v>0</v>
      </c>
      <c r="K18" s="89" t="n">
        <f aca="false">SUM(K17)</f>
        <v>0</v>
      </c>
      <c r="L18" s="89" t="n">
        <f aca="false">SUM(L17)</f>
        <v>0</v>
      </c>
      <c r="M18" s="89" t="n">
        <f aca="false">SUM(M17)</f>
        <v>0</v>
      </c>
      <c r="N18" s="89" t="n">
        <f aca="false">SUM(N17)</f>
        <v>0</v>
      </c>
      <c r="O18" s="89" t="n">
        <f aca="false">SUM(O17)</f>
        <v>0</v>
      </c>
      <c r="P18" s="89"/>
      <c r="Q18" s="89" t="n">
        <f aca="false">SUM(Q17)</f>
        <v>3389303.06</v>
      </c>
      <c r="R18" s="73" t="n">
        <f aca="false">SUM(R17)</f>
        <v>9</v>
      </c>
      <c r="S18" s="89" t="n">
        <f aca="false">SUM(S17)</f>
        <v>7971064.92</v>
      </c>
      <c r="T18" s="89"/>
      <c r="U18" s="89" t="n">
        <f aca="false">SUM(U17)</f>
        <v>0</v>
      </c>
      <c r="V18" s="89"/>
      <c r="W18" s="89" t="n">
        <f aca="false">SUM(W17)</f>
        <v>0</v>
      </c>
      <c r="X18" s="89" t="n">
        <f aca="false">SUM(X17)</f>
        <v>11360367.98</v>
      </c>
    </row>
    <row r="19" customFormat="false" ht="33.6" hidden="false" customHeight="true" outlineLevel="0" collapsed="false">
      <c r="A19" s="62" t="s">
        <v>162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</row>
    <row r="20" customFormat="false" ht="84" hidden="false" customHeight="true" outlineLevel="0" collapsed="false">
      <c r="A20" s="39" t="n">
        <v>1</v>
      </c>
      <c r="B20" s="44" t="s">
        <v>122</v>
      </c>
      <c r="C20" s="63" t="n">
        <v>96</v>
      </c>
      <c r="D20" s="64" t="n">
        <v>1437313.04</v>
      </c>
      <c r="E20" s="63" t="n">
        <v>625</v>
      </c>
      <c r="F20" s="65" t="n">
        <v>3106488.39</v>
      </c>
      <c r="G20" s="66" t="n">
        <v>50186</v>
      </c>
      <c r="H20" s="67" t="n">
        <v>1971</v>
      </c>
      <c r="I20" s="68" t="n">
        <f aca="false">J20+K20+L20+M20+N20+O20</f>
        <v>53525336.66</v>
      </c>
      <c r="J20" s="69" t="n">
        <f aca="false">7953310+7189040+6137326</f>
        <v>21279676</v>
      </c>
      <c r="K20" s="69" t="n">
        <f aca="false">351322.65+9156997.24</f>
        <v>9508319.89</v>
      </c>
      <c r="L20" s="69" t="n">
        <v>0</v>
      </c>
      <c r="M20" s="69" t="n">
        <f aca="false">1699132.01+9862364.78</f>
        <v>11561496.79</v>
      </c>
      <c r="N20" s="69" t="n">
        <v>0</v>
      </c>
      <c r="O20" s="69" t="n">
        <f aca="false">559748.06+10616095.92</f>
        <v>11175843.98</v>
      </c>
      <c r="P20" s="69"/>
      <c r="Q20" s="70" t="n">
        <v>0</v>
      </c>
      <c r="R20" s="71" t="n">
        <v>12</v>
      </c>
      <c r="S20" s="69" t="n">
        <f aca="false">6320374.5+4332050.32+3374036.66</f>
        <v>14026461.48</v>
      </c>
      <c r="T20" s="69"/>
      <c r="U20" s="69" t="n">
        <f aca="false">2941679.94+2587358+4159726.77+262536.12+42582.99+26623.08+761319.87</f>
        <v>10781826.77</v>
      </c>
      <c r="V20" s="69"/>
      <c r="W20" s="69" t="n">
        <v>0</v>
      </c>
      <c r="X20" s="68" t="n">
        <f aca="false">I20+Q20+S20+U20+W20</f>
        <v>78333624.91</v>
      </c>
    </row>
    <row r="21" customFormat="false" ht="84" hidden="false" customHeight="true" outlineLevel="0" collapsed="false">
      <c r="A21" s="39" t="n">
        <v>2</v>
      </c>
      <c r="B21" s="44" t="s">
        <v>131</v>
      </c>
      <c r="C21" s="63" t="n">
        <v>0</v>
      </c>
      <c r="D21" s="64" t="n">
        <v>0</v>
      </c>
      <c r="E21" s="63" t="n">
        <v>253</v>
      </c>
      <c r="F21" s="65" t="n">
        <v>1257728.39</v>
      </c>
      <c r="G21" s="66" t="n">
        <v>21922</v>
      </c>
      <c r="H21" s="67" t="n">
        <v>1976</v>
      </c>
      <c r="I21" s="68" t="n">
        <f aca="false">J21+K21+L21+M21+N21+O21</f>
        <v>28204091.53</v>
      </c>
      <c r="J21" s="69" t="n">
        <f aca="false">5404011.6+2958858.43+225473.07+2958858.43</f>
        <v>11547201.53</v>
      </c>
      <c r="K21" s="69" t="n">
        <v>0</v>
      </c>
      <c r="L21" s="69" t="n">
        <v>0</v>
      </c>
      <c r="M21" s="69" t="n">
        <f aca="false">6920790+3484080</f>
        <v>10404870</v>
      </c>
      <c r="N21" s="69" t="n">
        <v>0</v>
      </c>
      <c r="O21" s="69" t="n">
        <f aca="false">5400740+851280</f>
        <v>6252020</v>
      </c>
      <c r="P21" s="69"/>
      <c r="Q21" s="69" t="n">
        <v>0</v>
      </c>
      <c r="R21" s="71"/>
      <c r="S21" s="69" t="n">
        <v>0</v>
      </c>
      <c r="T21" s="69"/>
      <c r="U21" s="69" t="n">
        <f aca="false">199025.83</f>
        <v>199025.83</v>
      </c>
      <c r="V21" s="69"/>
      <c r="W21" s="69" t="n">
        <v>0</v>
      </c>
      <c r="X21" s="68" t="n">
        <f aca="false">I21+Q21+S21+U21+W21</f>
        <v>28403117.36</v>
      </c>
    </row>
    <row r="22" customFormat="false" ht="84" hidden="false" customHeight="true" outlineLevel="0" collapsed="false">
      <c r="A22" s="39" t="n">
        <v>3</v>
      </c>
      <c r="B22" s="49" t="s">
        <v>121</v>
      </c>
      <c r="C22" s="80" t="n">
        <v>88</v>
      </c>
      <c r="D22" s="81" t="n">
        <v>1317536.96</v>
      </c>
      <c r="E22" s="80" t="n">
        <v>597</v>
      </c>
      <c r="F22" s="82" t="n">
        <v>2970362.33</v>
      </c>
      <c r="G22" s="83" t="n">
        <v>50129</v>
      </c>
      <c r="H22" s="84" t="s">
        <v>161</v>
      </c>
      <c r="I22" s="68" t="n">
        <f aca="false">J22+K22+L22+M22+N22+O22</f>
        <v>77271009.6</v>
      </c>
      <c r="J22" s="85" t="n">
        <f aca="false">1776376.25+26166970.45+3975974.28</f>
        <v>31919320.98</v>
      </c>
      <c r="K22" s="85" t="n">
        <f aca="false">5189753.2+12590403.36</f>
        <v>17780156.56</v>
      </c>
      <c r="L22" s="85" t="n">
        <v>0</v>
      </c>
      <c r="M22" s="85" t="n">
        <v>18226904.36</v>
      </c>
      <c r="N22" s="85" t="n">
        <v>1160175.35</v>
      </c>
      <c r="O22" s="85" t="n">
        <f aca="false">571789.99+2097200.68+5515461.68</f>
        <v>8184452.35</v>
      </c>
      <c r="P22" s="85"/>
      <c r="Q22" s="86" t="n">
        <v>0</v>
      </c>
      <c r="R22" s="87" t="n">
        <v>0</v>
      </c>
      <c r="S22" s="86" t="n">
        <v>0</v>
      </c>
      <c r="T22" s="88"/>
      <c r="U22" s="85" t="n">
        <f aca="false">4088052.1+157567.37+8335248.74+15485497.87+104861.29+71332.18</f>
        <v>28242559.55</v>
      </c>
      <c r="V22" s="85"/>
      <c r="W22" s="85" t="n">
        <v>0</v>
      </c>
      <c r="X22" s="68" t="n">
        <f aca="false">I22+Q22+S22+U22+W22</f>
        <v>105513569.15</v>
      </c>
    </row>
    <row r="23" customFormat="false" ht="91.15" hidden="false" customHeight="true" outlineLevel="0" collapsed="false">
      <c r="A23" s="39"/>
      <c r="B23" s="72" t="s">
        <v>134</v>
      </c>
      <c r="C23" s="73" t="n">
        <f aca="false">SUM(C20:C22)</f>
        <v>184</v>
      </c>
      <c r="D23" s="74" t="n">
        <f aca="false">SUM(D20:D22)</f>
        <v>2754850</v>
      </c>
      <c r="E23" s="73" t="n">
        <f aca="false">SUM(E20:E22)</f>
        <v>1475</v>
      </c>
      <c r="F23" s="74" t="n">
        <f aca="false">SUM(F20:F22)</f>
        <v>7334579.11</v>
      </c>
      <c r="G23" s="90" t="n">
        <f aca="false">SUM(G20:G22)</f>
        <v>122237</v>
      </c>
      <c r="H23" s="77"/>
      <c r="I23" s="76" t="n">
        <f aca="false">SUM(I20:I22)</f>
        <v>159000437.79</v>
      </c>
      <c r="J23" s="76" t="n">
        <f aca="false">SUM(J20:J22)</f>
        <v>64746198.51</v>
      </c>
      <c r="K23" s="76" t="n">
        <f aca="false">SUM(K20:K22)</f>
        <v>27288476.45</v>
      </c>
      <c r="L23" s="76" t="n">
        <f aca="false">SUM(L20:L22)</f>
        <v>0</v>
      </c>
      <c r="M23" s="76" t="n">
        <f aca="false">SUM(M20:M22)</f>
        <v>40193271.15</v>
      </c>
      <c r="N23" s="76" t="n">
        <f aca="false">SUM(N20:N22)</f>
        <v>1160175.35</v>
      </c>
      <c r="O23" s="76" t="n">
        <f aca="false">SUM(O20:O22)</f>
        <v>25612316.33</v>
      </c>
      <c r="P23" s="76"/>
      <c r="Q23" s="76" t="n">
        <f aca="false">SUM(Q20:Q22)</f>
        <v>0</v>
      </c>
      <c r="R23" s="78" t="n">
        <f aca="false">SUM(R20:R22)</f>
        <v>12</v>
      </c>
      <c r="S23" s="76" t="n">
        <f aca="false">SUM(S20:S22)</f>
        <v>14026461.48</v>
      </c>
      <c r="T23" s="76"/>
      <c r="U23" s="76" t="n">
        <f aca="false">SUM(U20:U22)</f>
        <v>39223412.15</v>
      </c>
      <c r="V23" s="76"/>
      <c r="W23" s="76" t="n">
        <f aca="false">SUM(W20:W22)</f>
        <v>0</v>
      </c>
      <c r="X23" s="76" t="n">
        <f aca="false">SUM(X20:X22)</f>
        <v>212250311.42</v>
      </c>
    </row>
    <row r="24" customFormat="false" ht="34.15" hidden="false" customHeight="true" outlineLevel="0" collapsed="false">
      <c r="A24" s="62" t="s">
        <v>163</v>
      </c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</row>
    <row r="25" customFormat="false" ht="94.15" hidden="false" customHeight="true" outlineLevel="0" collapsed="false">
      <c r="A25" s="39" t="n">
        <v>1</v>
      </c>
      <c r="B25" s="51" t="s">
        <v>123</v>
      </c>
      <c r="C25" s="91" t="n">
        <v>82</v>
      </c>
      <c r="D25" s="92" t="n">
        <v>1227700</v>
      </c>
      <c r="E25" s="91" t="n">
        <v>603</v>
      </c>
      <c r="F25" s="93" t="n">
        <v>3002439.9</v>
      </c>
      <c r="G25" s="94" t="n">
        <v>51422</v>
      </c>
      <c r="H25" s="95" t="n">
        <v>1970</v>
      </c>
      <c r="I25" s="68" t="n">
        <f aca="false">J25+K25+L25+M25+N25+O25</f>
        <v>86808670</v>
      </c>
      <c r="J25" s="96" t="n">
        <f aca="false">3997970+3981270+2507400</f>
        <v>10486640</v>
      </c>
      <c r="K25" s="96" t="n">
        <f aca="false">330410+8928350+7785180+6846160</f>
        <v>23890100</v>
      </c>
      <c r="L25" s="96" t="n">
        <v>0</v>
      </c>
      <c r="M25" s="96" t="n">
        <f aca="false">1101620</f>
        <v>1101620</v>
      </c>
      <c r="N25" s="96" t="n">
        <f aca="false">20099400+1873750+1235470</f>
        <v>23208620</v>
      </c>
      <c r="O25" s="96" t="n">
        <f aca="false">36660+36890+11724180+12452480+3871480</f>
        <v>28121690</v>
      </c>
      <c r="P25" s="96"/>
      <c r="Q25" s="96" t="n">
        <v>10049890</v>
      </c>
      <c r="R25" s="97" t="n">
        <v>6</v>
      </c>
      <c r="S25" s="96" t="n">
        <f aca="false">4117380+6548060</f>
        <v>10665440</v>
      </c>
      <c r="T25" s="96"/>
      <c r="U25" s="96" t="n">
        <f aca="false">19800670+3157080+9133010+10984520</f>
        <v>43075280</v>
      </c>
      <c r="V25" s="96"/>
      <c r="W25" s="96" t="n">
        <v>0</v>
      </c>
      <c r="X25" s="68" t="n">
        <f aca="false">I25+Q25+S25+U25+W25</f>
        <v>150599280</v>
      </c>
    </row>
    <row r="26" customFormat="false" ht="94.15" hidden="false" customHeight="true" outlineLevel="0" collapsed="false">
      <c r="A26" s="39" t="n">
        <v>2</v>
      </c>
      <c r="B26" s="51" t="s">
        <v>132</v>
      </c>
      <c r="C26" s="91" t="n">
        <v>0</v>
      </c>
      <c r="D26" s="92" t="n">
        <v>0</v>
      </c>
      <c r="E26" s="91" t="n">
        <v>241</v>
      </c>
      <c r="F26" s="93" t="n">
        <v>1199980.12</v>
      </c>
      <c r="G26" s="94" t="n">
        <v>22206</v>
      </c>
      <c r="H26" s="95" t="n">
        <v>1970</v>
      </c>
      <c r="I26" s="68" t="n">
        <f aca="false">J26+K26+L26+M26+N26+O26</f>
        <v>43133380</v>
      </c>
      <c r="J26" s="96" t="n">
        <v>0</v>
      </c>
      <c r="K26" s="96" t="n">
        <f aca="false">22356300</f>
        <v>22356300</v>
      </c>
      <c r="L26" s="96" t="n">
        <v>0</v>
      </c>
      <c r="M26" s="96" t="n">
        <f aca="false">9991960</f>
        <v>9991960</v>
      </c>
      <c r="N26" s="96" t="n">
        <v>0</v>
      </c>
      <c r="O26" s="96" t="n">
        <f aca="false">8713300+857010+1214810</f>
        <v>10785120</v>
      </c>
      <c r="P26" s="96"/>
      <c r="Q26" s="96" t="n">
        <v>0</v>
      </c>
      <c r="R26" s="97"/>
      <c r="S26" s="96" t="n">
        <v>0</v>
      </c>
      <c r="T26" s="96"/>
      <c r="U26" s="96" t="n">
        <f aca="false">9691640</f>
        <v>9691640</v>
      </c>
      <c r="V26" s="96"/>
      <c r="W26" s="96" t="n">
        <v>0</v>
      </c>
      <c r="X26" s="68" t="n">
        <f aca="false">I26+Q26+S26+U26+W26</f>
        <v>52825020</v>
      </c>
    </row>
    <row r="27" customFormat="false" ht="94.15" hidden="false" customHeight="true" outlineLevel="0" collapsed="false">
      <c r="A27" s="39" t="n">
        <v>3</v>
      </c>
      <c r="B27" s="41" t="s">
        <v>105</v>
      </c>
      <c r="C27" s="98" t="n">
        <v>3</v>
      </c>
      <c r="D27" s="99" t="n">
        <v>44916.1</v>
      </c>
      <c r="E27" s="98" t="n">
        <v>13</v>
      </c>
      <c r="F27" s="99" t="n">
        <v>71081</v>
      </c>
      <c r="G27" s="100" t="n">
        <v>631</v>
      </c>
      <c r="H27" s="101" t="n">
        <v>1957</v>
      </c>
      <c r="I27" s="68" t="n">
        <f aca="false">J27+K27+L27+M27+N27+O27</f>
        <v>3255000</v>
      </c>
      <c r="J27" s="68" t="n">
        <v>353000</v>
      </c>
      <c r="K27" s="68" t="n">
        <v>1742000</v>
      </c>
      <c r="L27" s="68" t="n">
        <v>200000</v>
      </c>
      <c r="M27" s="68" t="n">
        <v>300000</v>
      </c>
      <c r="N27" s="102" t="n">
        <v>250000</v>
      </c>
      <c r="O27" s="68" t="n">
        <v>410000</v>
      </c>
      <c r="P27" s="68"/>
      <c r="Q27" s="68" t="n">
        <v>0</v>
      </c>
      <c r="R27" s="103"/>
      <c r="S27" s="68" t="n">
        <v>0</v>
      </c>
      <c r="T27" s="68"/>
      <c r="U27" s="68" t="n">
        <v>0</v>
      </c>
      <c r="V27" s="68"/>
      <c r="W27" s="68" t="n">
        <v>1730000</v>
      </c>
      <c r="X27" s="68" t="n">
        <f aca="false">I27+Q27+S27+U27+W27</f>
        <v>4985000</v>
      </c>
    </row>
    <row r="28" customFormat="false" ht="94.15" hidden="false" customHeight="true" outlineLevel="0" collapsed="false">
      <c r="A28" s="39" t="n">
        <v>4</v>
      </c>
      <c r="B28" s="41" t="s">
        <v>107</v>
      </c>
      <c r="C28" s="98" t="n">
        <v>3</v>
      </c>
      <c r="D28" s="99" t="n">
        <v>44916.1</v>
      </c>
      <c r="E28" s="98" t="n">
        <v>28</v>
      </c>
      <c r="F28" s="99" t="n">
        <v>153097.6</v>
      </c>
      <c r="G28" s="100" t="n">
        <v>1003.4</v>
      </c>
      <c r="H28" s="101" t="n">
        <v>1959</v>
      </c>
      <c r="I28" s="68" t="n">
        <f aca="false">J28+K28+L28+M28+N28+O28</f>
        <v>4611000</v>
      </c>
      <c r="J28" s="68" t="n">
        <v>1500000</v>
      </c>
      <c r="K28" s="68" t="n">
        <v>1951000</v>
      </c>
      <c r="L28" s="68" t="n">
        <v>200000</v>
      </c>
      <c r="M28" s="68" t="n">
        <v>300000</v>
      </c>
      <c r="N28" s="68" t="n">
        <v>250000</v>
      </c>
      <c r="O28" s="68" t="n">
        <v>410000</v>
      </c>
      <c r="P28" s="68"/>
      <c r="Q28" s="68" t="n">
        <v>453000</v>
      </c>
      <c r="R28" s="103"/>
      <c r="S28" s="68" t="n">
        <v>0</v>
      </c>
      <c r="T28" s="68"/>
      <c r="U28" s="68" t="n">
        <v>200000</v>
      </c>
      <c r="V28" s="68"/>
      <c r="W28" s="68" t="n">
        <v>2560000</v>
      </c>
      <c r="X28" s="68" t="n">
        <f aca="false">I28+Q28+S28+U28+W28</f>
        <v>7824000</v>
      </c>
    </row>
    <row r="29" customFormat="false" ht="94.15" hidden="false" customHeight="true" outlineLevel="0" collapsed="false">
      <c r="A29" s="39" t="n">
        <v>5</v>
      </c>
      <c r="B29" s="44" t="s">
        <v>164</v>
      </c>
      <c r="C29" s="63" t="n">
        <v>0</v>
      </c>
      <c r="D29" s="64" t="n">
        <v>0</v>
      </c>
      <c r="E29" s="63" t="n">
        <v>12</v>
      </c>
      <c r="F29" s="64" t="n">
        <v>65613.2</v>
      </c>
      <c r="G29" s="66"/>
      <c r="H29" s="67" t="n">
        <v>1961</v>
      </c>
      <c r="I29" s="68" t="n">
        <f aca="false">J29+K29+L29+M29+N29+O29</f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/>
      <c r="Q29" s="69" t="n">
        <v>226790.84</v>
      </c>
      <c r="R29" s="71"/>
      <c r="S29" s="69" t="n">
        <v>0</v>
      </c>
      <c r="T29" s="69"/>
      <c r="U29" s="69" t="n">
        <v>0</v>
      </c>
      <c r="V29" s="69"/>
      <c r="W29" s="69" t="n">
        <v>140973.56</v>
      </c>
      <c r="X29" s="68" t="n">
        <f aca="false">I29+Q29+S29+U29+W29</f>
        <v>367764.4</v>
      </c>
    </row>
    <row r="30" customFormat="false" ht="81" hidden="false" customHeight="true" outlineLevel="0" collapsed="false">
      <c r="A30" s="39"/>
      <c r="B30" s="72" t="s">
        <v>134</v>
      </c>
      <c r="C30" s="73" t="n">
        <f aca="false">SUM(C25:C29)</f>
        <v>88</v>
      </c>
      <c r="D30" s="74" t="n">
        <f aca="false">SUM(D25:D29)</f>
        <v>1317532.2</v>
      </c>
      <c r="E30" s="73" t="n">
        <f aca="false">SUM(E25:E29)</f>
        <v>897</v>
      </c>
      <c r="F30" s="74" t="n">
        <f aca="false">SUM(F25:F29)</f>
        <v>4492211.82</v>
      </c>
      <c r="G30" s="76" t="n">
        <f aca="false">SUM(G25:G29)</f>
        <v>75262.4</v>
      </c>
      <c r="H30" s="77"/>
      <c r="I30" s="76" t="n">
        <f aca="false">SUM(I25:I29)</f>
        <v>137808050</v>
      </c>
      <c r="J30" s="76" t="n">
        <f aca="false">SUM(J25:J29)</f>
        <v>12339640</v>
      </c>
      <c r="K30" s="76" t="n">
        <f aca="false">SUM(K25:K29)</f>
        <v>49939400</v>
      </c>
      <c r="L30" s="76" t="n">
        <f aca="false">SUM(L25:L29)</f>
        <v>400000</v>
      </c>
      <c r="M30" s="76" t="n">
        <f aca="false">SUM(M25:M29)</f>
        <v>11693580</v>
      </c>
      <c r="N30" s="76" t="n">
        <f aca="false">SUM(N25:N29)</f>
        <v>23708620</v>
      </c>
      <c r="O30" s="76" t="n">
        <f aca="false">SUM(O25:O29)</f>
        <v>39726810</v>
      </c>
      <c r="P30" s="76"/>
      <c r="Q30" s="76" t="n">
        <f aca="false">SUM(Q25:Q29)</f>
        <v>10729680.84</v>
      </c>
      <c r="R30" s="78" t="n">
        <f aca="false">SUM(R25:R29)</f>
        <v>6</v>
      </c>
      <c r="S30" s="76" t="n">
        <f aca="false">SUM(S25:S29)</f>
        <v>10665440</v>
      </c>
      <c r="T30" s="76"/>
      <c r="U30" s="76" t="n">
        <f aca="false">SUM(U25:U29)</f>
        <v>52966920</v>
      </c>
      <c r="V30" s="76"/>
      <c r="W30" s="76" t="n">
        <f aca="false">SUM(W25:W29)</f>
        <v>4430973.56</v>
      </c>
      <c r="X30" s="76" t="n">
        <f aca="false">SUM(X25:X29)</f>
        <v>216601064.4</v>
      </c>
    </row>
    <row r="31" customFormat="false" ht="31.15" hidden="false" customHeight="true" outlineLevel="0" collapsed="false">
      <c r="A31" s="62" t="s">
        <v>165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</row>
    <row r="32" customFormat="false" ht="77.45" hidden="false" customHeight="true" outlineLevel="0" collapsed="false">
      <c r="A32" s="39" t="n">
        <v>1</v>
      </c>
      <c r="B32" s="41" t="s">
        <v>90</v>
      </c>
      <c r="C32" s="98" t="n">
        <v>14</v>
      </c>
      <c r="D32" s="99" t="n">
        <v>209608.4</v>
      </c>
      <c r="E32" s="98" t="n">
        <v>39</v>
      </c>
      <c r="F32" s="99" t="n">
        <v>213243.1</v>
      </c>
      <c r="G32" s="100" t="n">
        <v>3600</v>
      </c>
      <c r="H32" s="101" t="n">
        <v>1962</v>
      </c>
      <c r="I32" s="68" t="n">
        <f aca="false">J32+K32+L32+M32+N32+O32</f>
        <v>6168000</v>
      </c>
      <c r="J32" s="68" t="n">
        <f aca="false">430000+1100000</f>
        <v>1530000</v>
      </c>
      <c r="K32" s="68" t="n">
        <v>2675000</v>
      </c>
      <c r="L32" s="68" t="n">
        <v>0</v>
      </c>
      <c r="M32" s="68" t="n">
        <v>1306000</v>
      </c>
      <c r="N32" s="102" t="n">
        <v>440000</v>
      </c>
      <c r="O32" s="68" t="n">
        <v>217000</v>
      </c>
      <c r="P32" s="68"/>
      <c r="Q32" s="68" t="n">
        <v>1140000</v>
      </c>
      <c r="R32" s="68"/>
      <c r="S32" s="68" t="n">
        <v>0</v>
      </c>
      <c r="T32" s="68"/>
      <c r="U32" s="68" t="n">
        <v>170000</v>
      </c>
      <c r="V32" s="68"/>
      <c r="W32" s="68" t="n">
        <v>124000</v>
      </c>
      <c r="X32" s="68" t="n">
        <f aca="false">I32+Q32+S32+U32+W32</f>
        <v>7602000</v>
      </c>
    </row>
    <row r="33" customFormat="false" ht="77.45" hidden="false" customHeight="true" outlineLevel="0" collapsed="false">
      <c r="A33" s="39" t="n">
        <v>2</v>
      </c>
      <c r="B33" s="41" t="s">
        <v>101</v>
      </c>
      <c r="C33" s="98" t="n">
        <v>0</v>
      </c>
      <c r="D33" s="99" t="n">
        <v>0</v>
      </c>
      <c r="E33" s="98" t="n">
        <v>9</v>
      </c>
      <c r="F33" s="99" t="n">
        <v>49209.9</v>
      </c>
      <c r="G33" s="100" t="n">
        <v>3863.1</v>
      </c>
      <c r="H33" s="101" t="n">
        <v>1963</v>
      </c>
      <c r="I33" s="68" t="n">
        <f aca="false">J33+K33+L33+M33+N33+O33</f>
        <v>10668000</v>
      </c>
      <c r="J33" s="68" t="n">
        <f aca="false">460000+1500000</f>
        <v>1960000</v>
      </c>
      <c r="K33" s="68" t="n">
        <v>4343000</v>
      </c>
      <c r="L33" s="68" t="n">
        <v>1200000</v>
      </c>
      <c r="M33" s="68" t="n">
        <v>2100000</v>
      </c>
      <c r="N33" s="102" t="n">
        <v>445000</v>
      </c>
      <c r="O33" s="68" t="n">
        <v>620000</v>
      </c>
      <c r="P33" s="68"/>
      <c r="Q33" s="68" t="n">
        <v>1139000</v>
      </c>
      <c r="R33" s="68"/>
      <c r="S33" s="68" t="n">
        <v>0</v>
      </c>
      <c r="T33" s="68"/>
      <c r="U33" s="68" t="n">
        <f aca="false">80000+410000</f>
        <v>490000</v>
      </c>
      <c r="V33" s="68"/>
      <c r="W33" s="68" t="n">
        <v>547400</v>
      </c>
      <c r="X33" s="68" t="n">
        <f aca="false">I33+Q33+S33+U33+W33</f>
        <v>12844400</v>
      </c>
    </row>
    <row r="34" customFormat="false" ht="77.45" hidden="false" customHeight="true" outlineLevel="0" collapsed="false">
      <c r="A34" s="39" t="n">
        <v>3</v>
      </c>
      <c r="B34" s="44" t="s">
        <v>112</v>
      </c>
      <c r="C34" s="63" t="n">
        <v>0</v>
      </c>
      <c r="D34" s="64" t="n">
        <v>0</v>
      </c>
      <c r="E34" s="63" t="n">
        <v>103</v>
      </c>
      <c r="F34" s="64" t="n">
        <v>563180.4</v>
      </c>
      <c r="G34" s="66" t="n">
        <v>4159.1</v>
      </c>
      <c r="H34" s="67" t="n">
        <v>1963</v>
      </c>
      <c r="I34" s="68" t="n">
        <f aca="false">J34+K34+L34+M34+N34+O34</f>
        <v>7251000</v>
      </c>
      <c r="J34" s="69" t="n">
        <f aca="false">350000</f>
        <v>350000</v>
      </c>
      <c r="K34" s="69" t="n">
        <v>2730000</v>
      </c>
      <c r="L34" s="69" t="n">
        <v>450000</v>
      </c>
      <c r="M34" s="69" t="n">
        <v>1008000</v>
      </c>
      <c r="N34" s="69" t="n">
        <v>1650000</v>
      </c>
      <c r="O34" s="69" t="n">
        <v>1063000</v>
      </c>
      <c r="P34" s="69"/>
      <c r="Q34" s="69" t="n">
        <v>832000</v>
      </c>
      <c r="R34" s="69"/>
      <c r="S34" s="69" t="n">
        <v>0</v>
      </c>
      <c r="T34" s="69"/>
      <c r="U34" s="69" t="n">
        <v>0</v>
      </c>
      <c r="V34" s="69"/>
      <c r="W34" s="69" t="n">
        <v>3139000</v>
      </c>
      <c r="X34" s="68" t="n">
        <f aca="false">I34+Q34+S34+U34+W34</f>
        <v>11222000</v>
      </c>
    </row>
    <row r="35" customFormat="false" ht="77.45" hidden="false" customHeight="true" outlineLevel="0" collapsed="false">
      <c r="A35" s="39" t="n">
        <v>4</v>
      </c>
      <c r="B35" s="44" t="s">
        <v>116</v>
      </c>
      <c r="C35" s="63" t="n">
        <v>0</v>
      </c>
      <c r="D35" s="64" t="n">
        <v>0</v>
      </c>
      <c r="E35" s="63" t="n">
        <v>150</v>
      </c>
      <c r="F35" s="64" t="n">
        <v>820165.6</v>
      </c>
      <c r="G35" s="66" t="n">
        <v>3216</v>
      </c>
      <c r="H35" s="67" t="n">
        <v>1963</v>
      </c>
      <c r="I35" s="68" t="n">
        <f aca="false">J35+K35+L35+M35+N35+O35</f>
        <v>10004000</v>
      </c>
      <c r="J35" s="69" t="n">
        <f aca="false">1700000+350000</f>
        <v>2050000</v>
      </c>
      <c r="K35" s="69" t="n">
        <v>3274000</v>
      </c>
      <c r="L35" s="69" t="n">
        <v>500000</v>
      </c>
      <c r="M35" s="69" t="n">
        <v>1210000</v>
      </c>
      <c r="N35" s="69" t="n">
        <v>1680000</v>
      </c>
      <c r="O35" s="69" t="n">
        <v>1290000</v>
      </c>
      <c r="P35" s="69"/>
      <c r="Q35" s="69" t="n">
        <v>681000</v>
      </c>
      <c r="R35" s="69"/>
      <c r="S35" s="69" t="n">
        <v>0</v>
      </c>
      <c r="T35" s="69"/>
      <c r="U35" s="69" t="n">
        <v>0</v>
      </c>
      <c r="V35" s="69"/>
      <c r="W35" s="69" t="n">
        <v>2914000</v>
      </c>
      <c r="X35" s="68" t="n">
        <f aca="false">I35+Q35+S35+U35+W35</f>
        <v>13599000</v>
      </c>
    </row>
    <row r="36" customFormat="false" ht="77.45" hidden="false" customHeight="true" outlineLevel="0" collapsed="false">
      <c r="A36" s="39" t="n">
        <v>5</v>
      </c>
      <c r="B36" s="41" t="s">
        <v>98</v>
      </c>
      <c r="C36" s="98" t="n">
        <v>27</v>
      </c>
      <c r="D36" s="99" t="n">
        <v>404244.7</v>
      </c>
      <c r="E36" s="98" t="n">
        <v>54</v>
      </c>
      <c r="F36" s="99" t="n">
        <v>295259.6</v>
      </c>
      <c r="G36" s="100" t="n">
        <v>3613.7</v>
      </c>
      <c r="H36" s="101" t="n">
        <v>1964</v>
      </c>
      <c r="I36" s="68" t="n">
        <f aca="false">J36+K36+L36+M36+N36+O36</f>
        <v>8662000</v>
      </c>
      <c r="J36" s="68" t="n">
        <f aca="false">445000+1350000</f>
        <v>1795000</v>
      </c>
      <c r="K36" s="68" t="n">
        <v>4241000</v>
      </c>
      <c r="L36" s="68" t="n">
        <v>0</v>
      </c>
      <c r="M36" s="68" t="n">
        <v>2071000</v>
      </c>
      <c r="N36" s="102" t="n">
        <v>0</v>
      </c>
      <c r="O36" s="68" t="n">
        <v>555000</v>
      </c>
      <c r="P36" s="68"/>
      <c r="Q36" s="68" t="n">
        <v>1139000</v>
      </c>
      <c r="R36" s="68"/>
      <c r="S36" s="68" t="n">
        <v>0</v>
      </c>
      <c r="T36" s="68"/>
      <c r="U36" s="68" t="n">
        <f aca="false">13000+280000</f>
        <v>293000</v>
      </c>
      <c r="V36" s="68"/>
      <c r="W36" s="68" t="n">
        <v>250000</v>
      </c>
      <c r="X36" s="68" t="n">
        <f aca="false">I36+Q36+S36+U36+W36</f>
        <v>10344000</v>
      </c>
    </row>
    <row r="37" customFormat="false" ht="77.45" hidden="false" customHeight="true" outlineLevel="0" collapsed="false">
      <c r="A37" s="39" t="n">
        <v>6</v>
      </c>
      <c r="B37" s="41" t="s">
        <v>99</v>
      </c>
      <c r="C37" s="98" t="n">
        <v>27</v>
      </c>
      <c r="D37" s="99" t="n">
        <v>404244.7</v>
      </c>
      <c r="E37" s="98" t="n">
        <v>22</v>
      </c>
      <c r="F37" s="99" t="n">
        <v>120291</v>
      </c>
      <c r="G37" s="100" t="n">
        <v>3447.3</v>
      </c>
      <c r="H37" s="101" t="n">
        <v>1964</v>
      </c>
      <c r="I37" s="68" t="n">
        <f aca="false">J37+K37+L37+M37+N37+O37</f>
        <v>9008000</v>
      </c>
      <c r="J37" s="68" t="n">
        <f aca="false">445000+1350000</f>
        <v>1795000</v>
      </c>
      <c r="K37" s="68" t="n">
        <v>4132000</v>
      </c>
      <c r="L37" s="68" t="n">
        <v>0</v>
      </c>
      <c r="M37" s="68" t="n">
        <v>2080000</v>
      </c>
      <c r="N37" s="102" t="n">
        <v>445000</v>
      </c>
      <c r="O37" s="68" t="n">
        <v>556000</v>
      </c>
      <c r="P37" s="68"/>
      <c r="Q37" s="68" t="n">
        <v>1136000</v>
      </c>
      <c r="R37" s="68"/>
      <c r="S37" s="68" t="n">
        <v>0</v>
      </c>
      <c r="T37" s="68"/>
      <c r="U37" s="68" t="n">
        <f aca="false">13000+280000</f>
        <v>293000</v>
      </c>
      <c r="V37" s="68"/>
      <c r="W37" s="68" t="n">
        <v>250000</v>
      </c>
      <c r="X37" s="68" t="n">
        <f aca="false">I37+Q37+S37+U37+W37</f>
        <v>10687000</v>
      </c>
    </row>
    <row r="38" customFormat="false" ht="77.45" hidden="false" customHeight="true" outlineLevel="0" collapsed="false">
      <c r="A38" s="39" t="n">
        <v>7</v>
      </c>
      <c r="B38" s="44" t="s">
        <v>166</v>
      </c>
      <c r="C38" s="63" t="n">
        <v>0</v>
      </c>
      <c r="D38" s="64" t="n">
        <v>0</v>
      </c>
      <c r="E38" s="63" t="n">
        <v>7</v>
      </c>
      <c r="F38" s="64" t="n">
        <v>38274.4</v>
      </c>
      <c r="G38" s="66" t="n">
        <v>3425</v>
      </c>
      <c r="H38" s="67" t="n">
        <v>1964</v>
      </c>
      <c r="I38" s="68" t="n">
        <f aca="false">J38+K38+L38+M38+N38+O38</f>
        <v>9414000</v>
      </c>
      <c r="J38" s="69" t="n">
        <v>2672000</v>
      </c>
      <c r="K38" s="69" t="n">
        <v>2101000</v>
      </c>
      <c r="L38" s="69" t="n">
        <v>0</v>
      </c>
      <c r="M38" s="69" t="n">
        <v>806000</v>
      </c>
      <c r="N38" s="69" t="n">
        <v>1200000</v>
      </c>
      <c r="O38" s="69" t="n">
        <v>2635000</v>
      </c>
      <c r="P38" s="69"/>
      <c r="Q38" s="69" t="n">
        <v>1123000</v>
      </c>
      <c r="R38" s="69"/>
      <c r="S38" s="69" t="n">
        <v>0</v>
      </c>
      <c r="T38" s="69"/>
      <c r="U38" s="69" t="n">
        <v>320000</v>
      </c>
      <c r="V38" s="69"/>
      <c r="W38" s="69" t="n">
        <v>450000</v>
      </c>
      <c r="X38" s="68" t="n">
        <f aca="false">I38+Q38+S38+U38+W38</f>
        <v>11307000</v>
      </c>
    </row>
    <row r="39" customFormat="false" ht="82.15" hidden="false" customHeight="true" outlineLevel="0" collapsed="false">
      <c r="A39" s="39" t="n">
        <v>8</v>
      </c>
      <c r="B39" s="41" t="s">
        <v>117</v>
      </c>
      <c r="C39" s="98" t="n">
        <v>0</v>
      </c>
      <c r="D39" s="99" t="n">
        <v>0</v>
      </c>
      <c r="E39" s="98" t="n">
        <v>34</v>
      </c>
      <c r="F39" s="99" t="n">
        <v>185904.2</v>
      </c>
      <c r="G39" s="100" t="n">
        <v>3163</v>
      </c>
      <c r="H39" s="101" t="n">
        <v>1964</v>
      </c>
      <c r="I39" s="68" t="n">
        <f aca="false">J39+K39+L39+M39+N39+O39</f>
        <v>6440000</v>
      </c>
      <c r="J39" s="68" t="n">
        <v>920000</v>
      </c>
      <c r="K39" s="68" t="n">
        <v>1850000</v>
      </c>
      <c r="L39" s="68" t="n">
        <v>1500000</v>
      </c>
      <c r="M39" s="68" t="n">
        <v>520000</v>
      </c>
      <c r="N39" s="68" t="n">
        <v>720000</v>
      </c>
      <c r="O39" s="68" t="n">
        <v>930000</v>
      </c>
      <c r="P39" s="68"/>
      <c r="Q39" s="68" t="n">
        <v>1105000</v>
      </c>
      <c r="R39" s="68"/>
      <c r="S39" s="68" t="n">
        <v>0</v>
      </c>
      <c r="T39" s="68"/>
      <c r="U39" s="68" t="n">
        <v>519000</v>
      </c>
      <c r="V39" s="68"/>
      <c r="W39" s="68" t="n">
        <v>450000</v>
      </c>
      <c r="X39" s="68" t="n">
        <f aca="false">I39+Q39+S39+U39+W39</f>
        <v>8514000</v>
      </c>
    </row>
    <row r="40" customFormat="false" ht="82.15" hidden="false" customHeight="true" outlineLevel="0" collapsed="false">
      <c r="A40" s="39" t="n">
        <v>9</v>
      </c>
      <c r="B40" s="41" t="s">
        <v>167</v>
      </c>
      <c r="C40" s="98" t="n">
        <v>0</v>
      </c>
      <c r="D40" s="99" t="n">
        <v>0</v>
      </c>
      <c r="E40" s="98" t="n">
        <v>2</v>
      </c>
      <c r="F40" s="99" t="n">
        <v>13265.7</v>
      </c>
      <c r="G40" s="100" t="n">
        <v>3502.2</v>
      </c>
      <c r="H40" s="101" t="n">
        <v>1964</v>
      </c>
      <c r="I40" s="68" t="n">
        <f aca="false">J40+K40+L40+M40+N40+O40</f>
        <v>13785000</v>
      </c>
      <c r="J40" s="68" t="n">
        <v>2872000</v>
      </c>
      <c r="K40" s="68" t="n">
        <v>4595000</v>
      </c>
      <c r="L40" s="68" t="n">
        <v>0</v>
      </c>
      <c r="M40" s="68" t="n">
        <v>1378000</v>
      </c>
      <c r="N40" s="68" t="n">
        <v>2068000</v>
      </c>
      <c r="O40" s="68" t="n">
        <v>2872000</v>
      </c>
      <c r="P40" s="68"/>
      <c r="Q40" s="68" t="n">
        <v>1095000</v>
      </c>
      <c r="R40" s="68"/>
      <c r="S40" s="68" t="n">
        <v>0</v>
      </c>
      <c r="T40" s="68"/>
      <c r="U40" s="68" t="n">
        <v>320000</v>
      </c>
      <c r="V40" s="68"/>
      <c r="W40" s="68" t="n">
        <v>450000</v>
      </c>
      <c r="X40" s="68" t="n">
        <f aca="false">I40+Q40+S40+U40+W40</f>
        <v>15650000</v>
      </c>
    </row>
    <row r="41" customFormat="false" ht="82.15" hidden="false" customHeight="true" outlineLevel="0" collapsed="false">
      <c r="A41" s="39" t="n">
        <v>10</v>
      </c>
      <c r="B41" s="44" t="s">
        <v>111</v>
      </c>
      <c r="C41" s="63" t="n">
        <v>0</v>
      </c>
      <c r="D41" s="64" t="n">
        <v>0</v>
      </c>
      <c r="E41" s="63" t="n">
        <v>2</v>
      </c>
      <c r="F41" s="64" t="n">
        <v>13265.7</v>
      </c>
      <c r="G41" s="66" t="n">
        <v>3381.8</v>
      </c>
      <c r="H41" s="67" t="n">
        <v>1964</v>
      </c>
      <c r="I41" s="68" t="n">
        <f aca="false">J41+K41+L41+M41+N41+O41</f>
        <v>7570000</v>
      </c>
      <c r="J41" s="69" t="n">
        <v>2250000</v>
      </c>
      <c r="K41" s="69" t="n">
        <v>2050000</v>
      </c>
      <c r="L41" s="69" t="n">
        <v>0</v>
      </c>
      <c r="M41" s="69" t="n">
        <v>2150000</v>
      </c>
      <c r="N41" s="69" t="n">
        <v>0</v>
      </c>
      <c r="O41" s="69" t="n">
        <v>1120000</v>
      </c>
      <c r="P41" s="69"/>
      <c r="Q41" s="69" t="n">
        <v>1624000</v>
      </c>
      <c r="R41" s="69"/>
      <c r="S41" s="69" t="n">
        <v>0</v>
      </c>
      <c r="T41" s="69"/>
      <c r="U41" s="69" t="n">
        <f aca="false">330000+123000+330000</f>
        <v>783000</v>
      </c>
      <c r="V41" s="69"/>
      <c r="W41" s="69" t="n">
        <v>3520000</v>
      </c>
      <c r="X41" s="68" t="n">
        <f aca="false">I41+Q41+S41+U41+W41</f>
        <v>13497000</v>
      </c>
    </row>
    <row r="42" customFormat="false" ht="82.15" hidden="false" customHeight="true" outlineLevel="0" collapsed="false">
      <c r="A42" s="39" t="n">
        <v>11</v>
      </c>
      <c r="B42" s="41" t="s">
        <v>95</v>
      </c>
      <c r="C42" s="98" t="n">
        <v>0</v>
      </c>
      <c r="D42" s="99" t="n">
        <v>0</v>
      </c>
      <c r="E42" s="98" t="n">
        <v>48</v>
      </c>
      <c r="F42" s="99" t="n">
        <v>318376.5</v>
      </c>
      <c r="G42" s="100" t="n">
        <v>3907.9</v>
      </c>
      <c r="H42" s="101" t="n">
        <v>1965</v>
      </c>
      <c r="I42" s="68" t="n">
        <f aca="false">J42+K42+L42+M42+N42+O42</f>
        <v>7115000</v>
      </c>
      <c r="J42" s="104" t="n">
        <v>988000</v>
      </c>
      <c r="K42" s="104" t="n">
        <v>2086000</v>
      </c>
      <c r="L42" s="104" t="n">
        <v>1500000</v>
      </c>
      <c r="M42" s="104" t="n">
        <v>579000</v>
      </c>
      <c r="N42" s="104" t="n">
        <v>869000</v>
      </c>
      <c r="O42" s="104" t="n">
        <v>1093000</v>
      </c>
      <c r="P42" s="105"/>
      <c r="Q42" s="104" t="n">
        <v>1132000</v>
      </c>
      <c r="R42" s="104"/>
      <c r="S42" s="104" t="n">
        <v>0</v>
      </c>
      <c r="T42" s="105"/>
      <c r="U42" s="105" t="n">
        <v>390000</v>
      </c>
      <c r="V42" s="105"/>
      <c r="W42" s="104" t="n">
        <v>550000</v>
      </c>
      <c r="X42" s="68" t="n">
        <f aca="false">I42+Q42+S42+U42+W42</f>
        <v>9187000</v>
      </c>
    </row>
    <row r="43" customFormat="false" ht="82.15" hidden="false" customHeight="true" outlineLevel="0" collapsed="false">
      <c r="A43" s="39" t="n">
        <v>12</v>
      </c>
      <c r="B43" s="48" t="s">
        <v>119</v>
      </c>
      <c r="C43" s="106" t="n">
        <v>0</v>
      </c>
      <c r="D43" s="99" t="n">
        <v>0</v>
      </c>
      <c r="E43" s="106" t="n">
        <v>13</v>
      </c>
      <c r="F43" s="99" t="n">
        <v>86227</v>
      </c>
      <c r="G43" s="100" t="n">
        <v>3584</v>
      </c>
      <c r="H43" s="107" t="n">
        <v>1966</v>
      </c>
      <c r="I43" s="68" t="n">
        <f aca="false">J43+K43+L43+M43+N43+O43</f>
        <v>7900000</v>
      </c>
      <c r="J43" s="68" t="n">
        <v>2250000</v>
      </c>
      <c r="K43" s="68" t="n">
        <v>2350000</v>
      </c>
      <c r="L43" s="68" t="n">
        <v>0</v>
      </c>
      <c r="M43" s="68" t="n">
        <v>2150000</v>
      </c>
      <c r="N43" s="68" t="n">
        <v>0</v>
      </c>
      <c r="O43" s="68" t="n">
        <v>1150000</v>
      </c>
      <c r="P43" s="68"/>
      <c r="Q43" s="68" t="n">
        <v>1614200</v>
      </c>
      <c r="R43" s="68"/>
      <c r="S43" s="68" t="n">
        <v>0</v>
      </c>
      <c r="T43" s="68"/>
      <c r="U43" s="68" t="n">
        <f aca="false">330000+123000+330000+60000</f>
        <v>843000</v>
      </c>
      <c r="V43" s="68"/>
      <c r="W43" s="68" t="n">
        <v>3520000</v>
      </c>
      <c r="X43" s="68" t="n">
        <f aca="false">I43+Q43+S43+U43+W43</f>
        <v>13877200</v>
      </c>
      <c r="Y43" s="17"/>
      <c r="Z43" s="17"/>
      <c r="AA43" s="17"/>
      <c r="AB43" s="17"/>
    </row>
    <row r="44" customFormat="false" ht="82.15" hidden="false" customHeight="true" outlineLevel="0" collapsed="false">
      <c r="A44" s="39" t="n">
        <v>13</v>
      </c>
      <c r="B44" s="41" t="s">
        <v>94</v>
      </c>
      <c r="C44" s="98" t="n">
        <v>0</v>
      </c>
      <c r="D44" s="99" t="n">
        <v>0</v>
      </c>
      <c r="E44" s="98" t="n">
        <v>23</v>
      </c>
      <c r="F44" s="99" t="n">
        <v>152555.4</v>
      </c>
      <c r="G44" s="100" t="n">
        <v>3285.8</v>
      </c>
      <c r="H44" s="101" t="n">
        <v>1967</v>
      </c>
      <c r="I44" s="68" t="n">
        <f aca="false">J44+K44+L44+M44+N44+O44</f>
        <v>6742000</v>
      </c>
      <c r="J44" s="68" t="n">
        <v>988000</v>
      </c>
      <c r="K44" s="68" t="n">
        <v>1713000</v>
      </c>
      <c r="L44" s="68" t="n">
        <v>1500000</v>
      </c>
      <c r="M44" s="68" t="n">
        <v>579000</v>
      </c>
      <c r="N44" s="102" t="n">
        <v>869000</v>
      </c>
      <c r="O44" s="68" t="n">
        <v>1093000</v>
      </c>
      <c r="P44" s="68"/>
      <c r="Q44" s="68" t="n">
        <v>1169000</v>
      </c>
      <c r="R44" s="68"/>
      <c r="S44" s="68" t="n">
        <v>0</v>
      </c>
      <c r="T44" s="68"/>
      <c r="U44" s="68" t="n">
        <v>682000</v>
      </c>
      <c r="V44" s="68"/>
      <c r="W44" s="68" t="n">
        <v>600000</v>
      </c>
      <c r="X44" s="68" t="n">
        <f aca="false">I44+Q44+S44+U44+W44</f>
        <v>9193000</v>
      </c>
    </row>
    <row r="45" customFormat="false" ht="82.15" hidden="false" customHeight="true" outlineLevel="0" collapsed="false">
      <c r="A45" s="39" t="n">
        <v>14</v>
      </c>
      <c r="B45" s="41" t="s">
        <v>118</v>
      </c>
      <c r="C45" s="98" t="n">
        <v>0</v>
      </c>
      <c r="D45" s="99" t="n">
        <v>0</v>
      </c>
      <c r="E45" s="98" t="n">
        <v>7</v>
      </c>
      <c r="F45" s="99" t="n">
        <v>46430</v>
      </c>
      <c r="G45" s="100" t="n">
        <v>3578</v>
      </c>
      <c r="H45" s="101" t="n">
        <v>1967</v>
      </c>
      <c r="I45" s="68" t="n">
        <f aca="false">J45+K45+L45+M45+N45+O45</f>
        <v>7600000</v>
      </c>
      <c r="J45" s="68" t="n">
        <v>2250000</v>
      </c>
      <c r="K45" s="68" t="n">
        <v>2050000</v>
      </c>
      <c r="L45" s="68" t="n">
        <v>0</v>
      </c>
      <c r="M45" s="68" t="n">
        <v>2150000</v>
      </c>
      <c r="N45" s="68" t="n">
        <v>0</v>
      </c>
      <c r="O45" s="68" t="n">
        <v>1150000</v>
      </c>
      <c r="P45" s="68"/>
      <c r="Q45" s="68" t="n">
        <v>1610000</v>
      </c>
      <c r="R45" s="68"/>
      <c r="S45" s="68" t="n">
        <v>0</v>
      </c>
      <c r="T45" s="68"/>
      <c r="U45" s="68" t="n">
        <f aca="false">330000+121000+123000+330000+132000+60000</f>
        <v>1096000</v>
      </c>
      <c r="V45" s="68"/>
      <c r="W45" s="68" t="n">
        <v>3520000</v>
      </c>
      <c r="X45" s="68" t="n">
        <f aca="false">I45+Q45+S45+U45+W45</f>
        <v>13826000</v>
      </c>
    </row>
    <row r="46" customFormat="false" ht="82.15" hidden="false" customHeight="true" outlineLevel="0" collapsed="false">
      <c r="A46" s="39" t="n">
        <v>15</v>
      </c>
      <c r="B46" s="44" t="s">
        <v>129</v>
      </c>
      <c r="C46" s="63" t="n">
        <v>0</v>
      </c>
      <c r="D46" s="64" t="n">
        <v>0</v>
      </c>
      <c r="E46" s="63" t="n">
        <v>8</v>
      </c>
      <c r="F46" s="64" t="n">
        <v>53062.7</v>
      </c>
      <c r="G46" s="66" t="n">
        <v>3880</v>
      </c>
      <c r="H46" s="67" t="n">
        <v>1967</v>
      </c>
      <c r="I46" s="68" t="n">
        <f aca="false">J46+K46+L46+M46+N46+O46</f>
        <v>7900000</v>
      </c>
      <c r="J46" s="68" t="n">
        <v>2250000</v>
      </c>
      <c r="K46" s="68" t="n">
        <v>2350000</v>
      </c>
      <c r="L46" s="69" t="n">
        <v>0</v>
      </c>
      <c r="M46" s="68" t="n">
        <v>2150000</v>
      </c>
      <c r="N46" s="69" t="n">
        <v>0</v>
      </c>
      <c r="O46" s="68" t="n">
        <v>1150000</v>
      </c>
      <c r="P46" s="69"/>
      <c r="Q46" s="69" t="n">
        <v>1612800</v>
      </c>
      <c r="R46" s="69"/>
      <c r="S46" s="69" t="n">
        <v>0</v>
      </c>
      <c r="T46" s="69"/>
      <c r="U46" s="69" t="n">
        <f aca="false">330000+143000+123000+341000+171600+60000</f>
        <v>1168600</v>
      </c>
      <c r="V46" s="69"/>
      <c r="W46" s="68" t="n">
        <v>3520000</v>
      </c>
      <c r="X46" s="68" t="n">
        <f aca="false">I46+Q46+S46+U46+W46</f>
        <v>14201400</v>
      </c>
    </row>
    <row r="47" customFormat="false" ht="82.15" hidden="false" customHeight="true" outlineLevel="0" collapsed="false">
      <c r="A47" s="39" t="n">
        <v>16</v>
      </c>
      <c r="B47" s="44" t="s">
        <v>113</v>
      </c>
      <c r="C47" s="63" t="n">
        <v>0</v>
      </c>
      <c r="D47" s="64" t="n">
        <v>0</v>
      </c>
      <c r="E47" s="63" t="n">
        <v>6</v>
      </c>
      <c r="F47" s="64" t="n">
        <v>39797</v>
      </c>
      <c r="G47" s="66" t="n">
        <v>3591.9</v>
      </c>
      <c r="H47" s="67" t="n">
        <v>1968</v>
      </c>
      <c r="I47" s="68" t="n">
        <f aca="false">J47+K47+L47+M47+N47+O47</f>
        <v>7600000</v>
      </c>
      <c r="J47" s="69" t="n">
        <v>2250000</v>
      </c>
      <c r="K47" s="69" t="n">
        <v>2050000</v>
      </c>
      <c r="L47" s="69" t="n">
        <v>0</v>
      </c>
      <c r="M47" s="69" t="n">
        <v>2150000</v>
      </c>
      <c r="N47" s="69" t="n">
        <v>0</v>
      </c>
      <c r="O47" s="69" t="n">
        <v>1150000</v>
      </c>
      <c r="P47" s="69"/>
      <c r="Q47" s="69" t="n">
        <v>1615600</v>
      </c>
      <c r="R47" s="69"/>
      <c r="S47" s="69" t="n">
        <v>0</v>
      </c>
      <c r="T47" s="69"/>
      <c r="U47" s="69" t="n">
        <f aca="false">60000+332200+123000+330000</f>
        <v>845200</v>
      </c>
      <c r="V47" s="69"/>
      <c r="W47" s="69" t="n">
        <v>3520000</v>
      </c>
      <c r="X47" s="68" t="n">
        <f aca="false">I47+Q47+S47+U47+W47</f>
        <v>13580800</v>
      </c>
    </row>
    <row r="48" customFormat="false" ht="80.45" hidden="false" customHeight="true" outlineLevel="0" collapsed="false">
      <c r="A48" s="39"/>
      <c r="B48" s="72" t="s">
        <v>134</v>
      </c>
      <c r="C48" s="73" t="n">
        <f aca="false">SUM(C32:C47)</f>
        <v>68</v>
      </c>
      <c r="D48" s="75" t="n">
        <f aca="false">SUM(D32:D47)</f>
        <v>1018097.8</v>
      </c>
      <c r="E48" s="73" t="n">
        <f aca="false">SUM(E32:E47)</f>
        <v>527</v>
      </c>
      <c r="F48" s="75" t="n">
        <f aca="false">SUM(F32:F47)</f>
        <v>3008508.2</v>
      </c>
      <c r="G48" s="75" t="n">
        <f aca="false">SUM(G32:G47)</f>
        <v>57198.8</v>
      </c>
      <c r="H48" s="77"/>
      <c r="I48" s="76" t="n">
        <f aca="false">SUM(I32:I47)</f>
        <v>133827000</v>
      </c>
      <c r="J48" s="76" t="n">
        <f aca="false">SUM(J32:J47)</f>
        <v>29170000</v>
      </c>
      <c r="K48" s="76" t="n">
        <f aca="false">SUM(K32:K47)</f>
        <v>44590000</v>
      </c>
      <c r="L48" s="76" t="n">
        <f aca="false">SUM(L32:L47)</f>
        <v>6650000</v>
      </c>
      <c r="M48" s="76" t="n">
        <f aca="false">SUM(M32:M47)</f>
        <v>24387000</v>
      </c>
      <c r="N48" s="76" t="n">
        <f aca="false">SUM(N32:N47)</f>
        <v>10386000</v>
      </c>
      <c r="O48" s="76" t="n">
        <f aca="false">SUM(O32:O47)</f>
        <v>18644000</v>
      </c>
      <c r="P48" s="76"/>
      <c r="Q48" s="76" t="n">
        <f aca="false">SUM(Q32:Q47)</f>
        <v>19767600</v>
      </c>
      <c r="R48" s="76"/>
      <c r="S48" s="76" t="n">
        <f aca="false">SUM(S40:S47)</f>
        <v>0</v>
      </c>
      <c r="T48" s="76"/>
      <c r="U48" s="76" t="n">
        <f aca="false">SUM(U32:U47)</f>
        <v>8212800</v>
      </c>
      <c r="V48" s="76"/>
      <c r="W48" s="76" t="n">
        <f aca="false">SUM(W32:W47)</f>
        <v>27324400</v>
      </c>
      <c r="X48" s="68" t="n">
        <f aca="false">I48+Q48+S48+U48+W48</f>
        <v>189131800</v>
      </c>
    </row>
    <row r="49" customFormat="false" ht="37.9" hidden="false" customHeight="true" outlineLevel="0" collapsed="false">
      <c r="A49" s="62" t="s">
        <v>168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</row>
    <row r="50" customFormat="false" ht="82.9" hidden="false" customHeight="true" outlineLevel="0" collapsed="false">
      <c r="A50" s="39" t="n">
        <v>1</v>
      </c>
      <c r="B50" s="44" t="s">
        <v>114</v>
      </c>
      <c r="C50" s="63" t="n">
        <v>0</v>
      </c>
      <c r="D50" s="64" t="n">
        <v>0</v>
      </c>
      <c r="E50" s="63" t="n">
        <v>10</v>
      </c>
      <c r="F50" s="64" t="n">
        <v>58884</v>
      </c>
      <c r="G50" s="66" t="n">
        <v>3623.4</v>
      </c>
      <c r="H50" s="67" t="n">
        <v>1968</v>
      </c>
      <c r="I50" s="68" t="n">
        <f aca="false">J50+K50+L50+M50+N50+O50</f>
        <v>7600000</v>
      </c>
      <c r="J50" s="69" t="n">
        <v>2250000</v>
      </c>
      <c r="K50" s="69" t="n">
        <v>2050000</v>
      </c>
      <c r="L50" s="69" t="n">
        <v>0</v>
      </c>
      <c r="M50" s="69" t="n">
        <v>2150000</v>
      </c>
      <c r="N50" s="69" t="n">
        <v>0</v>
      </c>
      <c r="O50" s="69" t="n">
        <v>1150000</v>
      </c>
      <c r="P50" s="69"/>
      <c r="Q50" s="69" t="n">
        <v>1624000</v>
      </c>
      <c r="R50" s="69"/>
      <c r="S50" s="69" t="n">
        <v>0</v>
      </c>
      <c r="T50" s="69"/>
      <c r="U50" s="69" t="n">
        <f aca="false">330000+123000+336600+60000</f>
        <v>849600</v>
      </c>
      <c r="V50" s="69"/>
      <c r="W50" s="69" t="n">
        <v>3520000</v>
      </c>
      <c r="X50" s="68" t="n">
        <f aca="false">I50+Q50+S50+U50+W50</f>
        <v>13593600</v>
      </c>
    </row>
    <row r="51" customFormat="false" ht="82.9" hidden="false" customHeight="true" outlineLevel="0" collapsed="false">
      <c r="A51" s="39" t="n">
        <v>2</v>
      </c>
      <c r="B51" s="41" t="s">
        <v>128</v>
      </c>
      <c r="C51" s="98" t="n">
        <v>0</v>
      </c>
      <c r="D51" s="99" t="n">
        <v>0</v>
      </c>
      <c r="E51" s="98" t="n">
        <v>7</v>
      </c>
      <c r="F51" s="99" t="n">
        <v>41218.8</v>
      </c>
      <c r="G51" s="100" t="n">
        <v>3604.7</v>
      </c>
      <c r="H51" s="101" t="n">
        <v>1968</v>
      </c>
      <c r="I51" s="68" t="n">
        <f aca="false">J51+K51+L51+M51+N51+O51</f>
        <v>7900000</v>
      </c>
      <c r="J51" s="68" t="n">
        <v>2250000</v>
      </c>
      <c r="K51" s="68" t="n">
        <v>2350000</v>
      </c>
      <c r="L51" s="68" t="n">
        <v>0</v>
      </c>
      <c r="M51" s="68" t="n">
        <v>2150000</v>
      </c>
      <c r="N51" s="68" t="n">
        <v>0</v>
      </c>
      <c r="O51" s="68" t="n">
        <v>1150000</v>
      </c>
      <c r="P51" s="68"/>
      <c r="Q51" s="68" t="n">
        <v>1610000</v>
      </c>
      <c r="R51" s="68"/>
      <c r="S51" s="68" t="n">
        <v>0</v>
      </c>
      <c r="T51" s="68"/>
      <c r="U51" s="68" t="n">
        <f aca="false">123000+330000+341000+60000</f>
        <v>854000</v>
      </c>
      <c r="V51" s="68"/>
      <c r="W51" s="68" t="n">
        <v>3520000</v>
      </c>
      <c r="X51" s="68" t="n">
        <f aca="false">I51+Q51+S51+U51+W51</f>
        <v>13884000</v>
      </c>
    </row>
    <row r="52" customFormat="false" ht="82.9" hidden="false" customHeight="true" outlineLevel="0" collapsed="false">
      <c r="A52" s="39" t="n">
        <v>3</v>
      </c>
      <c r="B52" s="44" t="s">
        <v>115</v>
      </c>
      <c r="C52" s="63" t="n">
        <v>0</v>
      </c>
      <c r="D52" s="64" t="n">
        <v>0</v>
      </c>
      <c r="E52" s="63" t="n">
        <v>101</v>
      </c>
      <c r="F52" s="64" t="n">
        <v>594728.7</v>
      </c>
      <c r="G52" s="66" t="n">
        <v>4035</v>
      </c>
      <c r="H52" s="67" t="n">
        <v>1969</v>
      </c>
      <c r="I52" s="68" t="n">
        <f aca="false">J52+K52+L52+M52+N52+O52</f>
        <v>8951000</v>
      </c>
      <c r="J52" s="69" t="n">
        <f aca="false">1700000+350000</f>
        <v>2050000</v>
      </c>
      <c r="K52" s="69" t="n">
        <v>2730000</v>
      </c>
      <c r="L52" s="69" t="n">
        <v>450000</v>
      </c>
      <c r="M52" s="69" t="n">
        <v>1008000</v>
      </c>
      <c r="N52" s="69" t="n">
        <v>1650000</v>
      </c>
      <c r="O52" s="69" t="n">
        <v>1063000</v>
      </c>
      <c r="P52" s="69"/>
      <c r="Q52" s="76" t="n">
        <v>0</v>
      </c>
      <c r="R52" s="69"/>
      <c r="S52" s="69" t="n">
        <v>0</v>
      </c>
      <c r="T52" s="69"/>
      <c r="U52" s="69" t="n">
        <v>0</v>
      </c>
      <c r="V52" s="69"/>
      <c r="W52" s="69" t="n">
        <v>3343000</v>
      </c>
      <c r="X52" s="68" t="n">
        <f aca="false">I52+Q52+S52+U52+W52</f>
        <v>12294000</v>
      </c>
    </row>
    <row r="53" customFormat="false" ht="82.9" hidden="false" customHeight="true" outlineLevel="0" collapsed="false">
      <c r="A53" s="39" t="n">
        <v>4</v>
      </c>
      <c r="B53" s="44" t="s">
        <v>127</v>
      </c>
      <c r="C53" s="63" t="n">
        <v>0</v>
      </c>
      <c r="D53" s="64" t="n">
        <v>0</v>
      </c>
      <c r="E53" s="63" t="n">
        <v>14</v>
      </c>
      <c r="F53" s="64" t="n">
        <v>82437.6</v>
      </c>
      <c r="G53" s="66" t="n">
        <v>4073.1</v>
      </c>
      <c r="H53" s="67" t="n">
        <v>1969</v>
      </c>
      <c r="I53" s="68" t="n">
        <f aca="false">J53+K53+L53+M53+N53+O53</f>
        <v>10824000</v>
      </c>
      <c r="J53" s="69" t="n">
        <v>2268000</v>
      </c>
      <c r="K53" s="69" t="n">
        <v>2186000</v>
      </c>
      <c r="L53" s="69" t="n">
        <v>1200000</v>
      </c>
      <c r="M53" s="69" t="n">
        <v>848000</v>
      </c>
      <c r="N53" s="69" t="n">
        <v>1271000</v>
      </c>
      <c r="O53" s="69" t="n">
        <v>3051000</v>
      </c>
      <c r="P53" s="69"/>
      <c r="Q53" s="69" t="n">
        <v>1315000</v>
      </c>
      <c r="R53" s="69"/>
      <c r="S53" s="69" t="n">
        <v>0</v>
      </c>
      <c r="T53" s="69"/>
      <c r="U53" s="69" t="n">
        <v>410000</v>
      </c>
      <c r="V53" s="69"/>
      <c r="W53" s="69" t="n">
        <v>520000</v>
      </c>
      <c r="X53" s="68" t="n">
        <f aca="false">I53+Q53+S53+U53+W53</f>
        <v>13069000</v>
      </c>
    </row>
    <row r="54" customFormat="false" ht="82.9" hidden="false" customHeight="true" outlineLevel="0" collapsed="false">
      <c r="A54" s="39" t="n">
        <v>5</v>
      </c>
      <c r="B54" s="41" t="s">
        <v>169</v>
      </c>
      <c r="C54" s="98" t="n">
        <v>0</v>
      </c>
      <c r="D54" s="99" t="n">
        <v>0</v>
      </c>
      <c r="E54" s="98" t="n">
        <v>17</v>
      </c>
      <c r="F54" s="99" t="n">
        <v>100102.84</v>
      </c>
      <c r="G54" s="100" t="n">
        <v>3897.1</v>
      </c>
      <c r="H54" s="101" t="n">
        <v>1972</v>
      </c>
      <c r="I54" s="68" t="n">
        <f aca="false">J54+K54+L54+M54+N54+O54</f>
        <v>7902000</v>
      </c>
      <c r="J54" s="68" t="n">
        <v>632000</v>
      </c>
      <c r="K54" s="68" t="n">
        <v>2086000</v>
      </c>
      <c r="L54" s="68" t="n">
        <v>1500000</v>
      </c>
      <c r="M54" s="68" t="n">
        <v>1154000</v>
      </c>
      <c r="N54" s="68" t="n">
        <v>1730000</v>
      </c>
      <c r="O54" s="68" t="n">
        <v>800000</v>
      </c>
      <c r="P54" s="68"/>
      <c r="Q54" s="68" t="n">
        <v>1068000</v>
      </c>
      <c r="R54" s="68"/>
      <c r="S54" s="68" t="n">
        <v>0</v>
      </c>
      <c r="T54" s="68"/>
      <c r="U54" s="68" t="n">
        <v>440000</v>
      </c>
      <c r="V54" s="68"/>
      <c r="W54" s="68" t="n">
        <v>480000</v>
      </c>
      <c r="X54" s="68" t="n">
        <f aca="false">I54+Q54+S54+U54+W54</f>
        <v>9890000</v>
      </c>
    </row>
    <row r="55" s="16" customFormat="true" ht="82.9" hidden="false" customHeight="true" outlineLevel="0" collapsed="false">
      <c r="A55" s="39" t="n">
        <v>6</v>
      </c>
      <c r="B55" s="41" t="s">
        <v>108</v>
      </c>
      <c r="C55" s="98" t="n">
        <v>0</v>
      </c>
      <c r="D55" s="99" t="n">
        <v>0</v>
      </c>
      <c r="E55" s="98" t="n">
        <v>6</v>
      </c>
      <c r="F55" s="99" t="n">
        <v>35330.4</v>
      </c>
      <c r="G55" s="100" t="n">
        <v>5676</v>
      </c>
      <c r="H55" s="101" t="n">
        <v>1972</v>
      </c>
      <c r="I55" s="68" t="n">
        <f aca="false">J55+K55+L55+M55+N55+O55</f>
        <v>10270000</v>
      </c>
      <c r="J55" s="68" t="n">
        <v>2925000</v>
      </c>
      <c r="K55" s="68" t="n">
        <v>3055000</v>
      </c>
      <c r="L55" s="68" t="n">
        <v>0</v>
      </c>
      <c r="M55" s="68" t="n">
        <v>2795000</v>
      </c>
      <c r="N55" s="68" t="n">
        <v>0</v>
      </c>
      <c r="O55" s="68" t="n">
        <v>1495000</v>
      </c>
      <c r="P55" s="68"/>
      <c r="Q55" s="68" t="n">
        <v>1257600</v>
      </c>
      <c r="R55" s="68"/>
      <c r="S55" s="68" t="n">
        <v>0</v>
      </c>
      <c r="T55" s="68"/>
      <c r="U55" s="68" t="n">
        <f aca="false">360000+225000+4787200+759000+135000+60000</f>
        <v>6326200</v>
      </c>
      <c r="V55" s="68"/>
      <c r="W55" s="68" t="n">
        <v>0</v>
      </c>
      <c r="X55" s="68" t="n">
        <f aca="false">I55+Q55+S55+U55+W55</f>
        <v>17853800</v>
      </c>
    </row>
    <row r="56" customFormat="false" ht="82.9" hidden="false" customHeight="true" outlineLevel="0" collapsed="false">
      <c r="A56" s="39" t="n">
        <v>7</v>
      </c>
      <c r="B56" s="41" t="s">
        <v>109</v>
      </c>
      <c r="C56" s="98" t="n">
        <v>0</v>
      </c>
      <c r="D56" s="99" t="n">
        <v>0</v>
      </c>
      <c r="E56" s="98" t="n">
        <v>14</v>
      </c>
      <c r="F56" s="99" t="n">
        <v>82437.7</v>
      </c>
      <c r="G56" s="100" t="n">
        <v>4238</v>
      </c>
      <c r="H56" s="101" t="n">
        <v>1972</v>
      </c>
      <c r="I56" s="68" t="n">
        <f aca="false">J56+K56+L56+M56+N56+O56</f>
        <v>11124000</v>
      </c>
      <c r="J56" s="68" t="n">
        <v>2268000</v>
      </c>
      <c r="K56" s="68" t="n">
        <v>2186000</v>
      </c>
      <c r="L56" s="68" t="n">
        <v>1500000</v>
      </c>
      <c r="M56" s="68" t="n">
        <v>848000</v>
      </c>
      <c r="N56" s="68" t="n">
        <v>1271000</v>
      </c>
      <c r="O56" s="68" t="n">
        <v>3051000</v>
      </c>
      <c r="P56" s="68"/>
      <c r="Q56" s="68" t="n">
        <v>1098000</v>
      </c>
      <c r="R56" s="68"/>
      <c r="S56" s="68" t="n">
        <v>0</v>
      </c>
      <c r="T56" s="68"/>
      <c r="U56" s="68" t="n">
        <v>720000</v>
      </c>
      <c r="V56" s="68"/>
      <c r="W56" s="68" t="n">
        <v>450000</v>
      </c>
      <c r="X56" s="68" t="n">
        <f aca="false">I56+Q56+S56+U56+W56</f>
        <v>13392000</v>
      </c>
    </row>
    <row r="57" customFormat="false" ht="82.9" hidden="false" customHeight="true" outlineLevel="0" collapsed="false">
      <c r="A57" s="39" t="n">
        <v>8</v>
      </c>
      <c r="B57" s="41" t="s">
        <v>110</v>
      </c>
      <c r="C57" s="98" t="n">
        <v>0</v>
      </c>
      <c r="D57" s="99" t="n">
        <v>0</v>
      </c>
      <c r="E57" s="98" t="n">
        <v>17</v>
      </c>
      <c r="F57" s="99" t="n">
        <v>91716</v>
      </c>
      <c r="G57" s="100" t="n">
        <v>4158.2</v>
      </c>
      <c r="H57" s="101" t="n">
        <v>1972</v>
      </c>
      <c r="I57" s="68" t="n">
        <f aca="false">J57+K57+L57+M57+N57+O57</f>
        <v>11124000</v>
      </c>
      <c r="J57" s="68" t="n">
        <v>2268000</v>
      </c>
      <c r="K57" s="68" t="n">
        <v>2186000</v>
      </c>
      <c r="L57" s="68" t="n">
        <v>1500000</v>
      </c>
      <c r="M57" s="68" t="n">
        <v>848000</v>
      </c>
      <c r="N57" s="68" t="n">
        <v>1271000</v>
      </c>
      <c r="O57" s="68" t="n">
        <v>3051000</v>
      </c>
      <c r="P57" s="68"/>
      <c r="Q57" s="68" t="n">
        <v>1098000</v>
      </c>
      <c r="R57" s="68"/>
      <c r="S57" s="68" t="n">
        <v>0</v>
      </c>
      <c r="T57" s="68"/>
      <c r="U57" s="68" t="n">
        <v>720000</v>
      </c>
      <c r="V57" s="68"/>
      <c r="W57" s="68" t="n">
        <v>450000</v>
      </c>
      <c r="X57" s="68" t="n">
        <f aca="false">I57+Q57+S57+U57+W57</f>
        <v>13392000</v>
      </c>
    </row>
    <row r="58" customFormat="false" ht="82.9" hidden="false" customHeight="true" outlineLevel="0" collapsed="false">
      <c r="A58" s="39" t="n">
        <v>9</v>
      </c>
      <c r="B58" s="44" t="s">
        <v>170</v>
      </c>
      <c r="C58" s="63" t="n">
        <v>0</v>
      </c>
      <c r="D58" s="64" t="n">
        <v>0</v>
      </c>
      <c r="E58" s="63" t="n">
        <v>104</v>
      </c>
      <c r="F58" s="64" t="n">
        <v>561086</v>
      </c>
      <c r="G58" s="66" t="n">
        <v>3937.5</v>
      </c>
      <c r="H58" s="67" t="n">
        <v>1973</v>
      </c>
      <c r="I58" s="68" t="n">
        <f aca="false">J58+K58+L58+M58+N58+O58</f>
        <v>8951000</v>
      </c>
      <c r="J58" s="69" t="n">
        <f aca="false">1700000+350000</f>
        <v>2050000</v>
      </c>
      <c r="K58" s="69" t="n">
        <v>2730000</v>
      </c>
      <c r="L58" s="69" t="n">
        <v>450000</v>
      </c>
      <c r="M58" s="69" t="n">
        <v>1008000</v>
      </c>
      <c r="N58" s="69" t="n">
        <v>1650000</v>
      </c>
      <c r="O58" s="69" t="n">
        <v>1063000</v>
      </c>
      <c r="P58" s="69"/>
      <c r="Q58" s="69" t="n">
        <v>821000</v>
      </c>
      <c r="R58" s="69"/>
      <c r="S58" s="69" t="n">
        <v>0</v>
      </c>
      <c r="T58" s="69"/>
      <c r="U58" s="69" t="n">
        <v>0</v>
      </c>
      <c r="V58" s="69"/>
      <c r="W58" s="69" t="n">
        <v>2380000</v>
      </c>
      <c r="X58" s="68" t="n">
        <f aca="false">I58+Q58+S58+U58+W58</f>
        <v>12152000</v>
      </c>
    </row>
    <row r="59" customFormat="false" ht="82.9" hidden="false" customHeight="true" outlineLevel="0" collapsed="false">
      <c r="A59" s="39" t="n">
        <v>10</v>
      </c>
      <c r="B59" s="41" t="s">
        <v>89</v>
      </c>
      <c r="C59" s="98" t="n">
        <v>0</v>
      </c>
      <c r="D59" s="99" t="n">
        <v>0</v>
      </c>
      <c r="E59" s="98" t="n">
        <v>35</v>
      </c>
      <c r="F59" s="99" t="n">
        <v>188827</v>
      </c>
      <c r="G59" s="100" t="n">
        <v>2723</v>
      </c>
      <c r="H59" s="101" t="n">
        <v>1975</v>
      </c>
      <c r="I59" s="68" t="n">
        <f aca="false">J59+K59+L59+M59+N59+O59</f>
        <v>8714000</v>
      </c>
      <c r="J59" s="68" t="n">
        <v>331000</v>
      </c>
      <c r="K59" s="68" t="n">
        <v>2570000</v>
      </c>
      <c r="L59" s="68" t="n">
        <v>1500000</v>
      </c>
      <c r="M59" s="68" t="n">
        <v>862000</v>
      </c>
      <c r="N59" s="68" t="n">
        <v>1292000</v>
      </c>
      <c r="O59" s="68" t="n">
        <v>2159000</v>
      </c>
      <c r="P59" s="68"/>
      <c r="Q59" s="68" t="n">
        <v>1298000</v>
      </c>
      <c r="R59" s="108"/>
      <c r="S59" s="68" t="n">
        <v>0</v>
      </c>
      <c r="T59" s="108"/>
      <c r="U59" s="68" t="n">
        <v>250000</v>
      </c>
      <c r="V59" s="108"/>
      <c r="W59" s="68" t="n">
        <v>420000</v>
      </c>
      <c r="X59" s="68" t="n">
        <f aca="false">I59+Q59+S59+U59+W59</f>
        <v>10682000</v>
      </c>
    </row>
    <row r="60" customFormat="false" ht="82.9" hidden="false" customHeight="true" outlineLevel="0" collapsed="false">
      <c r="A60" s="39" t="n">
        <v>11</v>
      </c>
      <c r="B60" s="41" t="s">
        <v>126</v>
      </c>
      <c r="C60" s="98" t="n">
        <v>0</v>
      </c>
      <c r="D60" s="99" t="n">
        <v>0</v>
      </c>
      <c r="E60" s="98" t="n">
        <v>89</v>
      </c>
      <c r="F60" s="99" t="n">
        <v>480160.1</v>
      </c>
      <c r="G60" s="100" t="n">
        <v>4996.7</v>
      </c>
      <c r="H60" s="101" t="n">
        <v>1975</v>
      </c>
      <c r="I60" s="68" t="n">
        <f aca="false">J60+K60+L60+M60+N60+O60</f>
        <v>12116000</v>
      </c>
      <c r="J60" s="68" t="n">
        <f aca="false">430000+1495000</f>
        <v>1925000</v>
      </c>
      <c r="K60" s="68" t="n">
        <v>5448000</v>
      </c>
      <c r="L60" s="68" t="n">
        <v>900000</v>
      </c>
      <c r="M60" s="68" t="n">
        <v>2660000</v>
      </c>
      <c r="N60" s="102" t="n">
        <v>0</v>
      </c>
      <c r="O60" s="68" t="n">
        <v>1183000</v>
      </c>
      <c r="P60" s="68"/>
      <c r="Q60" s="68" t="n">
        <v>480000</v>
      </c>
      <c r="R60" s="103" t="n">
        <v>1</v>
      </c>
      <c r="S60" s="68" t="n">
        <v>1200000</v>
      </c>
      <c r="T60" s="68"/>
      <c r="U60" s="68" t="n">
        <f aca="false">27000+780000</f>
        <v>807000</v>
      </c>
      <c r="V60" s="68"/>
      <c r="W60" s="68" t="n">
        <v>283000</v>
      </c>
      <c r="X60" s="68" t="n">
        <f aca="false">I60+Q60+S60+U60+W60</f>
        <v>14886000</v>
      </c>
    </row>
    <row r="61" customFormat="false" ht="81.6" hidden="false" customHeight="true" outlineLevel="0" collapsed="false">
      <c r="A61" s="39"/>
      <c r="B61" s="72" t="s">
        <v>134</v>
      </c>
      <c r="C61" s="73" t="n">
        <f aca="false">SUM(C50:C60)</f>
        <v>0</v>
      </c>
      <c r="D61" s="75" t="n">
        <f aca="false">SUM(D50:D60)</f>
        <v>0</v>
      </c>
      <c r="E61" s="73" t="n">
        <f aca="false">SUM(E50:E60)</f>
        <v>414</v>
      </c>
      <c r="F61" s="75" t="n">
        <f aca="false">SUM(F50:F60)</f>
        <v>2316929.14</v>
      </c>
      <c r="G61" s="75" t="n">
        <f aca="false">SUM(G50:G60)</f>
        <v>44962.7</v>
      </c>
      <c r="H61" s="77"/>
      <c r="I61" s="76" t="n">
        <f aca="false">SUM(I50:I60)</f>
        <v>105476000</v>
      </c>
      <c r="J61" s="76" t="n">
        <f aca="false">SUM(J50:J60)</f>
        <v>21217000</v>
      </c>
      <c r="K61" s="76" t="n">
        <f aca="false">SUM(K50:K60)</f>
        <v>29577000</v>
      </c>
      <c r="L61" s="76" t="n">
        <f aca="false">SUM(L50:L60)</f>
        <v>9000000</v>
      </c>
      <c r="M61" s="76" t="n">
        <f aca="false">SUM(M50:M60)</f>
        <v>16331000</v>
      </c>
      <c r="N61" s="76" t="n">
        <f aca="false">SUM(N50:N60)</f>
        <v>10135000</v>
      </c>
      <c r="O61" s="76" t="n">
        <f aca="false">SUM(O50:O60)</f>
        <v>19216000</v>
      </c>
      <c r="P61" s="76"/>
      <c r="Q61" s="76" t="n">
        <f aca="false">SUM(Q50:Q60)</f>
        <v>11669600</v>
      </c>
      <c r="R61" s="78" t="n">
        <f aca="false">SUM(R50:R60)</f>
        <v>1</v>
      </c>
      <c r="S61" s="76" t="n">
        <f aca="false">SUM(S50:S60)</f>
        <v>1200000</v>
      </c>
      <c r="T61" s="76"/>
      <c r="U61" s="76" t="n">
        <f aca="false">SUM(U50:U60)</f>
        <v>11376800</v>
      </c>
      <c r="V61" s="76"/>
      <c r="W61" s="76" t="n">
        <f aca="false">SUM(W50:W60)</f>
        <v>15366000</v>
      </c>
      <c r="X61" s="68" t="n">
        <f aca="false">I61+Q61+S61+U61+W61</f>
        <v>145088400</v>
      </c>
    </row>
    <row r="62" customFormat="false" ht="28.15" hidden="false" customHeight="true" outlineLevel="0" collapsed="false">
      <c r="A62" s="62" t="s">
        <v>171</v>
      </c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</row>
    <row r="63" s="16" customFormat="true" ht="79.15" hidden="false" customHeight="true" outlineLevel="0" collapsed="false">
      <c r="A63" s="39" t="n">
        <v>1</v>
      </c>
      <c r="B63" s="41" t="s">
        <v>100</v>
      </c>
      <c r="C63" s="98" t="n">
        <v>15</v>
      </c>
      <c r="D63" s="99" t="n">
        <v>224578.7</v>
      </c>
      <c r="E63" s="98" t="n">
        <v>38</v>
      </c>
      <c r="F63" s="99" t="n">
        <v>205012.2</v>
      </c>
      <c r="G63" s="100" t="n">
        <v>4094.9</v>
      </c>
      <c r="H63" s="101" t="n">
        <v>1976</v>
      </c>
      <c r="I63" s="68" t="n">
        <f aca="false">J63+K63+L63+M63+N63+O63</f>
        <v>9189000</v>
      </c>
      <c r="J63" s="68" t="n">
        <f aca="false">445000+1644000</f>
        <v>2089000</v>
      </c>
      <c r="K63" s="68" t="n">
        <v>4010000</v>
      </c>
      <c r="L63" s="68" t="n">
        <v>0</v>
      </c>
      <c r="M63" s="68" t="n">
        <v>1900000</v>
      </c>
      <c r="N63" s="102" t="n">
        <v>0</v>
      </c>
      <c r="O63" s="68" t="n">
        <v>1190000</v>
      </c>
      <c r="P63" s="68"/>
      <c r="Q63" s="68" t="n">
        <v>808000</v>
      </c>
      <c r="R63" s="68"/>
      <c r="S63" s="68" t="n">
        <v>0</v>
      </c>
      <c r="T63" s="68"/>
      <c r="U63" s="68" t="n">
        <f aca="false">80000+360000</f>
        <v>440000</v>
      </c>
      <c r="V63" s="68"/>
      <c r="W63" s="68" t="n">
        <v>144000</v>
      </c>
      <c r="X63" s="68" t="n">
        <f aca="false">I63+Q63+S63+U63+W63</f>
        <v>10581000</v>
      </c>
    </row>
    <row r="64" s="16" customFormat="true" ht="79.15" hidden="false" customHeight="true" outlineLevel="0" collapsed="false">
      <c r="A64" s="39" t="n">
        <v>2</v>
      </c>
      <c r="B64" s="41" t="s">
        <v>125</v>
      </c>
      <c r="C64" s="98" t="n">
        <v>0</v>
      </c>
      <c r="D64" s="99" t="n">
        <v>0</v>
      </c>
      <c r="E64" s="98" t="n">
        <v>34</v>
      </c>
      <c r="F64" s="99" t="n">
        <v>183432</v>
      </c>
      <c r="G64" s="100" t="n">
        <v>4946</v>
      </c>
      <c r="H64" s="101" t="n">
        <v>1977</v>
      </c>
      <c r="I64" s="68" t="n">
        <f aca="false">J64+K64+L64+M64+N64+O64</f>
        <v>12269000</v>
      </c>
      <c r="J64" s="68" t="n">
        <f aca="false">430000+1490000</f>
        <v>1920000</v>
      </c>
      <c r="K64" s="68" t="n">
        <v>5500000</v>
      </c>
      <c r="L64" s="68" t="n">
        <v>900000</v>
      </c>
      <c r="M64" s="68" t="n">
        <v>2773000</v>
      </c>
      <c r="N64" s="102" t="n">
        <v>0</v>
      </c>
      <c r="O64" s="68" t="n">
        <v>1176000</v>
      </c>
      <c r="P64" s="68"/>
      <c r="Q64" s="68" t="n">
        <v>454000</v>
      </c>
      <c r="R64" s="103" t="n">
        <v>1</v>
      </c>
      <c r="S64" s="68" t="n">
        <v>1200000</v>
      </c>
      <c r="T64" s="68"/>
      <c r="U64" s="68" t="n">
        <f aca="false">27000+560000</f>
        <v>587000</v>
      </c>
      <c r="V64" s="68"/>
      <c r="W64" s="68" t="n">
        <v>268000</v>
      </c>
      <c r="X64" s="68" t="n">
        <f aca="false">I64+Q64+S64+U64+W64</f>
        <v>14778000</v>
      </c>
    </row>
    <row r="65" s="16" customFormat="true" ht="79.15" hidden="false" customHeight="true" outlineLevel="0" collapsed="false">
      <c r="A65" s="39" t="n">
        <v>3</v>
      </c>
      <c r="B65" s="41" t="s">
        <v>97</v>
      </c>
      <c r="C65" s="98" t="n">
        <v>32</v>
      </c>
      <c r="D65" s="99" t="n">
        <v>479101.3</v>
      </c>
      <c r="E65" s="98" t="n">
        <v>29</v>
      </c>
      <c r="F65" s="99" t="n">
        <v>156456.7</v>
      </c>
      <c r="G65" s="100" t="n">
        <v>4994.6</v>
      </c>
      <c r="H65" s="101" t="n">
        <v>1980</v>
      </c>
      <c r="I65" s="68" t="n">
        <f aca="false">J65+K65+L65+M65+N65+O65</f>
        <v>9750000</v>
      </c>
      <c r="J65" s="104" t="n">
        <f aca="false">430000+1480000</f>
        <v>1910000</v>
      </c>
      <c r="K65" s="104" t="n">
        <v>4290000</v>
      </c>
      <c r="L65" s="104" t="n">
        <v>0</v>
      </c>
      <c r="M65" s="104" t="n">
        <v>2350000</v>
      </c>
      <c r="N65" s="104" t="n">
        <v>0</v>
      </c>
      <c r="O65" s="104" t="n">
        <v>1200000</v>
      </c>
      <c r="P65" s="105"/>
      <c r="Q65" s="105" t="n">
        <v>499800</v>
      </c>
      <c r="R65" s="109" t="n">
        <v>2</v>
      </c>
      <c r="S65" s="105" t="n">
        <v>1200000</v>
      </c>
      <c r="T65" s="105"/>
      <c r="U65" s="105" t="n">
        <f aca="false">29000+380000</f>
        <v>409000</v>
      </c>
      <c r="V65" s="105"/>
      <c r="W65" s="105" t="n">
        <v>276000</v>
      </c>
      <c r="X65" s="68" t="n">
        <f aca="false">I65+Q65+S65+U65+W65</f>
        <v>12134800</v>
      </c>
    </row>
    <row r="66" customFormat="false" ht="79.15" hidden="false" customHeight="true" outlineLevel="0" collapsed="false">
      <c r="A66" s="39" t="n">
        <v>4</v>
      </c>
      <c r="B66" s="41" t="s">
        <v>130</v>
      </c>
      <c r="C66" s="98" t="n">
        <v>0</v>
      </c>
      <c r="D66" s="99" t="n">
        <v>0</v>
      </c>
      <c r="E66" s="98" t="n">
        <v>13</v>
      </c>
      <c r="F66" s="99" t="n">
        <v>72839.8</v>
      </c>
      <c r="G66" s="100" t="n">
        <v>5416.6</v>
      </c>
      <c r="H66" s="101" t="n">
        <v>1980</v>
      </c>
      <c r="I66" s="68" t="n">
        <f aca="false">J66+K66+L66+M66+N66+O66</f>
        <v>11699000</v>
      </c>
      <c r="J66" s="68" t="n">
        <v>1700000</v>
      </c>
      <c r="K66" s="68" t="n">
        <v>4028000</v>
      </c>
      <c r="L66" s="68" t="n">
        <v>400000</v>
      </c>
      <c r="M66" s="68" t="n">
        <v>1506000</v>
      </c>
      <c r="N66" s="68" t="n">
        <v>1168000</v>
      </c>
      <c r="O66" s="68" t="n">
        <v>2897000</v>
      </c>
      <c r="P66" s="68"/>
      <c r="Q66" s="68" t="n">
        <v>800000</v>
      </c>
      <c r="R66" s="68"/>
      <c r="S66" s="68" t="n">
        <v>0</v>
      </c>
      <c r="T66" s="68"/>
      <c r="U66" s="68" t="n">
        <v>280000</v>
      </c>
      <c r="V66" s="68"/>
      <c r="W66" s="68" t="n">
        <v>0</v>
      </c>
      <c r="X66" s="68" t="n">
        <f aca="false">I66+Q66+S66+U66+W66</f>
        <v>12779000</v>
      </c>
    </row>
    <row r="67" customFormat="false" ht="79.15" hidden="false" customHeight="true" outlineLevel="0" collapsed="false">
      <c r="A67" s="39" t="n">
        <v>5</v>
      </c>
      <c r="B67" s="41" t="s">
        <v>172</v>
      </c>
      <c r="C67" s="98" t="n">
        <v>0</v>
      </c>
      <c r="D67" s="99" t="n">
        <v>0</v>
      </c>
      <c r="E67" s="98" t="n">
        <v>6</v>
      </c>
      <c r="F67" s="99" t="n">
        <v>33618.3</v>
      </c>
      <c r="G67" s="100" t="n">
        <v>6308.2</v>
      </c>
      <c r="H67" s="101" t="n">
        <v>1982</v>
      </c>
      <c r="I67" s="68" t="n">
        <f aca="false">J67+K67+L67+M67+N67+O67</f>
        <v>11453000</v>
      </c>
      <c r="J67" s="68" t="n">
        <v>3525000</v>
      </c>
      <c r="K67" s="68" t="n">
        <v>3262000</v>
      </c>
      <c r="L67" s="68" t="n">
        <v>0</v>
      </c>
      <c r="M67" s="68" t="n">
        <v>0</v>
      </c>
      <c r="N67" s="68" t="n">
        <v>0</v>
      </c>
      <c r="O67" s="68" t="n">
        <v>4666000</v>
      </c>
      <c r="P67" s="68"/>
      <c r="Q67" s="68" t="n">
        <v>590000</v>
      </c>
      <c r="R67" s="103" t="n">
        <v>2</v>
      </c>
      <c r="S67" s="68" t="n">
        <v>3072000</v>
      </c>
      <c r="T67" s="68"/>
      <c r="U67" s="68" t="n">
        <v>250000</v>
      </c>
      <c r="V67" s="68"/>
      <c r="W67" s="68" t="n">
        <v>4578000</v>
      </c>
      <c r="X67" s="68" t="n">
        <f aca="false">I67+Q67+S67+U67+W67</f>
        <v>19943000</v>
      </c>
    </row>
    <row r="68" customFormat="false" ht="79.15" hidden="false" customHeight="true" outlineLevel="0" collapsed="false">
      <c r="A68" s="39" t="n">
        <v>6</v>
      </c>
      <c r="B68" s="44" t="s">
        <v>106</v>
      </c>
      <c r="C68" s="63" t="n">
        <v>27</v>
      </c>
      <c r="D68" s="64" t="n">
        <v>404244</v>
      </c>
      <c r="E68" s="63" t="n">
        <v>16</v>
      </c>
      <c r="F68" s="64" t="n">
        <v>89649</v>
      </c>
      <c r="G68" s="66" t="n">
        <v>3645.1</v>
      </c>
      <c r="H68" s="67" t="n">
        <v>1982</v>
      </c>
      <c r="I68" s="68" t="n">
        <f aca="false">J68+K68+L68+M68+N68+O68</f>
        <v>6759000</v>
      </c>
      <c r="J68" s="69" t="n">
        <v>1600000</v>
      </c>
      <c r="K68" s="69" t="n">
        <v>1519000</v>
      </c>
      <c r="L68" s="69" t="n">
        <v>400000</v>
      </c>
      <c r="M68" s="69" t="n">
        <v>919000</v>
      </c>
      <c r="N68" s="69" t="n">
        <v>720000</v>
      </c>
      <c r="O68" s="69" t="n">
        <v>1601000</v>
      </c>
      <c r="P68" s="69"/>
      <c r="Q68" s="69" t="n">
        <v>925000</v>
      </c>
      <c r="R68" s="69"/>
      <c r="S68" s="69" t="n">
        <v>0</v>
      </c>
      <c r="T68" s="69"/>
      <c r="U68" s="69" t="n">
        <v>320000</v>
      </c>
      <c r="V68" s="69"/>
      <c r="W68" s="69" t="n">
        <v>0</v>
      </c>
      <c r="X68" s="68" t="n">
        <f aca="false">I68+Q68+S68+U68+W68</f>
        <v>8004000</v>
      </c>
    </row>
    <row r="69" customFormat="false" ht="79.15" hidden="false" customHeight="true" outlineLevel="0" collapsed="false">
      <c r="A69" s="39" t="n">
        <v>7</v>
      </c>
      <c r="B69" s="41" t="s">
        <v>86</v>
      </c>
      <c r="C69" s="98" t="n">
        <v>20</v>
      </c>
      <c r="D69" s="99" t="n">
        <v>299440</v>
      </c>
      <c r="E69" s="98" t="n">
        <v>35</v>
      </c>
      <c r="F69" s="99" t="n">
        <v>196107.1</v>
      </c>
      <c r="G69" s="100" t="n">
        <v>3356</v>
      </c>
      <c r="H69" s="101" t="n">
        <v>1984</v>
      </c>
      <c r="I69" s="68" t="n">
        <f aca="false">J69+K69+L69+M69+N69+O69</f>
        <v>6426000</v>
      </c>
      <c r="J69" s="68" t="n">
        <v>926000</v>
      </c>
      <c r="K69" s="68" t="n">
        <v>2130000</v>
      </c>
      <c r="L69" s="68" t="n">
        <v>0</v>
      </c>
      <c r="M69" s="68" t="n">
        <v>1100000</v>
      </c>
      <c r="N69" s="68" t="n">
        <v>1350000</v>
      </c>
      <c r="O69" s="68" t="n">
        <v>920000</v>
      </c>
      <c r="P69" s="68"/>
      <c r="Q69" s="68" t="n">
        <v>1100000</v>
      </c>
      <c r="R69" s="68"/>
      <c r="S69" s="68" t="n">
        <v>0</v>
      </c>
      <c r="T69" s="68"/>
      <c r="U69" s="68" t="n">
        <v>280000</v>
      </c>
      <c r="V69" s="68"/>
      <c r="W69" s="68" t="n">
        <v>580000</v>
      </c>
      <c r="X69" s="68" t="n">
        <f aca="false">I69+Q69+S69+U69+W69</f>
        <v>8386000</v>
      </c>
    </row>
    <row r="70" s="115" customFormat="true" ht="79.15" hidden="false" customHeight="true" outlineLevel="0" collapsed="false">
      <c r="A70" s="54" t="n">
        <v>8</v>
      </c>
      <c r="B70" s="110" t="s">
        <v>104</v>
      </c>
      <c r="C70" s="98" t="n">
        <v>0</v>
      </c>
      <c r="D70" s="99" t="n">
        <v>0</v>
      </c>
      <c r="E70" s="98" t="n">
        <v>6</v>
      </c>
      <c r="F70" s="99" t="n">
        <v>33618.3</v>
      </c>
      <c r="G70" s="111" t="n">
        <v>3608.4</v>
      </c>
      <c r="H70" s="98" t="n">
        <v>1965</v>
      </c>
      <c r="I70" s="112" t="n">
        <f aca="false">J70+K70+L70+M70+N70+O70</f>
        <v>8832168.45</v>
      </c>
      <c r="J70" s="113" t="n">
        <v>2515942.45</v>
      </c>
      <c r="K70" s="113" t="n">
        <v>2248374.9</v>
      </c>
      <c r="L70" s="113" t="n">
        <v>0</v>
      </c>
      <c r="M70" s="113" t="n">
        <v>2674749.7</v>
      </c>
      <c r="N70" s="113" t="n">
        <v>0</v>
      </c>
      <c r="O70" s="113" t="n">
        <v>1393101.4</v>
      </c>
      <c r="P70" s="114"/>
      <c r="Q70" s="114" t="n">
        <v>1831048.7</v>
      </c>
      <c r="R70" s="114"/>
      <c r="S70" s="112" t="n">
        <v>0</v>
      </c>
      <c r="T70" s="114"/>
      <c r="U70" s="114" t="n">
        <v>0</v>
      </c>
      <c r="V70" s="114"/>
      <c r="W70" s="114" t="n">
        <v>0</v>
      </c>
      <c r="X70" s="112" t="n">
        <f aca="false">I70+Q70</f>
        <v>10663217.15</v>
      </c>
    </row>
    <row r="71" customFormat="false" ht="79.15" hidden="false" customHeight="true" outlineLevel="0" collapsed="false">
      <c r="A71" s="39" t="n">
        <v>9</v>
      </c>
      <c r="B71" s="41" t="s">
        <v>96</v>
      </c>
      <c r="C71" s="98" t="n">
        <v>60</v>
      </c>
      <c r="D71" s="99" t="n">
        <v>898320</v>
      </c>
      <c r="E71" s="98" t="n">
        <v>46</v>
      </c>
      <c r="F71" s="99" t="n">
        <v>257740.8</v>
      </c>
      <c r="G71" s="100" t="n">
        <v>7954.8</v>
      </c>
      <c r="H71" s="101" t="n">
        <v>1984</v>
      </c>
      <c r="I71" s="68" t="n">
        <f aca="false">J71+K71+L71+M71+N71+O71</f>
        <v>14520000</v>
      </c>
      <c r="J71" s="104" t="n">
        <f aca="false">460000+2300000</f>
        <v>2760000</v>
      </c>
      <c r="K71" s="104" t="n">
        <v>6700000</v>
      </c>
      <c r="L71" s="104" t="n">
        <v>0</v>
      </c>
      <c r="M71" s="104" t="n">
        <v>0</v>
      </c>
      <c r="N71" s="104" t="n">
        <v>4300000</v>
      </c>
      <c r="O71" s="104" t="n">
        <v>760000</v>
      </c>
      <c r="P71" s="105"/>
      <c r="Q71" s="104" t="n">
        <v>818400</v>
      </c>
      <c r="R71" s="109" t="n">
        <v>2</v>
      </c>
      <c r="S71" s="104" t="n">
        <v>2400000</v>
      </c>
      <c r="T71" s="105"/>
      <c r="U71" s="104" t="n">
        <f aca="false">29000+560000</f>
        <v>589000</v>
      </c>
      <c r="V71" s="105"/>
      <c r="W71" s="104" t="n">
        <v>392000</v>
      </c>
      <c r="X71" s="68" t="n">
        <f aca="false">I71+Q71+S71+U71+W71</f>
        <v>18719400</v>
      </c>
    </row>
    <row r="72" customFormat="false" ht="94.15" hidden="false" customHeight="true" outlineLevel="0" collapsed="false">
      <c r="A72" s="39"/>
      <c r="B72" s="72" t="s">
        <v>134</v>
      </c>
      <c r="C72" s="73" t="n">
        <f aca="false">SUM(C63:C71)</f>
        <v>154</v>
      </c>
      <c r="D72" s="75" t="n">
        <f aca="false">SUM(D63:D71)</f>
        <v>2305684</v>
      </c>
      <c r="E72" s="73" t="n">
        <f aca="false">SUM(E63:E71)</f>
        <v>223</v>
      </c>
      <c r="F72" s="75" t="n">
        <f aca="false">SUM(F63:F71)</f>
        <v>1228474.2</v>
      </c>
      <c r="G72" s="75" t="n">
        <f aca="false">SUM(G63:G71)</f>
        <v>44324.6</v>
      </c>
      <c r="H72" s="77"/>
      <c r="I72" s="76" t="n">
        <f aca="false">SUM(I63:I71)</f>
        <v>90897168.45</v>
      </c>
      <c r="J72" s="76" t="n">
        <f aca="false">SUM(J63:J71)</f>
        <v>18945942.45</v>
      </c>
      <c r="K72" s="76" t="n">
        <f aca="false">SUM(K63:K71)</f>
        <v>33687374.9</v>
      </c>
      <c r="L72" s="76" t="n">
        <f aca="false">SUM(L63:L71)</f>
        <v>1700000</v>
      </c>
      <c r="M72" s="76" t="n">
        <f aca="false">SUM(M63:M71)</f>
        <v>13222749.7</v>
      </c>
      <c r="N72" s="76" t="n">
        <f aca="false">SUM(N63:N71)</f>
        <v>7538000</v>
      </c>
      <c r="O72" s="76" t="n">
        <f aca="false">SUM(O63:O71)</f>
        <v>15803101.4</v>
      </c>
      <c r="P72" s="76"/>
      <c r="Q72" s="76" t="n">
        <f aca="false">SUM(Q63:Q71)</f>
        <v>7826248.7</v>
      </c>
      <c r="R72" s="78" t="n">
        <f aca="false">SUM(R63:R71)</f>
        <v>7</v>
      </c>
      <c r="S72" s="76" t="n">
        <f aca="false">SUM(S63:S71)</f>
        <v>7872000</v>
      </c>
      <c r="T72" s="76"/>
      <c r="U72" s="76" t="n">
        <f aca="false">SUM(U63:U71)</f>
        <v>3155000</v>
      </c>
      <c r="V72" s="76"/>
      <c r="W72" s="76" t="n">
        <f aca="false">SUM(W63:W71)</f>
        <v>6238000</v>
      </c>
      <c r="X72" s="68" t="n">
        <f aca="false">I72+Q72+S72+U72+W72</f>
        <v>115988417.15</v>
      </c>
    </row>
    <row r="73" customFormat="false" ht="26.45" hidden="false" customHeight="true" outlineLevel="0" collapsed="false">
      <c r="A73" s="62" t="s">
        <v>173</v>
      </c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</row>
    <row r="74" customFormat="false" ht="94.15" hidden="false" customHeight="true" outlineLevel="0" collapsed="false">
      <c r="A74" s="39" t="n">
        <v>1</v>
      </c>
      <c r="B74" s="41" t="s">
        <v>87</v>
      </c>
      <c r="C74" s="98" t="n">
        <v>68</v>
      </c>
      <c r="D74" s="99" t="n">
        <v>1018096</v>
      </c>
      <c r="E74" s="98" t="n">
        <v>61</v>
      </c>
      <c r="F74" s="99" t="n">
        <v>341786.7</v>
      </c>
      <c r="G74" s="100" t="n">
        <v>8709.6</v>
      </c>
      <c r="H74" s="101" t="n">
        <v>1986</v>
      </c>
      <c r="I74" s="68" t="n">
        <f aca="false">J74+K74+L74+M74+N74+O74</f>
        <v>18632108.72</v>
      </c>
      <c r="J74" s="68" t="n">
        <v>4364020.8</v>
      </c>
      <c r="K74" s="68" t="n">
        <v>3897221.18</v>
      </c>
      <c r="L74" s="68" t="n">
        <v>0</v>
      </c>
      <c r="M74" s="68" t="n">
        <v>5185433.37</v>
      </c>
      <c r="N74" s="102" t="n">
        <v>5185433.37</v>
      </c>
      <c r="O74" s="68" t="n">
        <v>0</v>
      </c>
      <c r="P74" s="68"/>
      <c r="Q74" s="68" t="n">
        <v>722095.57</v>
      </c>
      <c r="R74" s="103" t="n">
        <v>2</v>
      </c>
      <c r="S74" s="68" t="n">
        <v>1258077.01</v>
      </c>
      <c r="T74" s="68"/>
      <c r="U74" s="68" t="n">
        <v>0</v>
      </c>
      <c r="V74" s="68"/>
      <c r="W74" s="68" t="n">
        <v>5697030.65</v>
      </c>
      <c r="X74" s="68" t="n">
        <f aca="false">I74+Q74+S74+U74+W74</f>
        <v>26309311.95</v>
      </c>
    </row>
    <row r="75" customFormat="false" ht="88.15" hidden="false" customHeight="true" outlineLevel="0" collapsed="false">
      <c r="A75" s="39" t="n">
        <v>2</v>
      </c>
      <c r="B75" s="41" t="s">
        <v>174</v>
      </c>
      <c r="C75" s="98" t="n">
        <v>0</v>
      </c>
      <c r="D75" s="99" t="n">
        <v>0</v>
      </c>
      <c r="E75" s="98" t="n">
        <v>8</v>
      </c>
      <c r="F75" s="99" t="n">
        <v>42733</v>
      </c>
      <c r="G75" s="100" t="n">
        <v>6034</v>
      </c>
      <c r="H75" s="101" t="n">
        <v>1988</v>
      </c>
      <c r="I75" s="68" t="n">
        <f aca="false">J75+K75+L75+M75+N75+O75</f>
        <v>24500000</v>
      </c>
      <c r="J75" s="68" t="n">
        <v>11400000</v>
      </c>
      <c r="K75" s="68" t="n">
        <v>5200000</v>
      </c>
      <c r="L75" s="68" t="n">
        <v>0</v>
      </c>
      <c r="M75" s="68" t="n">
        <v>2300000</v>
      </c>
      <c r="N75" s="68" t="n">
        <v>3400000</v>
      </c>
      <c r="O75" s="68" t="n">
        <v>2200000</v>
      </c>
      <c r="P75" s="68"/>
      <c r="Q75" s="68" t="n">
        <v>750000</v>
      </c>
      <c r="R75" s="103" t="n">
        <v>2</v>
      </c>
      <c r="S75" s="68" t="n">
        <v>2950000</v>
      </c>
      <c r="T75" s="68"/>
      <c r="U75" s="68" t="n">
        <v>620000</v>
      </c>
      <c r="V75" s="68"/>
      <c r="W75" s="68" t="n">
        <v>900000</v>
      </c>
      <c r="X75" s="68" t="n">
        <f aca="false">I75+Q75+S75+U75+W75</f>
        <v>29720000</v>
      </c>
    </row>
    <row r="76" customFormat="false" ht="88.15" hidden="false" customHeight="true" outlineLevel="0" collapsed="false">
      <c r="A76" s="39" t="n">
        <v>3</v>
      </c>
      <c r="B76" s="41" t="s">
        <v>120</v>
      </c>
      <c r="C76" s="98" t="n">
        <v>36</v>
      </c>
      <c r="D76" s="99" t="n">
        <v>538991.6</v>
      </c>
      <c r="E76" s="98" t="n">
        <v>110</v>
      </c>
      <c r="F76" s="99" t="n">
        <v>587579</v>
      </c>
      <c r="G76" s="100" t="n">
        <v>4662.9</v>
      </c>
      <c r="H76" s="101" t="n">
        <v>1989</v>
      </c>
      <c r="I76" s="68" t="n">
        <f aca="false">J76+K76+L76+M76+N76+O76</f>
        <v>14733000</v>
      </c>
      <c r="J76" s="68" t="n">
        <v>7605000</v>
      </c>
      <c r="K76" s="68" t="n">
        <v>2815000</v>
      </c>
      <c r="L76" s="68" t="n">
        <v>0</v>
      </c>
      <c r="M76" s="68" t="n">
        <v>862000</v>
      </c>
      <c r="N76" s="102" t="n">
        <v>1292000</v>
      </c>
      <c r="O76" s="68" t="n">
        <v>2159000</v>
      </c>
      <c r="P76" s="68"/>
      <c r="Q76" s="68" t="n">
        <v>1643000</v>
      </c>
      <c r="R76" s="103" t="n">
        <v>2</v>
      </c>
      <c r="S76" s="68" t="n">
        <v>1100000</v>
      </c>
      <c r="T76" s="68"/>
      <c r="U76" s="68" t="n">
        <v>530000</v>
      </c>
      <c r="V76" s="68"/>
      <c r="W76" s="68" t="n">
        <v>750000</v>
      </c>
      <c r="X76" s="68" t="n">
        <f aca="false">I76+Q76+S76+U76+W76</f>
        <v>18756000</v>
      </c>
    </row>
    <row r="77" customFormat="false" ht="88.15" hidden="false" customHeight="true" outlineLevel="0" collapsed="false">
      <c r="A77" s="39" t="n">
        <v>4</v>
      </c>
      <c r="B77" s="41" t="s">
        <v>124</v>
      </c>
      <c r="C77" s="98" t="n">
        <v>135</v>
      </c>
      <c r="D77" s="99" t="n">
        <v>2021218.4</v>
      </c>
      <c r="E77" s="98" t="n">
        <v>48</v>
      </c>
      <c r="F77" s="99" t="n">
        <v>256398</v>
      </c>
      <c r="G77" s="100" t="n">
        <v>5895.6</v>
      </c>
      <c r="H77" s="101" t="n">
        <v>1991</v>
      </c>
      <c r="I77" s="68" t="n">
        <f aca="false">J77+K77+L77+M77+N77+O77</f>
        <v>13160000</v>
      </c>
      <c r="J77" s="68" t="n">
        <v>2890000</v>
      </c>
      <c r="K77" s="68" t="n">
        <v>3200000</v>
      </c>
      <c r="L77" s="68" t="n">
        <v>0</v>
      </c>
      <c r="M77" s="68" t="n">
        <v>1320000</v>
      </c>
      <c r="N77" s="68" t="n">
        <v>2100000</v>
      </c>
      <c r="O77" s="68" t="n">
        <v>3650000</v>
      </c>
      <c r="P77" s="68"/>
      <c r="Q77" s="68" t="n">
        <v>2517000</v>
      </c>
      <c r="R77" s="103"/>
      <c r="S77" s="68" t="n">
        <v>0</v>
      </c>
      <c r="T77" s="68"/>
      <c r="U77" s="68" t="n">
        <v>514000</v>
      </c>
      <c r="V77" s="68"/>
      <c r="W77" s="68" t="n">
        <v>670000</v>
      </c>
      <c r="X77" s="68" t="n">
        <f aca="false">I77+Q77+S77+U77+W77</f>
        <v>16861000</v>
      </c>
    </row>
    <row r="78" customFormat="false" ht="88.15" hidden="false" customHeight="true" outlineLevel="0" collapsed="false">
      <c r="A78" s="39"/>
      <c r="B78" s="72" t="s">
        <v>134</v>
      </c>
      <c r="C78" s="73" t="n">
        <f aca="false">SUM(C74:C77)</f>
        <v>239</v>
      </c>
      <c r="D78" s="75" t="n">
        <f aca="false">SUM(D74:D77)</f>
        <v>3578306</v>
      </c>
      <c r="E78" s="73" t="n">
        <f aca="false">SUM(E74:E77)</f>
        <v>227</v>
      </c>
      <c r="F78" s="75" t="n">
        <f aca="false">SUM(F74:F77)</f>
        <v>1228496.7</v>
      </c>
      <c r="G78" s="75" t="n">
        <f aca="false">SUM(G74:G77)</f>
        <v>25302.1</v>
      </c>
      <c r="H78" s="77"/>
      <c r="I78" s="76" t="n">
        <f aca="false">SUM(I74:I77)</f>
        <v>71025108.72</v>
      </c>
      <c r="J78" s="76" t="n">
        <f aca="false">SUM(J74:J77)</f>
        <v>26259020.8</v>
      </c>
      <c r="K78" s="76" t="n">
        <f aca="false">SUM(K74:K77)</f>
        <v>15112221.18</v>
      </c>
      <c r="L78" s="76" t="n">
        <f aca="false">SUM(L74:L77)</f>
        <v>0</v>
      </c>
      <c r="M78" s="76" t="n">
        <f aca="false">SUM(M74:M77)</f>
        <v>9667433.37</v>
      </c>
      <c r="N78" s="76" t="n">
        <f aca="false">SUM(N74:N77)</f>
        <v>11977433.37</v>
      </c>
      <c r="O78" s="76" t="n">
        <f aca="false">SUM(O74:O77)</f>
        <v>8009000</v>
      </c>
      <c r="P78" s="76"/>
      <c r="Q78" s="76" t="n">
        <f aca="false">SUM(Q74:Q77)</f>
        <v>5632095.57</v>
      </c>
      <c r="R78" s="78" t="n">
        <f aca="false">SUM(R74:R77)</f>
        <v>6</v>
      </c>
      <c r="S78" s="76" t="n">
        <f aca="false">SUM(S74:S77)</f>
        <v>5308077.01</v>
      </c>
      <c r="T78" s="76"/>
      <c r="U78" s="76" t="n">
        <f aca="false">SUM(U74:U77)</f>
        <v>1664000</v>
      </c>
      <c r="V78" s="76"/>
      <c r="W78" s="76" t="n">
        <f aca="false">SUM(W74:W77)</f>
        <v>8017030.65</v>
      </c>
      <c r="X78" s="68" t="n">
        <f aca="false">I78+Q78+S78+U78+W78</f>
        <v>91646311.95</v>
      </c>
    </row>
    <row r="79" customFormat="false" ht="88.15" hidden="false" customHeight="true" outlineLevel="0" collapsed="false">
      <c r="A79" s="39"/>
      <c r="B79" s="72" t="s">
        <v>175</v>
      </c>
      <c r="C79" s="73" t="n">
        <f aca="false">C15+C18+C23+C30+C48+C61+C72+C78</f>
        <v>733</v>
      </c>
      <c r="D79" s="75" t="n">
        <f aca="false">D15+D18+D23+D30+D48+D61+D72+D78</f>
        <v>10974470</v>
      </c>
      <c r="E79" s="73" t="n">
        <f aca="false">E15+E18+E23+E30+E48+E61+E72+E78</f>
        <v>3766</v>
      </c>
      <c r="F79" s="75" t="n">
        <f aca="false">F15+F18+F23+F30+F48+F61+F72+F78</f>
        <v>19622140.05</v>
      </c>
      <c r="G79" s="75" t="n">
        <f aca="false">G15+G18+G23+G30+G48+G61+G72+G78</f>
        <v>369287.6</v>
      </c>
      <c r="H79" s="77"/>
      <c r="I79" s="76" t="n">
        <f aca="false">I15+I18+I23+I30+I48+I61+I72+I78</f>
        <v>698033764.96</v>
      </c>
      <c r="J79" s="76" t="n">
        <f aca="false">J15+J18+J23+J30+J48+J61+J72+J78</f>
        <v>172677801.76</v>
      </c>
      <c r="K79" s="76" t="n">
        <f aca="false">K15+K18+K23+K30+K48+K61+K72+K78</f>
        <v>200194472.53</v>
      </c>
      <c r="L79" s="76" t="n">
        <f aca="false">L15+L18+L23+L30+L48+L61+L72+L78</f>
        <v>17750000</v>
      </c>
      <c r="M79" s="76" t="n">
        <f aca="false">M15+M18+M23+M30+M48+M61+M72+M78</f>
        <v>115495034.22</v>
      </c>
      <c r="N79" s="76" t="n">
        <f aca="false">N15+N18+N23+N30+N48+N61+N72+N78</f>
        <v>64905228.72</v>
      </c>
      <c r="O79" s="76" t="n">
        <f aca="false">O15+O18+O23+O30+O48+O61+O72+O78</f>
        <v>127011227.73</v>
      </c>
      <c r="P79" s="76"/>
      <c r="Q79" s="76" t="n">
        <f aca="false">Q15+Q18+Q23+Q30+Q48+Q61+Q72+Q78</f>
        <v>59365850.82</v>
      </c>
      <c r="R79" s="78" t="n">
        <f aca="false">R15+R18+R23+R30+R48+R61+R72+R78</f>
        <v>41</v>
      </c>
      <c r="S79" s="76" t="n">
        <f aca="false">S15+S18+S23+S30+S48+S61+S72+S78</f>
        <v>47043043.41</v>
      </c>
      <c r="T79" s="76"/>
      <c r="U79" s="76" t="n">
        <f aca="false">U15+U18+U23+U30+U48+U61+U72+U78</f>
        <v>116598932.15</v>
      </c>
      <c r="V79" s="76"/>
      <c r="W79" s="76" t="n">
        <f aca="false">W15+W18+W23+W30+W48+W61+W72+W78</f>
        <v>61376404.21</v>
      </c>
      <c r="X79" s="68" t="n">
        <f aca="false">I79+Q79+S79+U79+W79</f>
        <v>982417995.55</v>
      </c>
    </row>
    <row r="80" customFormat="false" ht="15" hidden="false" customHeight="false" outlineLevel="0" collapsed="false">
      <c r="B80" s="1"/>
      <c r="C80" s="115"/>
      <c r="D80" s="115"/>
      <c r="E80" s="115"/>
      <c r="F80" s="115"/>
      <c r="G80" s="1"/>
      <c r="H80" s="1"/>
      <c r="X80" s="116"/>
    </row>
    <row r="81" customFormat="false" ht="15" hidden="false" customHeight="false" outlineLevel="0" collapsed="false">
      <c r="H81" s="117"/>
      <c r="I81" s="118"/>
      <c r="J81" s="118"/>
      <c r="K81" s="118"/>
      <c r="L81" s="15"/>
    </row>
    <row r="82" customFormat="false" ht="15" hidden="false" customHeight="false" outlineLevel="0" collapsed="false">
      <c r="I82" s="17"/>
    </row>
    <row r="83" customFormat="false" ht="15" hidden="false" customHeight="false" outlineLevel="0" collapsed="false">
      <c r="E83" s="119"/>
      <c r="I83" s="17"/>
    </row>
    <row r="84" customFormat="false" ht="15" hidden="false" customHeight="false" outlineLevel="0" collapsed="false">
      <c r="I84" s="17"/>
    </row>
    <row r="85" customFormat="false" ht="15" hidden="false" customHeight="false" outlineLevel="0" collapsed="false">
      <c r="I85" s="17"/>
    </row>
    <row r="86" customFormat="false" ht="15" hidden="false" customHeight="false" outlineLevel="0" collapsed="false">
      <c r="I86" s="17"/>
    </row>
    <row r="87" customFormat="false" ht="15" hidden="false" customHeight="false" outlineLevel="0" collapsed="false">
      <c r="I87" s="17"/>
    </row>
  </sheetData>
  <mergeCells count="31">
    <mergeCell ref="U1:X1"/>
    <mergeCell ref="U2:X2"/>
    <mergeCell ref="U3:X3"/>
    <mergeCell ref="U4:X4"/>
    <mergeCell ref="R6:X6"/>
    <mergeCell ref="R7:X7"/>
    <mergeCell ref="R8:X8"/>
    <mergeCell ref="A9:X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O10"/>
    <mergeCell ref="P10:Q10"/>
    <mergeCell ref="R10:S10"/>
    <mergeCell ref="T10:U10"/>
    <mergeCell ref="V10:W10"/>
    <mergeCell ref="X10:X11"/>
    <mergeCell ref="A13:X13"/>
    <mergeCell ref="A16:X16"/>
    <mergeCell ref="A19:X19"/>
    <mergeCell ref="A24:X24"/>
    <mergeCell ref="A31:X31"/>
    <mergeCell ref="A49:X49"/>
    <mergeCell ref="A62:X62"/>
    <mergeCell ref="A73:X73"/>
  </mergeCells>
  <printOptions headings="false" gridLines="false" gridLinesSet="true" horizontalCentered="true" verticalCentered="false"/>
  <pageMargins left="0.39375" right="0.39375" top="0.748611111111111" bottom="0.590277777777778" header="0.315277777777778" footer="0.511811023622047"/>
  <pageSetup paperSize="9" scale="8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&amp;"Times New Roman,Regular"&amp;10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пользователь</cp:lastModifiedBy>
  <cp:lastPrinted>2012-11-15T06:06:07Z</cp:lastPrinted>
  <dcterms:modified xsi:type="dcterms:W3CDTF">2012-12-12T10:22:19Z</dcterms:modified>
  <cp:revision>0</cp:revision>
  <dc:subject/>
  <dc:title/>
</cp:coreProperties>
</file>