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но" sheetId="1" state="visible" r:id="rId2"/>
    <sheet name="бюджет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бюджет!$9:$9</definedName>
    <definedName function="false" hidden="true" localSheetId="1" name="_xlnm._FilterDatabase" vbProcedure="false">бюджет!$A$7:$L$126</definedName>
    <definedName function="false" hidden="false" localSheetId="0" name="_xlnm.Print_Titles" vbProcedure="false">платно!$9:$9</definedName>
    <definedName function="false" hidden="true" localSheetId="0" name="_xlnm._FilterDatabase" vbProcedure="false">платно!$A$7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409">
  <si>
    <t xml:space="preserve">Приложение № 2</t>
  </si>
  <si>
    <t xml:space="preserve">к постановлению мэрии городского округа Тольятти</t>
  </si>
  <si>
    <t xml:space="preserve">№ ________________ от ______________</t>
  </si>
  <si>
    <t xml:space="preserve">Муниципальное задание на оказание платных муниципальных услуг на территории городского округа Тольятти на 2009 год</t>
  </si>
  <si>
    <t xml:space="preserve">№ муниципального задания</t>
  </si>
  <si>
    <t xml:space="preserve">Наименование юридического лица, которому устанавливается муниципальное задание</t>
  </si>
  <si>
    <t xml:space="preserve">Наименование муниципальных услуг</t>
  </si>
  <si>
    <t xml:space="preserve">Еденица измерения</t>
  </si>
  <si>
    <t xml:space="preserve">Категории юридических и (или) физических лиц, являющихся потребителями соответсвующих услуг</t>
  </si>
  <si>
    <t xml:space="preserve">Показатели характеризующие объем и качество оказываемых физическим и (или) юридическим лицам муниципальных услуг</t>
  </si>
  <si>
    <t xml:space="preserve">Порядок оказания муниципальных услуг физичиским и (или) юридическим лицам</t>
  </si>
  <si>
    <t xml:space="preserve">Требования к отчетности об исполнении муниципального задания.</t>
  </si>
  <si>
    <t xml:space="preserve">Муниципальное задание по представлению муниципальных услуг в количественном выражении</t>
  </si>
  <si>
    <t xml:space="preserve">Финансовые затраты на единицу муниципальных услуг по ценам и тарифам, в т.ч. с учетом предельных цен (тарифов) на оплату муниципальных услуг физическими и юридическими лицами в случаях, если законодательством РФ предусмотрено оказание соответсвующих услуг</t>
  </si>
  <si>
    <t xml:space="preserve">Объем финансовых затрат на оказание муниципальных услуг по установленному муниципальному заданию (тыс.руб)</t>
  </si>
  <si>
    <t xml:space="preserve">Показатель(-и), характеризующий (-е) качество оказываемых муниципальных услуг</t>
  </si>
  <si>
    <t xml:space="preserve">Порядок контроля за исполнением муниципального задания, в т.ч. условия и порядок его досрочного прекращения</t>
  </si>
  <si>
    <t xml:space="preserve">912/1.1.01.П</t>
  </si>
  <si>
    <t xml:space="preserve">Муниципальное образовательное учреждение высшего профессионального образования городского округа Тольятти "Тольяттинский институт искусств"</t>
  </si>
  <si>
    <t xml:space="preserve">Реализация дополнительных образовательных программ по дополнительному образованию детей художетсвенно эстетической направленности</t>
  </si>
  <si>
    <t xml:space="preserve">1 обучающийся</t>
  </si>
  <si>
    <t xml:space="preserve">население г.о. Тольятти </t>
  </si>
  <si>
    <t xml:space="preserve">Сохранение потребителя услуги (не менее 80%)</t>
  </si>
  <si>
    <t xml:space="preserve">Фед.закон от 06.10.2003г.№131-ФЗ,Закон РФ об образовании № 3266-1 от 20.07.92, основы Законодательства РФ о культуре № 3612-1 от 09.10.92 г., Типовое положение о ВУЗе № 71 от 14.02.08 г., Устав учреждения, план работы учреждения.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, изменения от 13.01.2009г. №35</t>
  </si>
  <si>
    <t xml:space="preserve">ежеквартальный отчет</t>
  </si>
  <si>
    <t xml:space="preserve">912/1.2.01.П</t>
  </si>
  <si>
    <t xml:space="preserve">Муниципальное образовательное учреждение дополнительного образования детей детская школа искусств № 1 городского округа Тольятти</t>
  </si>
  <si>
    <t xml:space="preserve">Фед.закон от 06.10.2003г.№131-ФЗ,Закон РФ об образовании № 3266-1 от 20.07.92, основы Законодательства РФ о культуре № 3612-1 от 09.10.92 г., Решение ТГД № 207 от 06.06.01 г., Типовое положение об учреждении доп.образования детей  № 233 от 07.03.95 г.,  У</t>
  </si>
  <si>
    <t xml:space="preserve">912/1.3.01.П</t>
  </si>
  <si>
    <t xml:space="preserve">Муниципальное образовательное учреждение дополнительного образования детей детская школа искусств № 8 городского округа Тольятти</t>
  </si>
  <si>
    <t xml:space="preserve">Реализация образовательно-творческой услуги</t>
  </si>
  <si>
    <t xml:space="preserve">Охват обучающихся конкурсными, концертно-выставочными, методическими и творческими мероприятиями внутриучрежденческого, городского, регионального, всероссийского и международного уровней - 100%</t>
  </si>
  <si>
    <t xml:space="preserve">912/1.3.02.П</t>
  </si>
  <si>
    <t xml:space="preserve">Итого МОУ ДОД ДШИ-8</t>
  </si>
  <si>
    <t xml:space="preserve">912/1.4.01.П</t>
  </si>
  <si>
    <t xml:space="preserve">Муниципальное образовательное учреждение дополнительного образования детей детская школа искусств имени Милия Алесеевича Балакирева городского округа Тольятти</t>
  </si>
  <si>
    <t xml:space="preserve">912/1.4.02.П</t>
  </si>
  <si>
    <t xml:space="preserve">Итого МОУ ДОД ДШИ им.М.А. Балакирева</t>
  </si>
  <si>
    <t xml:space="preserve">912/1.5.01.П</t>
  </si>
  <si>
    <t xml:space="preserve">Муниципальное образовательное учреждение дополнительного образования детей детская школа искусств имени Г.В. Свиридова городского округа Тольятти</t>
  </si>
  <si>
    <t xml:space="preserve">912/1.6.01.П</t>
  </si>
  <si>
    <t xml:space="preserve">Муниципальное образовательное учреждение дополнительного образования детей детская школа искусств"Лицей искусств" городского округа Тольятти</t>
  </si>
  <si>
    <t xml:space="preserve">912/1.7.01.П</t>
  </si>
  <si>
    <t xml:space="preserve">Муниципальное образовательное учреждение дополнительного образования детей детская школа искусств "Камертон" городского округа Тольятти</t>
  </si>
  <si>
    <t xml:space="preserve">912/1.7.02.П</t>
  </si>
  <si>
    <t xml:space="preserve">Итого: ДШИ "Камертон"</t>
  </si>
  <si>
    <t xml:space="preserve">912/1.8.01.П</t>
  </si>
  <si>
    <t xml:space="preserve">Муниципальное образовательное учреждение дополнительного образования детей детская школа искусств "Форте" городского округа Тольятти</t>
  </si>
  <si>
    <t xml:space="preserve">912/1.8.02.П</t>
  </si>
  <si>
    <t xml:space="preserve">Итого МОУ ДОД ДШИ "Форте"</t>
  </si>
  <si>
    <t xml:space="preserve">912/1.9.01.П</t>
  </si>
  <si>
    <t xml:space="preserve">Муниципальное образовательное учреждение дополнительного образования детей детская музыкальная школа № 3 городского округа Тольятти</t>
  </si>
  <si>
    <t xml:space="preserve">912/1.9.02.П</t>
  </si>
  <si>
    <t xml:space="preserve">Итого МОУ ДОД ДМШ-3</t>
  </si>
  <si>
    <t xml:space="preserve">912/1.10.01.П</t>
  </si>
  <si>
    <t xml:space="preserve">Муниципальное образовательное учреждение дополнительного образования детей детская музыкальная школа № 4 городского округа Тольятти</t>
  </si>
  <si>
    <t xml:space="preserve">1обучающийся</t>
  </si>
  <si>
    <t xml:space="preserve">912/1.10.02.П</t>
  </si>
  <si>
    <t xml:space="preserve">912/1.10.03.П</t>
  </si>
  <si>
    <t xml:space="preserve">Организация и проведение культурно-досуговых и просветительских мероприятий</t>
  </si>
  <si>
    <t xml:space="preserve">1 посетитель</t>
  </si>
  <si>
    <t xml:space="preserve">1.Охват населения (% посетителей от общей численности жителей).
2.Изменение числа посетителей (рост/снижение) по сравнению с соответствующим периодом прошлого года
</t>
  </si>
  <si>
    <t xml:space="preserve">Итого МОУ ДОД ДМШ-4</t>
  </si>
  <si>
    <t xml:space="preserve">912/1.11.01.П</t>
  </si>
  <si>
    <t xml:space="preserve">Муниципальное образовательное учреждение дополнительного образования детей детская художественная школа № 1 городского округа Тольятти</t>
  </si>
  <si>
    <t xml:space="preserve">912/1.11.02.П</t>
  </si>
  <si>
    <t xml:space="preserve">Итого МОУ ДОД ДХШ-1</t>
  </si>
  <si>
    <t xml:space="preserve">912/1.12.01.П</t>
  </si>
  <si>
    <t xml:space="preserve">Муниципальное образовательное учреждение дополнительного образования детей детская художественная школа имени И.Е. Репина городского округа Тольятти</t>
  </si>
  <si>
    <t xml:space="preserve">912/1.12.02.П</t>
  </si>
  <si>
    <t xml:space="preserve">Итого МОУ ДОД ДХШ им.И.Е. Репина</t>
  </si>
  <si>
    <t xml:space="preserve">912/1.13.01.П</t>
  </si>
  <si>
    <t xml:space="preserve">Муниципальное образовательное учреждение дополнительного образования детей детская художественная школа "Керамика" городского округа Тольятти</t>
  </si>
  <si>
    <t xml:space="preserve">912/1.13.02.П</t>
  </si>
  <si>
    <t xml:space="preserve">912/1.13.03.П</t>
  </si>
  <si>
    <t xml:space="preserve">Организация и проведение мероприятий</t>
  </si>
  <si>
    <t xml:space="preserve">Итого МОУ ДОД ДХШ Керамика</t>
  </si>
  <si>
    <t xml:space="preserve">912/1.14.01.П</t>
  </si>
  <si>
    <t xml:space="preserve">Муниципальное образовательное учреждение дополнительного образования детей детская художественная школа № 3 городского округа Тольятти</t>
  </si>
  <si>
    <t xml:space="preserve">912/1.14.02.П</t>
  </si>
  <si>
    <t xml:space="preserve">Итого по ДХШ-3</t>
  </si>
  <si>
    <t xml:space="preserve">912/1.15.01.П</t>
  </si>
  <si>
    <t xml:space="preserve">Муниципальное образовательное учреждение дополнительного образования детей "Хореографишеская школа имени М.М. Плисецкой" городского округа Тольятти</t>
  </si>
  <si>
    <t xml:space="preserve">912/1.15.02.П</t>
  </si>
  <si>
    <t xml:space="preserve">Итого МОУ ДОД "Хореографическая школа"</t>
  </si>
  <si>
    <t xml:space="preserve">912/1.16.01.П</t>
  </si>
  <si>
    <t xml:space="preserve">Муниципальное образовательное учреждение дополнительного образования детей - Детский дом культуры городского округа Тольятти</t>
  </si>
  <si>
    <t xml:space="preserve">912/1.16.02.П</t>
  </si>
  <si>
    <t xml:space="preserve">Показ культурно-досуговых мероприятий</t>
  </si>
  <si>
    <t xml:space="preserve">Итого МОУ ДОД ДДК</t>
  </si>
  <si>
    <t xml:space="preserve">912/1.17.01.П</t>
  </si>
  <si>
    <t xml:space="preserve">Муниципальное образовательное учреждение дополнительного образования детей  городского округа Тольятти Центр развития творчества детей и юношества "Истоки"</t>
  </si>
  <si>
    <t xml:space="preserve">912/1.17.02.П</t>
  </si>
  <si>
    <t xml:space="preserve">912/1.17.03.П</t>
  </si>
  <si>
    <t xml:space="preserve">Организация досуга жителей на базе культурно-досуговых учреждений</t>
  </si>
  <si>
    <t xml:space="preserve"> 1 участник </t>
  </si>
  <si>
    <t xml:space="preserve">1. Изменение числа участников (рост, снижение) по сравнению с соотв.периодом прошлого года.                       2. Участие каждого коллектива в мероприятиях учреждения - не менее 4 раз в год.
</t>
  </si>
  <si>
    <t xml:space="preserve">Фед.закон от 06.10.2003г.№ 131-ФЗ, Основы законодательства РФ о культуре № 3612-1 от 09.10.1992г., Решение  ТГД № 207 от 06.06.2001г., Устав учреждения, план работы учреждения</t>
  </si>
  <si>
    <t xml:space="preserve">Итого Истоки</t>
  </si>
  <si>
    <t xml:space="preserve">Всего: по разделу 0700</t>
  </si>
  <si>
    <t xml:space="preserve">912/2.1.01.П</t>
  </si>
  <si>
    <t xml:space="preserve">Муниципальное учреждение культуры городского округа Тольятти Досуговый центр "Русич"</t>
  </si>
  <si>
    <t xml:space="preserve">912/2.1.02.П</t>
  </si>
  <si>
    <t xml:space="preserve">1. Охват населения (% посетителей от общей численности жителей)
2. Изменение числа посетителей/зрителей (рост/снижение) по сравнению с соответствующим периодом прошлого года
</t>
  </si>
  <si>
    <t xml:space="preserve">Итого: МУК г.о.Тольятти ДЦ "Русич"</t>
  </si>
  <si>
    <t xml:space="preserve">912/2.2.01.П</t>
  </si>
  <si>
    <t xml:space="preserve">Муниципальное учреждение культуры городского округа Тольятти Дом культуры "Истоки"</t>
  </si>
  <si>
    <t xml:space="preserve"> 1 участник</t>
  </si>
  <si>
    <t xml:space="preserve">Деятельность 4 клубных формирований.
1.Наполняемость коллектива не менее 90% по отношению к плановой наполняемости.
2.Участие  в городских мероприятиях - не менее 2 раз в год (подтверждается дипломом участника, благодарственным письмом)</t>
  </si>
  <si>
    <t xml:space="preserve">912/2.2.02.П</t>
  </si>
  <si>
    <t xml:space="preserve"> 1 посетитель </t>
  </si>
  <si>
    <t xml:space="preserve">1. Охват населения (% посетителей от общей численности жителей),
2. Изменение числа посетителей (рост/снижение) по сравнению с соответствующим периодом прошлого года</t>
  </si>
  <si>
    <t xml:space="preserve">Итого: МУК г.о.Тольятти ДК "Истоки"</t>
  </si>
  <si>
    <t xml:space="preserve">Итого по ДК</t>
  </si>
  <si>
    <t xml:space="preserve">912/3.1.01.П</t>
  </si>
  <si>
    <t xml:space="preserve">Муниципальное учреждение искусства городского округа Тольятти "Драматический театр "Колесо" имени народного артиста России Глеба Борисовича Дроздова" </t>
  </si>
  <si>
    <t xml:space="preserve">Показ мероприятий исполнительского характера (спектаклей, творческих вечеров, бенефисов, представлений и т.д.)</t>
  </si>
  <si>
    <t xml:space="preserve">1. Охват населения (% посетителей от общей численности жителей.                      2. Изменение числа посетителей (рост,снижение) по сравнению с соответсвующим периодом прошлого года </t>
  </si>
  <si>
    <t xml:space="preserve">Фед.закон от 06.10.2003г.131-ФЗ, Основы законодательства о культуре от 09.10.1992г. № 3612-1, Постановление правительства РФ от 25.03.1999г. №329 "О государственной поддержке театрального искусства  в РФ", Устав учреждения, План работы учреждения</t>
  </si>
  <si>
    <t xml:space="preserve">912/3.2.01.П</t>
  </si>
  <si>
    <t xml:space="preserve">Муниципальное учреждение искусства городского округа Тольятти "Молодежный драматтический театр" </t>
  </si>
  <si>
    <t xml:space="preserve">912/3.3.01.П</t>
  </si>
  <si>
    <t xml:space="preserve">Муниципальное учреждение искусства городского округа Тольятти "Театр кукол "Пилигрим" </t>
  </si>
  <si>
    <t xml:space="preserve">1. Охват населения (% посетителей от общей численности жителей.                      2. Изменение числа посетителей(рост,снижение) по сравнению с соответсвующим периодом прошлого года </t>
  </si>
  <si>
    <t xml:space="preserve">912/3.4.01.П</t>
  </si>
  <si>
    <t xml:space="preserve">Муниципальное учреждение искусств и культуры городского округа Тольятти "Тольяттинская филармония"</t>
  </si>
  <si>
    <t xml:space="preserve">Показ концертных программ и филармонических мероприятий</t>
  </si>
  <si>
    <t xml:space="preserve">1. Охват населения (% посетителей от общей численности жителей).                      2. Изменение числа посетителей (рост на 1,5% по сравнению с соответсвующим периодом прошлого года) </t>
  </si>
  <si>
    <t xml:space="preserve">Фед.закон от 06.10.2003г.131-ФЗ, Основы законодательства РФ о культуре № 3612-1 от 09.10.1992г., Устав учреждения, План работы учреждения</t>
  </si>
  <si>
    <t xml:space="preserve">в том числе:</t>
  </si>
  <si>
    <t xml:space="preserve">Международного фестиваля "Джаз-весна в Тольятти"</t>
  </si>
  <si>
    <t xml:space="preserve">Международного фестиваля "Виват, баян!"</t>
  </si>
  <si>
    <t xml:space="preserve">Городского фестиваля "Тольяттинская музыкальная осень"</t>
  </si>
  <si>
    <t xml:space="preserve">концерты коллективов учреждения</t>
  </si>
  <si>
    <t xml:space="preserve">912/3.4.02.П</t>
  </si>
  <si>
    <t xml:space="preserve">1. Охват населения (% посетителей от общей численности жителей).                      2. Изменение числа посетителей (рост,снижение) по сравнению с соответсвующим периодом прошлого года </t>
  </si>
  <si>
    <t xml:space="preserve">912/3.4.03.П</t>
  </si>
  <si>
    <t xml:space="preserve">Органзация досуга жителей на базе учреждения</t>
  </si>
  <si>
    <t xml:space="preserve">1 участник</t>
  </si>
  <si>
    <t xml:space="preserve">1. Изменение числа участников (рост, снижение) по сравнению с соотв.периодом прошлого года.                       2. Участие   каждого коллектива в мероприятиях учреждения.
</t>
  </si>
  <si>
    <t xml:space="preserve">Итого по МУИиК "Тольяттинская филармония"</t>
  </si>
  <si>
    <t xml:space="preserve">Итого по театрам</t>
  </si>
  <si>
    <t xml:space="preserve">912/4.1.01.П</t>
  </si>
  <si>
    <t xml:space="preserve">Муниципальное учреждение культуры городского округа Тольятти "Тольяттинский краеведческий музей"</t>
  </si>
  <si>
    <t xml:space="preserve">Предоставление доступа к музейным коллекциям с сопровождением специалиста</t>
  </si>
  <si>
    <t xml:space="preserve">население г.о.Тольятти</t>
  </si>
  <si>
    <t xml:space="preserve">Динамика кол-ва посетителей в соотношении с прошлым годом в %.                                  </t>
  </si>
  <si>
    <t xml:space="preserve">Фед.закон от 06.10.2003г.131-ФЗ, Основы Законодательства РФ о культуре от 09.10.1992г. № 3612-1, Фед.закон 54-ФЗ «О музейном фонде Российской Федерации и музеях в Российской Федерации», Устав учреждения, план работы учреждения
</t>
  </si>
  <si>
    <t xml:space="preserve">912/4.1.02.П</t>
  </si>
  <si>
    <t xml:space="preserve">Предоставление сервисных услуг населению</t>
  </si>
  <si>
    <t xml:space="preserve">Количество пользователей (рост/снижение обращений, в сравнении с соответствующим периодом прошлого года)</t>
  </si>
  <si>
    <t xml:space="preserve">Итого: МУК г.о.Тольятти "Тольяттинский краеведческий музей</t>
  </si>
  <si>
    <t xml:space="preserve">912/4.2.01.П</t>
  </si>
  <si>
    <t xml:space="preserve">Муниципальное учреждение культуры городского округа Тольятти  "Тольяттинский художественный музей"</t>
  </si>
  <si>
    <t xml:space="preserve">912/4.2.02.П</t>
  </si>
  <si>
    <t xml:space="preserve">Итого: МУК г.о.Тольятти "Тольяттинский художественный музей</t>
  </si>
  <si>
    <t xml:space="preserve">912/4.3.01.П</t>
  </si>
  <si>
    <t xml:space="preserve">Муниципальное учреждение культуры городского округа Тольятти  "Тольяттинский музей истории градостроительства»</t>
  </si>
  <si>
    <t xml:space="preserve">Итого: МУК г.о.Тольятти "ТМИГ"</t>
  </si>
  <si>
    <t xml:space="preserve">912/4.4.01.П</t>
  </si>
  <si>
    <t xml:space="preserve">Муниципальное учреждение культуры городского округа Тольятти ГМК "Наследие"</t>
  </si>
  <si>
    <t xml:space="preserve">Всего:  музеи</t>
  </si>
  <si>
    <t xml:space="preserve">912/5.1.01.П</t>
  </si>
  <si>
    <t xml:space="preserve">Муниципальное учреждение культуры городского округа Тольятти «Объединение детских библиотек»</t>
  </si>
  <si>
    <t xml:space="preserve">Предоставление копий документов из библиотечного фонда</t>
  </si>
  <si>
    <t xml:space="preserve">1 пользователь</t>
  </si>
  <si>
    <t xml:space="preserve">Количество пользователей (рост/снижение обращений, в сравнении с соответствующим периодом прошлого года)
</t>
  </si>
  <si>
    <t xml:space="preserve">Фед.закон от 06.10.2003г.131-ФЗ,Основы Законодательства РФ о культуре № 3612-1 от 9.10.1992г., ФЗ № 78- ФЗ от 29.12.1994г. «О библиотечном деле», Модельный стандарт муниципальной библиотеки Министерства культуры и молодежной политики Самарской обл., Устав</t>
  </si>
  <si>
    <t xml:space="preserve">912/5.1.02.П</t>
  </si>
  <si>
    <t xml:space="preserve">Предоставление библиотечных сервисных услуг</t>
  </si>
  <si>
    <t xml:space="preserve">912/5.3.04.П</t>
  </si>
  <si>
    <t xml:space="preserve">Предоставление во временное пользование документов из библиотечного фонда сверх установленного срока</t>
  </si>
  <si>
    <t xml:space="preserve">Итого: МУК г.о.Тольятти "ОДБ"</t>
  </si>
  <si>
    <t xml:space="preserve">912/5.2.01.П</t>
  </si>
  <si>
    <t xml:space="preserve">Муниципальное учреждение культуры городского округа Тольятти «Библиотека Автограда»</t>
  </si>
  <si>
    <t xml:space="preserve">Количество пользователей (рост/снижение обращений в сравнении с соответствующим периодом прошлого года)
</t>
  </si>
  <si>
    <t xml:space="preserve">912/5.2.02.П</t>
  </si>
  <si>
    <t xml:space="preserve">Предоставление пользователю документов из библиотечного фонда читального зала</t>
  </si>
  <si>
    <t xml:space="preserve">912/5.2.03.П</t>
  </si>
  <si>
    <t xml:space="preserve">Организация информационных и справочно-консультационных услуг</t>
  </si>
  <si>
    <t xml:space="preserve">Итого: МУК г.о.Тольятти "Библиотека Автограда"</t>
  </si>
  <si>
    <t xml:space="preserve">912/5.3.01.П</t>
  </si>
  <si>
    <t xml:space="preserve">Муниципальное учреждение культуры городского округа Тольятти  «Тольяттинская библиотечная корпорация»</t>
  </si>
  <si>
    <t xml:space="preserve">912/5.3.02.П</t>
  </si>
  <si>
    <t xml:space="preserve">912/5.3.03.П</t>
  </si>
  <si>
    <t xml:space="preserve">Итого: МУК г.о.Тольятти "ТБК"</t>
  </si>
  <si>
    <t xml:space="preserve">Итого по библиотекам</t>
  </si>
  <si>
    <t xml:space="preserve">Всего по ГРБС</t>
  </si>
  <si>
    <t xml:space="preserve">Руководитель Департамента культуры мэрии</t>
  </si>
  <si>
    <t xml:space="preserve">главный распорядитель бюджетных средств</t>
  </si>
  <si>
    <t xml:space="preserve">Е.Э. Кузнецова</t>
  </si>
  <si>
    <t xml:space="preserve">Приложение № 1</t>
  </si>
  <si>
    <t xml:space="preserve">к Постановлению мэрии городского округа Тольятти</t>
  </si>
  <si>
    <t xml:space="preserve">от _____________ №_______________</t>
  </si>
  <si>
    <t xml:space="preserve">Муниципальное задание на оказание безвозмездных муниципальных услуг на территории городского округа Тольятти на 2009 год по отрасли "Культура"</t>
  </si>
  <si>
    <t xml:space="preserve">912/1.1.01.Б</t>
  </si>
  <si>
    <t xml:space="preserve">Обучение по программам высшего образования (муниципальный вуз "Тольяттинский институт искусств"), по программе среднего профессионального и дополнительного образования</t>
  </si>
  <si>
    <t xml:space="preserve">1.Сохранение установленной структуры контингента, 
2.Ежегодный выпуск специалистов не менее 15 % от общего контингента студентов; 
3.Сохранность контингента 95%; 
4.Ежегодное количество лауреатов проф. конкурсов не менее 10%.</t>
  </si>
  <si>
    <t xml:space="preserve">Фед.закон от 06.10.2003г.№131-ФЗ,Закон РФ об образовании № 3266-1 от 20.07.92, основы Законодательства РФ о культуре № 3612-1 от 09.10.92 г., Типовое положение о ВУЗе № 71 от 14.02.08 г., Устав учреждения, План работы учреждения.</t>
  </si>
  <si>
    <t xml:space="preserve">912/1.1.02.Б</t>
  </si>
  <si>
    <t xml:space="preserve">Организация воспитательной работы с учащимися</t>
  </si>
  <si>
    <t xml:space="preserve">1.Сохранение установленной структуры контингента,
2.Ежегодный выпуск  не менее 20 % от общего контингента учащихся;
3.Сохранность контингента 90%;
4.Ежегодное количество лауреатов проф. конкурсов не менее 10%; 
5.Кол-во поступивших в проф. Вузы.</t>
  </si>
  <si>
    <t xml:space="preserve">Фед.закон от 06.10.2003г.№131-ФЗ, Закон РФ об образовании № 3266-1 от 20.07.92, Основы законодательства РФ о культуре № 3612-1 от 09.10.92 г., Типовое положение о СПО № 160 от 03.03.01 г.,  Устав ТИИ, План работы учреждения.</t>
  </si>
  <si>
    <t xml:space="preserve">912/1.1.03.Б</t>
  </si>
  <si>
    <t xml:space="preserve">Показ культурно-досуговых, просветительских и массовых мероприятий</t>
  </si>
  <si>
    <t xml:space="preserve">1посетитель</t>
  </si>
  <si>
    <t xml:space="preserve">1. % выполнения графика мероприятий. 2.Охват населения (% посетителей от общей численности жителей). 3.Изменение числа посетителей (рост/снижение) по сравнению с соответствующим периодом прошлого года.</t>
  </si>
  <si>
    <t xml:space="preserve">912/1.1.4.Б</t>
  </si>
  <si>
    <t xml:space="preserve">В рамках ведомственной целевой программы "Культура Тольятти на 2008г. и плановый период 2009-2010 годов": показ культурно-досуговых, просветительских и массовых мероприятий</t>
  </si>
  <si>
    <t xml:space="preserve">1 зритель</t>
  </si>
  <si>
    <t xml:space="preserve">Требования ведомственной целевой программы "Культура Тольятти на 2008г. и плановый период 2009-2010 годов"</t>
  </si>
  <si>
    <t xml:space="preserve">Фед.закон от 06.10.2003г. №131-ФЗ, Закон РФ об образовании № 3266-1 от 20.07.92, фед.закон о высшем и послевузовском профессиональном образовании № 125-ФЗ от 02.08.1996г., постановление мэра от 18.12.2008 № 3100-п/1, Устав учреждения, План работы учрежден</t>
  </si>
  <si>
    <t xml:space="preserve">912/1.1.5.Б</t>
  </si>
  <si>
    <t xml:space="preserve">Экспертиза деятельности муниципальных образовательных учреждениях культуры и искусств </t>
  </si>
  <si>
    <t xml:space="preserve">1 лицензия </t>
  </si>
  <si>
    <t xml:space="preserve">подготовка пакета документов для прохождения процедуры лицензирования образовательной деятельности согласно положения о лицензировании образовательной деятельности</t>
  </si>
  <si>
    <t xml:space="preserve">Фед.закон от 06.10.2003г.№131-ФЗ,Закон РФ об образовании № 3266-1 от 20.07.92, основы Законодательства РФ о культуре № 3612-1 от 09.10.92 г., Устав г.о.Тольятти, план работы департамента</t>
  </si>
  <si>
    <t xml:space="preserve">ежеквартальный отчет </t>
  </si>
  <si>
    <t xml:space="preserve">912/1.1.6.Б</t>
  </si>
  <si>
    <t xml:space="preserve">Мероприятия по выявлению и поддержке о высококвалифицированных преподавателей и концертмейстеров</t>
  </si>
  <si>
    <t xml:space="preserve">1 преподаватель</t>
  </si>
  <si>
    <t xml:space="preserve">1.Выявление высококвалифицированных преподавателей и канцертмейстеров. </t>
  </si>
  <si>
    <t xml:space="preserve">Итого по ТИИ</t>
  </si>
  <si>
    <t xml:space="preserve">912/1.2.01.Б</t>
  </si>
  <si>
    <t xml:space="preserve">Обучение по программам дополнительного образования детей различной направленности</t>
  </si>
  <si>
    <t xml:space="preserve">1.Ежегодный выпуск  не менее 8% от общего контингента учащихся; 
2.Сохранность контингента 90%; 
3.Ежегодное количество лауреатов  конкурсов не менее 5%; 
4.Количество поступивших в профессиональные учебные заведения.
 </t>
  </si>
  <si>
    <t xml:space="preserve">912/1.3.01.Б</t>
  </si>
  <si>
    <t xml:space="preserve">1.Ежегодный выпуск  не менее 10% от общего контингента учащихся;
2.Сохранность контингента 90%;
3.Ежегодное количество лауреатов проф. конкурсов не менее 10%;
4.Кол-во поступивших в проф. Ccузы.</t>
  </si>
  <si>
    <t xml:space="preserve">912/1.3.02.Б</t>
  </si>
  <si>
    <t xml:space="preserve">Итого: ДШИ-8</t>
  </si>
  <si>
    <t xml:space="preserve">912/1.4.01.Б</t>
  </si>
  <si>
    <t xml:space="preserve">1.Сохранение установленной структуры контингента,
2.Ежегодный выпуск  не менее 10% от общего контингента учащихся; 
3.Сохранность контингента 90%;
4.Ежегодное количество лауреатов проф. конкурсов не менее 10%;
5.Кол-во поступивших в проф. CCузы.</t>
  </si>
  <si>
    <t xml:space="preserve">912/1.5.01.Б</t>
  </si>
  <si>
    <t xml:space="preserve">912/1.5.02.Б</t>
  </si>
  <si>
    <t xml:space="preserve">Итого: ДШИ Свиридова</t>
  </si>
  <si>
    <t xml:space="preserve">912/1.6.01.Б</t>
  </si>
  <si>
    <t xml:space="preserve">912/1.6.02.Б</t>
  </si>
  <si>
    <t xml:space="preserve">Итого: ДШИ "Лицей искусств"</t>
  </si>
  <si>
    <t xml:space="preserve">912/1.7.01.Б</t>
  </si>
  <si>
    <t xml:space="preserve">912/1.7.02.Б</t>
  </si>
  <si>
    <t xml:space="preserve">912/1.7.03.Б</t>
  </si>
  <si>
    <t xml:space="preserve">Итого: ДШИ "Комертон"</t>
  </si>
  <si>
    <t xml:space="preserve">912/1.8.01.Б</t>
  </si>
  <si>
    <t xml:space="preserve">912/1.8.02.Б</t>
  </si>
  <si>
    <t xml:space="preserve">Итого: ДШИ "Форте"</t>
  </si>
  <si>
    <t xml:space="preserve">912/1.9.01.Б</t>
  </si>
  <si>
    <t xml:space="preserve">912/1.9.02.Б</t>
  </si>
  <si>
    <t xml:space="preserve">Итого: ДМШ-3</t>
  </si>
  <si>
    <t xml:space="preserve">912/1.10.01.Б</t>
  </si>
  <si>
    <t xml:space="preserve">912/1.10.02.Б</t>
  </si>
  <si>
    <t xml:space="preserve">912/1.10.03.Б</t>
  </si>
  <si>
    <t xml:space="preserve">Мероприятия по выявлению и поддержке одаренных детей</t>
  </si>
  <si>
    <t xml:space="preserve">1.Выявление одаренных обучающихся и высококвалифицированных преподавателей. 2.Формирование базы данных одаренных обучающихся МОУ г.о.Тольятти. 3.Рост одаренных детей по сравнению с прошлым годом </t>
  </si>
  <si>
    <t xml:space="preserve">Итого ДМШ-4</t>
  </si>
  <si>
    <t xml:space="preserve">912/1.11.01.Б</t>
  </si>
  <si>
    <t xml:space="preserve">1.Ежегодный выпуск  не менее 10% от общего контингента учащихся; 
2.Сохранность контингента 90%;
3.Ежегодное количество лауреатов проф. конкурсов не менее 10%;
 4.Кол-во поступивших в проф. Ccузы.</t>
  </si>
  <si>
    <t xml:space="preserve">912/1.11.02.Б</t>
  </si>
  <si>
    <t xml:space="preserve">Итого: ДХШ-1</t>
  </si>
  <si>
    <t xml:space="preserve">912/1.12.01.Б</t>
  </si>
  <si>
    <t xml:space="preserve">912/1.12.02.Б</t>
  </si>
  <si>
    <t xml:space="preserve">Показ культурно-досуговых, просветительскихи массовых мероприятий</t>
  </si>
  <si>
    <t xml:space="preserve">Охват посетителей не менее 20% от контингента обучающихся и преподавателей художественного - прикладных отделений МОУ г.о. Тольятти</t>
  </si>
  <si>
    <t xml:space="preserve">Итого по ДХШ им.И.Е. Репина</t>
  </si>
  <si>
    <t xml:space="preserve">912/1.13.01.Б</t>
  </si>
  <si>
    <t xml:space="preserve">912/1.13.03.Б</t>
  </si>
  <si>
    <t xml:space="preserve">Итого по ДХШ "Керамика"</t>
  </si>
  <si>
    <t xml:space="preserve">912/1.14.01.Б</t>
  </si>
  <si>
    <t xml:space="preserve">912/1.14.02.Б</t>
  </si>
  <si>
    <t xml:space="preserve">Итого: ДХШ-3</t>
  </si>
  <si>
    <t xml:space="preserve">912/1.15.01.Б</t>
  </si>
  <si>
    <t xml:space="preserve">912/1.15.02.Б</t>
  </si>
  <si>
    <t xml:space="preserve">Итого: Хореографическая школа </t>
  </si>
  <si>
    <t xml:space="preserve">912/1.16.01.Б</t>
  </si>
  <si>
    <t xml:space="preserve">1.Сохранность контингента 90%; 2.Ежегодное количество лауреатов  конкурсов не менее 5%;                                           3.Количество  поступивших в профессиональные учебные заведения.</t>
  </si>
  <si>
    <t xml:space="preserve">912/1.16.02.Б</t>
  </si>
  <si>
    <t xml:space="preserve">1.Охват населения (% посетителей от общей численности жителей).
2.Изменение числа посетителей(рост/снижение) по сравнению с соответствующим периодом прошлого года
</t>
  </si>
  <si>
    <t xml:space="preserve">912/1.16.03.Б</t>
  </si>
  <si>
    <t xml:space="preserve">Охват обучающихся и преподавателей соответствующих отделений МОУ – не менее 20%</t>
  </si>
  <si>
    <t xml:space="preserve">Итого по ДДК</t>
  </si>
  <si>
    <t xml:space="preserve">912/1.17.01.Б</t>
  </si>
  <si>
    <t xml:space="preserve">Муниципальное образовательное учреждение дополнительного образования детей детская школа искусств "Гармония" городского округа Тольятти</t>
  </si>
  <si>
    <t xml:space="preserve">1.Сохранение потребителя услуги -90%.
2.Ежегодный выпуск не менее 10% от общего контингента
3.Ежегодное кол-во лауреатов профконкурсов не менее 10%</t>
  </si>
  <si>
    <t xml:space="preserve">912/1.18.01.Б</t>
  </si>
  <si>
    <t xml:space="preserve">Муниципальное образовательное учреждение дополнительного образования детей Центр развития творчества детей и юношества "Истоки" городского округа Тольятти</t>
  </si>
  <si>
    <t xml:space="preserve">1) Контроль исполнения муниципального задания осуществляется департаментом культуры при подготовке отчета о результатах оказания муниципальных услуг ежеквартально в соответствии с постановлением мэра от 17.01.2008г. №112-1/п, изменения от 13.01.2009г. №36</t>
  </si>
  <si>
    <t xml:space="preserve">912/1.18.02.Б</t>
  </si>
  <si>
    <t xml:space="preserve">Организация досуга жителей на базе културно-досуговых учреждений</t>
  </si>
  <si>
    <t xml:space="preserve">1.Стабильность коллективов.
2. Соответствие возрастному критерию.
3. Наполняемость коллектива не менее 90% по отношению к плановой наполняемости.
4. Участие  в городских мероприятиях - не менее 2 раз в год. </t>
  </si>
  <si>
    <t xml:space="preserve">Фед.закон от 06.10.2003г.№ 131-ФЗ, Основы законодательства РФ о культуре № 3612-1 от 09.10.1992г., Устав учреждения, план работы учреждения</t>
  </si>
  <si>
    <t xml:space="preserve">912/1.18.03.Б</t>
  </si>
  <si>
    <t xml:space="preserve">1. Охват населения (% посетителей от общей численности жителей).   2. Изменение числа посетителей (рост,снижение) по сравнению с соответсвующим периодом прошлого года </t>
  </si>
  <si>
    <t xml:space="preserve">Итого: МОУДОД ЦРТДЮ "Истоки"</t>
  </si>
  <si>
    <t xml:space="preserve">Всего: раздел 0700</t>
  </si>
  <si>
    <t xml:space="preserve">912/2.1.01.Б</t>
  </si>
  <si>
    <t xml:space="preserve">художественно творческих для пенсионеров </t>
  </si>
  <si>
    <t xml:space="preserve">художественно творческих </t>
  </si>
  <si>
    <t xml:space="preserve">912/2.1.02.Б</t>
  </si>
  <si>
    <t xml:space="preserve">Итого МУК ДЦ "Русич"</t>
  </si>
  <si>
    <t xml:space="preserve">912/2.2.01.Б</t>
  </si>
  <si>
    <t xml:space="preserve">912/2.2.02.Б</t>
  </si>
  <si>
    <t xml:space="preserve"> население г.о. Тольятти </t>
  </si>
  <si>
    <t xml:space="preserve">1. Охват населения (% посетителей от общей численности жителей).  2. Изменение числа посетителей (рост,снижение) по сравнению с соответсвующим периодом прошлого года </t>
  </si>
  <si>
    <t xml:space="preserve">бюджет г.о. Тольятти</t>
  </si>
  <si>
    <t xml:space="preserve">бюджет области</t>
  </si>
  <si>
    <t xml:space="preserve">Итого: МУК г.о. Тольятти ДЦ "Истоки"</t>
  </si>
  <si>
    <t xml:space="preserve">Всего:  Дворцы и дома культуры культуры</t>
  </si>
  <si>
    <t xml:space="preserve">912/3.1.01.Б</t>
  </si>
  <si>
    <t xml:space="preserve">1. Охват населения (% посетителей от общей численности жителей).  2. Изменение числа посетителей (рост,снижение) по сравнению с соответсвующим периодом прошлого года. </t>
  </si>
  <si>
    <t xml:space="preserve">Итого:МУИ Колесо</t>
  </si>
  <si>
    <t xml:space="preserve">912/3.2.01.Б</t>
  </si>
  <si>
    <t xml:space="preserve">Муниципальное учреждение искусства городского округа Тольятти "Молодежный драматический театр" </t>
  </si>
  <si>
    <t xml:space="preserve">1. Охват населения (% посетителей от общей численности жителей).    2. Изменение числа посетителей/зрителей (рост,снижение) по сравнению с соответсвующим периодом прошлого года </t>
  </si>
  <si>
    <t xml:space="preserve">912/3.2.02.Б</t>
  </si>
  <si>
    <t xml:space="preserve">Проведение мероприятия просветительского характера</t>
  </si>
  <si>
    <t xml:space="preserve">Проведение фестиваля "Неделя театра - детям и юношеству".   1.Охват населения (% посетителей от общей численности жителей).   2.Изменение числа посетителей/зрителей (рост,снижение) по сравнению с соответсвующим периодом прошлого года. </t>
  </si>
  <si>
    <t xml:space="preserve">Итого: МУИ МДТ</t>
  </si>
  <si>
    <t xml:space="preserve">912/3.3.01.Б</t>
  </si>
  <si>
    <t xml:space="preserve">1. Охват населения (% посетителей от общей численности жителей.  2.Изменение числа посетителей/зрителей (рост,снижение) по сравнению с соответсвующим периодом прошлого года </t>
  </si>
  <si>
    <t xml:space="preserve">Итого: театр кукол</t>
  </si>
  <si>
    <t xml:space="preserve">912/3.4.01.Б</t>
  </si>
  <si>
    <t xml:space="preserve">1. Охват населения (% посетителей от общей численности жителей).  2.Изменение числа посетителей/зрителей (рост,снижение) по сравнению с соответсвующим периодом прошлого года </t>
  </si>
  <si>
    <t xml:space="preserve">912/3.4.02.Б</t>
  </si>
  <si>
    <t xml:space="preserve">1. Охват населения (% посетителей от общей численности жителей).  2.Изменение числа посетителей (рост,снижение) по сравнению с соответсвующим периодом прошлого года </t>
  </si>
  <si>
    <t xml:space="preserve">912/3.4.03.Б</t>
  </si>
  <si>
    <t xml:space="preserve">1 участник </t>
  </si>
  <si>
    <t xml:space="preserve">1. Стабильность коллективов.       2.Участие в конкурсах, фестивалях различного уровня. 3.Изменение числа участников (рост,снижение) по сравнению с соответсвующим периодом прошлого года.</t>
  </si>
  <si>
    <t xml:space="preserve">Занятия в п/проф. Филармонических кол-вах</t>
  </si>
  <si>
    <t xml:space="preserve">Орг. клубов по интересам и самод.национальных клубов</t>
  </si>
  <si>
    <t xml:space="preserve">Итого: Филармония</t>
  </si>
  <si>
    <t xml:space="preserve">Всего по театрам</t>
  </si>
  <si>
    <t xml:space="preserve">912/4.1.01.Б</t>
  </si>
  <si>
    <t xml:space="preserve">Предоставление доступа к музейным коллекциям (фондам)</t>
  </si>
  <si>
    <t xml:space="preserve"> 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
</t>
  </si>
  <si>
    <t xml:space="preserve">912/4.1.02.Б</t>
  </si>
  <si>
    <t xml:space="preserve">Проведение мероприятий просветительского характера</t>
  </si>
  <si>
    <t xml:space="preserve">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 3. Издание 500 экз. сборника "Малая музейная энциклопедия"</t>
  </si>
  <si>
    <t xml:space="preserve">Фед.закон от 06.10.2003г.131-ФЗ,Основы Законодательства РФ о культуре  от 09.10.1992г. № 3612-1, Фед.закон 54-ФЗ «О музейном фонде Российской Федерации и музеях в Российской Федерации», Устав учреждения, план работы учреждения
</t>
  </si>
  <si>
    <t xml:space="preserve">Итого: МУК "ТКМ"</t>
  </si>
  <si>
    <t xml:space="preserve">912/4.2.01.Б</t>
  </si>
  <si>
    <t xml:space="preserve">1.Рост кол-ва посетителей в соотношении с прошлым годом в %. 2. Доля представленных во всех формах посетителю музейных предметов в общем количестве предметов фонда
</t>
  </si>
  <si>
    <t xml:space="preserve">Фед.закон от 06.10.2003г.131-ФЗ,Основы Законодательства РФ о культуре № 3612-1 от 9.10.1992г.,Фед.закон 54-ФЗ «О музейном фонде Российской Федерации и музеях в Российской Федерации», Устав учреждения, план работы учреждения
</t>
  </si>
  <si>
    <t xml:space="preserve">912/4.2.02.Б</t>
  </si>
  <si>
    <t xml:space="preserve">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 3. Издание каталога графики коллекции М.Мечева - 500 экз.</t>
  </si>
  <si>
    <t xml:space="preserve">Фед.закон от 06.10.2003г.131-ФЗ,Основы Законодательства РФ о культуре № 3612-1 от 9.10.1992г.,Фед.закон 54-ФЗ «О музейном фонде Российской Федерации и музеях в Российской Федерации»,Устав учреждения, план работы учреждения
</t>
  </si>
  <si>
    <t xml:space="preserve">Итого: МУК "ТХМ"</t>
  </si>
  <si>
    <t xml:space="preserve">912/4.3.01.Б</t>
  </si>
  <si>
    <t xml:space="preserve">1.Динамика кол-ва посетителей в соотношении с прошлым годом в %. 
2. Доля представленных во всех формах посетителю музейных предметов от общего количества предметов фонда  
</t>
  </si>
  <si>
    <t xml:space="preserve">Фед.закон от 06.10.2003г.131-ФЗ,Основы Законодательства РФ о культуре № 3612-1 от 9.10.1992г.,Фед.закон 54-ФЗ «О музейном фонде Российской Федерации и музеях в Российской Федерации», Устав учреждения, план работы учреждения</t>
  </si>
  <si>
    <t xml:space="preserve">912/4.3.02.Б</t>
  </si>
  <si>
    <t xml:space="preserve">1.Рост кол-ва посетителей в соотношении с прошлым годом в %.  2. Доля представленных во всех формах посетителю музейных предметов в общем количестве предметов фонда 3. Издание каталога о памятниках города -500 экз.</t>
  </si>
  <si>
    <t xml:space="preserve">Итого: МУК "ТМИГ"</t>
  </si>
  <si>
    <t xml:space="preserve">912/4.4.01.Б</t>
  </si>
  <si>
    <t xml:space="preserve">Муниципальное учреждение культуры городского округа Тольятти «Городской музейный комплекс «Наследие»</t>
  </si>
  <si>
    <t xml:space="preserve">1.Динамика кол-ва посетителей в соотношении с прошлым годом в %.        2.Доля музейных предметов внесенных в каталог в соответствии с прошлым годом.   3.Доля представленных во всех формах посетителю музейных предметов в общем количестве предметов фонда
</t>
  </si>
  <si>
    <t xml:space="preserve">912/4.4.02.Б</t>
  </si>
  <si>
    <t xml:space="preserve">Организация досуга жителей на базе учреждения</t>
  </si>
  <si>
    <t xml:space="preserve">1. Целевая группа - ставропольчане.
2. Изменение числа участников (рост/снижение) по сравнению с соответствующим периодом прошлого года.
</t>
  </si>
  <si>
    <t xml:space="preserve">Итого: МУК ГМК "Наследие"</t>
  </si>
  <si>
    <t xml:space="preserve">ВСЕГО:</t>
  </si>
  <si>
    <t xml:space="preserve">912/5.1.01.Б</t>
  </si>
  <si>
    <t xml:space="preserve">Предоставление документа в пользование по требованию</t>
  </si>
  <si>
    <t xml:space="preserve">1 экземпляр</t>
  </si>
  <si>
    <t xml:space="preserve">1. Охват населения (% пользователей от общей численности жителей).
2. Читаемость (рост/снижение кол-ва документов взятых пользователем, в сравнении с соответствующим периодом прошлого года) 
3. Посещаемость (рост/снижение посещений одним пользователем, в </t>
  </si>
  <si>
    <t xml:space="preserve">Фед.закон от 06.10.2003г.131-ФЗ,Основы Законодательства РФ о культуре № 3612-1 от 9.10.1992г., ФЗ № 78- ФЗ от 29.12.1994г. «О библиотечном деле», Модельный стандарт муниципальной библиотеки Министерства культуры и молодежной политики Самарской области, Ус</t>
  </si>
  <si>
    <t xml:space="preserve">912/5.1.02.Б</t>
  </si>
  <si>
    <t xml:space="preserve">1) Проведение не менее 4 мероприятий                                              2) Посещаемость (рост/снижение посетителей в сравнении с соответствующим периодом прошлого года)</t>
  </si>
  <si>
    <t xml:space="preserve">Итого: МУК "ОДБ"</t>
  </si>
  <si>
    <t xml:space="preserve">912/5.2.01.Б</t>
  </si>
  <si>
    <t xml:space="preserve">912/5.2.02.Б</t>
  </si>
  <si>
    <t xml:space="preserve">1) Проведение не менее 3 мероприятий                                           2) Посещаемость (рост/снижение посетителей в сравнении с соответствующим периодом прошлого года)</t>
  </si>
  <si>
    <t xml:space="preserve">Итого: МУК "Библиотка Автограда"</t>
  </si>
  <si>
    <t xml:space="preserve">912/5.3.01.Б</t>
  </si>
  <si>
    <t xml:space="preserve">Фед.закон от 06.10.2003г.131-ФЗ, Основы Законодательства РФ о культуре № 3612-1 от 9.10.1992г., ФЗ № 78- ФЗ от 29.12.1994г. «О библиотечном деле», Модельный стандарт муниципальной библиотеки Министерства культуры и молодежной политики Самарской области, У</t>
  </si>
  <si>
    <t xml:space="preserve">912/5.3.02.Б</t>
  </si>
  <si>
    <t xml:space="preserve">Фед.закон от 06.10.2003г.131-ФЗ,Основы Законодательства РФ о культуре  от 9.10.1992г.№ 3612-1, ФЗ  от 29.12.1994г. № 78- ФЗ«О библиотечном деле», постановление мэра г.о.Тольятти от 15.01.2007  № 83-1/П, Указ Президента РФ  от 27.05. 1995 №539, Устав учреж</t>
  </si>
  <si>
    <t xml:space="preserve">Итого: МУК "ТБК"</t>
  </si>
  <si>
    <t xml:space="preserve">Всего:  Библиотеки</t>
  </si>
  <si>
    <t xml:space="preserve">912/6.1.01.Б</t>
  </si>
  <si>
    <t xml:space="preserve">Департамент культуры мэрии городского округа Тольятти</t>
  </si>
  <si>
    <t xml:space="preserve">Организация и проведение городских праздничных мероприятий</t>
  </si>
  <si>
    <t xml:space="preserve">Фед.закон от 06.10.2003г.№ 131-ФЗ, Основы законодательства РФ о культуре № 3612-1 от 09.10.1992г.,  Устав г.о.Тольятти,  план работы департамента</t>
  </si>
  <si>
    <t xml:space="preserve">912/6.1.03.Б</t>
  </si>
  <si>
    <t xml:space="preserve">Организация и проведение фестивалей</t>
  </si>
  <si>
    <t xml:space="preserve">Фед.закон от 06.10.2003г.№ 131-ФЗ, Основы законодательства РФ о культуре, № 3612-1 от 09.10.1992г., Устав г.о.Тольятти,  план работы департамента</t>
  </si>
  <si>
    <t xml:space="preserve">912/6.1.11.Б</t>
  </si>
  <si>
    <t xml:space="preserve">Организация издания коллективного литературного сборника «Стрежень» членов  ТО СОПО Союза писателей России</t>
  </si>
  <si>
    <t xml:space="preserve">1 экземпляр  </t>
  </si>
  <si>
    <t xml:space="preserve">Расширение доступа читателей к творчеству тольяттинских авторов, в том числе  через муниципальные библиотеки</t>
  </si>
  <si>
    <t xml:space="preserve">Фед.закон от 06.10.2003г.№ 131-ФЗ, Основы законодательства РФ о культуре № 3612-1 от 09.10.1992г.,  Устав г.о.Тольятти, план работы департамента</t>
  </si>
  <si>
    <t xml:space="preserve">912/6.1.12.Б</t>
  </si>
  <si>
    <t xml:space="preserve">Организация издания традиционного литературного сборника журнала «Город» членов писательских организаций </t>
  </si>
  <si>
    <t xml:space="preserve">Выпуск 4 номеров журнала.  Расширение доступа читателей к творчеству тольяттинских авторов, в том числе через муниципальные библиотеки </t>
  </si>
  <si>
    <t xml:space="preserve">912/6.1.13.Б</t>
  </si>
  <si>
    <t xml:space="preserve">Поддержка творческих союзов художников, писателей, дизайнеров </t>
  </si>
  <si>
    <t xml:space="preserve">1. Издание каталогов, буклетов, сборников.     2.Проведение не менее 5 выставок, презентаций.    3.Расширение доступа жителей городского округа к творческим достижениям  тольяттинских авторов  </t>
  </si>
  <si>
    <t xml:space="preserve">912/6.1.14.Б</t>
  </si>
  <si>
    <t xml:space="preserve">Международные культурные связи и творческие обмены </t>
  </si>
  <si>
    <t xml:space="preserve">Население  г.о. Тольятти, население городов-побратимов и городов- партнеров</t>
  </si>
  <si>
    <t xml:space="preserve">Проведение 3 мероприятий в рамках творческих обменов.</t>
  </si>
  <si>
    <t xml:space="preserve">912/6.1.15.Б</t>
  </si>
  <si>
    <t xml:space="preserve">Департамент культуры мэрии городского округа Тольятти уточненный план</t>
  </si>
  <si>
    <t xml:space="preserve">Организация и проведение рекламно-информационных и имиджевых мероприятий</t>
  </si>
  <si>
    <t xml:space="preserve">1. Издание информационных сборников "Вестник департамента культуры"  2. Доля специалистов отмеченных за творческие успехи 3.Информационно методическое и консультационное обеспечение (подписка специализированных изданий)</t>
  </si>
  <si>
    <t xml:space="preserve">912/6.1.16.Б</t>
  </si>
  <si>
    <t xml:space="preserve">Оказание услуг в области хорового искусства</t>
  </si>
  <si>
    <t xml:space="preserve">Автономная некоммерческая организация "Хор мальчиков "Ладья". Проведение мероприятий в г.о.Тольятти. Участие в Межнациональном фестивале-конкурсе "Великая Россия" (Дагомыс). </t>
  </si>
  <si>
    <t xml:space="preserve">Фед.закон от 06.10.2003г.№ 131-ФЗ, Основы законодательства РФ о культуре № 3612-1 от 09.10.1992г.,  Устав г.о.Тольятти, план работы департамента, план работы АНО "Хор мальчиков "Ладья"</t>
  </si>
  <si>
    <t xml:space="preserve">Всего по Департаменту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9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ун. задание на субсидии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2;&#1047;%20&#1085;&#1072;%202009%20-%201/&#1064;&#1082;&#1086;&#1083;&#1099;%20(&#1087;&#1083;&#1072;&#1090;&#1085;&#108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52;&#1047;%20&#1085;&#1072;%202009%20-%201/&#1058;&#1077;&#1072;&#1090;&#1088;&#1099;%20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 1"/>
      <sheetName val="Пр 2"/>
      <sheetName val="Пр 3"/>
      <sheetName val="Пр 4 2009"/>
      <sheetName val="Пр 5"/>
      <sheetName val="Пр 4 2008"/>
    </sheetNames>
    <sheetDataSet>
      <sheetData sheetId="0">
        <row r="20">
          <cell r="F20">
            <v>102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 1б"/>
      <sheetName val="Пр 2б"/>
      <sheetName val="Пр 3б"/>
      <sheetName val="Пр 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true" showOutlineSymbols="true" defaultGridColor="true" view="normal" topLeftCell="A49" colorId="64" zoomScale="90" zoomScaleNormal="90" zoomScalePageLayoutView="80" workbookViewId="0">
      <selection pane="topLeft" activeCell="A52" activeCellId="0" sqref="A52:D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17.85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6" min="6" style="1" width="8.85"/>
    <col collapsed="false" customWidth="true" hidden="false" outlineLevel="0" max="7" min="7" style="1" width="14.41"/>
    <col collapsed="false" customWidth="true" hidden="false" outlineLevel="0" max="8" min="8" style="1" width="9.28"/>
    <col collapsed="false" customWidth="true" hidden="false" outlineLevel="0" max="9" min="9" style="1" width="17.99"/>
    <col collapsed="false" customWidth="true" hidden="false" outlineLevel="0" max="10" min="10" style="1" width="23.7"/>
    <col collapsed="false" customWidth="true" hidden="false" outlineLevel="0" max="11" min="11" style="1" width="22.85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L1" s="2" t="s">
        <v>0</v>
      </c>
    </row>
    <row r="2" customFormat="false" ht="11.25" hidden="false" customHeight="true" outlineLevel="0" collapsed="false">
      <c r="L2" s="2" t="s">
        <v>1</v>
      </c>
    </row>
    <row r="3" customFormat="false" ht="9" hidden="false" customHeight="true" outlineLevel="0" collapsed="false">
      <c r="L3" s="2" t="s">
        <v>2</v>
      </c>
    </row>
    <row r="4" customFormat="false" ht="3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.5" hidden="true" customHeight="true" outlineLevel="0" collapsed="false"/>
    <row r="7" customFormat="false" ht="37.5" hidden="false" customHeight="true" outlineLevel="0" collapsed="false">
      <c r="A7" s="4" t="s">
        <v>4</v>
      </c>
      <c r="B7" s="5" t="s">
        <v>5</v>
      </c>
      <c r="C7" s="5" t="s">
        <v>6</v>
      </c>
      <c r="D7" s="4" t="s">
        <v>7</v>
      </c>
      <c r="E7" s="4" t="s">
        <v>8</v>
      </c>
      <c r="F7" s="6" t="s">
        <v>9</v>
      </c>
      <c r="G7" s="6"/>
      <c r="H7" s="6"/>
      <c r="I7" s="6"/>
      <c r="J7" s="4" t="s">
        <v>10</v>
      </c>
      <c r="K7" s="7"/>
      <c r="L7" s="4" t="s">
        <v>11</v>
      </c>
    </row>
    <row r="8" customFormat="false" ht="251.25" hidden="false" customHeight="true" outlineLevel="0" collapsed="false">
      <c r="A8" s="4"/>
      <c r="B8" s="5"/>
      <c r="C8" s="5"/>
      <c r="D8" s="4"/>
      <c r="E8" s="4"/>
      <c r="F8" s="8" t="s">
        <v>12</v>
      </c>
      <c r="G8" s="9" t="s">
        <v>13</v>
      </c>
      <c r="H8" s="9" t="s">
        <v>14</v>
      </c>
      <c r="I8" s="10" t="s">
        <v>15</v>
      </c>
      <c r="J8" s="4"/>
      <c r="K8" s="11" t="s">
        <v>16</v>
      </c>
      <c r="L8" s="4"/>
    </row>
    <row r="9" customFormat="false" ht="12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3" t="n">
        <v>6</v>
      </c>
      <c r="G9" s="14" t="n">
        <v>7</v>
      </c>
      <c r="H9" s="14" t="n">
        <v>8</v>
      </c>
      <c r="I9" s="15" t="n">
        <v>9</v>
      </c>
      <c r="J9" s="12" t="n">
        <v>10</v>
      </c>
      <c r="K9" s="12" t="n">
        <v>11</v>
      </c>
      <c r="L9" s="12" t="n">
        <v>12</v>
      </c>
    </row>
    <row r="10" customFormat="false" ht="135" hidden="false" customHeight="false" outlineLevel="0" collapsed="false">
      <c r="A10" s="16" t="s">
        <v>17</v>
      </c>
      <c r="B10" s="17" t="s">
        <v>18</v>
      </c>
      <c r="C10" s="18" t="s">
        <v>19</v>
      </c>
      <c r="D10" s="19" t="s">
        <v>20</v>
      </c>
      <c r="E10" s="20" t="s">
        <v>21</v>
      </c>
      <c r="F10" s="21" t="n">
        <f aca="false">570-265</f>
        <v>305</v>
      </c>
      <c r="G10" s="22" t="n">
        <f aca="false">ROUND(H10*1000/F10,1)</f>
        <v>3934.4</v>
      </c>
      <c r="H10" s="22" t="n">
        <f aca="false">1311-111</f>
        <v>1200</v>
      </c>
      <c r="I10" s="23" t="s">
        <v>22</v>
      </c>
      <c r="J10" s="24" t="s">
        <v>23</v>
      </c>
      <c r="K10" s="25" t="s">
        <v>24</v>
      </c>
      <c r="L10" s="20" t="s">
        <v>25</v>
      </c>
    </row>
    <row r="11" customFormat="false" ht="135" hidden="false" customHeight="false" outlineLevel="0" collapsed="false">
      <c r="A11" s="16" t="s">
        <v>26</v>
      </c>
      <c r="B11" s="24" t="s">
        <v>27</v>
      </c>
      <c r="C11" s="18" t="s">
        <v>19</v>
      </c>
      <c r="D11" s="19" t="s">
        <v>20</v>
      </c>
      <c r="E11" s="20" t="s">
        <v>21</v>
      </c>
      <c r="F11" s="21" t="n">
        <v>14</v>
      </c>
      <c r="G11" s="22" t="n">
        <f aca="false">ROUND(H11*1000/F11,1)</f>
        <v>2428.6</v>
      </c>
      <c r="H11" s="22" t="n">
        <v>34</v>
      </c>
      <c r="I11" s="23" t="s">
        <v>22</v>
      </c>
      <c r="J11" s="24" t="s">
        <v>28</v>
      </c>
      <c r="K11" s="25" t="s">
        <v>24</v>
      </c>
      <c r="L11" s="20" t="s">
        <v>25</v>
      </c>
    </row>
    <row r="12" customFormat="false" ht="146.25" hidden="false" customHeight="false" outlineLevel="0" collapsed="false">
      <c r="A12" s="16" t="s">
        <v>29</v>
      </c>
      <c r="B12" s="24" t="s">
        <v>30</v>
      </c>
      <c r="C12" s="18" t="s">
        <v>31</v>
      </c>
      <c r="D12" s="19" t="s">
        <v>20</v>
      </c>
      <c r="E12" s="20" t="s">
        <v>21</v>
      </c>
      <c r="F12" s="21" t="n">
        <v>160</v>
      </c>
      <c r="G12" s="22" t="n">
        <f aca="false">ROUND(H12*1000/F12,1)</f>
        <v>1223.8</v>
      </c>
      <c r="H12" s="22" t="n">
        <v>195.8</v>
      </c>
      <c r="I12" s="26" t="s">
        <v>32</v>
      </c>
      <c r="J12" s="24" t="s">
        <v>28</v>
      </c>
      <c r="K12" s="25" t="s">
        <v>24</v>
      </c>
      <c r="L12" s="20" t="s">
        <v>25</v>
      </c>
    </row>
    <row r="13" customFormat="false" ht="135" hidden="false" customHeight="false" outlineLevel="0" collapsed="false">
      <c r="A13" s="16" t="s">
        <v>33</v>
      </c>
      <c r="B13" s="24" t="s">
        <v>30</v>
      </c>
      <c r="C13" s="18" t="s">
        <v>19</v>
      </c>
      <c r="D13" s="19" t="s">
        <v>20</v>
      </c>
      <c r="E13" s="20" t="s">
        <v>21</v>
      </c>
      <c r="F13" s="21" t="n">
        <v>37</v>
      </c>
      <c r="G13" s="22" t="n">
        <f aca="false">ROUND(H13*1000/F13,1)</f>
        <v>1102.7</v>
      </c>
      <c r="H13" s="22" t="n">
        <v>40.8</v>
      </c>
      <c r="I13" s="23" t="s">
        <v>22</v>
      </c>
      <c r="J13" s="24" t="s">
        <v>28</v>
      </c>
      <c r="K13" s="25" t="s">
        <v>24</v>
      </c>
      <c r="L13" s="20" t="s">
        <v>25</v>
      </c>
    </row>
    <row r="14" s="32" customFormat="true" ht="12" hidden="false" customHeight="true" outlineLevel="0" collapsed="false">
      <c r="A14" s="27"/>
      <c r="B14" s="27" t="s">
        <v>34</v>
      </c>
      <c r="C14" s="27"/>
      <c r="D14" s="27"/>
      <c r="E14" s="28"/>
      <c r="F14" s="29" t="n">
        <f aca="false">F12+F13</f>
        <v>197</v>
      </c>
      <c r="G14" s="30"/>
      <c r="H14" s="29" t="n">
        <f aca="false">H12+H13</f>
        <v>236.6</v>
      </c>
      <c r="I14" s="31"/>
      <c r="J14" s="27"/>
      <c r="K14" s="27"/>
      <c r="L14" s="28"/>
    </row>
    <row r="15" customFormat="false" ht="156" hidden="false" customHeight="false" outlineLevel="0" collapsed="false">
      <c r="A15" s="16" t="s">
        <v>35</v>
      </c>
      <c r="B15" s="24" t="s">
        <v>36</v>
      </c>
      <c r="C15" s="18" t="s">
        <v>31</v>
      </c>
      <c r="D15" s="19" t="s">
        <v>20</v>
      </c>
      <c r="E15" s="20" t="s">
        <v>21</v>
      </c>
      <c r="F15" s="21" t="n">
        <v>537</v>
      </c>
      <c r="G15" s="22" t="n">
        <f aca="false">ROUND(H15*1000/F15,1)</f>
        <v>1517.7</v>
      </c>
      <c r="H15" s="22" t="n">
        <v>815</v>
      </c>
      <c r="I15" s="23" t="s">
        <v>32</v>
      </c>
      <c r="J15" s="24" t="s">
        <v>28</v>
      </c>
      <c r="K15" s="25" t="s">
        <v>24</v>
      </c>
      <c r="L15" s="20" t="s">
        <v>25</v>
      </c>
    </row>
    <row r="16" customFormat="false" ht="135" hidden="false" customHeight="false" outlineLevel="0" collapsed="false">
      <c r="A16" s="16" t="s">
        <v>37</v>
      </c>
      <c r="B16" s="24" t="s">
        <v>36</v>
      </c>
      <c r="C16" s="18" t="s">
        <v>19</v>
      </c>
      <c r="D16" s="19" t="s">
        <v>20</v>
      </c>
      <c r="E16" s="20" t="s">
        <v>21</v>
      </c>
      <c r="F16" s="21" t="n">
        <v>17</v>
      </c>
      <c r="G16" s="22" t="n">
        <f aca="false">ROUND(H16*1000/F16,1)</f>
        <v>3529.4</v>
      </c>
      <c r="H16" s="22" t="n">
        <v>60</v>
      </c>
      <c r="I16" s="23" t="s">
        <v>22</v>
      </c>
      <c r="J16" s="24" t="s">
        <v>28</v>
      </c>
      <c r="K16" s="25" t="s">
        <v>24</v>
      </c>
      <c r="L16" s="20" t="s">
        <v>25</v>
      </c>
    </row>
    <row r="17" s="32" customFormat="true" ht="12" hidden="false" customHeight="true" outlineLevel="0" collapsed="false">
      <c r="A17" s="27"/>
      <c r="B17" s="27" t="s">
        <v>38</v>
      </c>
      <c r="C17" s="27"/>
      <c r="D17" s="27"/>
      <c r="E17" s="27"/>
      <c r="F17" s="29" t="n">
        <f aca="false">F15+F16</f>
        <v>554</v>
      </c>
      <c r="G17" s="30"/>
      <c r="H17" s="29" t="n">
        <f aca="false">H15+H16</f>
        <v>875</v>
      </c>
      <c r="I17" s="31"/>
      <c r="J17" s="33"/>
      <c r="K17" s="33"/>
      <c r="L17" s="28"/>
    </row>
    <row r="18" customFormat="false" ht="135" hidden="false" customHeight="false" outlineLevel="0" collapsed="false">
      <c r="A18" s="16" t="s">
        <v>39</v>
      </c>
      <c r="B18" s="34" t="s">
        <v>40</v>
      </c>
      <c r="C18" s="18" t="s">
        <v>19</v>
      </c>
      <c r="D18" s="35" t="s">
        <v>20</v>
      </c>
      <c r="E18" s="20" t="s">
        <v>21</v>
      </c>
      <c r="F18" s="21" t="n">
        <f aca="false">118-50</f>
        <v>68</v>
      </c>
      <c r="G18" s="22" t="n">
        <f aca="false">ROUND(H18*1000/F18,1)</f>
        <v>4500</v>
      </c>
      <c r="H18" s="22" t="n">
        <f aca="false">436-130</f>
        <v>306</v>
      </c>
      <c r="I18" s="23" t="s">
        <v>22</v>
      </c>
      <c r="J18" s="24" t="s">
        <v>28</v>
      </c>
      <c r="K18" s="25" t="s">
        <v>24</v>
      </c>
      <c r="L18" s="20" t="s">
        <v>25</v>
      </c>
    </row>
    <row r="19" customFormat="false" ht="156" hidden="false" customHeight="false" outlineLevel="0" collapsed="false">
      <c r="A19" s="16" t="s">
        <v>41</v>
      </c>
      <c r="B19" s="34" t="s">
        <v>42</v>
      </c>
      <c r="C19" s="18" t="s">
        <v>31</v>
      </c>
      <c r="D19" s="35" t="s">
        <v>20</v>
      </c>
      <c r="E19" s="20" t="s">
        <v>21</v>
      </c>
      <c r="F19" s="21" t="n">
        <f aca="false">'[1]Пр 1'!F20</f>
        <v>1020</v>
      </c>
      <c r="G19" s="22" t="n">
        <f aca="false">ROUND(H19*1000/F19,1)</f>
        <v>2696.1</v>
      </c>
      <c r="H19" s="22" t="n">
        <v>2750</v>
      </c>
      <c r="I19" s="23" t="s">
        <v>32</v>
      </c>
      <c r="J19" s="24" t="s">
        <v>28</v>
      </c>
      <c r="K19" s="25" t="s">
        <v>24</v>
      </c>
      <c r="L19" s="20" t="s">
        <v>25</v>
      </c>
    </row>
    <row r="20" customFormat="false" ht="156" hidden="false" customHeight="false" outlineLevel="0" collapsed="false">
      <c r="A20" s="16" t="s">
        <v>43</v>
      </c>
      <c r="B20" s="24" t="s">
        <v>44</v>
      </c>
      <c r="C20" s="18" t="s">
        <v>31</v>
      </c>
      <c r="D20" s="19" t="s">
        <v>20</v>
      </c>
      <c r="E20" s="20" t="s">
        <v>21</v>
      </c>
      <c r="F20" s="21" t="n">
        <v>365</v>
      </c>
      <c r="G20" s="22" t="n">
        <f aca="false">ROUND(H20*1000/F20,1)</f>
        <v>4128.8</v>
      </c>
      <c r="H20" s="22" t="n">
        <v>1507</v>
      </c>
      <c r="I20" s="23" t="s">
        <v>32</v>
      </c>
      <c r="J20" s="24" t="s">
        <v>28</v>
      </c>
      <c r="K20" s="25" t="s">
        <v>24</v>
      </c>
      <c r="L20" s="20" t="s">
        <v>25</v>
      </c>
    </row>
    <row r="21" customFormat="false" ht="156" hidden="false" customHeight="false" outlineLevel="0" collapsed="false">
      <c r="A21" s="16" t="s">
        <v>45</v>
      </c>
      <c r="B21" s="24" t="s">
        <v>44</v>
      </c>
      <c r="C21" s="18" t="s">
        <v>19</v>
      </c>
      <c r="D21" s="19" t="s">
        <v>20</v>
      </c>
      <c r="E21" s="20" t="s">
        <v>21</v>
      </c>
      <c r="F21" s="21" t="n">
        <v>498</v>
      </c>
      <c r="G21" s="22" t="n">
        <f aca="false">ROUND(H21*1000/F21,1)</f>
        <v>1371.5</v>
      </c>
      <c r="H21" s="22" t="n">
        <v>683</v>
      </c>
      <c r="I21" s="23" t="s">
        <v>32</v>
      </c>
      <c r="J21" s="24" t="s">
        <v>28</v>
      </c>
      <c r="K21" s="25" t="s">
        <v>24</v>
      </c>
      <c r="L21" s="20" t="s">
        <v>25</v>
      </c>
    </row>
    <row r="22" s="32" customFormat="true" ht="12.75" hidden="false" customHeight="true" outlineLevel="0" collapsed="false">
      <c r="A22" s="36" t="s">
        <v>46</v>
      </c>
      <c r="B22" s="36"/>
      <c r="C22" s="36"/>
      <c r="D22" s="36"/>
      <c r="E22" s="28"/>
      <c r="F22" s="29" t="n">
        <f aca="false">F20+F21</f>
        <v>863</v>
      </c>
      <c r="G22" s="30"/>
      <c r="H22" s="29" t="n">
        <f aca="false">H20+H21</f>
        <v>2190</v>
      </c>
      <c r="I22" s="31"/>
      <c r="J22" s="27"/>
      <c r="K22" s="27"/>
      <c r="L22" s="28"/>
    </row>
    <row r="23" customFormat="false" ht="156" hidden="false" customHeight="false" outlineLevel="0" collapsed="false">
      <c r="A23" s="16" t="s">
        <v>47</v>
      </c>
      <c r="B23" s="24" t="s">
        <v>48</v>
      </c>
      <c r="C23" s="18" t="s">
        <v>31</v>
      </c>
      <c r="D23" s="19" t="s">
        <v>20</v>
      </c>
      <c r="E23" s="20" t="s">
        <v>21</v>
      </c>
      <c r="F23" s="21" t="n">
        <v>519</v>
      </c>
      <c r="G23" s="22" t="n">
        <f aca="false">ROUND(H23*1000/F23,1)</f>
        <v>2108.1</v>
      </c>
      <c r="H23" s="22" t="n">
        <v>1094.1</v>
      </c>
      <c r="I23" s="23" t="s">
        <v>32</v>
      </c>
      <c r="J23" s="24" t="s">
        <v>28</v>
      </c>
      <c r="K23" s="25" t="s">
        <v>24</v>
      </c>
      <c r="L23" s="20" t="s">
        <v>25</v>
      </c>
    </row>
    <row r="24" customFormat="false" ht="135" hidden="false" customHeight="false" outlineLevel="0" collapsed="false">
      <c r="A24" s="16" t="s">
        <v>49</v>
      </c>
      <c r="B24" s="24" t="s">
        <v>48</v>
      </c>
      <c r="C24" s="18" t="s">
        <v>19</v>
      </c>
      <c r="D24" s="19" t="s">
        <v>20</v>
      </c>
      <c r="E24" s="20" t="s">
        <v>21</v>
      </c>
      <c r="F24" s="21" t="n">
        <v>597</v>
      </c>
      <c r="G24" s="22" t="n">
        <f aca="false">ROUND(H24*1000/F24,1)</f>
        <v>1759.1</v>
      </c>
      <c r="H24" s="22" t="n">
        <v>1050.2</v>
      </c>
      <c r="I24" s="23" t="s">
        <v>22</v>
      </c>
      <c r="J24" s="24" t="s">
        <v>28</v>
      </c>
      <c r="K24" s="25" t="s">
        <v>24</v>
      </c>
      <c r="L24" s="20" t="s">
        <v>25</v>
      </c>
    </row>
    <row r="25" s="32" customFormat="true" ht="12" hidden="false" customHeight="true" outlineLevel="0" collapsed="false">
      <c r="A25" s="27"/>
      <c r="B25" s="27" t="s">
        <v>50</v>
      </c>
      <c r="C25" s="27"/>
      <c r="D25" s="27"/>
      <c r="E25" s="27"/>
      <c r="F25" s="29" t="n">
        <f aca="false">F23+F24</f>
        <v>1116</v>
      </c>
      <c r="G25" s="30"/>
      <c r="H25" s="29" t="n">
        <f aca="false">H23+H24</f>
        <v>2144.3</v>
      </c>
      <c r="I25" s="31"/>
      <c r="J25" s="33"/>
      <c r="K25" s="33"/>
      <c r="L25" s="28"/>
    </row>
    <row r="26" customFormat="false" ht="156" hidden="false" customHeight="false" outlineLevel="0" collapsed="false">
      <c r="A26" s="16" t="s">
        <v>51</v>
      </c>
      <c r="B26" s="24" t="s">
        <v>52</v>
      </c>
      <c r="C26" s="18" t="s">
        <v>31</v>
      </c>
      <c r="D26" s="19" t="s">
        <v>20</v>
      </c>
      <c r="E26" s="20" t="s">
        <v>21</v>
      </c>
      <c r="F26" s="21" t="n">
        <v>354</v>
      </c>
      <c r="G26" s="22" t="n">
        <f aca="false">ROUND(H26*1000/F26,1)</f>
        <v>1714.7</v>
      </c>
      <c r="H26" s="22" t="n">
        <v>607</v>
      </c>
      <c r="I26" s="23" t="s">
        <v>32</v>
      </c>
      <c r="J26" s="24" t="s">
        <v>28</v>
      </c>
      <c r="K26" s="25" t="s">
        <v>24</v>
      </c>
      <c r="L26" s="20" t="s">
        <v>25</v>
      </c>
    </row>
    <row r="27" customFormat="false" ht="135" hidden="false" customHeight="false" outlineLevel="0" collapsed="false">
      <c r="A27" s="16" t="s">
        <v>53</v>
      </c>
      <c r="B27" s="24" t="s">
        <v>52</v>
      </c>
      <c r="C27" s="18" t="s">
        <v>19</v>
      </c>
      <c r="D27" s="19" t="s">
        <v>20</v>
      </c>
      <c r="E27" s="20" t="s">
        <v>21</v>
      </c>
      <c r="F27" s="21" t="n">
        <v>20</v>
      </c>
      <c r="G27" s="22" t="n">
        <f aca="false">ROUND(H27*1000/F27,1)</f>
        <v>7200</v>
      </c>
      <c r="H27" s="22" t="n">
        <f aca="false">126+18</f>
        <v>144</v>
      </c>
      <c r="I27" s="23" t="s">
        <v>22</v>
      </c>
      <c r="J27" s="24" t="s">
        <v>28</v>
      </c>
      <c r="K27" s="25" t="s">
        <v>24</v>
      </c>
      <c r="L27" s="20" t="s">
        <v>25</v>
      </c>
    </row>
    <row r="28" s="32" customFormat="true" ht="12" hidden="false" customHeight="true" outlineLevel="0" collapsed="false">
      <c r="A28" s="27"/>
      <c r="B28" s="27" t="s">
        <v>54</v>
      </c>
      <c r="C28" s="27"/>
      <c r="D28" s="27"/>
      <c r="E28" s="27"/>
      <c r="F28" s="29" t="n">
        <f aca="false">F26+F27</f>
        <v>374</v>
      </c>
      <c r="G28" s="30"/>
      <c r="H28" s="29" t="n">
        <f aca="false">H26+H27</f>
        <v>751</v>
      </c>
      <c r="I28" s="31"/>
      <c r="J28" s="33"/>
      <c r="K28" s="33"/>
      <c r="L28" s="28"/>
    </row>
    <row r="29" customFormat="false" ht="156" hidden="false" customHeight="false" outlineLevel="0" collapsed="false">
      <c r="A29" s="16" t="s">
        <v>55</v>
      </c>
      <c r="B29" s="24" t="s">
        <v>56</v>
      </c>
      <c r="C29" s="18" t="s">
        <v>31</v>
      </c>
      <c r="D29" s="19" t="s">
        <v>57</v>
      </c>
      <c r="E29" s="20" t="s">
        <v>21</v>
      </c>
      <c r="F29" s="21" t="n">
        <v>410</v>
      </c>
      <c r="G29" s="22" t="n">
        <f aca="false">ROUND(H29*1000/F29,1)</f>
        <v>3990.2</v>
      </c>
      <c r="H29" s="22" t="n">
        <v>1636</v>
      </c>
      <c r="I29" s="23" t="s">
        <v>32</v>
      </c>
      <c r="J29" s="24" t="s">
        <v>28</v>
      </c>
      <c r="K29" s="25" t="s">
        <v>24</v>
      </c>
      <c r="L29" s="20" t="s">
        <v>25</v>
      </c>
    </row>
    <row r="30" customFormat="false" ht="135" hidden="false" customHeight="false" outlineLevel="0" collapsed="false">
      <c r="A30" s="16" t="s">
        <v>58</v>
      </c>
      <c r="B30" s="24" t="s">
        <v>56</v>
      </c>
      <c r="C30" s="18" t="s">
        <v>19</v>
      </c>
      <c r="D30" s="19" t="s">
        <v>57</v>
      </c>
      <c r="E30" s="20" t="s">
        <v>21</v>
      </c>
      <c r="F30" s="21" t="n">
        <v>122</v>
      </c>
      <c r="G30" s="22" t="n">
        <f aca="false">ROUND(H30*1000/F30,1)</f>
        <v>4393.4</v>
      </c>
      <c r="H30" s="22" t="n">
        <v>536</v>
      </c>
      <c r="I30" s="23" t="s">
        <v>22</v>
      </c>
      <c r="J30" s="24" t="s">
        <v>28</v>
      </c>
      <c r="K30" s="25" t="s">
        <v>24</v>
      </c>
      <c r="L30" s="20" t="s">
        <v>25</v>
      </c>
    </row>
    <row r="31" customFormat="false" ht="144" hidden="false" customHeight="false" outlineLevel="0" collapsed="false">
      <c r="A31" s="16" t="s">
        <v>59</v>
      </c>
      <c r="B31" s="24" t="s">
        <v>56</v>
      </c>
      <c r="C31" s="18" t="s">
        <v>60</v>
      </c>
      <c r="D31" s="19" t="s">
        <v>61</v>
      </c>
      <c r="E31" s="20" t="s">
        <v>21</v>
      </c>
      <c r="F31" s="21" t="n">
        <v>2000</v>
      </c>
      <c r="G31" s="22" t="n">
        <f aca="false">ROUND(H31*1000/F31,1)</f>
        <v>45</v>
      </c>
      <c r="H31" s="22" t="n">
        <v>90</v>
      </c>
      <c r="I31" s="24" t="s">
        <v>62</v>
      </c>
      <c r="J31" s="24" t="s">
        <v>28</v>
      </c>
      <c r="K31" s="25" t="s">
        <v>24</v>
      </c>
      <c r="L31" s="20" t="s">
        <v>25</v>
      </c>
    </row>
    <row r="32" s="32" customFormat="true" ht="12" hidden="false" customHeight="true" outlineLevel="0" collapsed="false">
      <c r="A32" s="27"/>
      <c r="B32" s="27" t="s">
        <v>63</v>
      </c>
      <c r="C32" s="27"/>
      <c r="D32" s="27"/>
      <c r="E32" s="27"/>
      <c r="F32" s="29" t="n">
        <f aca="false">F29+F30+F31</f>
        <v>2532</v>
      </c>
      <c r="G32" s="29"/>
      <c r="H32" s="29" t="n">
        <f aca="false">H29+H30+H31</f>
        <v>2262</v>
      </c>
      <c r="I32" s="37"/>
      <c r="J32" s="27"/>
      <c r="K32" s="27"/>
      <c r="L32" s="28"/>
    </row>
    <row r="33" customFormat="false" ht="156" hidden="false" customHeight="false" outlineLevel="0" collapsed="false">
      <c r="A33" s="16" t="s">
        <v>64</v>
      </c>
      <c r="B33" s="24" t="s">
        <v>65</v>
      </c>
      <c r="C33" s="18" t="s">
        <v>31</v>
      </c>
      <c r="D33" s="19" t="s">
        <v>20</v>
      </c>
      <c r="E33" s="20" t="s">
        <v>21</v>
      </c>
      <c r="F33" s="21" t="n">
        <v>105</v>
      </c>
      <c r="G33" s="22" t="n">
        <f aca="false">ROUND(H33*1000/F33,1)</f>
        <v>1190.5</v>
      </c>
      <c r="H33" s="22" t="n">
        <v>125</v>
      </c>
      <c r="I33" s="23" t="s">
        <v>32</v>
      </c>
      <c r="J33" s="24" t="s">
        <v>28</v>
      </c>
      <c r="K33" s="25" t="s">
        <v>24</v>
      </c>
      <c r="L33" s="20" t="s">
        <v>25</v>
      </c>
    </row>
    <row r="34" customFormat="false" ht="135" hidden="false" customHeight="false" outlineLevel="0" collapsed="false">
      <c r="A34" s="16" t="s">
        <v>66</v>
      </c>
      <c r="B34" s="24" t="s">
        <v>65</v>
      </c>
      <c r="C34" s="18" t="s">
        <v>19</v>
      </c>
      <c r="D34" s="19" t="s">
        <v>20</v>
      </c>
      <c r="E34" s="20" t="s">
        <v>21</v>
      </c>
      <c r="F34" s="21" t="n">
        <v>271</v>
      </c>
      <c r="G34" s="22" t="n">
        <f aca="false">ROUND(H34*1000/F34,1)</f>
        <v>2715.9</v>
      </c>
      <c r="H34" s="22" t="n">
        <v>736</v>
      </c>
      <c r="I34" s="23" t="s">
        <v>22</v>
      </c>
      <c r="J34" s="24" t="s">
        <v>28</v>
      </c>
      <c r="K34" s="25" t="s">
        <v>24</v>
      </c>
      <c r="L34" s="20" t="s">
        <v>25</v>
      </c>
    </row>
    <row r="35" s="32" customFormat="true" ht="12" hidden="false" customHeight="true" outlineLevel="0" collapsed="false">
      <c r="A35" s="27"/>
      <c r="B35" s="27" t="s">
        <v>67</v>
      </c>
      <c r="C35" s="27"/>
      <c r="D35" s="27"/>
      <c r="E35" s="27"/>
      <c r="F35" s="29" t="n">
        <f aca="false">F33+F34</f>
        <v>376</v>
      </c>
      <c r="G35" s="29"/>
      <c r="H35" s="29" t="n">
        <f aca="false">H33+H34</f>
        <v>861</v>
      </c>
      <c r="I35" s="31"/>
      <c r="J35" s="33"/>
      <c r="K35" s="33"/>
      <c r="L35" s="28"/>
    </row>
    <row r="36" customFormat="false" ht="156" hidden="false" customHeight="false" outlineLevel="0" collapsed="false">
      <c r="A36" s="16" t="s">
        <v>68</v>
      </c>
      <c r="B36" s="24" t="s">
        <v>69</v>
      </c>
      <c r="C36" s="18" t="s">
        <v>31</v>
      </c>
      <c r="D36" s="19" t="s">
        <v>57</v>
      </c>
      <c r="E36" s="20" t="s">
        <v>21</v>
      </c>
      <c r="F36" s="21" t="n">
        <v>151</v>
      </c>
      <c r="G36" s="22" t="n">
        <f aca="false">ROUND(H36*1000/F36,1)</f>
        <v>1264.9</v>
      </c>
      <c r="H36" s="22" t="n">
        <v>191</v>
      </c>
      <c r="I36" s="23" t="s">
        <v>32</v>
      </c>
      <c r="J36" s="24" t="s">
        <v>28</v>
      </c>
      <c r="K36" s="25" t="s">
        <v>24</v>
      </c>
      <c r="L36" s="20" t="s">
        <v>25</v>
      </c>
    </row>
    <row r="37" customFormat="false" ht="135" hidden="false" customHeight="false" outlineLevel="0" collapsed="false">
      <c r="A37" s="16" t="s">
        <v>70</v>
      </c>
      <c r="B37" s="24" t="s">
        <v>69</v>
      </c>
      <c r="C37" s="18" t="s">
        <v>19</v>
      </c>
      <c r="D37" s="19" t="s">
        <v>57</v>
      </c>
      <c r="E37" s="20" t="s">
        <v>21</v>
      </c>
      <c r="F37" s="21" t="n">
        <v>301</v>
      </c>
      <c r="G37" s="22" t="n">
        <f aca="false">ROUND(H37*1000/F37,1)</f>
        <v>2697.7</v>
      </c>
      <c r="H37" s="22" t="n">
        <v>812</v>
      </c>
      <c r="I37" s="23" t="s">
        <v>22</v>
      </c>
      <c r="J37" s="24" t="s">
        <v>28</v>
      </c>
      <c r="K37" s="25" t="s">
        <v>24</v>
      </c>
      <c r="L37" s="20" t="s">
        <v>25</v>
      </c>
    </row>
    <row r="38" s="32" customFormat="true" ht="21" hidden="false" customHeight="true" outlineLevel="0" collapsed="false">
      <c r="A38" s="27"/>
      <c r="B38" s="27" t="s">
        <v>71</v>
      </c>
      <c r="C38" s="27"/>
      <c r="D38" s="27"/>
      <c r="E38" s="27"/>
      <c r="F38" s="29" t="n">
        <f aca="false">F36+F37</f>
        <v>452</v>
      </c>
      <c r="G38" s="29"/>
      <c r="H38" s="29" t="n">
        <f aca="false">H36+H37</f>
        <v>1003</v>
      </c>
      <c r="I38" s="31"/>
      <c r="J38" s="33"/>
      <c r="K38" s="33"/>
      <c r="L38" s="28"/>
    </row>
    <row r="39" customFormat="false" ht="156" hidden="false" customHeight="false" outlineLevel="0" collapsed="false">
      <c r="A39" s="16" t="s">
        <v>72</v>
      </c>
      <c r="B39" s="24" t="s">
        <v>73</v>
      </c>
      <c r="C39" s="18" t="s">
        <v>31</v>
      </c>
      <c r="D39" s="19" t="s">
        <v>57</v>
      </c>
      <c r="E39" s="20" t="s">
        <v>21</v>
      </c>
      <c r="F39" s="21" t="n">
        <v>211</v>
      </c>
      <c r="G39" s="22" t="n">
        <f aca="false">ROUND(H39*1000/F39,1)</f>
        <v>3184.8</v>
      </c>
      <c r="H39" s="22" t="n">
        <v>672</v>
      </c>
      <c r="I39" s="23" t="s">
        <v>32</v>
      </c>
      <c r="J39" s="24" t="s">
        <v>28</v>
      </c>
      <c r="K39" s="25" t="s">
        <v>24</v>
      </c>
      <c r="L39" s="20" t="s">
        <v>25</v>
      </c>
    </row>
    <row r="40" customFormat="false" ht="135" hidden="false" customHeight="false" outlineLevel="0" collapsed="false">
      <c r="A40" s="16" t="s">
        <v>74</v>
      </c>
      <c r="B40" s="24" t="s">
        <v>73</v>
      </c>
      <c r="C40" s="18" t="s">
        <v>19</v>
      </c>
      <c r="D40" s="19" t="s">
        <v>57</v>
      </c>
      <c r="E40" s="20" t="s">
        <v>21</v>
      </c>
      <c r="F40" s="21" t="n">
        <v>98</v>
      </c>
      <c r="G40" s="22" t="n">
        <f aca="false">ROUND(H40*1000/F40,1)</f>
        <v>4418.4</v>
      </c>
      <c r="H40" s="22" t="n">
        <v>433</v>
      </c>
      <c r="I40" s="23" t="s">
        <v>22</v>
      </c>
      <c r="J40" s="24" t="s">
        <v>28</v>
      </c>
      <c r="K40" s="25" t="s">
        <v>24</v>
      </c>
      <c r="L40" s="20" t="s">
        <v>25</v>
      </c>
    </row>
    <row r="41" customFormat="false" ht="144" hidden="false" customHeight="false" outlineLevel="0" collapsed="false">
      <c r="A41" s="16" t="s">
        <v>75</v>
      </c>
      <c r="B41" s="24" t="s">
        <v>73</v>
      </c>
      <c r="C41" s="18" t="s">
        <v>76</v>
      </c>
      <c r="D41" s="19" t="s">
        <v>61</v>
      </c>
      <c r="E41" s="20" t="s">
        <v>21</v>
      </c>
      <c r="F41" s="21" t="n">
        <v>325</v>
      </c>
      <c r="G41" s="22" t="n">
        <f aca="false">ROUND(H41*1000/F41,1)</f>
        <v>30.8</v>
      </c>
      <c r="H41" s="22" t="n">
        <v>10</v>
      </c>
      <c r="I41" s="24" t="s">
        <v>62</v>
      </c>
      <c r="J41" s="24" t="s">
        <v>28</v>
      </c>
      <c r="K41" s="25" t="s">
        <v>24</v>
      </c>
      <c r="L41" s="20" t="s">
        <v>25</v>
      </c>
    </row>
    <row r="42" s="32" customFormat="true" ht="12" hidden="false" customHeight="true" outlineLevel="0" collapsed="false">
      <c r="A42" s="27"/>
      <c r="B42" s="27" t="s">
        <v>77</v>
      </c>
      <c r="C42" s="27"/>
      <c r="D42" s="27"/>
      <c r="E42" s="27"/>
      <c r="F42" s="29" t="n">
        <f aca="false">F39+F40+F41</f>
        <v>634</v>
      </c>
      <c r="G42" s="29"/>
      <c r="H42" s="29" t="n">
        <f aca="false">H39+H40+H41</f>
        <v>1115</v>
      </c>
      <c r="I42" s="37"/>
      <c r="J42" s="27"/>
      <c r="K42" s="27"/>
      <c r="L42" s="28"/>
    </row>
    <row r="43" customFormat="false" ht="156" hidden="false" customHeight="false" outlineLevel="0" collapsed="false">
      <c r="A43" s="16" t="s">
        <v>78</v>
      </c>
      <c r="B43" s="24" t="s">
        <v>79</v>
      </c>
      <c r="C43" s="18" t="s">
        <v>31</v>
      </c>
      <c r="D43" s="19" t="s">
        <v>57</v>
      </c>
      <c r="E43" s="20" t="s">
        <v>21</v>
      </c>
      <c r="F43" s="21" t="n">
        <v>151</v>
      </c>
      <c r="G43" s="22" t="n">
        <f aca="false">ROUND(H43*1000/F43,1)</f>
        <v>1695.4</v>
      </c>
      <c r="H43" s="22" t="n">
        <v>256</v>
      </c>
      <c r="I43" s="23" t="s">
        <v>32</v>
      </c>
      <c r="J43" s="24" t="s">
        <v>28</v>
      </c>
      <c r="K43" s="25" t="s">
        <v>24</v>
      </c>
      <c r="L43" s="20" t="s">
        <v>25</v>
      </c>
    </row>
    <row r="44" customFormat="false" ht="135" hidden="false" customHeight="false" outlineLevel="0" collapsed="false">
      <c r="A44" s="16" t="s">
        <v>80</v>
      </c>
      <c r="B44" s="24" t="s">
        <v>79</v>
      </c>
      <c r="C44" s="18" t="s">
        <v>19</v>
      </c>
      <c r="D44" s="19" t="s">
        <v>57</v>
      </c>
      <c r="E44" s="20" t="s">
        <v>21</v>
      </c>
      <c r="F44" s="21" t="n">
        <v>42</v>
      </c>
      <c r="G44" s="22" t="n">
        <f aca="false">ROUND(H44*1000/F44,1)</f>
        <v>5023.8</v>
      </c>
      <c r="H44" s="22" t="n">
        <v>211</v>
      </c>
      <c r="I44" s="23" t="s">
        <v>22</v>
      </c>
      <c r="J44" s="24" t="s">
        <v>28</v>
      </c>
      <c r="K44" s="25" t="s">
        <v>24</v>
      </c>
      <c r="L44" s="20" t="s">
        <v>25</v>
      </c>
    </row>
    <row r="45" s="32" customFormat="true" ht="18" hidden="false" customHeight="true" outlineLevel="0" collapsed="false">
      <c r="A45" s="38" t="s">
        <v>81</v>
      </c>
      <c r="B45" s="38"/>
      <c r="C45" s="38"/>
      <c r="D45" s="39"/>
      <c r="E45" s="28"/>
      <c r="F45" s="29" t="n">
        <f aca="false">F43+F44</f>
        <v>193</v>
      </c>
      <c r="G45" s="30"/>
      <c r="H45" s="29" t="n">
        <f aca="false">H43+H44</f>
        <v>467</v>
      </c>
      <c r="I45" s="31"/>
      <c r="J45" s="27"/>
      <c r="K45" s="40"/>
      <c r="L45" s="28"/>
    </row>
    <row r="46" customFormat="false" ht="156" hidden="false" customHeight="false" outlineLevel="0" collapsed="false">
      <c r="A46" s="16" t="s">
        <v>82</v>
      </c>
      <c r="B46" s="24" t="s">
        <v>83</v>
      </c>
      <c r="C46" s="18" t="s">
        <v>31</v>
      </c>
      <c r="D46" s="19" t="s">
        <v>57</v>
      </c>
      <c r="E46" s="20" t="s">
        <v>21</v>
      </c>
      <c r="F46" s="21" t="n">
        <v>185</v>
      </c>
      <c r="G46" s="22" t="n">
        <f aca="false">ROUND(H46*1000/F46,1)</f>
        <v>2365.4</v>
      </c>
      <c r="H46" s="22" t="n">
        <v>437.6</v>
      </c>
      <c r="I46" s="23" t="s">
        <v>32</v>
      </c>
      <c r="J46" s="24" t="s">
        <v>28</v>
      </c>
      <c r="K46" s="25" t="s">
        <v>24</v>
      </c>
      <c r="L46" s="20" t="s">
        <v>25</v>
      </c>
    </row>
    <row r="47" customFormat="false" ht="135" hidden="false" customHeight="false" outlineLevel="0" collapsed="false">
      <c r="A47" s="16" t="s">
        <v>84</v>
      </c>
      <c r="B47" s="24" t="s">
        <v>83</v>
      </c>
      <c r="C47" s="18" t="s">
        <v>19</v>
      </c>
      <c r="D47" s="19" t="s">
        <v>57</v>
      </c>
      <c r="E47" s="20" t="s">
        <v>21</v>
      </c>
      <c r="F47" s="21" t="n">
        <v>260</v>
      </c>
      <c r="G47" s="22" t="n">
        <f aca="false">ROUND(H47*1000/F47,1)</f>
        <v>2903.8</v>
      </c>
      <c r="H47" s="22" t="n">
        <v>755</v>
      </c>
      <c r="I47" s="23" t="s">
        <v>22</v>
      </c>
      <c r="J47" s="24" t="s">
        <v>28</v>
      </c>
      <c r="K47" s="25" t="s">
        <v>24</v>
      </c>
      <c r="L47" s="20" t="s">
        <v>25</v>
      </c>
    </row>
    <row r="48" s="32" customFormat="true" ht="12" hidden="false" customHeight="true" outlineLevel="0" collapsed="false">
      <c r="A48" s="27"/>
      <c r="B48" s="27" t="s">
        <v>85</v>
      </c>
      <c r="C48" s="27"/>
      <c r="D48" s="27"/>
      <c r="E48" s="27"/>
      <c r="F48" s="29" t="n">
        <f aca="false">F46+F47</f>
        <v>445</v>
      </c>
      <c r="G48" s="29"/>
      <c r="H48" s="29" t="n">
        <f aca="false">H46+H47</f>
        <v>1192.6</v>
      </c>
      <c r="I48" s="31"/>
      <c r="J48" s="33"/>
      <c r="K48" s="33"/>
      <c r="L48" s="28"/>
    </row>
    <row r="49" customFormat="false" ht="135" hidden="false" customHeight="false" outlineLevel="0" collapsed="false">
      <c r="A49" s="16" t="s">
        <v>86</v>
      </c>
      <c r="B49" s="24" t="s">
        <v>87</v>
      </c>
      <c r="C49" s="18" t="s">
        <v>19</v>
      </c>
      <c r="D49" s="19" t="s">
        <v>57</v>
      </c>
      <c r="E49" s="20" t="s">
        <v>21</v>
      </c>
      <c r="F49" s="21" t="n">
        <v>495</v>
      </c>
      <c r="G49" s="22" t="n">
        <f aca="false">ROUND(H49*1000/F49,1)</f>
        <v>1133.3</v>
      </c>
      <c r="H49" s="22" t="n">
        <v>561</v>
      </c>
      <c r="I49" s="23" t="s">
        <v>22</v>
      </c>
      <c r="J49" s="24" t="s">
        <v>28</v>
      </c>
      <c r="K49" s="25" t="s">
        <v>24</v>
      </c>
      <c r="L49" s="20" t="s">
        <v>25</v>
      </c>
    </row>
    <row r="50" customFormat="false" ht="144" hidden="false" customHeight="false" outlineLevel="0" collapsed="false">
      <c r="A50" s="16" t="s">
        <v>88</v>
      </c>
      <c r="B50" s="24" t="s">
        <v>87</v>
      </c>
      <c r="C50" s="24" t="s">
        <v>89</v>
      </c>
      <c r="D50" s="41" t="s">
        <v>61</v>
      </c>
      <c r="E50" s="20" t="s">
        <v>21</v>
      </c>
      <c r="F50" s="21" t="n">
        <v>16100</v>
      </c>
      <c r="G50" s="22" t="n">
        <f aca="false">ROUND(H50*1000/F50,1)</f>
        <v>45</v>
      </c>
      <c r="H50" s="22" t="n">
        <v>724</v>
      </c>
      <c r="I50" s="24" t="s">
        <v>62</v>
      </c>
      <c r="J50" s="24" t="s">
        <v>28</v>
      </c>
      <c r="K50" s="25" t="s">
        <v>24</v>
      </c>
      <c r="L50" s="20" t="s">
        <v>25</v>
      </c>
    </row>
    <row r="51" s="43" customFormat="true" ht="12.75" hidden="false" customHeight="true" outlineLevel="0" collapsed="false">
      <c r="A51" s="36"/>
      <c r="B51" s="36" t="s">
        <v>90</v>
      </c>
      <c r="C51" s="36"/>
      <c r="D51" s="36"/>
      <c r="E51" s="36"/>
      <c r="F51" s="42" t="n">
        <f aca="false">F49+F50</f>
        <v>16595</v>
      </c>
      <c r="G51" s="42"/>
      <c r="H51" s="42" t="n">
        <f aca="false">H49+H50</f>
        <v>1285</v>
      </c>
      <c r="I51" s="36"/>
      <c r="J51" s="36"/>
      <c r="K51" s="36"/>
      <c r="L51" s="36"/>
    </row>
    <row r="52" s="43" customFormat="true" ht="135" hidden="false" customHeight="false" outlineLevel="0" collapsed="false">
      <c r="A52" s="16" t="s">
        <v>91</v>
      </c>
      <c r="B52" s="24" t="s">
        <v>92</v>
      </c>
      <c r="C52" s="18" t="s">
        <v>19</v>
      </c>
      <c r="D52" s="19" t="s">
        <v>57</v>
      </c>
      <c r="E52" s="20" t="s">
        <v>21</v>
      </c>
      <c r="F52" s="44" t="n">
        <v>183</v>
      </c>
      <c r="G52" s="22" t="n">
        <f aca="false">ROUND(H52*1000/F52,1)</f>
        <v>1248.1</v>
      </c>
      <c r="H52" s="44" t="n">
        <v>228.4</v>
      </c>
      <c r="I52" s="23" t="s">
        <v>22</v>
      </c>
      <c r="J52" s="24" t="s">
        <v>28</v>
      </c>
      <c r="K52" s="25" t="s">
        <v>24</v>
      </c>
      <c r="L52" s="20" t="s">
        <v>25</v>
      </c>
    </row>
    <row r="53" s="43" customFormat="true" ht="144" hidden="false" customHeight="false" outlineLevel="0" collapsed="false">
      <c r="A53" s="16" t="s">
        <v>93</v>
      </c>
      <c r="B53" s="24" t="s">
        <v>92</v>
      </c>
      <c r="C53" s="24" t="s">
        <v>89</v>
      </c>
      <c r="D53" s="41" t="s">
        <v>61</v>
      </c>
      <c r="E53" s="20" t="s">
        <v>21</v>
      </c>
      <c r="F53" s="44" t="n">
        <v>3550</v>
      </c>
      <c r="G53" s="22" t="n">
        <f aca="false">ROUND(H53*1000/F53,1)</f>
        <v>43.9</v>
      </c>
      <c r="H53" s="44" t="n">
        <v>156</v>
      </c>
      <c r="I53" s="24" t="s">
        <v>62</v>
      </c>
      <c r="J53" s="24" t="s">
        <v>28</v>
      </c>
      <c r="K53" s="25" t="s">
        <v>24</v>
      </c>
      <c r="L53" s="20" t="s">
        <v>25</v>
      </c>
    </row>
    <row r="54" s="43" customFormat="true" ht="144" hidden="false" customHeight="false" outlineLevel="0" collapsed="false">
      <c r="A54" s="16" t="s">
        <v>94</v>
      </c>
      <c r="B54" s="24" t="s">
        <v>92</v>
      </c>
      <c r="C54" s="24" t="s">
        <v>95</v>
      </c>
      <c r="D54" s="19" t="s">
        <v>96</v>
      </c>
      <c r="E54" s="20" t="s">
        <v>21</v>
      </c>
      <c r="F54" s="44" t="n">
        <v>83</v>
      </c>
      <c r="G54" s="22" t="n">
        <f aca="false">ROUND(H54*1000/F54,1)</f>
        <v>337.3</v>
      </c>
      <c r="H54" s="44" t="n">
        <v>28</v>
      </c>
      <c r="I54" s="24" t="s">
        <v>97</v>
      </c>
      <c r="J54" s="45" t="s">
        <v>98</v>
      </c>
      <c r="K54" s="25" t="s">
        <v>24</v>
      </c>
      <c r="L54" s="20" t="s">
        <v>25</v>
      </c>
    </row>
    <row r="55" s="43" customFormat="true" ht="12.75" hidden="false" customHeight="false" outlineLevel="0" collapsed="false">
      <c r="A55" s="36"/>
      <c r="B55" s="36" t="s">
        <v>99</v>
      </c>
      <c r="C55" s="36"/>
      <c r="D55" s="36"/>
      <c r="E55" s="36"/>
      <c r="F55" s="42" t="n">
        <f aca="false">F52+F53+F54</f>
        <v>3816</v>
      </c>
      <c r="G55" s="42"/>
      <c r="H55" s="42" t="n">
        <f aca="false">H52+H53+H54</f>
        <v>412.4</v>
      </c>
      <c r="I55" s="36"/>
      <c r="J55" s="36"/>
      <c r="K55" s="36"/>
      <c r="L55" s="36"/>
    </row>
    <row r="56" s="47" customFormat="true" ht="14.25" hidden="false" customHeight="true" outlineLevel="0" collapsed="false">
      <c r="A56" s="46"/>
      <c r="B56" s="46" t="s">
        <v>100</v>
      </c>
      <c r="C56" s="46"/>
      <c r="D56" s="46"/>
      <c r="E56" s="46"/>
      <c r="F56" s="46" t="n">
        <f aca="false">F10+F11+F14+F17+F18+F19+F22+F25+F28+F32+F35+F38+F42+F45+F48+F51+F55</f>
        <v>29554</v>
      </c>
      <c r="G56" s="46"/>
      <c r="H56" s="46" t="n">
        <f aca="false">H10+H11+H14+H17+H18+H19+H22+H25+H28+H32+H35+H38+H42+H45+H48+H51+H55</f>
        <v>19084.9</v>
      </c>
      <c r="I56" s="46"/>
      <c r="J56" s="46"/>
      <c r="K56" s="46"/>
      <c r="L56" s="46"/>
    </row>
    <row r="57" customFormat="false" ht="138.75" hidden="false" customHeight="true" outlineLevel="0" collapsed="false">
      <c r="A57" s="48" t="s">
        <v>101</v>
      </c>
      <c r="B57" s="24" t="s">
        <v>102</v>
      </c>
      <c r="C57" s="24" t="s">
        <v>95</v>
      </c>
      <c r="D57" s="19" t="s">
        <v>96</v>
      </c>
      <c r="E57" s="20" t="s">
        <v>21</v>
      </c>
      <c r="F57" s="49" t="n">
        <f aca="false">55+15</f>
        <v>70</v>
      </c>
      <c r="G57" s="24" t="n">
        <f aca="false">ROUND(H57*1000/F57,1)</f>
        <v>4414.3</v>
      </c>
      <c r="H57" s="24" t="n">
        <f aca="false">266+43</f>
        <v>309</v>
      </c>
      <c r="I57" s="24" t="s">
        <v>97</v>
      </c>
      <c r="J57" s="45" t="s">
        <v>98</v>
      </c>
      <c r="K57" s="25" t="s">
        <v>24</v>
      </c>
      <c r="L57" s="20" t="s">
        <v>25</v>
      </c>
    </row>
    <row r="58" customFormat="false" ht="126" hidden="false" customHeight="true" outlineLevel="0" collapsed="false">
      <c r="A58" s="48" t="s">
        <v>103</v>
      </c>
      <c r="B58" s="24" t="s">
        <v>102</v>
      </c>
      <c r="C58" s="24" t="s">
        <v>89</v>
      </c>
      <c r="D58" s="19" t="s">
        <v>61</v>
      </c>
      <c r="E58" s="20" t="s">
        <v>21</v>
      </c>
      <c r="F58" s="49" t="n">
        <f aca="false">1760+915</f>
        <v>2675</v>
      </c>
      <c r="G58" s="24" t="n">
        <f aca="false">ROUND(H58*1000/F58,1)</f>
        <v>50.2</v>
      </c>
      <c r="H58" s="24" t="n">
        <f aca="false">82+52.4</f>
        <v>134.4</v>
      </c>
      <c r="I58" s="24" t="s">
        <v>104</v>
      </c>
      <c r="J58" s="45" t="s">
        <v>98</v>
      </c>
      <c r="K58" s="25" t="s">
        <v>24</v>
      </c>
      <c r="L58" s="20" t="s">
        <v>25</v>
      </c>
    </row>
    <row r="59" s="32" customFormat="true" ht="13.5" hidden="false" customHeight="true" outlineLevel="0" collapsed="false">
      <c r="A59" s="50" t="s">
        <v>105</v>
      </c>
      <c r="B59" s="50"/>
      <c r="C59" s="50"/>
      <c r="D59" s="50"/>
      <c r="E59" s="51"/>
      <c r="F59" s="52" t="n">
        <f aca="false">F57+F58</f>
        <v>2745</v>
      </c>
      <c r="G59" s="52"/>
      <c r="H59" s="53" t="n">
        <f aca="false">H57+H58</f>
        <v>443.4</v>
      </c>
      <c r="I59" s="51"/>
      <c r="J59" s="51"/>
      <c r="K59" s="51"/>
      <c r="L59" s="54"/>
    </row>
    <row r="60" customFormat="false" ht="187.5" hidden="false" customHeight="true" outlineLevel="0" collapsed="false">
      <c r="A60" s="48" t="s">
        <v>106</v>
      </c>
      <c r="B60" s="24" t="s">
        <v>107</v>
      </c>
      <c r="C60" s="24" t="s">
        <v>95</v>
      </c>
      <c r="D60" s="19" t="s">
        <v>108</v>
      </c>
      <c r="E60" s="20" t="s">
        <v>21</v>
      </c>
      <c r="F60" s="49" t="n">
        <v>122</v>
      </c>
      <c r="G60" s="24" t="n">
        <f aca="false">ROUND(H60*1000/F60,1)</f>
        <v>1210.7</v>
      </c>
      <c r="H60" s="24" t="n">
        <v>147.7</v>
      </c>
      <c r="I60" s="24" t="s">
        <v>109</v>
      </c>
      <c r="J60" s="45" t="s">
        <v>98</v>
      </c>
      <c r="K60" s="25" t="s">
        <v>24</v>
      </c>
      <c r="L60" s="20" t="s">
        <v>25</v>
      </c>
    </row>
    <row r="61" customFormat="false" ht="135" hidden="false" customHeight="false" outlineLevel="0" collapsed="false">
      <c r="A61" s="48" t="s">
        <v>110</v>
      </c>
      <c r="B61" s="24" t="s">
        <v>107</v>
      </c>
      <c r="C61" s="24" t="s">
        <v>89</v>
      </c>
      <c r="D61" s="19" t="s">
        <v>111</v>
      </c>
      <c r="E61" s="20" t="s">
        <v>21</v>
      </c>
      <c r="F61" s="49" t="n">
        <v>6502</v>
      </c>
      <c r="G61" s="24" t="n">
        <f aca="false">ROUND(H61*1000/F61,1)</f>
        <v>48.3</v>
      </c>
      <c r="H61" s="24" t="n">
        <v>314.3</v>
      </c>
      <c r="I61" s="24" t="s">
        <v>112</v>
      </c>
      <c r="J61" s="45" t="s">
        <v>98</v>
      </c>
      <c r="K61" s="25" t="s">
        <v>24</v>
      </c>
      <c r="L61" s="20" t="s">
        <v>25</v>
      </c>
    </row>
    <row r="62" s="32" customFormat="true" ht="13.5" hidden="false" customHeight="true" outlineLevel="0" collapsed="false">
      <c r="A62" s="50" t="s">
        <v>113</v>
      </c>
      <c r="B62" s="50"/>
      <c r="C62" s="50"/>
      <c r="D62" s="50"/>
      <c r="E62" s="55"/>
      <c r="F62" s="52" t="n">
        <f aca="false">SUM(F60:F61)</f>
        <v>6624</v>
      </c>
      <c r="G62" s="51"/>
      <c r="H62" s="52" t="n">
        <f aca="false">SUM(H60:H61)</f>
        <v>462</v>
      </c>
      <c r="I62" s="51"/>
      <c r="J62" s="51"/>
      <c r="K62" s="51"/>
      <c r="L62" s="51"/>
    </row>
    <row r="63" s="32" customFormat="true" ht="12" hidden="false" customHeight="false" outlineLevel="0" collapsed="false">
      <c r="A63" s="55" t="s">
        <v>114</v>
      </c>
      <c r="B63" s="55"/>
      <c r="C63" s="55"/>
      <c r="D63" s="55"/>
      <c r="E63" s="55"/>
      <c r="F63" s="56" t="n">
        <f aca="false">F59+F62</f>
        <v>9369</v>
      </c>
      <c r="G63" s="56"/>
      <c r="H63" s="56" t="n">
        <f aca="false">H59+H62</f>
        <v>905.4</v>
      </c>
      <c r="I63" s="55"/>
      <c r="J63" s="55"/>
      <c r="K63" s="55"/>
      <c r="L63" s="55"/>
    </row>
    <row r="64" customFormat="false" ht="135" hidden="false" customHeight="false" outlineLevel="0" collapsed="false">
      <c r="A64" s="48" t="s">
        <v>115</v>
      </c>
      <c r="B64" s="24" t="s">
        <v>116</v>
      </c>
      <c r="C64" s="57" t="s">
        <v>117</v>
      </c>
      <c r="D64" s="19" t="s">
        <v>61</v>
      </c>
      <c r="E64" s="20" t="s">
        <v>21</v>
      </c>
      <c r="F64" s="58" t="n">
        <v>79400</v>
      </c>
      <c r="G64" s="59" t="n">
        <f aca="false">ROUND(H64*1000/F64,1)</f>
        <v>141.2</v>
      </c>
      <c r="H64" s="59" t="n">
        <v>11214</v>
      </c>
      <c r="I64" s="60" t="s">
        <v>118</v>
      </c>
      <c r="J64" s="24" t="s">
        <v>119</v>
      </c>
      <c r="K64" s="25" t="s">
        <v>24</v>
      </c>
      <c r="L64" s="20" t="s">
        <v>25</v>
      </c>
    </row>
    <row r="65" customFormat="false" ht="135" hidden="false" customHeight="false" outlineLevel="0" collapsed="false">
      <c r="A65" s="48" t="s">
        <v>120</v>
      </c>
      <c r="B65" s="24" t="s">
        <v>121</v>
      </c>
      <c r="C65" s="57" t="s">
        <v>117</v>
      </c>
      <c r="D65" s="19" t="s">
        <v>61</v>
      </c>
      <c r="E65" s="20" t="s">
        <v>21</v>
      </c>
      <c r="F65" s="58" t="n">
        <f aca="false">14500+2500+1500</f>
        <v>18500</v>
      </c>
      <c r="G65" s="59" t="n">
        <f aca="false">ROUND(H65*1000/F65,1)</f>
        <v>108.1</v>
      </c>
      <c r="H65" s="59" t="n">
        <f aca="false">1170+334+300+195</f>
        <v>1999</v>
      </c>
      <c r="I65" s="60" t="s">
        <v>118</v>
      </c>
      <c r="J65" s="24" t="s">
        <v>119</v>
      </c>
      <c r="K65" s="25" t="s">
        <v>24</v>
      </c>
      <c r="L65" s="20" t="s">
        <v>25</v>
      </c>
    </row>
    <row r="66" customFormat="false" ht="135" hidden="false" customHeight="false" outlineLevel="0" collapsed="false">
      <c r="A66" s="48" t="s">
        <v>122</v>
      </c>
      <c r="B66" s="24" t="s">
        <v>123</v>
      </c>
      <c r="C66" s="57" t="s">
        <v>117</v>
      </c>
      <c r="D66" s="19" t="s">
        <v>61</v>
      </c>
      <c r="E66" s="20" t="s">
        <v>21</v>
      </c>
      <c r="F66" s="58" t="n">
        <v>29750</v>
      </c>
      <c r="G66" s="59" t="n">
        <f aca="false">ROUND(H66*1000/F66,1)</f>
        <v>70</v>
      </c>
      <c r="H66" s="59" t="n">
        <v>2083</v>
      </c>
      <c r="I66" s="60" t="s">
        <v>124</v>
      </c>
      <c r="J66" s="24" t="s">
        <v>119</v>
      </c>
      <c r="K66" s="25" t="s">
        <v>24</v>
      </c>
      <c r="L66" s="20" t="s">
        <v>25</v>
      </c>
    </row>
    <row r="67" customFormat="false" ht="127.5" hidden="false" customHeight="true" outlineLevel="0" collapsed="false">
      <c r="A67" s="16" t="s">
        <v>125</v>
      </c>
      <c r="B67" s="24" t="s">
        <v>126</v>
      </c>
      <c r="C67" s="57" t="s">
        <v>127</v>
      </c>
      <c r="D67" s="19" t="s">
        <v>61</v>
      </c>
      <c r="E67" s="20" t="s">
        <v>21</v>
      </c>
      <c r="F67" s="61" t="n">
        <f aca="false">SUM(F68:F72)</f>
        <v>52405</v>
      </c>
      <c r="G67" s="59" t="n">
        <f aca="false">ROUND(H67*1000/F67,1)</f>
        <v>91.5</v>
      </c>
      <c r="H67" s="62" t="n">
        <v>4796</v>
      </c>
      <c r="I67" s="24" t="s">
        <v>128</v>
      </c>
      <c r="J67" s="45" t="s">
        <v>129</v>
      </c>
      <c r="K67" s="24" t="s">
        <v>24</v>
      </c>
      <c r="L67" s="45" t="s">
        <v>25</v>
      </c>
    </row>
    <row r="68" customFormat="false" ht="12.75" hidden="true" customHeight="true" outlineLevel="0" collapsed="false">
      <c r="A68" s="16"/>
      <c r="B68" s="24"/>
      <c r="C68" s="63" t="s">
        <v>130</v>
      </c>
      <c r="D68" s="19"/>
      <c r="E68" s="20"/>
      <c r="F68" s="64"/>
      <c r="G68" s="59"/>
      <c r="H68" s="65"/>
      <c r="I68" s="24"/>
      <c r="J68" s="45"/>
      <c r="K68" s="24"/>
      <c r="L68" s="45"/>
    </row>
    <row r="69" customFormat="false" ht="38.25" hidden="true" customHeight="true" outlineLevel="0" collapsed="false">
      <c r="A69" s="16"/>
      <c r="B69" s="24"/>
      <c r="C69" s="66" t="s">
        <v>131</v>
      </c>
      <c r="D69" s="19"/>
      <c r="E69" s="20"/>
      <c r="F69" s="67" t="n">
        <v>1278</v>
      </c>
      <c r="G69" s="59" t="n">
        <f aca="false">ROUND(H69*1000/F69,1)</f>
        <v>159.5</v>
      </c>
      <c r="H69" s="67" t="n">
        <v>203.8</v>
      </c>
      <c r="I69" s="24"/>
      <c r="J69" s="45"/>
      <c r="K69" s="24"/>
      <c r="L69" s="45"/>
    </row>
    <row r="70" customFormat="false" ht="38.25" hidden="true" customHeight="true" outlineLevel="0" collapsed="false">
      <c r="A70" s="16"/>
      <c r="B70" s="24"/>
      <c r="C70" s="66" t="s">
        <v>132</v>
      </c>
      <c r="D70" s="19"/>
      <c r="E70" s="20"/>
      <c r="F70" s="67" t="n">
        <v>1278</v>
      </c>
      <c r="G70" s="59" t="n">
        <f aca="false">ROUND(H70*1000/F70,1)</f>
        <v>159.5</v>
      </c>
      <c r="H70" s="67" t="n">
        <v>203.8</v>
      </c>
      <c r="I70" s="24"/>
      <c r="J70" s="45"/>
      <c r="K70" s="24"/>
      <c r="L70" s="45"/>
    </row>
    <row r="71" customFormat="false" ht="63.75" hidden="true" customHeight="true" outlineLevel="0" collapsed="false">
      <c r="A71" s="16"/>
      <c r="B71" s="24"/>
      <c r="C71" s="66" t="s">
        <v>133</v>
      </c>
      <c r="D71" s="19"/>
      <c r="E71" s="20"/>
      <c r="F71" s="68" t="n">
        <v>1492</v>
      </c>
      <c r="G71" s="59" t="n">
        <f aca="false">ROUND(H71*1000/F71,1)</f>
        <v>159.5</v>
      </c>
      <c r="H71" s="68" t="n">
        <v>238</v>
      </c>
      <c r="I71" s="24"/>
      <c r="J71" s="45"/>
      <c r="K71" s="24"/>
      <c r="L71" s="45"/>
    </row>
    <row r="72" customFormat="false" ht="38.25" hidden="true" customHeight="true" outlineLevel="0" collapsed="false">
      <c r="A72" s="16"/>
      <c r="B72" s="24"/>
      <c r="C72" s="34" t="s">
        <v>134</v>
      </c>
      <c r="D72" s="19"/>
      <c r="E72" s="20"/>
      <c r="F72" s="69" t="n">
        <v>48357</v>
      </c>
      <c r="G72" s="59" t="n">
        <f aca="false">ROUND(H72*1000/F72,1)</f>
        <v>91.1</v>
      </c>
      <c r="H72" s="69" t="n">
        <v>4407.4</v>
      </c>
      <c r="I72" s="24"/>
      <c r="J72" s="45"/>
      <c r="K72" s="24"/>
      <c r="L72" s="45"/>
    </row>
    <row r="73" customFormat="false" ht="135" hidden="false" customHeight="false" outlineLevel="0" collapsed="false">
      <c r="A73" s="16" t="s">
        <v>135</v>
      </c>
      <c r="B73" s="24" t="s">
        <v>126</v>
      </c>
      <c r="C73" s="24" t="s">
        <v>89</v>
      </c>
      <c r="D73" s="19" t="s">
        <v>61</v>
      </c>
      <c r="E73" s="20" t="s">
        <v>21</v>
      </c>
      <c r="F73" s="70" t="n">
        <v>21300</v>
      </c>
      <c r="G73" s="59" t="n">
        <f aca="false">ROUND(H73*1000/F73,1)</f>
        <v>50</v>
      </c>
      <c r="H73" s="71" t="n">
        <v>1065</v>
      </c>
      <c r="I73" s="60" t="s">
        <v>136</v>
      </c>
      <c r="J73" s="45" t="s">
        <v>129</v>
      </c>
      <c r="K73" s="25" t="s">
        <v>24</v>
      </c>
      <c r="L73" s="20" t="s">
        <v>25</v>
      </c>
    </row>
    <row r="74" customFormat="false" ht="135" hidden="false" customHeight="false" outlineLevel="0" collapsed="false">
      <c r="A74" s="16" t="s">
        <v>137</v>
      </c>
      <c r="B74" s="24" t="s">
        <v>126</v>
      </c>
      <c r="C74" s="24" t="s">
        <v>138</v>
      </c>
      <c r="D74" s="72" t="s">
        <v>139</v>
      </c>
      <c r="E74" s="20" t="s">
        <v>21</v>
      </c>
      <c r="F74" s="70" t="n">
        <v>4400</v>
      </c>
      <c r="G74" s="73" t="n">
        <f aca="false">ROUND(H74*1000/F74,1)</f>
        <v>50</v>
      </c>
      <c r="H74" s="71" t="n">
        <v>220</v>
      </c>
      <c r="I74" s="74" t="s">
        <v>140</v>
      </c>
      <c r="J74" s="45" t="s">
        <v>129</v>
      </c>
      <c r="K74" s="25" t="s">
        <v>24</v>
      </c>
      <c r="L74" s="20" t="s">
        <v>25</v>
      </c>
    </row>
    <row r="75" customFormat="false" ht="12" hidden="false" customHeight="false" outlineLevel="0" collapsed="false">
      <c r="A75" s="75" t="s">
        <v>141</v>
      </c>
      <c r="B75" s="75"/>
      <c r="C75" s="75"/>
      <c r="D75" s="75"/>
      <c r="E75" s="75"/>
      <c r="F75" s="56" t="n">
        <f aca="false">F67+F73+F74</f>
        <v>78105</v>
      </c>
      <c r="G75" s="55"/>
      <c r="H75" s="55" t="n">
        <f aca="false">H67+H73+H74</f>
        <v>6081</v>
      </c>
      <c r="I75" s="55"/>
      <c r="J75" s="55"/>
      <c r="K75" s="55"/>
      <c r="L75" s="55"/>
    </row>
    <row r="76" s="32" customFormat="true" ht="12" hidden="false" customHeight="false" outlineLevel="0" collapsed="false">
      <c r="A76" s="55" t="s">
        <v>142</v>
      </c>
      <c r="B76" s="55"/>
      <c r="C76" s="55"/>
      <c r="D76" s="55"/>
      <c r="E76" s="55"/>
      <c r="F76" s="55" t="n">
        <f aca="false">F64+F65+F66+F75</f>
        <v>205755</v>
      </c>
      <c r="G76" s="55"/>
      <c r="H76" s="55" t="n">
        <f aca="false">H64+H65+H66+H75</f>
        <v>21377</v>
      </c>
      <c r="I76" s="55"/>
      <c r="J76" s="55"/>
      <c r="K76" s="55"/>
      <c r="L76" s="55"/>
    </row>
    <row r="77" customFormat="false" ht="135" hidden="false" customHeight="false" outlineLevel="0" collapsed="false">
      <c r="A77" s="76" t="s">
        <v>143</v>
      </c>
      <c r="B77" s="57" t="s">
        <v>144</v>
      </c>
      <c r="C77" s="24" t="s">
        <v>145</v>
      </c>
      <c r="D77" s="19" t="s">
        <v>61</v>
      </c>
      <c r="E77" s="20" t="s">
        <v>146</v>
      </c>
      <c r="F77" s="58" t="n">
        <f aca="false">13140+564</f>
        <v>13704</v>
      </c>
      <c r="G77" s="24" t="n">
        <f aca="false">ROUND(H77*1000/F77,1)</f>
        <v>43.8</v>
      </c>
      <c r="H77" s="59" t="n">
        <f aca="false">500+100</f>
        <v>600</v>
      </c>
      <c r="I77" s="77" t="s">
        <v>147</v>
      </c>
      <c r="J77" s="57" t="s">
        <v>148</v>
      </c>
      <c r="K77" s="25" t="s">
        <v>24</v>
      </c>
      <c r="L77" s="20" t="s">
        <v>25</v>
      </c>
    </row>
    <row r="78" customFormat="false" ht="135" hidden="false" customHeight="false" outlineLevel="0" collapsed="false">
      <c r="A78" s="76" t="s">
        <v>149</v>
      </c>
      <c r="B78" s="57" t="s">
        <v>144</v>
      </c>
      <c r="C78" s="24" t="s">
        <v>150</v>
      </c>
      <c r="D78" s="19" t="s">
        <v>61</v>
      </c>
      <c r="E78" s="20" t="s">
        <v>146</v>
      </c>
      <c r="F78" s="58" t="n">
        <f aca="false">12450-8898</f>
        <v>3552</v>
      </c>
      <c r="G78" s="24" t="n">
        <f aca="false">ROUND(H78*1000/F78,1)</f>
        <v>33.8</v>
      </c>
      <c r="H78" s="59" t="n">
        <f aca="false">400-280</f>
        <v>120</v>
      </c>
      <c r="I78" s="24" t="s">
        <v>151</v>
      </c>
      <c r="J78" s="57" t="s">
        <v>148</v>
      </c>
      <c r="K78" s="25" t="s">
        <v>24</v>
      </c>
      <c r="L78" s="20" t="s">
        <v>25</v>
      </c>
    </row>
    <row r="79" s="32" customFormat="true" ht="12" hidden="false" customHeight="false" outlineLevel="0" collapsed="false">
      <c r="A79" s="75" t="s">
        <v>152</v>
      </c>
      <c r="B79" s="78"/>
      <c r="C79" s="27"/>
      <c r="D79" s="28"/>
      <c r="E79" s="28"/>
      <c r="F79" s="79" t="n">
        <f aca="false">F77+F78</f>
        <v>17256</v>
      </c>
      <c r="G79" s="79"/>
      <c r="H79" s="79" t="n">
        <f aca="false">H77+H78</f>
        <v>720</v>
      </c>
      <c r="I79" s="37"/>
      <c r="J79" s="78"/>
      <c r="K79" s="24"/>
      <c r="L79" s="27"/>
    </row>
    <row r="80" customFormat="false" ht="135" hidden="false" customHeight="false" outlineLevel="0" collapsed="false">
      <c r="A80" s="76" t="s">
        <v>153</v>
      </c>
      <c r="B80" s="24" t="s">
        <v>154</v>
      </c>
      <c r="C80" s="24" t="s">
        <v>145</v>
      </c>
      <c r="D80" s="19" t="s">
        <v>61</v>
      </c>
      <c r="E80" s="20" t="s">
        <v>146</v>
      </c>
      <c r="F80" s="58" t="n">
        <f aca="false">7175+202</f>
        <v>7377</v>
      </c>
      <c r="G80" s="24" t="n">
        <f aca="false">ROUND(H80*1000/F80,1)</f>
        <v>33.5</v>
      </c>
      <c r="H80" s="59" t="n">
        <f aca="false">213.5+33.7</f>
        <v>247.2</v>
      </c>
      <c r="I80" s="77" t="s">
        <v>147</v>
      </c>
      <c r="J80" s="57" t="s">
        <v>148</v>
      </c>
      <c r="K80" s="25" t="s">
        <v>24</v>
      </c>
      <c r="L80" s="20" t="s">
        <v>25</v>
      </c>
    </row>
    <row r="81" customFormat="false" ht="135" hidden="false" customHeight="false" outlineLevel="0" collapsed="false">
      <c r="A81" s="76" t="s">
        <v>155</v>
      </c>
      <c r="B81" s="24" t="s">
        <v>154</v>
      </c>
      <c r="C81" s="24" t="s">
        <v>150</v>
      </c>
      <c r="D81" s="19" t="s">
        <v>61</v>
      </c>
      <c r="E81" s="20" t="s">
        <v>146</v>
      </c>
      <c r="F81" s="58" t="n">
        <f aca="false">3025-253</f>
        <v>2772</v>
      </c>
      <c r="G81" s="24" t="n">
        <f aca="false">ROUND(H81*1000/F81,1)</f>
        <v>91.2</v>
      </c>
      <c r="H81" s="59" t="n">
        <f aca="false">286.5-33.7</f>
        <v>252.8</v>
      </c>
      <c r="I81" s="24" t="s">
        <v>151</v>
      </c>
      <c r="J81" s="57" t="s">
        <v>148</v>
      </c>
      <c r="K81" s="25" t="s">
        <v>24</v>
      </c>
      <c r="L81" s="20" t="s">
        <v>25</v>
      </c>
    </row>
    <row r="82" s="32" customFormat="true" ht="12" hidden="false" customHeight="false" outlineLevel="0" collapsed="false">
      <c r="A82" s="75" t="s">
        <v>156</v>
      </c>
      <c r="B82" s="27"/>
      <c r="C82" s="27"/>
      <c r="D82" s="28"/>
      <c r="E82" s="28"/>
      <c r="F82" s="79" t="n">
        <f aca="false">F80+F81</f>
        <v>10149</v>
      </c>
      <c r="G82" s="79"/>
      <c r="H82" s="79" t="n">
        <f aca="false">H80+H81</f>
        <v>500</v>
      </c>
      <c r="I82" s="37"/>
      <c r="J82" s="78"/>
      <c r="K82" s="27"/>
      <c r="L82" s="27"/>
    </row>
    <row r="83" customFormat="false" ht="135" hidden="false" customHeight="false" outlineLevel="0" collapsed="false">
      <c r="A83" s="76" t="s">
        <v>157</v>
      </c>
      <c r="B83" s="57" t="s">
        <v>158</v>
      </c>
      <c r="C83" s="24" t="s">
        <v>145</v>
      </c>
      <c r="D83" s="19" t="s">
        <v>61</v>
      </c>
      <c r="E83" s="20" t="s">
        <v>146</v>
      </c>
      <c r="F83" s="58" t="n">
        <v>300</v>
      </c>
      <c r="G83" s="24" t="n">
        <f aca="false">ROUND(H83*1000/F83,1)</f>
        <v>33.3</v>
      </c>
      <c r="H83" s="59" t="n">
        <v>10</v>
      </c>
      <c r="I83" s="77" t="s">
        <v>147</v>
      </c>
      <c r="J83" s="57" t="s">
        <v>148</v>
      </c>
      <c r="K83" s="25" t="s">
        <v>24</v>
      </c>
      <c r="L83" s="20" t="s">
        <v>25</v>
      </c>
    </row>
    <row r="84" s="32" customFormat="true" ht="12" hidden="false" customHeight="false" outlineLevel="0" collapsed="false">
      <c r="A84" s="75" t="s">
        <v>159</v>
      </c>
      <c r="B84" s="78"/>
      <c r="C84" s="27"/>
      <c r="D84" s="28"/>
      <c r="E84" s="28"/>
      <c r="F84" s="79" t="n">
        <f aca="false">F83</f>
        <v>300</v>
      </c>
      <c r="G84" s="79"/>
      <c r="H84" s="79" t="n">
        <f aca="false">H83</f>
        <v>10</v>
      </c>
      <c r="I84" s="80"/>
      <c r="J84" s="78"/>
      <c r="K84" s="27"/>
      <c r="L84" s="27"/>
    </row>
    <row r="85" customFormat="false" ht="135" hidden="false" customHeight="false" outlineLevel="0" collapsed="false">
      <c r="A85" s="76" t="s">
        <v>160</v>
      </c>
      <c r="B85" s="24" t="s">
        <v>161</v>
      </c>
      <c r="C85" s="24" t="s">
        <v>145</v>
      </c>
      <c r="D85" s="19" t="s">
        <v>111</v>
      </c>
      <c r="E85" s="20" t="s">
        <v>21</v>
      </c>
      <c r="F85" s="58" t="n">
        <f aca="false">1820-1235</f>
        <v>585</v>
      </c>
      <c r="G85" s="24" t="n">
        <f aca="false">ROUND(H85*1000/F85,1)</f>
        <v>10.6</v>
      </c>
      <c r="H85" s="59" t="n">
        <f aca="false">32-25.8</f>
        <v>6.2</v>
      </c>
      <c r="I85" s="77" t="s">
        <v>147</v>
      </c>
      <c r="J85" s="57" t="s">
        <v>148</v>
      </c>
      <c r="K85" s="25" t="s">
        <v>24</v>
      </c>
      <c r="L85" s="20" t="s">
        <v>25</v>
      </c>
    </row>
    <row r="86" s="47" customFormat="true" ht="12.75" hidden="false" customHeight="false" outlineLevel="0" collapsed="false">
      <c r="A86" s="46" t="s">
        <v>162</v>
      </c>
      <c r="B86" s="46"/>
      <c r="C86" s="46"/>
      <c r="D86" s="46"/>
      <c r="E86" s="46"/>
      <c r="F86" s="46" t="n">
        <f aca="false">F79+F82+F84+F85</f>
        <v>28290</v>
      </c>
      <c r="G86" s="46"/>
      <c r="H86" s="46" t="n">
        <f aca="false">H79+H82+H84+H85</f>
        <v>1236.2</v>
      </c>
      <c r="I86" s="46"/>
      <c r="J86" s="46"/>
      <c r="K86" s="46"/>
      <c r="L86" s="46"/>
    </row>
    <row r="87" s="87" customFormat="true" ht="135" hidden="false" customHeight="false" outlineLevel="0" collapsed="false">
      <c r="A87" s="81" t="s">
        <v>163</v>
      </c>
      <c r="B87" s="24" t="s">
        <v>164</v>
      </c>
      <c r="C87" s="82" t="s">
        <v>165</v>
      </c>
      <c r="D87" s="83" t="s">
        <v>166</v>
      </c>
      <c r="E87" s="20" t="s">
        <v>21</v>
      </c>
      <c r="F87" s="84" t="n">
        <f aca="false">25512-6493</f>
        <v>19019</v>
      </c>
      <c r="G87" s="85" t="n">
        <f aca="false">ROUND(H87*1000/F87,1)</f>
        <v>3</v>
      </c>
      <c r="H87" s="86" t="n">
        <f aca="false">74.5-17.4</f>
        <v>57.1</v>
      </c>
      <c r="I87" s="24" t="s">
        <v>167</v>
      </c>
      <c r="J87" s="24" t="s">
        <v>168</v>
      </c>
      <c r="K87" s="25" t="s">
        <v>24</v>
      </c>
      <c r="L87" s="20" t="s">
        <v>25</v>
      </c>
    </row>
    <row r="88" s="87" customFormat="true" ht="135" hidden="false" customHeight="false" outlineLevel="0" collapsed="false">
      <c r="A88" s="81" t="s">
        <v>169</v>
      </c>
      <c r="B88" s="24" t="s">
        <v>164</v>
      </c>
      <c r="C88" s="82" t="s">
        <v>170</v>
      </c>
      <c r="D88" s="83" t="s">
        <v>166</v>
      </c>
      <c r="E88" s="20" t="s">
        <v>21</v>
      </c>
      <c r="F88" s="84" t="n">
        <f aca="false">324-90</f>
        <v>234</v>
      </c>
      <c r="G88" s="85" t="n">
        <f aca="false">ROUND(H88*1000/F88,1)</f>
        <v>104.7</v>
      </c>
      <c r="H88" s="86" t="n">
        <f aca="false">27.4-2.9</f>
        <v>24.5</v>
      </c>
      <c r="I88" s="24" t="s">
        <v>167</v>
      </c>
      <c r="J88" s="24" t="s">
        <v>168</v>
      </c>
      <c r="K88" s="25" t="s">
        <v>24</v>
      </c>
      <c r="L88" s="20" t="s">
        <v>25</v>
      </c>
    </row>
    <row r="89" s="87" customFormat="true" ht="135" hidden="false" customHeight="false" outlineLevel="0" collapsed="false">
      <c r="A89" s="81" t="s">
        <v>171</v>
      </c>
      <c r="B89" s="24" t="s">
        <v>164</v>
      </c>
      <c r="C89" s="24" t="s">
        <v>172</v>
      </c>
      <c r="D89" s="83" t="s">
        <v>166</v>
      </c>
      <c r="E89" s="20" t="s">
        <v>21</v>
      </c>
      <c r="F89" s="84" t="n">
        <f aca="false">2200+2548</f>
        <v>4748</v>
      </c>
      <c r="G89" s="85" t="n">
        <f aca="false">ROUND(H89*1000/F89,1)</f>
        <v>0.5</v>
      </c>
      <c r="H89" s="86" t="n">
        <f aca="false">1.1+1.3</f>
        <v>2.4</v>
      </c>
      <c r="I89" s="24" t="s">
        <v>167</v>
      </c>
      <c r="J89" s="24" t="s">
        <v>168</v>
      </c>
      <c r="K89" s="25" t="s">
        <v>24</v>
      </c>
      <c r="L89" s="20" t="s">
        <v>25</v>
      </c>
    </row>
    <row r="90" s="87" customFormat="true" ht="12" hidden="false" customHeight="false" outlineLevel="0" collapsed="false">
      <c r="A90" s="88" t="s">
        <v>173</v>
      </c>
      <c r="B90" s="88"/>
      <c r="C90" s="88"/>
      <c r="D90" s="89"/>
      <c r="E90" s="89"/>
      <c r="F90" s="89" t="n">
        <f aca="false">F87+F88+F89</f>
        <v>24001</v>
      </c>
      <c r="G90" s="89"/>
      <c r="H90" s="89" t="n">
        <f aca="false">H87+H88+H89</f>
        <v>84</v>
      </c>
      <c r="I90" s="89"/>
      <c r="J90" s="89"/>
      <c r="K90" s="89"/>
      <c r="L90" s="89"/>
    </row>
    <row r="91" s="87" customFormat="true" ht="135" hidden="false" customHeight="false" outlineLevel="0" collapsed="false">
      <c r="A91" s="81" t="s">
        <v>174</v>
      </c>
      <c r="B91" s="24" t="s">
        <v>175</v>
      </c>
      <c r="C91" s="82" t="s">
        <v>165</v>
      </c>
      <c r="D91" s="83" t="s">
        <v>166</v>
      </c>
      <c r="E91" s="20" t="s">
        <v>21</v>
      </c>
      <c r="F91" s="84" t="n">
        <f aca="false">50000-30000</f>
        <v>20000</v>
      </c>
      <c r="G91" s="85" t="n">
        <f aca="false">ROUND(H91*1000/F91,1)</f>
        <v>3</v>
      </c>
      <c r="H91" s="86" t="n">
        <f aca="false">150-89.9</f>
        <v>60.1</v>
      </c>
      <c r="I91" s="24" t="s">
        <v>176</v>
      </c>
      <c r="J91" s="24" t="s">
        <v>168</v>
      </c>
      <c r="K91" s="25" t="s">
        <v>24</v>
      </c>
      <c r="L91" s="20" t="s">
        <v>25</v>
      </c>
    </row>
    <row r="92" s="87" customFormat="true" ht="135" hidden="false" customHeight="false" outlineLevel="0" collapsed="false">
      <c r="A92" s="81" t="s">
        <v>177</v>
      </c>
      <c r="B92" s="24" t="s">
        <v>175</v>
      </c>
      <c r="C92" s="24" t="s">
        <v>178</v>
      </c>
      <c r="D92" s="83" t="s">
        <v>166</v>
      </c>
      <c r="E92" s="20" t="s">
        <v>21</v>
      </c>
      <c r="F92" s="84" t="n">
        <f aca="false">9230-1530</f>
        <v>7700</v>
      </c>
      <c r="G92" s="85" t="n">
        <f aca="false">ROUND(H92*1000/F92,1)</f>
        <v>13</v>
      </c>
      <c r="H92" s="86" t="n">
        <f aca="false">120-20</f>
        <v>100</v>
      </c>
      <c r="I92" s="24" t="s">
        <v>167</v>
      </c>
      <c r="J92" s="24" t="s">
        <v>168</v>
      </c>
      <c r="K92" s="25" t="s">
        <v>24</v>
      </c>
      <c r="L92" s="20" t="s">
        <v>25</v>
      </c>
    </row>
    <row r="93" s="87" customFormat="true" ht="135" hidden="false" customHeight="false" outlineLevel="0" collapsed="false">
      <c r="A93" s="81" t="s">
        <v>179</v>
      </c>
      <c r="B93" s="24" t="s">
        <v>175</v>
      </c>
      <c r="C93" s="82" t="s">
        <v>180</v>
      </c>
      <c r="D93" s="83" t="s">
        <v>166</v>
      </c>
      <c r="E93" s="20" t="s">
        <v>21</v>
      </c>
      <c r="F93" s="84" t="n">
        <f aca="false">29132-26562</f>
        <v>2570</v>
      </c>
      <c r="G93" s="85" t="n">
        <f aca="false">ROUND(H93*1000/F93,1)</f>
        <v>38.9</v>
      </c>
      <c r="H93" s="86" t="n">
        <f aca="false">1132-1032</f>
        <v>100</v>
      </c>
      <c r="I93" s="24" t="s">
        <v>167</v>
      </c>
      <c r="J93" s="24" t="s">
        <v>168</v>
      </c>
      <c r="K93" s="25" t="s">
        <v>24</v>
      </c>
      <c r="L93" s="20" t="s">
        <v>25</v>
      </c>
    </row>
    <row r="94" s="93" customFormat="true" ht="12" hidden="false" customHeight="false" outlineLevel="0" collapsed="false">
      <c r="A94" s="88" t="s">
        <v>181</v>
      </c>
      <c r="B94" s="88"/>
      <c r="C94" s="88"/>
      <c r="D94" s="88"/>
      <c r="E94" s="88"/>
      <c r="F94" s="90" t="n">
        <f aca="false">F92+F93+F91</f>
        <v>30270</v>
      </c>
      <c r="G94" s="90"/>
      <c r="H94" s="91" t="n">
        <f aca="false">H92+H93+H91</f>
        <v>260.1</v>
      </c>
      <c r="I94" s="27"/>
      <c r="J94" s="92"/>
      <c r="K94" s="92"/>
      <c r="L94" s="92"/>
    </row>
    <row r="95" s="87" customFormat="true" ht="135" hidden="false" customHeight="false" outlineLevel="0" collapsed="false">
      <c r="A95" s="81" t="s">
        <v>182</v>
      </c>
      <c r="B95" s="24" t="s">
        <v>183</v>
      </c>
      <c r="C95" s="82" t="s">
        <v>165</v>
      </c>
      <c r="D95" s="83" t="s">
        <v>166</v>
      </c>
      <c r="E95" s="20" t="s">
        <v>21</v>
      </c>
      <c r="F95" s="84" t="n">
        <f aca="false">18564-3516</f>
        <v>15048</v>
      </c>
      <c r="G95" s="85" t="n">
        <f aca="false">ROUND(H95*1000/F95,1)</f>
        <v>7.1</v>
      </c>
      <c r="H95" s="86" t="n">
        <f aca="false">130-23.7</f>
        <v>106.3</v>
      </c>
      <c r="I95" s="24" t="s">
        <v>167</v>
      </c>
      <c r="J95" s="24" t="s">
        <v>168</v>
      </c>
      <c r="K95" s="25" t="s">
        <v>24</v>
      </c>
      <c r="L95" s="20" t="s">
        <v>25</v>
      </c>
    </row>
    <row r="96" s="87" customFormat="true" ht="135" hidden="false" customHeight="false" outlineLevel="0" collapsed="false">
      <c r="A96" s="81" t="s">
        <v>184</v>
      </c>
      <c r="B96" s="24" t="s">
        <v>183</v>
      </c>
      <c r="C96" s="82" t="s">
        <v>170</v>
      </c>
      <c r="D96" s="83" t="s">
        <v>166</v>
      </c>
      <c r="E96" s="20" t="s">
        <v>21</v>
      </c>
      <c r="F96" s="94" t="n">
        <f aca="false">12333-9186</f>
        <v>3147</v>
      </c>
      <c r="G96" s="85" t="n">
        <f aca="false">ROUND(H96*1000/F96,1)</f>
        <v>13.2</v>
      </c>
      <c r="H96" s="86" t="n">
        <f aca="false">203-161.5</f>
        <v>41.5</v>
      </c>
      <c r="I96" s="24" t="s">
        <v>167</v>
      </c>
      <c r="J96" s="24" t="s">
        <v>168</v>
      </c>
      <c r="K96" s="25" t="s">
        <v>24</v>
      </c>
      <c r="L96" s="20" t="s">
        <v>25</v>
      </c>
    </row>
    <row r="97" s="87" customFormat="true" ht="135" hidden="false" customHeight="false" outlineLevel="0" collapsed="false">
      <c r="A97" s="81" t="s">
        <v>185</v>
      </c>
      <c r="B97" s="24" t="s">
        <v>183</v>
      </c>
      <c r="C97" s="82" t="s">
        <v>180</v>
      </c>
      <c r="D97" s="83" t="s">
        <v>166</v>
      </c>
      <c r="E97" s="20" t="s">
        <v>21</v>
      </c>
      <c r="F97" s="95" t="n">
        <f aca="false">14589+2250</f>
        <v>16839</v>
      </c>
      <c r="G97" s="85" t="n">
        <f aca="false">ROUND(H97*1000/F97,1)</f>
        <v>7</v>
      </c>
      <c r="H97" s="86" t="n">
        <f aca="false">102+15.2</f>
        <v>117.2</v>
      </c>
      <c r="I97" s="24" t="s">
        <v>167</v>
      </c>
      <c r="J97" s="24" t="s">
        <v>168</v>
      </c>
      <c r="K97" s="25" t="s">
        <v>24</v>
      </c>
      <c r="L97" s="20" t="s">
        <v>25</v>
      </c>
    </row>
    <row r="98" s="87" customFormat="true" ht="135" hidden="false" customHeight="false" outlineLevel="0" collapsed="false">
      <c r="A98" s="81" t="s">
        <v>171</v>
      </c>
      <c r="B98" s="24" t="s">
        <v>183</v>
      </c>
      <c r="C98" s="24" t="s">
        <v>172</v>
      </c>
      <c r="D98" s="83" t="s">
        <v>166</v>
      </c>
      <c r="E98" s="20" t="s">
        <v>21</v>
      </c>
      <c r="F98" s="94" t="n">
        <v>5000</v>
      </c>
      <c r="G98" s="85" t="n">
        <f aca="false">ROUND(H98*1000/F98,1)</f>
        <v>3</v>
      </c>
      <c r="H98" s="86" t="n">
        <v>15</v>
      </c>
      <c r="I98" s="24" t="s">
        <v>167</v>
      </c>
      <c r="J98" s="24" t="s">
        <v>168</v>
      </c>
      <c r="K98" s="25" t="s">
        <v>24</v>
      </c>
      <c r="L98" s="20" t="s">
        <v>25</v>
      </c>
    </row>
    <row r="99" s="101" customFormat="true" ht="12.75" hidden="false" customHeight="false" outlineLevel="0" collapsed="false">
      <c r="A99" s="96" t="s">
        <v>186</v>
      </c>
      <c r="B99" s="96"/>
      <c r="C99" s="96"/>
      <c r="D99" s="97"/>
      <c r="E99" s="98"/>
      <c r="F99" s="99" t="n">
        <f aca="false">F95+F96+F97+F98</f>
        <v>40034</v>
      </c>
      <c r="G99" s="99"/>
      <c r="H99" s="99" t="n">
        <f aca="false">H95+H96+H97+H98</f>
        <v>280</v>
      </c>
      <c r="I99" s="36"/>
      <c r="J99" s="100"/>
      <c r="K99" s="100"/>
      <c r="L99" s="100"/>
    </row>
    <row r="100" s="101" customFormat="true" ht="12.75" hidden="false" customHeight="false" outlineLevel="0" collapsed="false">
      <c r="A100" s="46" t="s">
        <v>187</v>
      </c>
      <c r="B100" s="46"/>
      <c r="C100" s="46"/>
      <c r="D100" s="102"/>
      <c r="E100" s="102"/>
      <c r="F100" s="103" t="n">
        <f aca="false">F99+F94+F90</f>
        <v>94305</v>
      </c>
      <c r="G100" s="103"/>
      <c r="H100" s="103" t="n">
        <f aca="false">H99+H94+H90</f>
        <v>624.1</v>
      </c>
      <c r="I100" s="102"/>
      <c r="J100" s="102"/>
      <c r="K100" s="102"/>
      <c r="L100" s="102"/>
    </row>
    <row r="101" s="101" customFormat="true" ht="12.75" hidden="false" customHeight="false" outlineLevel="0" collapsed="false">
      <c r="A101" s="102" t="s">
        <v>188</v>
      </c>
      <c r="B101" s="102"/>
      <c r="C101" s="102"/>
      <c r="D101" s="102"/>
      <c r="E101" s="102"/>
      <c r="F101" s="104" t="n">
        <f aca="false">F56+F63+F76+F86+F100</f>
        <v>367273</v>
      </c>
      <c r="G101" s="103"/>
      <c r="H101" s="105" t="n">
        <f aca="false">H56+H63+H76+H86+H100</f>
        <v>43227.6</v>
      </c>
      <c r="I101" s="102"/>
      <c r="J101" s="102"/>
      <c r="K101" s="102"/>
      <c r="L101" s="102"/>
    </row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customFormat="false" ht="12.75" hidden="false" customHeight="false" outlineLevel="0" collapsed="false">
      <c r="A105" s="107"/>
      <c r="B105" s="47" t="s">
        <v>189</v>
      </c>
      <c r="D105" s="108"/>
    </row>
    <row r="106" customFormat="false" ht="12.75" hidden="false" customHeight="false" outlineLevel="0" collapsed="false">
      <c r="A106" s="107"/>
      <c r="B106" s="47" t="s">
        <v>190</v>
      </c>
      <c r="D106" s="108"/>
      <c r="J106" s="47" t="s">
        <v>191</v>
      </c>
    </row>
  </sheetData>
  <autoFilter ref="A7:L101"/>
  <mergeCells count="41">
    <mergeCell ref="A4:L5"/>
    <mergeCell ref="A7:A8"/>
    <mergeCell ref="B7:B8"/>
    <mergeCell ref="C7:C8"/>
    <mergeCell ref="D7:D8"/>
    <mergeCell ref="E7:E8"/>
    <mergeCell ref="F7:I7"/>
    <mergeCell ref="J7:J8"/>
    <mergeCell ref="L7:L8"/>
    <mergeCell ref="B14:D14"/>
    <mergeCell ref="B17:E17"/>
    <mergeCell ref="A22:D22"/>
    <mergeCell ref="B25:E25"/>
    <mergeCell ref="B28:E28"/>
    <mergeCell ref="B32:E32"/>
    <mergeCell ref="B35:E35"/>
    <mergeCell ref="B38:E38"/>
    <mergeCell ref="B42:E42"/>
    <mergeCell ref="A45:C45"/>
    <mergeCell ref="B48:E48"/>
    <mergeCell ref="B51:E51"/>
    <mergeCell ref="B56:E56"/>
    <mergeCell ref="A59:D59"/>
    <mergeCell ref="A62:D62"/>
    <mergeCell ref="A63:E63"/>
    <mergeCell ref="A67:A72"/>
    <mergeCell ref="B67:B72"/>
    <mergeCell ref="D67:D72"/>
    <mergeCell ref="E67:E72"/>
    <mergeCell ref="I67:I72"/>
    <mergeCell ref="J67:J72"/>
    <mergeCell ref="K67:K72"/>
    <mergeCell ref="L67:L72"/>
    <mergeCell ref="A75:E75"/>
    <mergeCell ref="A76:C76"/>
    <mergeCell ref="A86:E86"/>
    <mergeCell ref="A90:C90"/>
    <mergeCell ref="A94:E94"/>
    <mergeCell ref="A99:C99"/>
    <mergeCell ref="A100:C100"/>
    <mergeCell ref="A101:D101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22" colorId="64" zoomScale="120" zoomScaleNormal="120" zoomScalePageLayoutView="100" workbookViewId="0">
      <selection pane="topLeft" activeCell="H126" activeCellId="0" sqref="H1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" width="23.56"/>
    <col collapsed="false" customWidth="true" hidden="false" outlineLevel="0" max="3" min="3" style="1" width="17.7"/>
    <col collapsed="false" customWidth="true" hidden="false" outlineLevel="0" max="4" min="4" style="108" width="4.41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71"/>
    <col collapsed="false" customWidth="true" hidden="false" outlineLevel="0" max="8" min="8" style="1" width="9.28"/>
    <col collapsed="false" customWidth="true" hidden="false" outlineLevel="0" max="9" min="9" style="1" width="20.28"/>
    <col collapsed="false" customWidth="true" hidden="false" outlineLevel="0" max="10" min="10" style="1" width="21.42"/>
    <col collapsed="false" customWidth="true" hidden="false" outlineLevel="0" max="11" min="11" style="1" width="23.14"/>
    <col collapsed="false" customWidth="true" hidden="false" outlineLevel="0" max="12" min="12" style="1" width="7.99"/>
    <col collapsed="false" customWidth="false" hidden="false" outlineLevel="0" max="13" min="13" style="109" width="9.14"/>
    <col collapsed="false" customWidth="false" hidden="false" outlineLevel="0" max="257" min="14" style="1" width="9.14"/>
  </cols>
  <sheetData>
    <row r="1" customFormat="false" ht="11.25" hidden="false" customHeight="true" outlineLevel="0" collapsed="false">
      <c r="L1" s="2" t="s">
        <v>192</v>
      </c>
    </row>
    <row r="2" customFormat="false" ht="12" hidden="false" customHeight="true" outlineLevel="0" collapsed="false">
      <c r="L2" s="2" t="s">
        <v>193</v>
      </c>
    </row>
    <row r="3" customFormat="false" ht="9" hidden="false" customHeight="true" outlineLevel="0" collapsed="false">
      <c r="L3" s="2" t="s">
        <v>194</v>
      </c>
    </row>
    <row r="4" customFormat="false" ht="6" hidden="false" customHeight="true" outlineLevel="0" collapsed="false">
      <c r="A4" s="3" t="s">
        <v>195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4.5" hidden="false" customHeight="true" outlineLevel="0" collapsed="false"/>
    <row r="7" s="87" customFormat="true" ht="30.75" hidden="false" customHeight="true" outlineLevel="0" collapsed="false">
      <c r="A7" s="4" t="s">
        <v>4</v>
      </c>
      <c r="B7" s="5" t="s">
        <v>5</v>
      </c>
      <c r="C7" s="5" t="s">
        <v>6</v>
      </c>
      <c r="D7" s="4" t="s">
        <v>7</v>
      </c>
      <c r="E7" s="4" t="s">
        <v>8</v>
      </c>
      <c r="F7" s="6" t="s">
        <v>9</v>
      </c>
      <c r="G7" s="6"/>
      <c r="H7" s="6"/>
      <c r="I7" s="6"/>
      <c r="J7" s="4" t="s">
        <v>10</v>
      </c>
      <c r="K7" s="7"/>
      <c r="L7" s="4" t="s">
        <v>11</v>
      </c>
      <c r="M7" s="110"/>
    </row>
    <row r="8" s="87" customFormat="true" ht="302.25" hidden="false" customHeight="false" outlineLevel="0" collapsed="false">
      <c r="A8" s="4"/>
      <c r="B8" s="5"/>
      <c r="C8" s="5"/>
      <c r="D8" s="4"/>
      <c r="E8" s="4"/>
      <c r="F8" s="8" t="s">
        <v>12</v>
      </c>
      <c r="G8" s="9" t="s">
        <v>13</v>
      </c>
      <c r="H8" s="9" t="s">
        <v>14</v>
      </c>
      <c r="I8" s="10" t="s">
        <v>15</v>
      </c>
      <c r="J8" s="4"/>
      <c r="K8" s="11" t="s">
        <v>16</v>
      </c>
      <c r="L8" s="4"/>
      <c r="M8" s="110"/>
    </row>
    <row r="9" customFormat="false" ht="18.75" hidden="false" customHeight="false" outlineLevel="0" collapsed="false">
      <c r="A9" s="111" t="n">
        <v>1</v>
      </c>
      <c r="B9" s="12" t="n">
        <v>2</v>
      </c>
      <c r="C9" s="12" t="n">
        <v>3</v>
      </c>
      <c r="D9" s="111" t="n">
        <v>4</v>
      </c>
      <c r="E9" s="12" t="n">
        <v>5</v>
      </c>
      <c r="F9" s="13" t="n">
        <v>6</v>
      </c>
      <c r="G9" s="14" t="n">
        <v>7</v>
      </c>
      <c r="H9" s="14" t="n">
        <v>8</v>
      </c>
      <c r="I9" s="15" t="n">
        <v>9</v>
      </c>
      <c r="J9" s="12" t="n">
        <v>10</v>
      </c>
      <c r="K9" s="12" t="n">
        <v>11</v>
      </c>
      <c r="L9" s="12" t="n">
        <v>12</v>
      </c>
    </row>
    <row r="10" customFormat="false" ht="144" hidden="false" customHeight="false" outlineLevel="0" collapsed="false">
      <c r="A10" s="48" t="s">
        <v>196</v>
      </c>
      <c r="B10" s="24" t="s">
        <v>18</v>
      </c>
      <c r="C10" s="112" t="s">
        <v>197</v>
      </c>
      <c r="D10" s="20" t="s">
        <v>20</v>
      </c>
      <c r="E10" s="20" t="s">
        <v>21</v>
      </c>
      <c r="F10" s="113" t="n">
        <v>992</v>
      </c>
      <c r="G10" s="113" t="n">
        <f aca="false">ROUND(H10*1000/F10,1)</f>
        <v>39912.7</v>
      </c>
      <c r="H10" s="113" t="n">
        <f aca="false">43415-1.7-13.5-16-471-2000+113.2-718+122+3.1-500+4.9-500+99.8+55.6</f>
        <v>39593.4</v>
      </c>
      <c r="I10" s="18" t="s">
        <v>198</v>
      </c>
      <c r="J10" s="24" t="s">
        <v>199</v>
      </c>
      <c r="K10" s="25" t="s">
        <v>24</v>
      </c>
      <c r="L10" s="20" t="s">
        <v>25</v>
      </c>
    </row>
    <row r="11" customFormat="false" ht="156" hidden="false" customHeight="false" outlineLevel="0" collapsed="false">
      <c r="A11" s="48" t="s">
        <v>200</v>
      </c>
      <c r="B11" s="24" t="s">
        <v>18</v>
      </c>
      <c r="C11" s="18" t="s">
        <v>201</v>
      </c>
      <c r="D11" s="20" t="s">
        <v>57</v>
      </c>
      <c r="E11" s="20" t="s">
        <v>21</v>
      </c>
      <c r="F11" s="113" t="n">
        <v>3180</v>
      </c>
      <c r="G11" s="113" t="n">
        <f aca="false">ROUND(H11*1000/F11,1)</f>
        <v>151.2</v>
      </c>
      <c r="H11" s="113" t="n">
        <f aca="false">508-27.2</f>
        <v>480.8</v>
      </c>
      <c r="I11" s="18" t="s">
        <v>202</v>
      </c>
      <c r="J11" s="24" t="s">
        <v>203</v>
      </c>
      <c r="K11" s="25" t="s">
        <v>24</v>
      </c>
      <c r="L11" s="20" t="s">
        <v>25</v>
      </c>
    </row>
    <row r="12" customFormat="false" ht="156" hidden="false" customHeight="false" outlineLevel="0" collapsed="false">
      <c r="A12" s="48" t="s">
        <v>204</v>
      </c>
      <c r="B12" s="24" t="s">
        <v>18</v>
      </c>
      <c r="C12" s="18" t="s">
        <v>205</v>
      </c>
      <c r="D12" s="20" t="s">
        <v>206</v>
      </c>
      <c r="E12" s="20" t="s">
        <v>21</v>
      </c>
      <c r="F12" s="71" t="n">
        <v>5750</v>
      </c>
      <c r="G12" s="113" t="n">
        <f aca="false">ROUND(H12*1000/F12,1)</f>
        <v>18.3</v>
      </c>
      <c r="H12" s="113" t="n">
        <f aca="false">155-13-37</f>
        <v>105</v>
      </c>
      <c r="I12" s="18" t="s">
        <v>207</v>
      </c>
      <c r="J12" s="24" t="s">
        <v>28</v>
      </c>
      <c r="K12" s="25" t="s">
        <v>24</v>
      </c>
      <c r="L12" s="20" t="s">
        <v>25</v>
      </c>
    </row>
    <row r="13" customFormat="false" ht="144" hidden="true" customHeight="false" outlineLevel="0" collapsed="false">
      <c r="A13" s="48" t="s">
        <v>208</v>
      </c>
      <c r="B13" s="24" t="s">
        <v>18</v>
      </c>
      <c r="C13" s="82" t="s">
        <v>209</v>
      </c>
      <c r="D13" s="20" t="s">
        <v>210</v>
      </c>
      <c r="E13" s="4" t="s">
        <v>146</v>
      </c>
      <c r="F13" s="94"/>
      <c r="G13" s="113" t="e">
        <f aca="false">ROUND(H13*1000/F13,1)</f>
        <v>#DIV/0!</v>
      </c>
      <c r="H13" s="113" t="n">
        <f aca="false">2600-566-1972-50-12</f>
        <v>0</v>
      </c>
      <c r="I13" s="114" t="s">
        <v>211</v>
      </c>
      <c r="J13" s="24" t="s">
        <v>212</v>
      </c>
      <c r="K13" s="25" t="s">
        <v>24</v>
      </c>
      <c r="L13" s="20" t="s">
        <v>25</v>
      </c>
    </row>
    <row r="14" customFormat="false" ht="123.75" hidden="false" customHeight="false" outlineLevel="0" collapsed="false">
      <c r="A14" s="48" t="s">
        <v>213</v>
      </c>
      <c r="B14" s="24" t="s">
        <v>18</v>
      </c>
      <c r="C14" s="82" t="s">
        <v>214</v>
      </c>
      <c r="D14" s="20" t="s">
        <v>215</v>
      </c>
      <c r="E14" s="4" t="s">
        <v>146</v>
      </c>
      <c r="F14" s="115" t="n">
        <v>1</v>
      </c>
      <c r="G14" s="111" t="n">
        <f aca="false">ROUND(H14*1000/F14,1)</f>
        <v>35000</v>
      </c>
      <c r="H14" s="111" t="n">
        <v>35</v>
      </c>
      <c r="I14" s="24" t="s">
        <v>216</v>
      </c>
      <c r="J14" s="24" t="s">
        <v>217</v>
      </c>
      <c r="K14" s="25" t="s">
        <v>24</v>
      </c>
      <c r="L14" s="20" t="s">
        <v>218</v>
      </c>
    </row>
    <row r="15" customFormat="false" ht="123.75" hidden="false" customHeight="false" outlineLevel="0" collapsed="false">
      <c r="A15" s="48" t="s">
        <v>219</v>
      </c>
      <c r="B15" s="24" t="s">
        <v>18</v>
      </c>
      <c r="C15" s="24" t="s">
        <v>220</v>
      </c>
      <c r="D15" s="20" t="s">
        <v>221</v>
      </c>
      <c r="E15" s="20" t="s">
        <v>146</v>
      </c>
      <c r="F15" s="111" t="n">
        <v>6</v>
      </c>
      <c r="G15" s="111" t="n">
        <f aca="false">ROUND(H15*1000/F15,1)</f>
        <v>6333.3</v>
      </c>
      <c r="H15" s="111" t="n">
        <v>38</v>
      </c>
      <c r="I15" s="82" t="s">
        <v>222</v>
      </c>
      <c r="J15" s="24" t="s">
        <v>217</v>
      </c>
      <c r="K15" s="25" t="s">
        <v>24</v>
      </c>
      <c r="L15" s="20" t="s">
        <v>218</v>
      </c>
    </row>
    <row r="16" s="32" customFormat="true" ht="12" hidden="false" customHeight="true" outlineLevel="0" collapsed="false">
      <c r="A16" s="27" t="s">
        <v>223</v>
      </c>
      <c r="B16" s="27"/>
      <c r="C16" s="27"/>
      <c r="D16" s="27"/>
      <c r="E16" s="27"/>
      <c r="F16" s="116" t="n">
        <f aca="false">F10+F11+F12+F13+F15+F14</f>
        <v>9929</v>
      </c>
      <c r="G16" s="113"/>
      <c r="H16" s="116" t="n">
        <f aca="false">H10+H11+H12+H13+H15+H14</f>
        <v>40252.2</v>
      </c>
      <c r="I16" s="37"/>
      <c r="J16" s="27"/>
      <c r="K16" s="27"/>
      <c r="L16" s="28"/>
      <c r="M16" s="109"/>
    </row>
    <row r="17" customFormat="false" ht="156" hidden="false" customHeight="false" outlineLevel="0" collapsed="false">
      <c r="A17" s="48" t="s">
        <v>224</v>
      </c>
      <c r="B17" s="24" t="s">
        <v>27</v>
      </c>
      <c r="C17" s="18" t="s">
        <v>225</v>
      </c>
      <c r="D17" s="20" t="s">
        <v>20</v>
      </c>
      <c r="E17" s="20" t="s">
        <v>21</v>
      </c>
      <c r="F17" s="113" t="n">
        <f aca="false">286-27</f>
        <v>259</v>
      </c>
      <c r="G17" s="113" t="n">
        <f aca="false">ROUND(H17*1000/F17,1)</f>
        <v>22920.5</v>
      </c>
      <c r="H17" s="113" t="n">
        <f aca="false">6073-61.5-24-15-41.5-8.7+29.2-80-9.5+13+61.4</f>
        <v>5936.4</v>
      </c>
      <c r="I17" s="18" t="s">
        <v>226</v>
      </c>
      <c r="J17" s="24" t="s">
        <v>28</v>
      </c>
      <c r="K17" s="25" t="s">
        <v>24</v>
      </c>
      <c r="L17" s="20" t="s">
        <v>25</v>
      </c>
    </row>
    <row r="18" customFormat="false" ht="156" hidden="false" customHeight="false" outlineLevel="0" collapsed="false">
      <c r="A18" s="48" t="s">
        <v>227</v>
      </c>
      <c r="B18" s="24" t="s">
        <v>30</v>
      </c>
      <c r="C18" s="18" t="s">
        <v>225</v>
      </c>
      <c r="D18" s="20" t="s">
        <v>20</v>
      </c>
      <c r="E18" s="20" t="s">
        <v>21</v>
      </c>
      <c r="F18" s="113" t="n">
        <v>160</v>
      </c>
      <c r="G18" s="113" t="n">
        <f aca="false">ROUND(H18*1000/F18,1)</f>
        <v>13188.1</v>
      </c>
      <c r="H18" s="113" t="n">
        <v>2110.1</v>
      </c>
      <c r="I18" s="18" t="s">
        <v>228</v>
      </c>
      <c r="J18" s="24" t="s">
        <v>28</v>
      </c>
      <c r="K18" s="25" t="s">
        <v>24</v>
      </c>
      <c r="L18" s="20" t="s">
        <v>25</v>
      </c>
    </row>
    <row r="19" customFormat="false" ht="123.75" hidden="false" customHeight="false" outlineLevel="0" collapsed="false">
      <c r="A19" s="48" t="s">
        <v>229</v>
      </c>
      <c r="B19" s="24" t="s">
        <v>30</v>
      </c>
      <c r="C19" s="24" t="s">
        <v>220</v>
      </c>
      <c r="D19" s="20" t="s">
        <v>221</v>
      </c>
      <c r="E19" s="20" t="s">
        <v>146</v>
      </c>
      <c r="F19" s="111" t="n">
        <v>2</v>
      </c>
      <c r="G19" s="111" t="n">
        <f aca="false">ROUND(H19*1000/F19,1)</f>
        <v>6500</v>
      </c>
      <c r="H19" s="111" t="n">
        <v>13</v>
      </c>
      <c r="I19" s="82" t="s">
        <v>222</v>
      </c>
      <c r="J19" s="24" t="s">
        <v>217</v>
      </c>
      <c r="K19" s="25" t="s">
        <v>24</v>
      </c>
      <c r="L19" s="20" t="s">
        <v>218</v>
      </c>
    </row>
    <row r="20" s="32" customFormat="true" ht="18.75" hidden="false" customHeight="false" outlineLevel="0" collapsed="false">
      <c r="A20" s="117" t="s">
        <v>230</v>
      </c>
      <c r="B20" s="117"/>
      <c r="C20" s="117"/>
      <c r="D20" s="28"/>
      <c r="E20" s="28"/>
      <c r="F20" s="118" t="n">
        <f aca="false">F18+F19</f>
        <v>162</v>
      </c>
      <c r="G20" s="118"/>
      <c r="H20" s="118" t="n">
        <f aca="false">H18+H19</f>
        <v>2123.1</v>
      </c>
      <c r="I20" s="119"/>
      <c r="J20" s="27"/>
      <c r="K20" s="40"/>
      <c r="L20" s="28"/>
      <c r="M20" s="109"/>
    </row>
    <row r="21" customFormat="false" ht="156" hidden="false" customHeight="false" outlineLevel="0" collapsed="false">
      <c r="A21" s="48" t="s">
        <v>231</v>
      </c>
      <c r="B21" s="24" t="s">
        <v>36</v>
      </c>
      <c r="C21" s="18" t="s">
        <v>225</v>
      </c>
      <c r="D21" s="20" t="s">
        <v>20</v>
      </c>
      <c r="E21" s="20" t="s">
        <v>21</v>
      </c>
      <c r="F21" s="71" t="n">
        <v>537</v>
      </c>
      <c r="G21" s="113" t="n">
        <f aca="false">ROUND(H21*1000/F21,1)</f>
        <v>25379.7</v>
      </c>
      <c r="H21" s="113" t="n">
        <f aca="false">13900-24-10-14-82.5+5.5-2+11.7+2.7-50-4.2-0.2-2-2.1-100</f>
        <v>13628.9</v>
      </c>
      <c r="I21" s="18" t="s">
        <v>232</v>
      </c>
      <c r="J21" s="24" t="s">
        <v>28</v>
      </c>
      <c r="K21" s="25" t="s">
        <v>24</v>
      </c>
      <c r="L21" s="20" t="s">
        <v>25</v>
      </c>
    </row>
    <row r="22" customFormat="false" ht="156" hidden="false" customHeight="false" outlineLevel="0" collapsed="false">
      <c r="A22" s="48" t="s">
        <v>233</v>
      </c>
      <c r="B22" s="24" t="s">
        <v>40</v>
      </c>
      <c r="C22" s="18" t="s">
        <v>225</v>
      </c>
      <c r="D22" s="20" t="s">
        <v>20</v>
      </c>
      <c r="E22" s="20" t="s">
        <v>21</v>
      </c>
      <c r="F22" s="113" t="n">
        <v>297</v>
      </c>
      <c r="G22" s="113" t="n">
        <f aca="false">ROUND(H22*1000/F22,1)</f>
        <v>35366.3</v>
      </c>
      <c r="H22" s="113" t="n">
        <f aca="false">13807-1372.7-0.5-1.5-17.2-405.5-20.2-16-523.4-800-25-0.7+78.6-200-26+30-1.1-2</f>
        <v>10503.8</v>
      </c>
      <c r="I22" s="18" t="s">
        <v>232</v>
      </c>
      <c r="J22" s="24" t="s">
        <v>28</v>
      </c>
      <c r="K22" s="25" t="s">
        <v>24</v>
      </c>
      <c r="L22" s="20" t="s">
        <v>25</v>
      </c>
    </row>
    <row r="23" customFormat="false" ht="123.75" hidden="false" customHeight="false" outlineLevel="0" collapsed="false">
      <c r="A23" s="48" t="s">
        <v>234</v>
      </c>
      <c r="B23" s="24" t="s">
        <v>40</v>
      </c>
      <c r="C23" s="24" t="s">
        <v>220</v>
      </c>
      <c r="D23" s="20" t="s">
        <v>221</v>
      </c>
      <c r="E23" s="20" t="s">
        <v>146</v>
      </c>
      <c r="F23" s="111" t="n">
        <v>2</v>
      </c>
      <c r="G23" s="111" t="n">
        <f aca="false">ROUND(H23*1000/F23,1)</f>
        <v>6500</v>
      </c>
      <c r="H23" s="111" t="n">
        <v>13</v>
      </c>
      <c r="I23" s="82" t="s">
        <v>222</v>
      </c>
      <c r="J23" s="24" t="s">
        <v>217</v>
      </c>
      <c r="K23" s="25" t="s">
        <v>24</v>
      </c>
      <c r="L23" s="20" t="s">
        <v>218</v>
      </c>
    </row>
    <row r="24" s="32" customFormat="true" ht="18.75" hidden="false" customHeight="false" outlineLevel="0" collapsed="false">
      <c r="A24" s="117" t="s">
        <v>235</v>
      </c>
      <c r="B24" s="117"/>
      <c r="C24" s="117"/>
      <c r="D24" s="28"/>
      <c r="E24" s="28"/>
      <c r="F24" s="118" t="n">
        <f aca="false">F22+F23</f>
        <v>299</v>
      </c>
      <c r="G24" s="118"/>
      <c r="H24" s="118" t="n">
        <f aca="false">H22+H23</f>
        <v>10516.8</v>
      </c>
      <c r="I24" s="119"/>
      <c r="J24" s="27"/>
      <c r="K24" s="40"/>
      <c r="L24" s="28"/>
      <c r="M24" s="109"/>
    </row>
    <row r="25" customFormat="false" ht="156" hidden="false" customHeight="false" outlineLevel="0" collapsed="false">
      <c r="A25" s="48" t="s">
        <v>236</v>
      </c>
      <c r="B25" s="24" t="s">
        <v>42</v>
      </c>
      <c r="C25" s="18" t="s">
        <v>225</v>
      </c>
      <c r="D25" s="20" t="s">
        <v>20</v>
      </c>
      <c r="E25" s="20" t="s">
        <v>21</v>
      </c>
      <c r="F25" s="71" t="n">
        <v>1020</v>
      </c>
      <c r="G25" s="113" t="n">
        <f aca="false">ROUND(H25*1000/F25,1)</f>
        <v>20833.7</v>
      </c>
      <c r="H25" s="113" t="n">
        <f aca="false">21817-41.5-8-11-238-30-21.3+370.6+1.3-640+120-68.7</f>
        <v>21250.4</v>
      </c>
      <c r="I25" s="18" t="s">
        <v>232</v>
      </c>
      <c r="J25" s="24" t="s">
        <v>28</v>
      </c>
      <c r="K25" s="25" t="s">
        <v>24</v>
      </c>
      <c r="L25" s="20" t="s">
        <v>25</v>
      </c>
    </row>
    <row r="26" customFormat="false" ht="123.75" hidden="false" customHeight="false" outlineLevel="0" collapsed="false">
      <c r="A26" s="48" t="s">
        <v>237</v>
      </c>
      <c r="B26" s="24" t="s">
        <v>42</v>
      </c>
      <c r="C26" s="24" t="s">
        <v>220</v>
      </c>
      <c r="D26" s="20" t="s">
        <v>221</v>
      </c>
      <c r="E26" s="20" t="s">
        <v>146</v>
      </c>
      <c r="F26" s="111" t="n">
        <v>4</v>
      </c>
      <c r="G26" s="111" t="n">
        <f aca="false">ROUND(H26*1000/F26,1)</f>
        <v>9500</v>
      </c>
      <c r="H26" s="111" t="n">
        <v>38</v>
      </c>
      <c r="I26" s="82" t="s">
        <v>222</v>
      </c>
      <c r="J26" s="24" t="s">
        <v>217</v>
      </c>
      <c r="K26" s="25" t="s">
        <v>24</v>
      </c>
      <c r="L26" s="20" t="s">
        <v>218</v>
      </c>
    </row>
    <row r="27" s="32" customFormat="true" ht="18.75" hidden="false" customHeight="false" outlineLevel="0" collapsed="false">
      <c r="A27" s="117" t="s">
        <v>238</v>
      </c>
      <c r="B27" s="117"/>
      <c r="C27" s="117"/>
      <c r="D27" s="28"/>
      <c r="E27" s="28"/>
      <c r="F27" s="118" t="n">
        <f aca="false">F25+F26</f>
        <v>1024</v>
      </c>
      <c r="G27" s="118"/>
      <c r="H27" s="118" t="n">
        <f aca="false">H25+H26</f>
        <v>21288.4</v>
      </c>
      <c r="I27" s="119"/>
      <c r="J27" s="27"/>
      <c r="K27" s="40"/>
      <c r="L27" s="28"/>
      <c r="M27" s="109"/>
    </row>
    <row r="28" customFormat="false" ht="156" hidden="false" customHeight="false" outlineLevel="0" collapsed="false">
      <c r="A28" s="48" t="s">
        <v>239</v>
      </c>
      <c r="B28" s="24" t="s">
        <v>44</v>
      </c>
      <c r="C28" s="18" t="s">
        <v>225</v>
      </c>
      <c r="D28" s="20" t="s">
        <v>20</v>
      </c>
      <c r="E28" s="20" t="s">
        <v>21</v>
      </c>
      <c r="F28" s="113" t="n">
        <v>505</v>
      </c>
      <c r="G28" s="113" t="n">
        <f aca="false">ROUND(H28*1000/F28,1)</f>
        <v>18656.8</v>
      </c>
      <c r="H28" s="113" t="n">
        <f aca="false">9599+1.8-9-24+5.7-6-15-1+6.1+1.2-110-26.4-0.7</f>
        <v>9421.7</v>
      </c>
      <c r="I28" s="18" t="s">
        <v>226</v>
      </c>
      <c r="J28" s="24" t="s">
        <v>28</v>
      </c>
      <c r="K28" s="25" t="s">
        <v>24</v>
      </c>
      <c r="L28" s="20" t="s">
        <v>25</v>
      </c>
    </row>
    <row r="29" customFormat="false" ht="123.75" hidden="false" customHeight="false" outlineLevel="0" collapsed="false">
      <c r="A29" s="48" t="s">
        <v>240</v>
      </c>
      <c r="B29" s="24" t="s">
        <v>44</v>
      </c>
      <c r="C29" s="82" t="s">
        <v>214</v>
      </c>
      <c r="D29" s="20" t="s">
        <v>215</v>
      </c>
      <c r="E29" s="4" t="s">
        <v>146</v>
      </c>
      <c r="F29" s="115" t="n">
        <v>1</v>
      </c>
      <c r="G29" s="111" t="n">
        <f aca="false">ROUND(H29*1000/F29,1)</f>
        <v>7000</v>
      </c>
      <c r="H29" s="111" t="n">
        <v>7</v>
      </c>
      <c r="I29" s="24" t="s">
        <v>216</v>
      </c>
      <c r="J29" s="24" t="s">
        <v>217</v>
      </c>
      <c r="K29" s="25" t="s">
        <v>24</v>
      </c>
      <c r="L29" s="20" t="s">
        <v>218</v>
      </c>
    </row>
    <row r="30" customFormat="false" ht="123.75" hidden="false" customHeight="false" outlineLevel="0" collapsed="false">
      <c r="A30" s="48" t="s">
        <v>241</v>
      </c>
      <c r="B30" s="24" t="s">
        <v>44</v>
      </c>
      <c r="C30" s="24" t="s">
        <v>220</v>
      </c>
      <c r="D30" s="20" t="s">
        <v>221</v>
      </c>
      <c r="E30" s="20" t="s">
        <v>146</v>
      </c>
      <c r="F30" s="111" t="n">
        <v>5</v>
      </c>
      <c r="G30" s="111" t="n">
        <f aca="false">ROUND(H30*1000/F30,1)</f>
        <v>6400</v>
      </c>
      <c r="H30" s="111" t="n">
        <v>32</v>
      </c>
      <c r="I30" s="82" t="s">
        <v>222</v>
      </c>
      <c r="J30" s="24" t="s">
        <v>217</v>
      </c>
      <c r="K30" s="25" t="s">
        <v>24</v>
      </c>
      <c r="L30" s="20" t="s">
        <v>218</v>
      </c>
    </row>
    <row r="31" s="32" customFormat="true" ht="18.75" hidden="false" customHeight="false" outlineLevel="0" collapsed="false">
      <c r="A31" s="117" t="s">
        <v>242</v>
      </c>
      <c r="B31" s="117"/>
      <c r="C31" s="117"/>
      <c r="D31" s="28"/>
      <c r="E31" s="28"/>
      <c r="F31" s="118" t="n">
        <f aca="false">F28+F30+F29</f>
        <v>511</v>
      </c>
      <c r="G31" s="118"/>
      <c r="H31" s="118" t="n">
        <f aca="false">H28+H30+H29</f>
        <v>9460.7</v>
      </c>
      <c r="I31" s="119"/>
      <c r="J31" s="27"/>
      <c r="K31" s="40"/>
      <c r="L31" s="28"/>
      <c r="M31" s="109"/>
    </row>
    <row r="32" customFormat="false" ht="156" hidden="false" customHeight="false" outlineLevel="0" collapsed="false">
      <c r="A32" s="48" t="s">
        <v>243</v>
      </c>
      <c r="B32" s="24" t="s">
        <v>48</v>
      </c>
      <c r="C32" s="18" t="s">
        <v>225</v>
      </c>
      <c r="D32" s="20" t="s">
        <v>20</v>
      </c>
      <c r="E32" s="20" t="s">
        <v>21</v>
      </c>
      <c r="F32" s="113" t="n">
        <v>519</v>
      </c>
      <c r="G32" s="113" t="n">
        <f aca="false">ROUND(H32*1000/F32,1)</f>
        <v>15611.9</v>
      </c>
      <c r="H32" s="113" t="n">
        <f aca="false">8291-7-60-9-112.4</f>
        <v>8102.6</v>
      </c>
      <c r="I32" s="18" t="s">
        <v>226</v>
      </c>
      <c r="J32" s="24" t="s">
        <v>28</v>
      </c>
      <c r="K32" s="25" t="s">
        <v>24</v>
      </c>
      <c r="L32" s="20" t="s">
        <v>25</v>
      </c>
    </row>
    <row r="33" customFormat="false" ht="123.75" hidden="false" customHeight="false" outlineLevel="0" collapsed="false">
      <c r="A33" s="48" t="s">
        <v>244</v>
      </c>
      <c r="B33" s="24" t="s">
        <v>48</v>
      </c>
      <c r="C33" s="24" t="s">
        <v>220</v>
      </c>
      <c r="D33" s="20" t="s">
        <v>221</v>
      </c>
      <c r="E33" s="20" t="s">
        <v>146</v>
      </c>
      <c r="F33" s="111" t="n">
        <v>3</v>
      </c>
      <c r="G33" s="111" t="n">
        <f aca="false">ROUND(H33*1000/F33,1)</f>
        <v>6333.3</v>
      </c>
      <c r="H33" s="111" t="n">
        <v>19</v>
      </c>
      <c r="I33" s="82" t="s">
        <v>222</v>
      </c>
      <c r="J33" s="24" t="s">
        <v>217</v>
      </c>
      <c r="K33" s="25" t="s">
        <v>24</v>
      </c>
      <c r="L33" s="20" t="s">
        <v>218</v>
      </c>
    </row>
    <row r="34" s="32" customFormat="true" ht="18.75" hidden="false" customHeight="false" outlineLevel="0" collapsed="false">
      <c r="A34" s="117" t="s">
        <v>245</v>
      </c>
      <c r="B34" s="117"/>
      <c r="C34" s="117"/>
      <c r="D34" s="28"/>
      <c r="E34" s="28"/>
      <c r="F34" s="118" t="n">
        <f aca="false">F32+F33</f>
        <v>522</v>
      </c>
      <c r="G34" s="118"/>
      <c r="H34" s="118" t="n">
        <f aca="false">H32+H33</f>
        <v>8121.6</v>
      </c>
      <c r="I34" s="119"/>
      <c r="J34" s="27"/>
      <c r="K34" s="40"/>
      <c r="L34" s="28"/>
      <c r="M34" s="109"/>
    </row>
    <row r="35" customFormat="false" ht="156" hidden="false" customHeight="false" outlineLevel="0" collapsed="false">
      <c r="A35" s="48" t="s">
        <v>246</v>
      </c>
      <c r="B35" s="24" t="s">
        <v>52</v>
      </c>
      <c r="C35" s="18" t="s">
        <v>225</v>
      </c>
      <c r="D35" s="20" t="s">
        <v>20</v>
      </c>
      <c r="E35" s="20" t="s">
        <v>21</v>
      </c>
      <c r="F35" s="71" t="n">
        <v>354</v>
      </c>
      <c r="G35" s="113" t="n">
        <f aca="false">ROUND(H35*1000/F35,1)</f>
        <v>22505.6</v>
      </c>
      <c r="H35" s="113" t="n">
        <f aca="false">8106-8-7+5.3+19.2-150+8-6.5</f>
        <v>7967</v>
      </c>
      <c r="I35" s="18" t="s">
        <v>228</v>
      </c>
      <c r="J35" s="24" t="s">
        <v>28</v>
      </c>
      <c r="K35" s="25" t="s">
        <v>24</v>
      </c>
      <c r="L35" s="20" t="s">
        <v>25</v>
      </c>
    </row>
    <row r="36" customFormat="false" ht="123.75" hidden="false" customHeight="false" outlineLevel="0" collapsed="false">
      <c r="A36" s="48" t="s">
        <v>247</v>
      </c>
      <c r="B36" s="24" t="s">
        <v>52</v>
      </c>
      <c r="C36" s="24" t="s">
        <v>220</v>
      </c>
      <c r="D36" s="20" t="s">
        <v>221</v>
      </c>
      <c r="E36" s="20" t="s">
        <v>146</v>
      </c>
      <c r="F36" s="111" t="n">
        <v>1</v>
      </c>
      <c r="G36" s="111" t="n">
        <f aca="false">ROUND(H36*1000/F36,1)</f>
        <v>6800</v>
      </c>
      <c r="H36" s="111" t="n">
        <v>6.8</v>
      </c>
      <c r="I36" s="82" t="s">
        <v>222</v>
      </c>
      <c r="J36" s="24" t="s">
        <v>217</v>
      </c>
      <c r="K36" s="25" t="s">
        <v>24</v>
      </c>
      <c r="L36" s="20" t="s">
        <v>218</v>
      </c>
    </row>
    <row r="37" s="32" customFormat="true" ht="18.75" hidden="false" customHeight="false" outlineLevel="0" collapsed="false">
      <c r="A37" s="117" t="s">
        <v>248</v>
      </c>
      <c r="B37" s="117"/>
      <c r="C37" s="117"/>
      <c r="D37" s="28"/>
      <c r="E37" s="28"/>
      <c r="F37" s="118" t="n">
        <f aca="false">F35+F36</f>
        <v>355</v>
      </c>
      <c r="G37" s="118"/>
      <c r="H37" s="118" t="n">
        <f aca="false">H35+H36</f>
        <v>7973.8</v>
      </c>
      <c r="I37" s="119"/>
      <c r="J37" s="27"/>
      <c r="K37" s="40"/>
      <c r="L37" s="28"/>
      <c r="M37" s="109"/>
    </row>
    <row r="38" customFormat="false" ht="156" hidden="false" customHeight="false" outlineLevel="0" collapsed="false">
      <c r="A38" s="48" t="s">
        <v>249</v>
      </c>
      <c r="B38" s="24" t="s">
        <v>56</v>
      </c>
      <c r="C38" s="18" t="s">
        <v>225</v>
      </c>
      <c r="D38" s="20" t="s">
        <v>57</v>
      </c>
      <c r="E38" s="20" t="s">
        <v>21</v>
      </c>
      <c r="F38" s="71" t="n">
        <v>752</v>
      </c>
      <c r="G38" s="113" t="n">
        <f aca="false">ROUND(H38*1000/F38,1)</f>
        <v>26361</v>
      </c>
      <c r="H38" s="113" t="n">
        <v>19823.5</v>
      </c>
      <c r="I38" s="18" t="s">
        <v>232</v>
      </c>
      <c r="J38" s="24" t="s">
        <v>28</v>
      </c>
      <c r="K38" s="25" t="s">
        <v>24</v>
      </c>
      <c r="L38" s="20" t="s">
        <v>25</v>
      </c>
    </row>
    <row r="39" customFormat="false" ht="123.75" hidden="false" customHeight="false" outlineLevel="0" collapsed="false">
      <c r="A39" s="48" t="s">
        <v>250</v>
      </c>
      <c r="B39" s="24" t="s">
        <v>56</v>
      </c>
      <c r="C39" s="24" t="s">
        <v>220</v>
      </c>
      <c r="D39" s="20" t="s">
        <v>221</v>
      </c>
      <c r="E39" s="20" t="s">
        <v>146</v>
      </c>
      <c r="F39" s="111" t="n">
        <v>11</v>
      </c>
      <c r="G39" s="111" t="n">
        <f aca="false">ROUND(H39*1000/F39,1)</f>
        <v>8636.4</v>
      </c>
      <c r="H39" s="111" t="n">
        <v>95</v>
      </c>
      <c r="I39" s="82" t="s">
        <v>222</v>
      </c>
      <c r="J39" s="24" t="s">
        <v>217</v>
      </c>
      <c r="K39" s="25" t="s">
        <v>24</v>
      </c>
      <c r="L39" s="20" t="s">
        <v>218</v>
      </c>
    </row>
    <row r="40" customFormat="false" ht="132" hidden="false" customHeight="false" outlineLevel="0" collapsed="false">
      <c r="A40" s="48" t="s">
        <v>251</v>
      </c>
      <c r="B40" s="24" t="s">
        <v>56</v>
      </c>
      <c r="C40" s="24" t="s">
        <v>252</v>
      </c>
      <c r="D40" s="20" t="s">
        <v>20</v>
      </c>
      <c r="E40" s="20" t="s">
        <v>146</v>
      </c>
      <c r="F40" s="111" t="n">
        <v>4</v>
      </c>
      <c r="G40" s="111" t="n">
        <f aca="false">ROUND(H40*1000/F40,1)</f>
        <v>4750</v>
      </c>
      <c r="H40" s="111" t="n">
        <v>19</v>
      </c>
      <c r="I40" s="82" t="s">
        <v>253</v>
      </c>
      <c r="J40" s="24" t="s">
        <v>217</v>
      </c>
      <c r="K40" s="25" t="s">
        <v>24</v>
      </c>
      <c r="L40" s="20" t="s">
        <v>218</v>
      </c>
    </row>
    <row r="41" s="32" customFormat="true" ht="18.75" hidden="false" customHeight="false" outlineLevel="0" collapsed="false">
      <c r="A41" s="117" t="s">
        <v>254</v>
      </c>
      <c r="B41" s="117"/>
      <c r="C41" s="117"/>
      <c r="D41" s="28"/>
      <c r="E41" s="28"/>
      <c r="F41" s="118" t="n">
        <f aca="false">F38+F40+F39</f>
        <v>767</v>
      </c>
      <c r="G41" s="118"/>
      <c r="H41" s="118" t="n">
        <f aca="false">H38+H40+H39</f>
        <v>19937.5</v>
      </c>
      <c r="I41" s="119"/>
      <c r="J41" s="27"/>
      <c r="K41" s="40"/>
      <c r="L41" s="28"/>
      <c r="M41" s="109"/>
    </row>
    <row r="42" customFormat="false" ht="156" hidden="false" customHeight="false" outlineLevel="0" collapsed="false">
      <c r="A42" s="48" t="s">
        <v>255</v>
      </c>
      <c r="B42" s="24" t="s">
        <v>65</v>
      </c>
      <c r="C42" s="18" t="s">
        <v>225</v>
      </c>
      <c r="D42" s="20" t="s">
        <v>20</v>
      </c>
      <c r="E42" s="20" t="s">
        <v>21</v>
      </c>
      <c r="F42" s="113" t="n">
        <v>121</v>
      </c>
      <c r="G42" s="113" t="n">
        <f aca="false">ROUND(H42*1000/F42,1)</f>
        <v>15973.6</v>
      </c>
      <c r="H42" s="113" t="n">
        <f aca="false">2492-6.1-8+16+3-500+3.7+2.9-70-0.7</f>
        <v>1932.8</v>
      </c>
      <c r="I42" s="18" t="s">
        <v>256</v>
      </c>
      <c r="J42" s="24" t="s">
        <v>28</v>
      </c>
      <c r="K42" s="25" t="s">
        <v>24</v>
      </c>
      <c r="L42" s="20" t="s">
        <v>25</v>
      </c>
    </row>
    <row r="43" customFormat="false" ht="178.5" hidden="false" customHeight="true" outlineLevel="0" collapsed="false">
      <c r="A43" s="48" t="s">
        <v>257</v>
      </c>
      <c r="B43" s="24" t="s">
        <v>65</v>
      </c>
      <c r="C43" s="24" t="s">
        <v>220</v>
      </c>
      <c r="D43" s="20" t="s">
        <v>221</v>
      </c>
      <c r="E43" s="20" t="s">
        <v>146</v>
      </c>
      <c r="F43" s="111" t="n">
        <v>1</v>
      </c>
      <c r="G43" s="111" t="n">
        <f aca="false">ROUND(H43*1000/F43,1)</f>
        <v>6300</v>
      </c>
      <c r="H43" s="111" t="n">
        <v>6.3</v>
      </c>
      <c r="I43" s="82" t="s">
        <v>222</v>
      </c>
      <c r="J43" s="24" t="s">
        <v>217</v>
      </c>
      <c r="K43" s="25" t="s">
        <v>24</v>
      </c>
      <c r="L43" s="20" t="s">
        <v>218</v>
      </c>
    </row>
    <row r="44" s="32" customFormat="true" ht="19.5" hidden="false" customHeight="true" outlineLevel="0" collapsed="false">
      <c r="A44" s="117" t="s">
        <v>258</v>
      </c>
      <c r="B44" s="117"/>
      <c r="C44" s="117"/>
      <c r="D44" s="28"/>
      <c r="E44" s="28"/>
      <c r="F44" s="118" t="n">
        <f aca="false">F42+F43</f>
        <v>122</v>
      </c>
      <c r="G44" s="118"/>
      <c r="H44" s="118" t="n">
        <f aca="false">H42+H43</f>
        <v>1939.1</v>
      </c>
      <c r="I44" s="119"/>
      <c r="J44" s="27"/>
      <c r="K44" s="40"/>
      <c r="L44" s="28"/>
      <c r="M44" s="109"/>
    </row>
    <row r="45" customFormat="false" ht="156" hidden="false" customHeight="false" outlineLevel="0" collapsed="false">
      <c r="A45" s="48" t="s">
        <v>259</v>
      </c>
      <c r="B45" s="24" t="s">
        <v>69</v>
      </c>
      <c r="C45" s="18" t="s">
        <v>225</v>
      </c>
      <c r="D45" s="20" t="s">
        <v>57</v>
      </c>
      <c r="E45" s="20" t="s">
        <v>21</v>
      </c>
      <c r="F45" s="113" t="n">
        <v>151</v>
      </c>
      <c r="G45" s="113" t="n">
        <f aca="false">ROUND(H45*1000/F45,1)</f>
        <v>26052.3</v>
      </c>
      <c r="H45" s="113" t="n">
        <f aca="false">4154-8-21.3-100+10.5+25.7-100-20-7</f>
        <v>3933.9</v>
      </c>
      <c r="I45" s="18" t="s">
        <v>256</v>
      </c>
      <c r="J45" s="24" t="s">
        <v>28</v>
      </c>
      <c r="K45" s="25" t="s">
        <v>24</v>
      </c>
      <c r="L45" s="20" t="s">
        <v>25</v>
      </c>
    </row>
    <row r="46" customFormat="false" ht="156" hidden="false" customHeight="false" outlineLevel="0" collapsed="false">
      <c r="A46" s="48" t="s">
        <v>260</v>
      </c>
      <c r="B46" s="24" t="s">
        <v>69</v>
      </c>
      <c r="C46" s="18" t="s">
        <v>261</v>
      </c>
      <c r="D46" s="20" t="s">
        <v>139</v>
      </c>
      <c r="E46" s="20" t="s">
        <v>21</v>
      </c>
      <c r="F46" s="113" t="n">
        <v>40</v>
      </c>
      <c r="G46" s="113" t="n">
        <f aca="false">ROUND(H46*1000/F46,1)</f>
        <v>550</v>
      </c>
      <c r="H46" s="113" t="n">
        <f aca="false">40-4-14</f>
        <v>22</v>
      </c>
      <c r="I46" s="18" t="s">
        <v>262</v>
      </c>
      <c r="J46" s="24" t="s">
        <v>28</v>
      </c>
      <c r="K46" s="25" t="s">
        <v>24</v>
      </c>
      <c r="L46" s="20" t="s">
        <v>25</v>
      </c>
    </row>
    <row r="47" s="32" customFormat="true" ht="18.75" hidden="false" customHeight="true" outlineLevel="0" collapsed="false">
      <c r="A47" s="27" t="s">
        <v>263</v>
      </c>
      <c r="B47" s="27"/>
      <c r="C47" s="27"/>
      <c r="D47" s="27"/>
      <c r="E47" s="28"/>
      <c r="F47" s="120" t="n">
        <f aca="false">SUM(F45:F46)</f>
        <v>191</v>
      </c>
      <c r="G47" s="120" t="n">
        <f aca="false">SUM(G45:G46)</f>
        <v>26602.3</v>
      </c>
      <c r="H47" s="120" t="n">
        <f aca="false">SUM(H45:H46)</f>
        <v>3955.9</v>
      </c>
      <c r="I47" s="37"/>
      <c r="J47" s="27"/>
      <c r="K47" s="27"/>
      <c r="L47" s="28"/>
      <c r="M47" s="109"/>
    </row>
    <row r="48" customFormat="false" ht="156" hidden="false" customHeight="false" outlineLevel="0" collapsed="false">
      <c r="A48" s="48" t="s">
        <v>264</v>
      </c>
      <c r="B48" s="24" t="s">
        <v>73</v>
      </c>
      <c r="C48" s="18" t="s">
        <v>225</v>
      </c>
      <c r="D48" s="20" t="s">
        <v>57</v>
      </c>
      <c r="E48" s="20" t="s">
        <v>21</v>
      </c>
      <c r="F48" s="113" t="n">
        <v>211</v>
      </c>
      <c r="G48" s="113" t="n">
        <f aca="false">ROUND(H48*1000/F48,1)</f>
        <v>21065.4</v>
      </c>
      <c r="H48" s="113" t="n">
        <f aca="false">4458+140-37-16-40+6.8+1-53-15</f>
        <v>4444.8</v>
      </c>
      <c r="I48" s="18" t="s">
        <v>256</v>
      </c>
      <c r="J48" s="24" t="s">
        <v>28</v>
      </c>
      <c r="K48" s="25" t="s">
        <v>24</v>
      </c>
      <c r="L48" s="20" t="s">
        <v>25</v>
      </c>
    </row>
    <row r="49" customFormat="false" ht="123.75" hidden="false" customHeight="false" outlineLevel="0" collapsed="false">
      <c r="A49" s="48" t="s">
        <v>265</v>
      </c>
      <c r="B49" s="24" t="s">
        <v>73</v>
      </c>
      <c r="C49" s="24" t="s">
        <v>220</v>
      </c>
      <c r="D49" s="20" t="s">
        <v>221</v>
      </c>
      <c r="E49" s="20" t="s">
        <v>146</v>
      </c>
      <c r="F49" s="111" t="n">
        <v>1</v>
      </c>
      <c r="G49" s="111" t="n">
        <f aca="false">ROUND(H49*1000/F49,1)</f>
        <v>6300</v>
      </c>
      <c r="H49" s="111" t="n">
        <v>6.3</v>
      </c>
      <c r="I49" s="82" t="s">
        <v>222</v>
      </c>
      <c r="J49" s="24" t="s">
        <v>217</v>
      </c>
      <c r="K49" s="25" t="s">
        <v>24</v>
      </c>
      <c r="L49" s="20" t="s">
        <v>218</v>
      </c>
    </row>
    <row r="50" s="32" customFormat="true" ht="18.75" hidden="false" customHeight="true" outlineLevel="0" collapsed="false">
      <c r="A50" s="27" t="s">
        <v>266</v>
      </c>
      <c r="B50" s="27"/>
      <c r="C50" s="27"/>
      <c r="D50" s="27"/>
      <c r="E50" s="28"/>
      <c r="F50" s="120" t="n">
        <f aca="false">SUM(F48:F49)</f>
        <v>212</v>
      </c>
      <c r="G50" s="120"/>
      <c r="H50" s="120" t="n">
        <f aca="false">SUM(H48:H49)</f>
        <v>4451.1</v>
      </c>
      <c r="I50" s="37"/>
      <c r="J50" s="27"/>
      <c r="K50" s="27"/>
      <c r="L50" s="28"/>
      <c r="M50" s="109"/>
    </row>
    <row r="51" customFormat="false" ht="156" hidden="false" customHeight="false" outlineLevel="0" collapsed="false">
      <c r="A51" s="48" t="s">
        <v>267</v>
      </c>
      <c r="B51" s="24" t="s">
        <v>79</v>
      </c>
      <c r="C51" s="18" t="s">
        <v>225</v>
      </c>
      <c r="D51" s="20" t="s">
        <v>57</v>
      </c>
      <c r="E51" s="20" t="s">
        <v>21</v>
      </c>
      <c r="F51" s="121" t="n">
        <v>151</v>
      </c>
      <c r="G51" s="113" t="n">
        <f aca="false">ROUND(H51*1000/F51,1)</f>
        <v>22505</v>
      </c>
      <c r="H51" s="113" t="n">
        <f aca="false">3466-8-9+5.3+0.95-57</f>
        <v>3398.25</v>
      </c>
      <c r="I51" s="18" t="s">
        <v>256</v>
      </c>
      <c r="J51" s="24" t="s">
        <v>28</v>
      </c>
      <c r="K51" s="25" t="s">
        <v>24</v>
      </c>
      <c r="L51" s="20" t="s">
        <v>25</v>
      </c>
    </row>
    <row r="52" customFormat="false" ht="123.75" hidden="false" customHeight="false" outlineLevel="0" collapsed="false">
      <c r="A52" s="48" t="s">
        <v>268</v>
      </c>
      <c r="B52" s="24" t="s">
        <v>79</v>
      </c>
      <c r="C52" s="24" t="s">
        <v>220</v>
      </c>
      <c r="D52" s="20" t="s">
        <v>221</v>
      </c>
      <c r="E52" s="20" t="s">
        <v>146</v>
      </c>
      <c r="F52" s="111" t="n">
        <v>1</v>
      </c>
      <c r="G52" s="111" t="n">
        <f aca="false">ROUND(H52*1000/F52,1)</f>
        <v>6300</v>
      </c>
      <c r="H52" s="111" t="n">
        <v>6.3</v>
      </c>
      <c r="I52" s="82" t="s">
        <v>222</v>
      </c>
      <c r="J52" s="24" t="s">
        <v>217</v>
      </c>
      <c r="K52" s="25" t="s">
        <v>24</v>
      </c>
      <c r="L52" s="20" t="s">
        <v>218</v>
      </c>
    </row>
    <row r="53" s="32" customFormat="true" ht="25.5" hidden="false" customHeight="true" outlineLevel="0" collapsed="false">
      <c r="A53" s="117" t="s">
        <v>269</v>
      </c>
      <c r="B53" s="117"/>
      <c r="C53" s="117"/>
      <c r="D53" s="28"/>
      <c r="E53" s="28"/>
      <c r="F53" s="122" t="n">
        <f aca="false">F51+F52</f>
        <v>152</v>
      </c>
      <c r="G53" s="118"/>
      <c r="H53" s="118" t="n">
        <f aca="false">H51+H52</f>
        <v>3404.55</v>
      </c>
      <c r="I53" s="119"/>
      <c r="J53" s="27"/>
      <c r="K53" s="40"/>
      <c r="L53" s="28"/>
      <c r="M53" s="109"/>
    </row>
    <row r="54" customFormat="false" ht="156" hidden="false" customHeight="false" outlineLevel="0" collapsed="false">
      <c r="A54" s="48" t="s">
        <v>270</v>
      </c>
      <c r="B54" s="24" t="s">
        <v>83</v>
      </c>
      <c r="C54" s="18" t="s">
        <v>225</v>
      </c>
      <c r="D54" s="20" t="s">
        <v>57</v>
      </c>
      <c r="E54" s="20" t="s">
        <v>21</v>
      </c>
      <c r="F54" s="121" t="n">
        <v>185</v>
      </c>
      <c r="G54" s="113" t="n">
        <f aca="false">ROUND(H54*1000/F54,1)</f>
        <v>45008.1</v>
      </c>
      <c r="H54" s="113" t="n">
        <f aca="false">8341.8-15.3</f>
        <v>8326.5</v>
      </c>
      <c r="I54" s="18" t="s">
        <v>256</v>
      </c>
      <c r="J54" s="24" t="s">
        <v>28</v>
      </c>
      <c r="K54" s="25" t="s">
        <v>24</v>
      </c>
      <c r="L54" s="20" t="s">
        <v>25</v>
      </c>
    </row>
    <row r="55" customFormat="false" ht="123.75" hidden="false" customHeight="false" outlineLevel="0" collapsed="false">
      <c r="A55" s="48" t="s">
        <v>271</v>
      </c>
      <c r="B55" s="24" t="s">
        <v>83</v>
      </c>
      <c r="C55" s="24" t="s">
        <v>220</v>
      </c>
      <c r="D55" s="20" t="s">
        <v>221</v>
      </c>
      <c r="E55" s="20" t="s">
        <v>146</v>
      </c>
      <c r="F55" s="111" t="n">
        <v>1</v>
      </c>
      <c r="G55" s="111" t="n">
        <f aca="false">ROUND(H55*1000/F55,1)</f>
        <v>6300</v>
      </c>
      <c r="H55" s="111" t="n">
        <v>6.3</v>
      </c>
      <c r="I55" s="82" t="s">
        <v>222</v>
      </c>
      <c r="J55" s="24" t="s">
        <v>217</v>
      </c>
      <c r="K55" s="25" t="s">
        <v>24</v>
      </c>
      <c r="L55" s="20" t="s">
        <v>218</v>
      </c>
    </row>
    <row r="56" s="126" customFormat="true" ht="18.75" hidden="false" customHeight="false" outlineLevel="0" collapsed="false">
      <c r="A56" s="117" t="s">
        <v>272</v>
      </c>
      <c r="B56" s="117"/>
      <c r="C56" s="117"/>
      <c r="D56" s="123"/>
      <c r="E56" s="123"/>
      <c r="F56" s="122" t="n">
        <f aca="false">F54+F55</f>
        <v>186</v>
      </c>
      <c r="G56" s="118"/>
      <c r="H56" s="122" t="n">
        <f aca="false">H54+H55</f>
        <v>8332.8</v>
      </c>
      <c r="I56" s="124"/>
      <c r="J56" s="78"/>
      <c r="K56" s="40"/>
      <c r="L56" s="123"/>
      <c r="M56" s="125"/>
    </row>
    <row r="57" customFormat="false" ht="156" hidden="false" customHeight="false" outlineLevel="0" collapsed="false">
      <c r="A57" s="48" t="s">
        <v>273</v>
      </c>
      <c r="B57" s="24" t="s">
        <v>87</v>
      </c>
      <c r="C57" s="18" t="s">
        <v>225</v>
      </c>
      <c r="D57" s="20" t="s">
        <v>57</v>
      </c>
      <c r="E57" s="20" t="s">
        <v>21</v>
      </c>
      <c r="F57" s="127" t="n">
        <v>523</v>
      </c>
      <c r="G57" s="113" t="n">
        <f aca="false">ROUND(H57*1000/F57,1)</f>
        <v>26645.9</v>
      </c>
      <c r="H57" s="113" t="n">
        <f aca="false">18061-140-210-19.5+3.5-3531-27.3+23+41.1-66-64-36+119-218</f>
        <v>13935.8</v>
      </c>
      <c r="I57" s="18" t="s">
        <v>274</v>
      </c>
      <c r="J57" s="24" t="s">
        <v>28</v>
      </c>
      <c r="K57" s="25" t="s">
        <v>24</v>
      </c>
      <c r="L57" s="20" t="s">
        <v>25</v>
      </c>
    </row>
    <row r="58" customFormat="false" ht="156" hidden="false" customHeight="false" outlineLevel="0" collapsed="false">
      <c r="A58" s="48" t="s">
        <v>275</v>
      </c>
      <c r="B58" s="24" t="s">
        <v>87</v>
      </c>
      <c r="C58" s="18" t="s">
        <v>261</v>
      </c>
      <c r="D58" s="48" t="s">
        <v>61</v>
      </c>
      <c r="E58" s="20" t="s">
        <v>21</v>
      </c>
      <c r="F58" s="127" t="n">
        <v>100</v>
      </c>
      <c r="G58" s="128" t="n">
        <f aca="false">ROUND(H58*1000/F58,1)</f>
        <v>250</v>
      </c>
      <c r="H58" s="128" t="n">
        <f aca="false">225-140-10-50</f>
        <v>25</v>
      </c>
      <c r="I58" s="24" t="s">
        <v>276</v>
      </c>
      <c r="J58" s="24" t="s">
        <v>28</v>
      </c>
      <c r="K58" s="25" t="s">
        <v>24</v>
      </c>
      <c r="L58" s="20" t="s">
        <v>25</v>
      </c>
    </row>
    <row r="59" customFormat="false" ht="183" hidden="false" customHeight="true" outlineLevel="0" collapsed="false">
      <c r="A59" s="48" t="s">
        <v>277</v>
      </c>
      <c r="B59" s="24" t="s">
        <v>87</v>
      </c>
      <c r="C59" s="18" t="s">
        <v>201</v>
      </c>
      <c r="D59" s="48" t="s">
        <v>57</v>
      </c>
      <c r="E59" s="20" t="s">
        <v>21</v>
      </c>
      <c r="F59" s="71" t="n">
        <v>420</v>
      </c>
      <c r="G59" s="113" t="n">
        <f aca="false">ROUND(H59*1000/F59,1)</f>
        <v>109.5</v>
      </c>
      <c r="H59" s="113" t="n">
        <v>46</v>
      </c>
      <c r="I59" s="18" t="s">
        <v>278</v>
      </c>
      <c r="J59" s="24" t="s">
        <v>28</v>
      </c>
      <c r="K59" s="25" t="s">
        <v>24</v>
      </c>
      <c r="L59" s="20" t="s">
        <v>25</v>
      </c>
    </row>
    <row r="60" s="32" customFormat="true" ht="18.75" hidden="false" customHeight="true" outlineLevel="0" collapsed="false">
      <c r="A60" s="27" t="s">
        <v>279</v>
      </c>
      <c r="B60" s="27"/>
      <c r="C60" s="27"/>
      <c r="D60" s="27"/>
      <c r="E60" s="27"/>
      <c r="F60" s="116" t="n">
        <f aca="false">SUM(F57:F59)</f>
        <v>1043</v>
      </c>
      <c r="G60" s="113" t="n">
        <f aca="false">ROUND(H60*1000/F60,1)</f>
        <v>13429.3</v>
      </c>
      <c r="H60" s="116" t="n">
        <f aca="false">SUM(H57:H59)</f>
        <v>14006.8</v>
      </c>
      <c r="I60" s="37"/>
      <c r="J60" s="27"/>
      <c r="K60" s="27"/>
      <c r="L60" s="27"/>
      <c r="M60" s="109"/>
    </row>
    <row r="61" customFormat="false" ht="156" hidden="false" customHeight="false" outlineLevel="0" collapsed="false">
      <c r="A61" s="20" t="s">
        <v>280</v>
      </c>
      <c r="B61" s="24" t="s">
        <v>281</v>
      </c>
      <c r="C61" s="18" t="s">
        <v>225</v>
      </c>
      <c r="D61" s="48" t="s">
        <v>57</v>
      </c>
      <c r="E61" s="20" t="s">
        <v>21</v>
      </c>
      <c r="F61" s="71" t="n">
        <v>321</v>
      </c>
      <c r="G61" s="113" t="n">
        <f aca="false">ROUND(H61*1000/F61,1)</f>
        <v>5698.8</v>
      </c>
      <c r="H61" s="71" t="n">
        <v>1829.3</v>
      </c>
      <c r="I61" s="24" t="s">
        <v>282</v>
      </c>
      <c r="J61" s="24" t="s">
        <v>28</v>
      </c>
      <c r="K61" s="25" t="s">
        <v>24</v>
      </c>
      <c r="L61" s="24"/>
    </row>
    <row r="62" customFormat="false" ht="156" hidden="false" customHeight="false" outlineLevel="0" collapsed="false">
      <c r="A62" s="20" t="s">
        <v>283</v>
      </c>
      <c r="B62" s="24" t="s">
        <v>284</v>
      </c>
      <c r="C62" s="18" t="s">
        <v>225</v>
      </c>
      <c r="D62" s="48" t="s">
        <v>20</v>
      </c>
      <c r="E62" s="20" t="s">
        <v>21</v>
      </c>
      <c r="F62" s="71" t="n">
        <v>369</v>
      </c>
      <c r="G62" s="113" t="n">
        <f aca="false">ROUND(H62*1000/F62,1)</f>
        <v>8399.7</v>
      </c>
      <c r="H62" s="71" t="n">
        <v>3099.5</v>
      </c>
      <c r="I62" s="24" t="s">
        <v>282</v>
      </c>
      <c r="J62" s="24" t="s">
        <v>28</v>
      </c>
      <c r="K62" s="25" t="s">
        <v>285</v>
      </c>
      <c r="L62" s="24"/>
    </row>
    <row r="63" customFormat="false" ht="132" hidden="false" customHeight="false" outlineLevel="0" collapsed="false">
      <c r="A63" s="20" t="s">
        <v>286</v>
      </c>
      <c r="B63" s="24" t="s">
        <v>284</v>
      </c>
      <c r="C63" s="24" t="s">
        <v>287</v>
      </c>
      <c r="D63" s="48" t="s">
        <v>139</v>
      </c>
      <c r="E63" s="20" t="s">
        <v>21</v>
      </c>
      <c r="F63" s="71" t="n">
        <v>167</v>
      </c>
      <c r="G63" s="113" t="n">
        <f aca="false">ROUND(H63*1000/F63,1)</f>
        <v>8424</v>
      </c>
      <c r="H63" s="71" t="n">
        <v>1406.8</v>
      </c>
      <c r="I63" s="24" t="s">
        <v>288</v>
      </c>
      <c r="J63" s="45" t="s">
        <v>289</v>
      </c>
      <c r="K63" s="25" t="s">
        <v>24</v>
      </c>
      <c r="L63" s="129" t="s">
        <v>218</v>
      </c>
    </row>
    <row r="64" customFormat="false" ht="123.75" hidden="false" customHeight="false" outlineLevel="0" collapsed="false">
      <c r="A64" s="20" t="s">
        <v>290</v>
      </c>
      <c r="B64" s="24" t="s">
        <v>284</v>
      </c>
      <c r="C64" s="24" t="s">
        <v>89</v>
      </c>
      <c r="D64" s="48" t="s">
        <v>61</v>
      </c>
      <c r="E64" s="20" t="s">
        <v>21</v>
      </c>
      <c r="F64" s="71" t="n">
        <v>4642</v>
      </c>
      <c r="G64" s="113" t="n">
        <f aca="false">ROUND(H64*1000/F64,1)</f>
        <v>473.8</v>
      </c>
      <c r="H64" s="71" t="n">
        <f aca="false">2169.5+30</f>
        <v>2199.5</v>
      </c>
      <c r="I64" s="24" t="s">
        <v>291</v>
      </c>
      <c r="J64" s="45" t="s">
        <v>98</v>
      </c>
      <c r="K64" s="25" t="s">
        <v>24</v>
      </c>
      <c r="L64" s="129" t="s">
        <v>218</v>
      </c>
    </row>
    <row r="65" s="32" customFormat="true" ht="24" hidden="false" customHeight="false" outlineLevel="0" collapsed="false">
      <c r="A65" s="130"/>
      <c r="B65" s="27" t="s">
        <v>292</v>
      </c>
      <c r="C65" s="37"/>
      <c r="D65" s="54"/>
      <c r="E65" s="28"/>
      <c r="F65" s="116" t="n">
        <f aca="false">F62+F63+F64</f>
        <v>5178</v>
      </c>
      <c r="G65" s="120"/>
      <c r="H65" s="116" t="n">
        <f aca="false">H62+H63+H64</f>
        <v>6705.8</v>
      </c>
      <c r="I65" s="27"/>
      <c r="J65" s="27"/>
      <c r="K65" s="40"/>
      <c r="L65" s="27"/>
      <c r="M65" s="109"/>
    </row>
    <row r="66" s="47" customFormat="true" ht="21" hidden="false" customHeight="true" outlineLevel="0" collapsed="false">
      <c r="A66" s="131" t="s">
        <v>293</v>
      </c>
      <c r="B66" s="131"/>
      <c r="C66" s="131"/>
      <c r="D66" s="131"/>
      <c r="E66" s="131"/>
      <c r="F66" s="132" t="n">
        <f aca="false">F16+F17+F20+F21+F24+F27+F31+F34+F37+F41+F44+F47+F50+F53+F56+F60+F61+F65</f>
        <v>21770</v>
      </c>
      <c r="G66" s="113"/>
      <c r="H66" s="132" t="n">
        <f aca="false">H16+H17+H20+H21+H24+H27+H31+H34+H37+H41+H44+H47+H50+H53+H56+H60+H61+H65</f>
        <v>183864.75</v>
      </c>
      <c r="I66" s="46"/>
      <c r="J66" s="46"/>
      <c r="K66" s="46"/>
      <c r="L66" s="46"/>
      <c r="M66" s="109"/>
    </row>
    <row r="67" s="134" customFormat="true" ht="132" hidden="false" customHeight="false" outlineLevel="0" collapsed="false">
      <c r="A67" s="48" t="s">
        <v>294</v>
      </c>
      <c r="B67" s="24" t="s">
        <v>102</v>
      </c>
      <c r="C67" s="24" t="s">
        <v>287</v>
      </c>
      <c r="D67" s="20" t="s">
        <v>139</v>
      </c>
      <c r="E67" s="20" t="s">
        <v>21</v>
      </c>
      <c r="F67" s="111" t="n">
        <v>477</v>
      </c>
      <c r="G67" s="111" t="n">
        <f aca="false">ROUND(H67*1000/F67,1)</f>
        <v>5405.9</v>
      </c>
      <c r="H67" s="111" t="n">
        <f aca="false">2644+2.6-68</f>
        <v>2578.6</v>
      </c>
      <c r="I67" s="24" t="s">
        <v>288</v>
      </c>
      <c r="J67" s="45" t="s">
        <v>289</v>
      </c>
      <c r="K67" s="25" t="s">
        <v>24</v>
      </c>
      <c r="L67" s="129" t="s">
        <v>218</v>
      </c>
      <c r="M67" s="133"/>
    </row>
    <row r="68" customFormat="false" ht="18.75" hidden="true" customHeight="false" outlineLevel="0" collapsed="false">
      <c r="A68" s="135"/>
      <c r="B68" s="136"/>
      <c r="C68" s="63" t="s">
        <v>130</v>
      </c>
      <c r="D68" s="137"/>
      <c r="E68" s="137"/>
      <c r="F68" s="138"/>
      <c r="G68" s="138"/>
      <c r="H68" s="138"/>
      <c r="J68" s="136"/>
      <c r="K68" s="139"/>
      <c r="L68" s="140"/>
    </row>
    <row r="69" customFormat="false" ht="36" hidden="true" customHeight="false" outlineLevel="0" collapsed="false">
      <c r="A69" s="135"/>
      <c r="B69" s="136"/>
      <c r="C69" s="66" t="s">
        <v>295</v>
      </c>
      <c r="D69" s="137"/>
      <c r="E69" s="137"/>
      <c r="F69" s="141" t="n">
        <v>60</v>
      </c>
      <c r="G69" s="141"/>
      <c r="H69" s="141"/>
      <c r="J69" s="136"/>
      <c r="K69" s="139"/>
      <c r="L69" s="140"/>
    </row>
    <row r="70" customFormat="false" ht="24" hidden="true" customHeight="false" outlineLevel="0" collapsed="false">
      <c r="A70" s="135"/>
      <c r="B70" s="136"/>
      <c r="C70" s="142" t="s">
        <v>296</v>
      </c>
      <c r="D70" s="137"/>
      <c r="E70" s="143"/>
      <c r="F70" s="144" t="n">
        <v>150</v>
      </c>
      <c r="G70" s="144"/>
      <c r="H70" s="144"/>
      <c r="J70" s="136"/>
      <c r="K70" s="139"/>
      <c r="L70" s="140"/>
    </row>
    <row r="71" customFormat="false" ht="123.75" hidden="false" customHeight="false" outlineLevel="0" collapsed="false">
      <c r="A71" s="48" t="s">
        <v>297</v>
      </c>
      <c r="B71" s="24" t="s">
        <v>102</v>
      </c>
      <c r="C71" s="24" t="s">
        <v>89</v>
      </c>
      <c r="D71" s="20" t="s">
        <v>61</v>
      </c>
      <c r="E71" s="20" t="s">
        <v>21</v>
      </c>
      <c r="F71" s="145" t="n">
        <f aca="false">96860-900</f>
        <v>95960</v>
      </c>
      <c r="G71" s="145" t="n">
        <f aca="false">ROUND(H71*1000/F71,1)</f>
        <v>64.7</v>
      </c>
      <c r="H71" s="111" t="n">
        <f aca="false">6807-785.9+5.4-136+46.6+150+120</f>
        <v>6207.1</v>
      </c>
      <c r="I71" s="24" t="s">
        <v>291</v>
      </c>
      <c r="J71" s="45" t="s">
        <v>98</v>
      </c>
      <c r="K71" s="25" t="s">
        <v>24</v>
      </c>
      <c r="L71" s="129" t="s">
        <v>218</v>
      </c>
    </row>
    <row r="72" customFormat="false" ht="18.75" hidden="false" customHeight="true" outlineLevel="0" collapsed="false">
      <c r="A72" s="127"/>
      <c r="B72" s="27" t="s">
        <v>298</v>
      </c>
      <c r="C72" s="27"/>
      <c r="D72" s="27"/>
      <c r="E72" s="27"/>
      <c r="F72" s="146" t="n">
        <f aca="false">F67+F71</f>
        <v>96437</v>
      </c>
      <c r="G72" s="146"/>
      <c r="H72" s="147" t="n">
        <f aca="false">H67+H71</f>
        <v>8785.7</v>
      </c>
      <c r="I72" s="27"/>
      <c r="J72" s="148"/>
      <c r="K72" s="27"/>
      <c r="L72" s="149"/>
    </row>
    <row r="73" customFormat="false" ht="132" hidden="false" customHeight="false" outlineLevel="0" collapsed="false">
      <c r="A73" s="48" t="s">
        <v>299</v>
      </c>
      <c r="B73" s="24" t="s">
        <v>107</v>
      </c>
      <c r="C73" s="24" t="s">
        <v>287</v>
      </c>
      <c r="D73" s="20" t="s">
        <v>108</v>
      </c>
      <c r="E73" s="20" t="s">
        <v>21</v>
      </c>
      <c r="F73" s="145" t="n">
        <v>376</v>
      </c>
      <c r="G73" s="150" t="n">
        <f aca="false">ROUND(H73*1000/F73,1)</f>
        <v>12908.5</v>
      </c>
      <c r="H73" s="111" t="n">
        <v>4853.6</v>
      </c>
      <c r="I73" s="24" t="s">
        <v>288</v>
      </c>
      <c r="J73" s="45" t="s">
        <v>98</v>
      </c>
      <c r="K73" s="25" t="s">
        <v>24</v>
      </c>
      <c r="L73" s="129" t="s">
        <v>218</v>
      </c>
    </row>
    <row r="74" customFormat="false" ht="123.75" hidden="false" customHeight="false" outlineLevel="0" collapsed="false">
      <c r="A74" s="20" t="s">
        <v>300</v>
      </c>
      <c r="B74" s="24" t="s">
        <v>107</v>
      </c>
      <c r="C74" s="24" t="s">
        <v>89</v>
      </c>
      <c r="D74" s="20" t="s">
        <v>61</v>
      </c>
      <c r="E74" s="20" t="s">
        <v>301</v>
      </c>
      <c r="F74" s="151" t="n">
        <v>45558</v>
      </c>
      <c r="G74" s="111" t="n">
        <f aca="false">ROUND(H74*1000/F74,1)</f>
        <v>71</v>
      </c>
      <c r="H74" s="111" t="n">
        <v>3235.8</v>
      </c>
      <c r="I74" s="24" t="s">
        <v>302</v>
      </c>
      <c r="J74" s="45" t="s">
        <v>98</v>
      </c>
      <c r="K74" s="25" t="s">
        <v>24</v>
      </c>
      <c r="L74" s="129" t="s">
        <v>218</v>
      </c>
    </row>
    <row r="75" customFormat="false" ht="12.75" hidden="true" customHeight="true" outlineLevel="0" collapsed="false">
      <c r="A75" s="152"/>
      <c r="B75" s="34"/>
      <c r="C75" s="63" t="s">
        <v>130</v>
      </c>
      <c r="D75" s="153"/>
      <c r="E75" s="153"/>
      <c r="F75" s="138"/>
      <c r="G75" s="138"/>
      <c r="H75" s="151"/>
      <c r="I75" s="34"/>
      <c r="J75" s="154"/>
      <c r="K75" s="34"/>
      <c r="L75" s="154"/>
    </row>
    <row r="76" customFormat="false" ht="12.75" hidden="true" customHeight="true" outlineLevel="0" collapsed="false">
      <c r="A76" s="152"/>
      <c r="B76" s="34"/>
      <c r="C76" s="66" t="s">
        <v>303</v>
      </c>
      <c r="D76" s="153"/>
      <c r="E76" s="153"/>
      <c r="F76" s="141"/>
      <c r="G76" s="141"/>
      <c r="H76" s="151"/>
      <c r="I76" s="34"/>
      <c r="J76" s="154"/>
      <c r="K76" s="34"/>
      <c r="L76" s="154"/>
    </row>
    <row r="77" customFormat="false" ht="12.75" hidden="true" customHeight="true" outlineLevel="0" collapsed="false">
      <c r="A77" s="152"/>
      <c r="B77" s="34"/>
      <c r="C77" s="66" t="s">
        <v>304</v>
      </c>
      <c r="D77" s="153"/>
      <c r="E77" s="153"/>
      <c r="F77" s="155"/>
      <c r="G77" s="155"/>
      <c r="H77" s="151"/>
      <c r="I77" s="34"/>
      <c r="J77" s="154"/>
      <c r="K77" s="34"/>
      <c r="L77" s="154"/>
    </row>
    <row r="78" customFormat="false" ht="12" hidden="false" customHeight="true" outlineLevel="0" collapsed="false">
      <c r="A78" s="24"/>
      <c r="B78" s="27" t="s">
        <v>305</v>
      </c>
      <c r="C78" s="27"/>
      <c r="D78" s="27"/>
      <c r="E78" s="27"/>
      <c r="F78" s="156" t="n">
        <f aca="false">F73+F74</f>
        <v>45934</v>
      </c>
      <c r="G78" s="156"/>
      <c r="H78" s="157" t="n">
        <f aca="false">H73+H74</f>
        <v>8089.4</v>
      </c>
      <c r="I78" s="55"/>
      <c r="J78" s="55"/>
      <c r="K78" s="55"/>
      <c r="L78" s="55"/>
    </row>
    <row r="79" customFormat="false" ht="18.75" hidden="false" customHeight="true" outlineLevel="0" collapsed="false">
      <c r="A79" s="158"/>
      <c r="B79" s="50" t="s">
        <v>306</v>
      </c>
      <c r="C79" s="50"/>
      <c r="D79" s="50"/>
      <c r="E79" s="50"/>
      <c r="F79" s="156" t="n">
        <f aca="false">F72+F78</f>
        <v>142371</v>
      </c>
      <c r="G79" s="118"/>
      <c r="H79" s="156" t="n">
        <f aca="false">H72+H78</f>
        <v>16875.1</v>
      </c>
      <c r="I79" s="55"/>
      <c r="J79" s="55"/>
      <c r="K79" s="55"/>
      <c r="L79" s="55"/>
    </row>
    <row r="80" customFormat="false" ht="144" hidden="false" customHeight="false" outlineLevel="0" collapsed="false">
      <c r="A80" s="48" t="s">
        <v>307</v>
      </c>
      <c r="B80" s="57" t="s">
        <v>116</v>
      </c>
      <c r="C80" s="57" t="s">
        <v>117</v>
      </c>
      <c r="D80" s="20" t="s">
        <v>61</v>
      </c>
      <c r="E80" s="20" t="s">
        <v>21</v>
      </c>
      <c r="F80" s="58" t="n">
        <v>79400</v>
      </c>
      <c r="G80" s="59" t="n">
        <f aca="false">ROUND(H80*1000/F80,1)</f>
        <v>325</v>
      </c>
      <c r="H80" s="59" t="n">
        <f aca="false">29214-3440.1+30</f>
        <v>25803.9</v>
      </c>
      <c r="I80" s="159" t="s">
        <v>308</v>
      </c>
      <c r="J80" s="24" t="s">
        <v>119</v>
      </c>
      <c r="K80" s="25" t="s">
        <v>24</v>
      </c>
      <c r="L80" s="20" t="s">
        <v>25</v>
      </c>
    </row>
    <row r="81" s="32" customFormat="true" ht="18.75" hidden="false" customHeight="false" outlineLevel="0" collapsed="false">
      <c r="A81" s="54"/>
      <c r="B81" s="78" t="s">
        <v>309</v>
      </c>
      <c r="C81" s="78"/>
      <c r="D81" s="28"/>
      <c r="E81" s="39"/>
      <c r="F81" s="79" t="n">
        <f aca="false">F80</f>
        <v>79400</v>
      </c>
      <c r="G81" s="160"/>
      <c r="H81" s="79" t="n">
        <f aca="false">H80</f>
        <v>25803.9</v>
      </c>
      <c r="I81" s="161"/>
      <c r="J81" s="27"/>
      <c r="K81" s="162"/>
      <c r="L81" s="28"/>
      <c r="M81" s="109"/>
    </row>
    <row r="82" customFormat="false" ht="167.25" hidden="false" customHeight="true" outlineLevel="0" collapsed="false">
      <c r="A82" s="48" t="s">
        <v>310</v>
      </c>
      <c r="B82" s="57" t="s">
        <v>311</v>
      </c>
      <c r="C82" s="57" t="s">
        <v>117</v>
      </c>
      <c r="D82" s="20" t="s">
        <v>61</v>
      </c>
      <c r="E82" s="20" t="s">
        <v>21</v>
      </c>
      <c r="F82" s="58" t="n">
        <f aca="false">14500+600+2500+1500</f>
        <v>19100</v>
      </c>
      <c r="G82" s="59" t="n">
        <f aca="false">ROUND(H82*1000/F82,1)</f>
        <v>655.2</v>
      </c>
      <c r="H82" s="59" t="n">
        <v>12515</v>
      </c>
      <c r="I82" s="159" t="s">
        <v>312</v>
      </c>
      <c r="J82" s="24" t="s">
        <v>119</v>
      </c>
      <c r="K82" s="25" t="s">
        <v>24</v>
      </c>
      <c r="L82" s="20" t="s">
        <v>25</v>
      </c>
    </row>
    <row r="83" customFormat="false" ht="144" hidden="false" customHeight="false" outlineLevel="0" collapsed="false">
      <c r="A83" s="48" t="s">
        <v>313</v>
      </c>
      <c r="B83" s="57" t="s">
        <v>311</v>
      </c>
      <c r="C83" s="57" t="s">
        <v>314</v>
      </c>
      <c r="D83" s="20" t="s">
        <v>61</v>
      </c>
      <c r="E83" s="20" t="s">
        <v>21</v>
      </c>
      <c r="F83" s="58" t="n">
        <v>600</v>
      </c>
      <c r="G83" s="59" t="n">
        <f aca="false">ROUND(H83*1000/F83,1)</f>
        <v>100</v>
      </c>
      <c r="H83" s="59" t="n">
        <v>60</v>
      </c>
      <c r="I83" s="159" t="s">
        <v>315</v>
      </c>
      <c r="J83" s="24" t="s">
        <v>119</v>
      </c>
      <c r="K83" s="25" t="s">
        <v>24</v>
      </c>
      <c r="L83" s="20" t="s">
        <v>25</v>
      </c>
    </row>
    <row r="84" s="32" customFormat="true" ht="18.75" hidden="false" customHeight="false" outlineLevel="0" collapsed="false">
      <c r="A84" s="54"/>
      <c r="B84" s="78" t="s">
        <v>316</v>
      </c>
      <c r="C84" s="78"/>
      <c r="D84" s="28"/>
      <c r="E84" s="28"/>
      <c r="F84" s="79" t="n">
        <f aca="false">SUM(F82:F83)</f>
        <v>19700</v>
      </c>
      <c r="G84" s="160"/>
      <c r="H84" s="79" t="n">
        <f aca="false">SUM(H82:H83)</f>
        <v>12575</v>
      </c>
      <c r="I84" s="161"/>
      <c r="J84" s="27"/>
      <c r="K84" s="162"/>
      <c r="L84" s="28"/>
      <c r="M84" s="109"/>
    </row>
    <row r="85" customFormat="false" ht="144" hidden="false" customHeight="false" outlineLevel="0" collapsed="false">
      <c r="A85" s="48" t="s">
        <v>317</v>
      </c>
      <c r="B85" s="57" t="s">
        <v>123</v>
      </c>
      <c r="C85" s="57" t="s">
        <v>117</v>
      </c>
      <c r="D85" s="20" t="s">
        <v>61</v>
      </c>
      <c r="E85" s="20" t="s">
        <v>21</v>
      </c>
      <c r="F85" s="58" t="n">
        <v>29750</v>
      </c>
      <c r="G85" s="59" t="n">
        <f aca="false">ROUND(H85*1000/F85,1)</f>
        <v>290.3</v>
      </c>
      <c r="H85" s="59" t="n">
        <f aca="false">11603-2965.8</f>
        <v>8637.2</v>
      </c>
      <c r="I85" s="159" t="s">
        <v>318</v>
      </c>
      <c r="J85" s="24" t="s">
        <v>119</v>
      </c>
      <c r="K85" s="25" t="s">
        <v>24</v>
      </c>
      <c r="L85" s="20" t="s">
        <v>25</v>
      </c>
    </row>
    <row r="86" s="32" customFormat="true" ht="18.75" hidden="false" customHeight="false" outlineLevel="0" collapsed="false">
      <c r="A86" s="163"/>
      <c r="B86" s="78" t="s">
        <v>319</v>
      </c>
      <c r="C86" s="164"/>
      <c r="D86" s="165"/>
      <c r="E86" s="165"/>
      <c r="F86" s="166" t="n">
        <f aca="false">F85</f>
        <v>29750</v>
      </c>
      <c r="G86" s="166"/>
      <c r="H86" s="166" t="n">
        <f aca="false">H85</f>
        <v>8637.2</v>
      </c>
      <c r="I86" s="167"/>
      <c r="J86" s="168"/>
      <c r="K86" s="169"/>
      <c r="L86" s="165"/>
      <c r="M86" s="109"/>
    </row>
    <row r="87" customFormat="false" ht="123.75" hidden="false" customHeight="false" outlineLevel="0" collapsed="false">
      <c r="A87" s="48" t="s">
        <v>320</v>
      </c>
      <c r="B87" s="24" t="s">
        <v>126</v>
      </c>
      <c r="C87" s="57" t="s">
        <v>127</v>
      </c>
      <c r="D87" s="20" t="s">
        <v>61</v>
      </c>
      <c r="E87" s="20" t="s">
        <v>21</v>
      </c>
      <c r="F87" s="70" t="n">
        <v>12413</v>
      </c>
      <c r="G87" s="70" t="n">
        <f aca="false">ROUND(H87*1000/F87,1)</f>
        <v>1399.4</v>
      </c>
      <c r="H87" s="59" t="n">
        <v>17370.4</v>
      </c>
      <c r="I87" s="57" t="s">
        <v>321</v>
      </c>
      <c r="J87" s="45" t="s">
        <v>129</v>
      </c>
      <c r="K87" s="25" t="s">
        <v>24</v>
      </c>
      <c r="L87" s="20" t="s">
        <v>25</v>
      </c>
    </row>
    <row r="88" s="174" customFormat="true" ht="123.75" hidden="false" customHeight="false" outlineLevel="0" collapsed="false">
      <c r="A88" s="20" t="s">
        <v>322</v>
      </c>
      <c r="B88" s="74" t="s">
        <v>126</v>
      </c>
      <c r="C88" s="74" t="s">
        <v>89</v>
      </c>
      <c r="D88" s="170" t="s">
        <v>61</v>
      </c>
      <c r="E88" s="170" t="s">
        <v>21</v>
      </c>
      <c r="F88" s="171" t="n">
        <f aca="false">64982+900-17692</f>
        <v>48190</v>
      </c>
      <c r="G88" s="62" t="n">
        <f aca="false">ROUND(H88*1000/F88,1)</f>
        <v>188.3</v>
      </c>
      <c r="H88" s="59" t="n">
        <v>9072.7</v>
      </c>
      <c r="I88" s="24" t="s">
        <v>323</v>
      </c>
      <c r="J88" s="172" t="s">
        <v>129</v>
      </c>
      <c r="K88" s="25" t="s">
        <v>24</v>
      </c>
      <c r="L88" s="20" t="s">
        <v>25</v>
      </c>
      <c r="M88" s="173"/>
    </row>
    <row r="89" customFormat="false" ht="123.75" hidden="false" customHeight="false" outlineLevel="0" collapsed="false">
      <c r="A89" s="20" t="s">
        <v>324</v>
      </c>
      <c r="B89" s="24" t="s">
        <v>126</v>
      </c>
      <c r="C89" s="24" t="s">
        <v>138</v>
      </c>
      <c r="D89" s="20" t="s">
        <v>325</v>
      </c>
      <c r="E89" s="20" t="s">
        <v>21</v>
      </c>
      <c r="F89" s="71" t="n">
        <f aca="false">SUM(F90:F91)</f>
        <v>201</v>
      </c>
      <c r="G89" s="71" t="n">
        <f aca="false">ROUND(H89*1000/F89,1)</f>
        <v>9602.5</v>
      </c>
      <c r="H89" s="71" t="n">
        <v>1930.1</v>
      </c>
      <c r="I89" s="175" t="s">
        <v>326</v>
      </c>
      <c r="J89" s="45" t="s">
        <v>129</v>
      </c>
      <c r="K89" s="25" t="s">
        <v>24</v>
      </c>
      <c r="L89" s="20" t="s">
        <v>25</v>
      </c>
    </row>
    <row r="90" customFormat="false" ht="42" hidden="true" customHeight="true" outlineLevel="0" collapsed="false">
      <c r="A90" s="140"/>
      <c r="B90" s="139"/>
      <c r="C90" s="139" t="s">
        <v>327</v>
      </c>
      <c r="D90" s="140"/>
      <c r="E90" s="140"/>
      <c r="F90" s="176" t="n">
        <v>33</v>
      </c>
      <c r="G90" s="176" t="n">
        <f aca="false">ROUND(H90*1000/F90,1)</f>
        <v>0</v>
      </c>
      <c r="H90" s="59" t="n">
        <f aca="false">'[2]Пр 1б'!M80</f>
        <v>0</v>
      </c>
      <c r="I90" s="24"/>
      <c r="J90" s="139"/>
      <c r="K90" s="139"/>
      <c r="L90" s="177"/>
    </row>
    <row r="91" s="180" customFormat="true" ht="60" hidden="true" customHeight="true" outlineLevel="0" collapsed="false">
      <c r="A91" s="170"/>
      <c r="B91" s="34"/>
      <c r="C91" s="24" t="s">
        <v>328</v>
      </c>
      <c r="D91" s="153"/>
      <c r="E91" s="153"/>
      <c r="F91" s="71" t="n">
        <v>168</v>
      </c>
      <c r="G91" s="59" t="n">
        <f aca="false">ROUND(H91*1000/F91,1)</f>
        <v>0</v>
      </c>
      <c r="H91" s="59" t="n">
        <f aca="false">'[2]Пр 1б'!M81</f>
        <v>0</v>
      </c>
      <c r="I91" s="24"/>
      <c r="J91" s="34"/>
      <c r="K91" s="34"/>
      <c r="L91" s="178"/>
      <c r="M91" s="179"/>
    </row>
    <row r="92" customFormat="false" ht="18.75" hidden="false" customHeight="true" outlineLevel="0" collapsed="false">
      <c r="A92" s="181"/>
      <c r="B92" s="182" t="s">
        <v>329</v>
      </c>
      <c r="C92" s="182"/>
      <c r="D92" s="182"/>
      <c r="E92" s="182"/>
      <c r="F92" s="183" t="n">
        <f aca="false">F87+F88+F89</f>
        <v>60804</v>
      </c>
      <c r="G92" s="184"/>
      <c r="H92" s="185" t="n">
        <f aca="false">H87+H88+H89</f>
        <v>28373.2</v>
      </c>
      <c r="I92" s="186"/>
      <c r="J92" s="55"/>
      <c r="K92" s="55"/>
      <c r="L92" s="55"/>
    </row>
    <row r="93" customFormat="false" ht="18.75" hidden="false" customHeight="true" outlineLevel="0" collapsed="false">
      <c r="A93" s="48"/>
      <c r="B93" s="182" t="s">
        <v>330</v>
      </c>
      <c r="C93" s="182"/>
      <c r="D93" s="182"/>
      <c r="E93" s="182"/>
      <c r="F93" s="187" t="n">
        <f aca="false">F81+F84+F86+F92</f>
        <v>189654</v>
      </c>
      <c r="G93" s="182"/>
      <c r="H93" s="187" t="n">
        <f aca="false">H81+H84+H86+H92</f>
        <v>75389.3</v>
      </c>
      <c r="I93" s="182"/>
      <c r="J93" s="182"/>
      <c r="K93" s="182"/>
      <c r="L93" s="182"/>
    </row>
    <row r="94" customFormat="false" ht="156" hidden="false" customHeight="false" outlineLevel="0" collapsed="false">
      <c r="A94" s="48" t="s">
        <v>331</v>
      </c>
      <c r="B94" s="57" t="s">
        <v>144</v>
      </c>
      <c r="C94" s="57" t="s">
        <v>332</v>
      </c>
      <c r="D94" s="20" t="s">
        <v>61</v>
      </c>
      <c r="E94" s="20" t="s">
        <v>146</v>
      </c>
      <c r="F94" s="71" t="n">
        <v>149100</v>
      </c>
      <c r="G94" s="71" t="n">
        <f aca="false">ROUND(H94*1000/F94,1)</f>
        <v>63.2</v>
      </c>
      <c r="H94" s="71" t="n">
        <f aca="false">12496-3001+10.5-1.6+24.4+43-35.6-115</f>
        <v>9420.7</v>
      </c>
      <c r="I94" s="57" t="s">
        <v>333</v>
      </c>
      <c r="J94" s="57" t="s">
        <v>148</v>
      </c>
      <c r="K94" s="25" t="s">
        <v>24</v>
      </c>
      <c r="L94" s="20" t="s">
        <v>25</v>
      </c>
    </row>
    <row r="95" customFormat="false" ht="132.75" hidden="false" customHeight="true" outlineLevel="0" collapsed="false">
      <c r="A95" s="48" t="s">
        <v>334</v>
      </c>
      <c r="B95" s="57" t="s">
        <v>144</v>
      </c>
      <c r="C95" s="57" t="s">
        <v>335</v>
      </c>
      <c r="D95" s="48" t="s">
        <v>206</v>
      </c>
      <c r="E95" s="20" t="s">
        <v>146</v>
      </c>
      <c r="F95" s="71" t="n">
        <v>7400</v>
      </c>
      <c r="G95" s="71" t="n">
        <f aca="false">ROUND(H95*1000/F95,1)</f>
        <v>9.9</v>
      </c>
      <c r="H95" s="71" t="n">
        <v>73</v>
      </c>
      <c r="I95" s="57" t="s">
        <v>336</v>
      </c>
      <c r="J95" s="57" t="s">
        <v>337</v>
      </c>
      <c r="K95" s="25" t="s">
        <v>24</v>
      </c>
      <c r="L95" s="20" t="s">
        <v>25</v>
      </c>
    </row>
    <row r="96" customFormat="false" ht="18.75" hidden="false" customHeight="true" outlineLevel="0" collapsed="false">
      <c r="A96" s="57"/>
      <c r="B96" s="78" t="s">
        <v>338</v>
      </c>
      <c r="C96" s="78"/>
      <c r="D96" s="78"/>
      <c r="E96" s="28"/>
      <c r="F96" s="116" t="n">
        <f aca="false">F94+F95</f>
        <v>156500</v>
      </c>
      <c r="G96" s="116"/>
      <c r="H96" s="116" t="n">
        <f aca="false">H94+H95</f>
        <v>9493.7</v>
      </c>
      <c r="I96" s="78"/>
      <c r="J96" s="27"/>
      <c r="K96" s="27"/>
      <c r="L96" s="27"/>
    </row>
    <row r="97" customFormat="false" ht="137.25" hidden="false" customHeight="true" outlineLevel="0" collapsed="false">
      <c r="A97" s="48" t="s">
        <v>339</v>
      </c>
      <c r="B97" s="24" t="s">
        <v>154</v>
      </c>
      <c r="C97" s="57" t="s">
        <v>332</v>
      </c>
      <c r="D97" s="20" t="s">
        <v>61</v>
      </c>
      <c r="E97" s="20" t="s">
        <v>146</v>
      </c>
      <c r="F97" s="71" t="n">
        <v>53985</v>
      </c>
      <c r="G97" s="71" t="n">
        <f aca="false">ROUND(H97*1000/F97,1)</f>
        <v>88.4</v>
      </c>
      <c r="H97" s="71" t="n">
        <f aca="false">5012-281.9+28.9+2-1.5+12.9-0.7</f>
        <v>4771.7</v>
      </c>
      <c r="I97" s="57" t="s">
        <v>340</v>
      </c>
      <c r="J97" s="57" t="s">
        <v>341</v>
      </c>
      <c r="K97" s="25" t="s">
        <v>24</v>
      </c>
      <c r="L97" s="20" t="s">
        <v>25</v>
      </c>
    </row>
    <row r="98" customFormat="false" ht="138.75" hidden="false" customHeight="true" outlineLevel="0" collapsed="false">
      <c r="A98" s="48" t="s">
        <v>342</v>
      </c>
      <c r="B98" s="24" t="s">
        <v>154</v>
      </c>
      <c r="C98" s="57" t="s">
        <v>335</v>
      </c>
      <c r="D98" s="20" t="s">
        <v>61</v>
      </c>
      <c r="E98" s="20" t="s">
        <v>146</v>
      </c>
      <c r="F98" s="71" t="n">
        <v>3040</v>
      </c>
      <c r="G98" s="71" t="n">
        <f aca="false">ROUND(H98*1000/F98,1)</f>
        <v>20.4</v>
      </c>
      <c r="H98" s="71" t="n">
        <f aca="false">380-274+25-69</f>
        <v>62</v>
      </c>
      <c r="I98" s="24" t="s">
        <v>343</v>
      </c>
      <c r="J98" s="57" t="s">
        <v>344</v>
      </c>
      <c r="K98" s="25" t="s">
        <v>24</v>
      </c>
      <c r="L98" s="20" t="s">
        <v>25</v>
      </c>
    </row>
    <row r="99" customFormat="false" ht="21.75" hidden="false" customHeight="true" outlineLevel="0" collapsed="false">
      <c r="A99" s="57"/>
      <c r="B99" s="78" t="s">
        <v>345</v>
      </c>
      <c r="C99" s="78"/>
      <c r="D99" s="78"/>
      <c r="E99" s="78"/>
      <c r="F99" s="116" t="n">
        <f aca="false">F97+F98</f>
        <v>57025</v>
      </c>
      <c r="G99" s="116"/>
      <c r="H99" s="116" t="n">
        <f aca="false">H97+H98</f>
        <v>4833.7</v>
      </c>
      <c r="I99" s="78"/>
      <c r="J99" s="78"/>
      <c r="K99" s="27"/>
      <c r="L99" s="27"/>
    </row>
    <row r="100" customFormat="false" ht="144" hidden="false" customHeight="false" outlineLevel="0" collapsed="false">
      <c r="A100" s="48" t="s">
        <v>346</v>
      </c>
      <c r="B100" s="57" t="s">
        <v>158</v>
      </c>
      <c r="C100" s="57" t="s">
        <v>332</v>
      </c>
      <c r="D100" s="20" t="s">
        <v>61</v>
      </c>
      <c r="E100" s="20" t="s">
        <v>146</v>
      </c>
      <c r="F100" s="71" t="n">
        <v>4300</v>
      </c>
      <c r="G100" s="71" t="n">
        <f aca="false">ROUND(H100*1000/F100,1)</f>
        <v>303.8</v>
      </c>
      <c r="H100" s="71" t="n">
        <f aca="false">1538-231.6</f>
        <v>1306.4</v>
      </c>
      <c r="I100" s="57" t="s">
        <v>347</v>
      </c>
      <c r="J100" s="57" t="s">
        <v>348</v>
      </c>
      <c r="K100" s="25" t="s">
        <v>24</v>
      </c>
      <c r="L100" s="20" t="s">
        <v>25</v>
      </c>
    </row>
    <row r="101" customFormat="false" ht="144" hidden="false" customHeight="false" outlineLevel="0" collapsed="false">
      <c r="A101" s="48" t="s">
        <v>349</v>
      </c>
      <c r="B101" s="57" t="s">
        <v>158</v>
      </c>
      <c r="C101" s="57" t="s">
        <v>335</v>
      </c>
      <c r="D101" s="48" t="s">
        <v>206</v>
      </c>
      <c r="E101" s="20" t="s">
        <v>146</v>
      </c>
      <c r="F101" s="71" t="n">
        <v>1900</v>
      </c>
      <c r="G101" s="71" t="n">
        <f aca="false">ROUND(H101*1000/F101,1)</f>
        <v>2.6</v>
      </c>
      <c r="H101" s="71" t="n">
        <v>5</v>
      </c>
      <c r="I101" s="24" t="s">
        <v>350</v>
      </c>
      <c r="J101" s="57" t="s">
        <v>348</v>
      </c>
      <c r="K101" s="25" t="s">
        <v>24</v>
      </c>
      <c r="L101" s="20" t="s">
        <v>25</v>
      </c>
    </row>
    <row r="102" customFormat="false" ht="22.5" hidden="false" customHeight="true" outlineLevel="0" collapsed="false">
      <c r="A102" s="57"/>
      <c r="B102" s="78" t="s">
        <v>351</v>
      </c>
      <c r="C102" s="78"/>
      <c r="D102" s="78"/>
      <c r="E102" s="28"/>
      <c r="F102" s="116" t="n">
        <f aca="false">F100+F101</f>
        <v>6200</v>
      </c>
      <c r="G102" s="116"/>
      <c r="H102" s="116" t="n">
        <f aca="false">H100+H101</f>
        <v>1311.4</v>
      </c>
      <c r="I102" s="78"/>
      <c r="J102" s="27"/>
      <c r="K102" s="27"/>
      <c r="L102" s="27"/>
    </row>
    <row r="103" customFormat="false" ht="156" hidden="false" customHeight="true" outlineLevel="0" collapsed="false">
      <c r="A103" s="48" t="s">
        <v>352</v>
      </c>
      <c r="B103" s="57" t="s">
        <v>353</v>
      </c>
      <c r="C103" s="57" t="s">
        <v>332</v>
      </c>
      <c r="D103" s="20" t="s">
        <v>61</v>
      </c>
      <c r="E103" s="20" t="s">
        <v>146</v>
      </c>
      <c r="F103" s="71" t="n">
        <f aca="false">6580-2195</f>
        <v>4385</v>
      </c>
      <c r="G103" s="71" t="n">
        <f aca="false">ROUND(H103*1000/F103,1)</f>
        <v>427.2</v>
      </c>
      <c r="H103" s="71" t="n">
        <f aca="false">1909.1-36</f>
        <v>1873.1</v>
      </c>
      <c r="I103" s="57" t="s">
        <v>354</v>
      </c>
      <c r="J103" s="57" t="s">
        <v>344</v>
      </c>
      <c r="K103" s="25" t="s">
        <v>24</v>
      </c>
      <c r="L103" s="20" t="s">
        <v>25</v>
      </c>
    </row>
    <row r="104" customFormat="false" ht="141" hidden="false" customHeight="true" outlineLevel="0" collapsed="false">
      <c r="A104" s="48" t="s">
        <v>355</v>
      </c>
      <c r="B104" s="57" t="s">
        <v>353</v>
      </c>
      <c r="C104" s="57" t="s">
        <v>356</v>
      </c>
      <c r="D104" s="20" t="s">
        <v>139</v>
      </c>
      <c r="E104" s="20" t="s">
        <v>146</v>
      </c>
      <c r="F104" s="71" t="n">
        <v>50</v>
      </c>
      <c r="G104" s="71" t="n">
        <f aca="false">ROUND(H104*1000/F104,1)</f>
        <v>278</v>
      </c>
      <c r="H104" s="71" t="n">
        <v>13.9</v>
      </c>
      <c r="I104" s="24" t="s">
        <v>357</v>
      </c>
      <c r="J104" s="57" t="s">
        <v>344</v>
      </c>
      <c r="K104" s="25" t="s">
        <v>24</v>
      </c>
      <c r="L104" s="20" t="s">
        <v>25</v>
      </c>
    </row>
    <row r="105" s="43" customFormat="true" ht="23.25" hidden="false" customHeight="true" outlineLevel="0" collapsed="false">
      <c r="A105" s="57"/>
      <c r="B105" s="78" t="s">
        <v>358</v>
      </c>
      <c r="C105" s="78"/>
      <c r="D105" s="78"/>
      <c r="E105" s="78"/>
      <c r="F105" s="116" t="n">
        <f aca="false">F103+F104</f>
        <v>4435</v>
      </c>
      <c r="G105" s="116"/>
      <c r="H105" s="116" t="n">
        <f aca="false">H103+H104</f>
        <v>1887</v>
      </c>
      <c r="I105" s="24"/>
      <c r="J105" s="78"/>
      <c r="K105" s="24"/>
      <c r="L105" s="27"/>
      <c r="M105" s="109"/>
    </row>
    <row r="106" s="43" customFormat="true" ht="24" hidden="false" customHeight="true" outlineLevel="0" collapsed="false">
      <c r="A106" s="188"/>
      <c r="B106" s="50" t="s">
        <v>359</v>
      </c>
      <c r="C106" s="50"/>
      <c r="D106" s="50"/>
      <c r="E106" s="50"/>
      <c r="F106" s="55" t="n">
        <f aca="false">F96+F99+F102+F105</f>
        <v>224160</v>
      </c>
      <c r="G106" s="55"/>
      <c r="H106" s="55" t="n">
        <f aca="false">H96+H99+H102+H105</f>
        <v>17525.8</v>
      </c>
      <c r="I106" s="24"/>
      <c r="J106" s="55"/>
      <c r="K106" s="24"/>
      <c r="L106" s="55"/>
      <c r="M106" s="109"/>
    </row>
    <row r="107" customFormat="false" ht="159.75" hidden="false" customHeight="true" outlineLevel="0" collapsed="false">
      <c r="A107" s="48" t="s">
        <v>360</v>
      </c>
      <c r="B107" s="24" t="s">
        <v>164</v>
      </c>
      <c r="C107" s="24" t="s">
        <v>361</v>
      </c>
      <c r="D107" s="20" t="s">
        <v>362</v>
      </c>
      <c r="E107" s="20" t="s">
        <v>21</v>
      </c>
      <c r="F107" s="24" t="n">
        <v>1225000</v>
      </c>
      <c r="G107" s="24" t="n">
        <f aca="false">ROUND(H107*1000/F107,1)</f>
        <v>15.3</v>
      </c>
      <c r="H107" s="24" t="n">
        <f aca="false">18855.3-64.8</f>
        <v>18790.5</v>
      </c>
      <c r="I107" s="24" t="s">
        <v>363</v>
      </c>
      <c r="J107" s="24" t="s">
        <v>364</v>
      </c>
      <c r="K107" s="25" t="s">
        <v>24</v>
      </c>
      <c r="L107" s="20" t="s">
        <v>25</v>
      </c>
    </row>
    <row r="108" customFormat="false" ht="153" hidden="false" customHeight="true" outlineLevel="0" collapsed="false">
      <c r="A108" s="48" t="s">
        <v>365</v>
      </c>
      <c r="B108" s="24" t="s">
        <v>164</v>
      </c>
      <c r="C108" s="24" t="s">
        <v>335</v>
      </c>
      <c r="D108" s="20" t="s">
        <v>61</v>
      </c>
      <c r="E108" s="20" t="s">
        <v>21</v>
      </c>
      <c r="F108" s="24" t="n">
        <v>7780</v>
      </c>
      <c r="G108" s="24" t="n">
        <f aca="false">ROUND(H108*1000/F108,1)</f>
        <v>0</v>
      </c>
      <c r="H108" s="24" t="n">
        <f aca="false">80-73-7</f>
        <v>0</v>
      </c>
      <c r="I108" s="24" t="s">
        <v>366</v>
      </c>
      <c r="J108" s="24" t="s">
        <v>168</v>
      </c>
      <c r="K108" s="25" t="s">
        <v>24</v>
      </c>
      <c r="L108" s="20" t="s">
        <v>25</v>
      </c>
    </row>
    <row r="109" customFormat="false" ht="23.25" hidden="false" customHeight="true" outlineLevel="0" collapsed="false">
      <c r="A109" s="189"/>
      <c r="B109" s="55" t="s">
        <v>367</v>
      </c>
      <c r="C109" s="55"/>
      <c r="D109" s="55"/>
      <c r="E109" s="55"/>
      <c r="F109" s="190" t="n">
        <f aca="false">F107+F108</f>
        <v>1232780</v>
      </c>
      <c r="G109" s="191"/>
      <c r="H109" s="190" t="n">
        <f aca="false">H107+H108</f>
        <v>18790.5</v>
      </c>
      <c r="I109" s="23"/>
      <c r="J109" s="24"/>
      <c r="K109" s="24"/>
      <c r="L109" s="24"/>
    </row>
    <row r="110" customFormat="false" ht="156.75" hidden="false" customHeight="true" outlineLevel="0" collapsed="false">
      <c r="A110" s="48" t="s">
        <v>368</v>
      </c>
      <c r="B110" s="24" t="s">
        <v>175</v>
      </c>
      <c r="C110" s="24" t="s">
        <v>361</v>
      </c>
      <c r="D110" s="20" t="s">
        <v>362</v>
      </c>
      <c r="E110" s="20" t="s">
        <v>21</v>
      </c>
      <c r="F110" s="24" t="n">
        <v>1300000</v>
      </c>
      <c r="G110" s="24" t="n">
        <f aca="false">ROUND(H110*1000/F110,1)</f>
        <v>15.4</v>
      </c>
      <c r="H110" s="24" t="n">
        <f aca="false">20836-946+196.9-19.7</f>
        <v>20067.2</v>
      </c>
      <c r="I110" s="24" t="s">
        <v>363</v>
      </c>
      <c r="J110" s="24" t="s">
        <v>364</v>
      </c>
      <c r="K110" s="25" t="s">
        <v>24</v>
      </c>
      <c r="L110" s="20" t="s">
        <v>25</v>
      </c>
    </row>
    <row r="111" customFormat="false" ht="150.75" hidden="false" customHeight="true" outlineLevel="0" collapsed="false">
      <c r="A111" s="48" t="s">
        <v>369</v>
      </c>
      <c r="B111" s="24" t="s">
        <v>175</v>
      </c>
      <c r="C111" s="24" t="s">
        <v>335</v>
      </c>
      <c r="D111" s="20" t="s">
        <v>61</v>
      </c>
      <c r="E111" s="20" t="s">
        <v>21</v>
      </c>
      <c r="F111" s="24" t="n">
        <v>3600</v>
      </c>
      <c r="G111" s="24" t="n">
        <f aca="false">ROUND(H111*1000/F111,1)</f>
        <v>8.3</v>
      </c>
      <c r="H111" s="24" t="n">
        <f aca="false">35-2-3</f>
        <v>30</v>
      </c>
      <c r="I111" s="24" t="s">
        <v>370</v>
      </c>
      <c r="J111" s="24" t="s">
        <v>168</v>
      </c>
      <c r="K111" s="25" t="s">
        <v>24</v>
      </c>
      <c r="L111" s="20" t="s">
        <v>25</v>
      </c>
    </row>
    <row r="112" customFormat="false" ht="18.75" hidden="false" customHeight="true" outlineLevel="0" collapsed="false">
      <c r="A112" s="127" t="n">
        <v>442</v>
      </c>
      <c r="B112" s="192" t="s">
        <v>371</v>
      </c>
      <c r="C112" s="192"/>
      <c r="D112" s="37"/>
      <c r="E112" s="24"/>
      <c r="F112" s="190" t="n">
        <f aca="false">F110+F111</f>
        <v>1303600</v>
      </c>
      <c r="G112" s="191"/>
      <c r="H112" s="190" t="n">
        <f aca="false">H110+H111</f>
        <v>20097.2</v>
      </c>
      <c r="I112" s="23"/>
      <c r="J112" s="24"/>
      <c r="K112" s="24"/>
      <c r="L112" s="24"/>
    </row>
    <row r="113" customFormat="false" ht="160.5" hidden="false" customHeight="true" outlineLevel="0" collapsed="false">
      <c r="A113" s="48" t="s">
        <v>372</v>
      </c>
      <c r="B113" s="24" t="s">
        <v>183</v>
      </c>
      <c r="C113" s="24" t="s">
        <v>361</v>
      </c>
      <c r="D113" s="20" t="s">
        <v>362</v>
      </c>
      <c r="E113" s="20" t="s">
        <v>21</v>
      </c>
      <c r="F113" s="24" t="n">
        <v>1600000</v>
      </c>
      <c r="G113" s="24" t="n">
        <f aca="false">ROUND(H113*1000/F113,1)</f>
        <v>15.7</v>
      </c>
      <c r="H113" s="24" t="n">
        <f aca="false">26387-1153.4-93-56.5</f>
        <v>25084.1</v>
      </c>
      <c r="I113" s="24" t="s">
        <v>363</v>
      </c>
      <c r="J113" s="24" t="s">
        <v>373</v>
      </c>
      <c r="K113" s="25" t="s">
        <v>24</v>
      </c>
      <c r="L113" s="20" t="s">
        <v>25</v>
      </c>
    </row>
    <row r="114" customFormat="false" ht="137.25" hidden="false" customHeight="true" outlineLevel="0" collapsed="false">
      <c r="A114" s="48" t="s">
        <v>374</v>
      </c>
      <c r="B114" s="24" t="s">
        <v>183</v>
      </c>
      <c r="C114" s="24" t="s">
        <v>335</v>
      </c>
      <c r="D114" s="20" t="s">
        <v>61</v>
      </c>
      <c r="E114" s="20" t="s">
        <v>21</v>
      </c>
      <c r="F114" s="24" t="n">
        <v>5300</v>
      </c>
      <c r="G114" s="24" t="n">
        <f aca="false">ROUND(H114*1000/F114,1)</f>
        <v>2.5</v>
      </c>
      <c r="H114" s="24" t="n">
        <f aca="false">23-10</f>
        <v>13</v>
      </c>
      <c r="I114" s="24" t="s">
        <v>366</v>
      </c>
      <c r="J114" s="24" t="s">
        <v>375</v>
      </c>
      <c r="K114" s="25" t="s">
        <v>24</v>
      </c>
      <c r="L114" s="20" t="s">
        <v>25</v>
      </c>
    </row>
    <row r="115" customFormat="false" ht="18.75" hidden="false" customHeight="false" outlineLevel="0" collapsed="false">
      <c r="A115" s="189"/>
      <c r="B115" s="193" t="s">
        <v>376</v>
      </c>
      <c r="C115" s="194"/>
      <c r="D115" s="194"/>
      <c r="E115" s="195"/>
      <c r="F115" s="190" t="n">
        <f aca="false">F113+F114</f>
        <v>1605300</v>
      </c>
      <c r="G115" s="191"/>
      <c r="H115" s="190" t="n">
        <f aca="false">H113+H114</f>
        <v>25097.1</v>
      </c>
      <c r="I115" s="31"/>
      <c r="J115" s="27"/>
      <c r="K115" s="27"/>
      <c r="L115" s="27"/>
    </row>
    <row r="116" customFormat="false" ht="18.75" hidden="false" customHeight="false" outlineLevel="0" collapsed="false">
      <c r="A116" s="182"/>
      <c r="B116" s="55" t="s">
        <v>377</v>
      </c>
      <c r="C116" s="55"/>
      <c r="D116" s="55"/>
      <c r="E116" s="55"/>
      <c r="F116" s="196" t="n">
        <f aca="false">F109+F112+F115</f>
        <v>4141680</v>
      </c>
      <c r="G116" s="197"/>
      <c r="H116" s="196" t="n">
        <f aca="false">H109+H112+H115</f>
        <v>63984.8</v>
      </c>
      <c r="I116" s="186"/>
      <c r="J116" s="55"/>
      <c r="K116" s="55"/>
      <c r="L116" s="55"/>
    </row>
    <row r="117" customFormat="false" ht="123.75" hidden="false" customHeight="false" outlineLevel="0" collapsed="false">
      <c r="A117" s="48" t="s">
        <v>378</v>
      </c>
      <c r="B117" s="82" t="s">
        <v>379</v>
      </c>
      <c r="C117" s="82" t="s">
        <v>380</v>
      </c>
      <c r="D117" s="81" t="s">
        <v>61</v>
      </c>
      <c r="E117" s="20" t="s">
        <v>146</v>
      </c>
      <c r="F117" s="115" t="n">
        <v>250000</v>
      </c>
      <c r="G117" s="111" t="n">
        <f aca="false">ROUND(H117*1000/F117,1)</f>
        <v>4.3</v>
      </c>
      <c r="H117" s="115" t="n">
        <f aca="false">942.5+120</f>
        <v>1062.5</v>
      </c>
      <c r="I117" s="24" t="s">
        <v>136</v>
      </c>
      <c r="J117" s="45" t="s">
        <v>381</v>
      </c>
      <c r="K117" s="25" t="s">
        <v>24</v>
      </c>
      <c r="L117" s="129" t="s">
        <v>218</v>
      </c>
    </row>
    <row r="118" customFormat="false" ht="123.75" hidden="false" customHeight="false" outlineLevel="0" collapsed="false">
      <c r="A118" s="48" t="s">
        <v>382</v>
      </c>
      <c r="B118" s="82" t="s">
        <v>379</v>
      </c>
      <c r="C118" s="82" t="s">
        <v>383</v>
      </c>
      <c r="D118" s="81" t="s">
        <v>61</v>
      </c>
      <c r="E118" s="20" t="s">
        <v>146</v>
      </c>
      <c r="F118" s="115" t="n">
        <f aca="false">9800+1500</f>
        <v>11300</v>
      </c>
      <c r="G118" s="111" t="n">
        <f aca="false">ROUND(H118*1000/F118,1)</f>
        <v>40.7</v>
      </c>
      <c r="H118" s="115" t="n">
        <f aca="false">160+300</f>
        <v>460</v>
      </c>
      <c r="I118" s="24" t="s">
        <v>136</v>
      </c>
      <c r="J118" s="45" t="s">
        <v>384</v>
      </c>
      <c r="K118" s="25" t="s">
        <v>24</v>
      </c>
      <c r="L118" s="129" t="s">
        <v>218</v>
      </c>
    </row>
    <row r="119" customFormat="false" ht="121.5" hidden="false" customHeight="true" outlineLevel="0" collapsed="false">
      <c r="A119" s="48" t="s">
        <v>385</v>
      </c>
      <c r="B119" s="82" t="s">
        <v>379</v>
      </c>
      <c r="C119" s="198" t="s">
        <v>386</v>
      </c>
      <c r="D119" s="20" t="s">
        <v>387</v>
      </c>
      <c r="E119" s="20" t="s">
        <v>146</v>
      </c>
      <c r="F119" s="151" t="n">
        <v>300</v>
      </c>
      <c r="G119" s="111" t="n">
        <f aca="false">ROUND(H119*1000/F119,1)</f>
        <v>266.7</v>
      </c>
      <c r="H119" s="199" t="n">
        <v>80</v>
      </c>
      <c r="I119" s="198" t="s">
        <v>388</v>
      </c>
      <c r="J119" s="200" t="s">
        <v>389</v>
      </c>
      <c r="K119" s="25" t="s">
        <v>24</v>
      </c>
      <c r="L119" s="20" t="s">
        <v>218</v>
      </c>
    </row>
    <row r="120" customFormat="false" ht="123.75" hidden="false" customHeight="false" outlineLevel="0" collapsed="false">
      <c r="A120" s="48" t="s">
        <v>390</v>
      </c>
      <c r="B120" s="82" t="s">
        <v>379</v>
      </c>
      <c r="C120" s="198" t="s">
        <v>391</v>
      </c>
      <c r="D120" s="201" t="s">
        <v>387</v>
      </c>
      <c r="E120" s="20" t="s">
        <v>146</v>
      </c>
      <c r="F120" s="151" t="n">
        <v>1200</v>
      </c>
      <c r="G120" s="111" t="n">
        <f aca="false">ROUND(H120*1000/F120,1)</f>
        <v>152.8</v>
      </c>
      <c r="H120" s="199" t="n">
        <v>183.4</v>
      </c>
      <c r="I120" s="198" t="s">
        <v>392</v>
      </c>
      <c r="J120" s="200" t="s">
        <v>389</v>
      </c>
      <c r="K120" s="25" t="s">
        <v>24</v>
      </c>
      <c r="L120" s="20" t="s">
        <v>218</v>
      </c>
    </row>
    <row r="121" customFormat="false" ht="123.75" hidden="false" customHeight="false" outlineLevel="0" collapsed="false">
      <c r="A121" s="48" t="s">
        <v>393</v>
      </c>
      <c r="B121" s="82" t="s">
        <v>379</v>
      </c>
      <c r="C121" s="200" t="s">
        <v>394</v>
      </c>
      <c r="D121" s="202" t="s">
        <v>387</v>
      </c>
      <c r="E121" s="20" t="s">
        <v>146</v>
      </c>
      <c r="F121" s="151" t="n">
        <v>200</v>
      </c>
      <c r="G121" s="111" t="n">
        <f aca="false">ROUND(H121*1000/F121,1)</f>
        <v>350</v>
      </c>
      <c r="H121" s="199" t="n">
        <v>70</v>
      </c>
      <c r="I121" s="200" t="s">
        <v>395</v>
      </c>
      <c r="J121" s="200" t="s">
        <v>389</v>
      </c>
      <c r="K121" s="25" t="s">
        <v>24</v>
      </c>
      <c r="L121" s="20" t="s">
        <v>218</v>
      </c>
    </row>
    <row r="122" customFormat="false" ht="132.75" hidden="false" customHeight="false" outlineLevel="0" collapsed="false">
      <c r="A122" s="48" t="s">
        <v>396</v>
      </c>
      <c r="B122" s="82" t="s">
        <v>379</v>
      </c>
      <c r="C122" s="200" t="s">
        <v>397</v>
      </c>
      <c r="D122" s="202" t="s">
        <v>61</v>
      </c>
      <c r="E122" s="202" t="s">
        <v>398</v>
      </c>
      <c r="F122" s="151" t="n">
        <v>10</v>
      </c>
      <c r="G122" s="111" t="n">
        <f aca="false">ROUND(H122*1000/F122,1)</f>
        <v>10130</v>
      </c>
      <c r="H122" s="151" t="n">
        <v>101.3</v>
      </c>
      <c r="I122" s="200" t="s">
        <v>399</v>
      </c>
      <c r="J122" s="200" t="s">
        <v>389</v>
      </c>
      <c r="K122" s="25" t="s">
        <v>24</v>
      </c>
      <c r="L122" s="20" t="s">
        <v>218</v>
      </c>
    </row>
    <row r="123" customFormat="false" ht="144" hidden="false" customHeight="false" outlineLevel="0" collapsed="false">
      <c r="A123" s="48" t="s">
        <v>400</v>
      </c>
      <c r="B123" s="82" t="s">
        <v>401</v>
      </c>
      <c r="C123" s="200" t="s">
        <v>402</v>
      </c>
      <c r="D123" s="20" t="s">
        <v>139</v>
      </c>
      <c r="E123" s="20" t="s">
        <v>146</v>
      </c>
      <c r="F123" s="145" t="n">
        <v>778</v>
      </c>
      <c r="G123" s="111" t="n">
        <f aca="false">ROUND(H123*1000/F123,1)</f>
        <v>65.6</v>
      </c>
      <c r="H123" s="151" t="n">
        <v>51</v>
      </c>
      <c r="I123" s="57" t="s">
        <v>403</v>
      </c>
      <c r="J123" s="200" t="s">
        <v>389</v>
      </c>
      <c r="K123" s="25" t="s">
        <v>24</v>
      </c>
      <c r="L123" s="20" t="s">
        <v>218</v>
      </c>
    </row>
    <row r="124" customFormat="false" ht="140.25" hidden="false" customHeight="false" outlineLevel="0" collapsed="false">
      <c r="A124" s="48" t="s">
        <v>404</v>
      </c>
      <c r="B124" s="82" t="s">
        <v>379</v>
      </c>
      <c r="C124" s="203" t="s">
        <v>405</v>
      </c>
      <c r="D124" s="204" t="s">
        <v>61</v>
      </c>
      <c r="E124" s="20" t="s">
        <v>146</v>
      </c>
      <c r="F124" s="205" t="n">
        <v>13000</v>
      </c>
      <c r="G124" s="111" t="n">
        <f aca="false">ROUND(H124*1000/F124,1)</f>
        <v>24</v>
      </c>
      <c r="H124" s="205" t="n">
        <v>312</v>
      </c>
      <c r="I124" s="203" t="s">
        <v>406</v>
      </c>
      <c r="J124" s="200" t="s">
        <v>407</v>
      </c>
      <c r="K124" s="25" t="s">
        <v>24</v>
      </c>
      <c r="L124" s="20" t="s">
        <v>218</v>
      </c>
    </row>
    <row r="125" s="32" customFormat="true" ht="18.75" hidden="false" customHeight="false" outlineLevel="0" collapsed="false">
      <c r="A125" s="102"/>
      <c r="B125" s="102" t="s">
        <v>408</v>
      </c>
      <c r="C125" s="102"/>
      <c r="D125" s="102"/>
      <c r="E125" s="102"/>
      <c r="F125" s="206" t="n">
        <f aca="false">F117+F118+F119+F120+F121+F122+F123+F124</f>
        <v>276788</v>
      </c>
      <c r="G125" s="102"/>
      <c r="H125" s="206" t="n">
        <f aca="false">H117+H118+H119+H120+H121+H122+H123+H124</f>
        <v>2320.2</v>
      </c>
      <c r="I125" s="102"/>
      <c r="J125" s="102"/>
      <c r="K125" s="102"/>
      <c r="L125" s="102"/>
      <c r="M125" s="109"/>
    </row>
    <row r="126" customFormat="false" ht="18" hidden="false" customHeight="true" outlineLevel="0" collapsed="false">
      <c r="A126" s="207" t="s">
        <v>188</v>
      </c>
      <c r="B126" s="207"/>
      <c r="C126" s="207"/>
      <c r="D126" s="207"/>
      <c r="E126" s="182"/>
      <c r="F126" s="208" t="n">
        <f aca="false">F66+F79+F93+F125+F106+F116</f>
        <v>4996423</v>
      </c>
      <c r="G126" s="182"/>
      <c r="H126" s="208" t="n">
        <f aca="false">H66+H79+H93+H125+H106+H116</f>
        <v>359959.95</v>
      </c>
      <c r="I126" s="182"/>
      <c r="J126" s="182"/>
      <c r="K126" s="182"/>
      <c r="L126" s="182"/>
    </row>
    <row r="130" customFormat="false" ht="18.75" hidden="false" customHeight="false" outlineLevel="0" collapsed="false">
      <c r="B130" s="47" t="s">
        <v>189</v>
      </c>
    </row>
    <row r="131" customFormat="false" ht="18.75" hidden="false" customHeight="false" outlineLevel="0" collapsed="false">
      <c r="B131" s="47" t="s">
        <v>190</v>
      </c>
      <c r="J131" s="47" t="s">
        <v>191</v>
      </c>
    </row>
  </sheetData>
  <autoFilter ref="A7:L126"/>
  <mergeCells count="45">
    <mergeCell ref="A4:L5"/>
    <mergeCell ref="A7:A8"/>
    <mergeCell ref="B7:B8"/>
    <mergeCell ref="C7:C8"/>
    <mergeCell ref="D7:D8"/>
    <mergeCell ref="E7:E8"/>
    <mergeCell ref="F7:I7"/>
    <mergeCell ref="J7:J8"/>
    <mergeCell ref="L7:L8"/>
    <mergeCell ref="A16:E16"/>
    <mergeCell ref="A20:C20"/>
    <mergeCell ref="A24:C24"/>
    <mergeCell ref="A27:C27"/>
    <mergeCell ref="A31:C31"/>
    <mergeCell ref="A34:C34"/>
    <mergeCell ref="A37:C37"/>
    <mergeCell ref="A41:C41"/>
    <mergeCell ref="A44:C44"/>
    <mergeCell ref="A47:D47"/>
    <mergeCell ref="A50:D50"/>
    <mergeCell ref="A53:C53"/>
    <mergeCell ref="A56:C56"/>
    <mergeCell ref="A60:D60"/>
    <mergeCell ref="A66:E66"/>
    <mergeCell ref="B72:E72"/>
    <mergeCell ref="A75:A77"/>
    <mergeCell ref="B75:B77"/>
    <mergeCell ref="D75:D77"/>
    <mergeCell ref="E75:E77"/>
    <mergeCell ref="I75:I77"/>
    <mergeCell ref="J75:J77"/>
    <mergeCell ref="K75:K77"/>
    <mergeCell ref="L75:L77"/>
    <mergeCell ref="B78:E78"/>
    <mergeCell ref="B79:E79"/>
    <mergeCell ref="B92:E92"/>
    <mergeCell ref="B93:D93"/>
    <mergeCell ref="B96:D96"/>
    <mergeCell ref="B99:E99"/>
    <mergeCell ref="B102:D102"/>
    <mergeCell ref="B105:E105"/>
    <mergeCell ref="B106:E106"/>
    <mergeCell ref="B109:E109"/>
    <mergeCell ref="B112:C112"/>
    <mergeCell ref="A126:D126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0:54:41Z</dcterms:created>
  <dc:creator>hor</dc:creator>
  <dc:description/>
  <dc:language>en-US</dc:language>
  <cp:lastModifiedBy>hor</cp:lastModifiedBy>
  <dcterms:modified xsi:type="dcterms:W3CDTF">2010-01-28T12:44:35Z</dcterms:modified>
  <cp:revision>0</cp:revision>
  <dc:subject/>
  <dc:title/>
</cp:coreProperties>
</file>