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09-2010" sheetId="1" state="visible" r:id="rId2"/>
  </sheets>
  <definedNames>
    <definedName function="false" hidden="false" localSheetId="0" name="_xlnm.Print_Area" vbProcedure="false">'проект 2009-2010'!$A$1:$DD$691</definedName>
    <definedName function="false" hidden="false" localSheetId="0" name="_xlnm.Print_Titles" vbProcedure="false">'проект 2009-2010'!$8:$10</definedName>
    <definedName function="false" hidden="true" localSheetId="0" name="_xlnm._FilterDatabase" vbProcedure="false">'проект 2009-2010'!$A$8:$G$6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1" uniqueCount="454">
  <si>
    <t xml:space="preserve">Приложение № 6</t>
  </si>
  <si>
    <t xml:space="preserve">к  решению Думы</t>
  </si>
  <si>
    <t xml:space="preserve">от_____________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на 2013  год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2010  год</t>
  </si>
  <si>
    <t xml:space="preserve">Сумма тыс.руб.</t>
  </si>
  <si>
    <t xml:space="preserve">2011 год</t>
  </si>
  <si>
    <t xml:space="preserve">Изменения 2010</t>
  </si>
  <si>
    <t xml:space="preserve">Сумма (тыс.руб.)</t>
  </si>
  <si>
    <t xml:space="preserve">Изменения</t>
  </si>
  <si>
    <t xml:space="preserve">Уточнения</t>
  </si>
  <si>
    <t xml:space="preserve">Изменения 2011</t>
  </si>
  <si>
    <t xml:space="preserve">Изменения 2012</t>
  </si>
  <si>
    <t xml:space="preserve">Изменения 2013</t>
  </si>
  <si>
    <t xml:space="preserve">Сумма, (тыс.руб.)</t>
  </si>
  <si>
    <t xml:space="preserve">Город</t>
  </si>
  <si>
    <t xml:space="preserve">Вышестоящий</t>
  </si>
  <si>
    <t xml:space="preserve">2010                         всего</t>
  </si>
  <si>
    <t xml:space="preserve">В том числе средства вышестоящих бюджетов</t>
  </si>
  <si>
    <t xml:space="preserve">Всего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Содержание органов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«Развитие муниципальной службы в городском округе Тольятти на 2012-2014 гг.»</t>
  </si>
  <si>
    <t xml:space="preserve">795 28 00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23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0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2</t>
  </si>
  <si>
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»</t>
  </si>
  <si>
    <t xml:space="preserve">795 13 00</t>
  </si>
  <si>
    <t xml:space="preserve">Мероприятия в рамках реализации долгосрочной целевой программы в  городском округе Тольятти «Об энергосбережении и о повышении  энергетической эффективности в городском округе Тольятти на 2010-2014гг.»</t>
  </si>
  <si>
    <t xml:space="preserve">795 13 01</t>
  </si>
  <si>
    <t xml:space="preserve">Долгосрочная целевая программа «Развитие муниципальной службы в городском округе Тольятти на 2012-2014 годы»</t>
  </si>
  <si>
    <t xml:space="preserve">Другие вопросы в области  национальной экономики</t>
  </si>
  <si>
    <t xml:space="preserve">12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 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Профессиональная подготовка, 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4</t>
  </si>
  <si>
    <t xml:space="preserve">Другие вопросы в области социальной политики</t>
  </si>
  <si>
    <t xml:space="preserve">10</t>
  </si>
  <si>
    <t xml:space="preserve">06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Другие вопросы в области средств массовой информации</t>
  </si>
  <si>
    <t xml:space="preserve"> Средства массовой информации</t>
  </si>
  <si>
    <t xml:space="preserve">444 00 00</t>
  </si>
  <si>
    <t xml:space="preserve">Мероприятия в сфере средств массовой информации</t>
  </si>
  <si>
    <t xml:space="preserve">444 01 00</t>
  </si>
  <si>
    <t xml:space="preserve">Департамент финансов мэрии городского округа Тольятти</t>
  </si>
  <si>
    <t xml:space="preserve">Резервные фонды</t>
  </si>
  <si>
    <t xml:space="preserve">11</t>
  </si>
  <si>
    <t xml:space="preserve">070 00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Прочие расходы</t>
  </si>
  <si>
    <t xml:space="preserve">013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Департамент по управлению муниципальным имуществом мэрии городского округа Тольят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Жилищное хозяйство</t>
  </si>
  <si>
    <t xml:space="preserve">Выполнение обязательств муниципального образования по оплате услуг по приему и переводу денежных средств физических лиц (платы) за пользование жилыми помещениями муниципального жилищного фонда (плата за наем)</t>
  </si>
  <si>
    <t xml:space="preserve">092 03 00</t>
  </si>
  <si>
    <t xml:space="preserve">Социальное обеспечение населения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 на 2011-2015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Социальные выплаты</t>
  </si>
  <si>
    <t xml:space="preserve">005</t>
  </si>
  <si>
    <t xml:space="preserve">Управление потребительского рынка  мэрии городского округа Тольятти</t>
  </si>
  <si>
    <t xml:space="preserve">Департамент  общественной безопасности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795 10 00 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r>
      <rPr>
        <sz val="13"/>
        <rFont val="Times New Roman"/>
        <family val="1"/>
        <charset val="204"/>
      </rPr>
  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</si>
  <si>
    <t xml:space="preserve">795 13 00 </t>
  </si>
  <si>
    <t xml:space="preserve">Мероприятия в рамках долгосрочной целевой программы «Об энергосбережении и о повышении  энергетической эффективности в городском округе Тольятти на 2010-2014гг.»</t>
  </si>
  <si>
    <t xml:space="preserve">Управление по жилищным вопросам мэрии городского округа Тольятти</t>
  </si>
  <si>
    <t xml:space="preserve">Бюджетные инвестиции в объекты капитального строительства, не включё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Избирательная комиссия городского округа Тольятти (полномочия исполняются территориальной избирательной комиссией Автозаводского района городского округа Тольятти)</t>
  </si>
  <si>
    <t xml:space="preserve">Департамент дорожного хозяйства и транспорта мэрии городского округа Тольятти</t>
  </si>
  <si>
    <t xml:space="preserve">Транспорт</t>
  </si>
  <si>
    <t xml:space="preserve">08</t>
  </si>
  <si>
    <t xml:space="preserve">Водный транспорт</t>
  </si>
  <si>
    <t xml:space="preserve">301 00 00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при осуществлении регулярных перевозок льготных категории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317 00 03 </t>
  </si>
  <si>
    <t xml:space="preserve">Субсидии на возмещение  недополученных доходов от перевозки пассажиров при осуществлении 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Субсидии бюджетным учреждениям в сфере транспорта</t>
  </si>
  <si>
    <t xml:space="preserve">317 00 10</t>
  </si>
  <si>
    <t xml:space="preserve">Реализация мероприятий по организации транспортного обслуживания населения в границах городского округа Тольятти</t>
  </si>
  <si>
    <t xml:space="preserve">317 00 20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Обеспечение выполнения функций казённых учреждений</t>
  </si>
  <si>
    <t xml:space="preserve">001</t>
  </si>
  <si>
    <t xml:space="preserve">Обеспечение мероприятий в рамках реализации долгосрочной целевой программы «Модернизация и развитие автомобильных дорог местного значения городского округа Тольятти на 2009 - 2015 годы» 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795 00 00 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 </t>
  </si>
  <si>
    <r>
      <rPr>
        <sz val="13"/>
        <rFont val="Times New Roman"/>
        <family val="1"/>
        <charset val="204"/>
      </rPr>
      <t xml:space="preserve">Долгосрочная целевая программа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12-2020 годов</t>
    </r>
    <r>
      <rPr>
        <sz val="13"/>
        <rFont val="Arial"/>
        <family val="2"/>
        <charset val="204"/>
      </rPr>
      <t xml:space="preserve">»</t>
    </r>
  </si>
  <si>
    <t xml:space="preserve">795 14 00 </t>
  </si>
  <si>
    <t xml:space="preserve">Благоустройство </t>
  </si>
  <si>
    <t xml:space="preserve">600 00 00</t>
  </si>
  <si>
    <t xml:space="preserve">Департамент экономического развития  мэрии городского округа Тольятти</t>
  </si>
  <si>
    <t xml:space="preserve">Долгосрочная целевая программа «Поддержка и развитие малого и среднего предпринимательства  городского округа Тольятти на 2010-2015 годы»</t>
  </si>
  <si>
    <t xml:space="preserve">795 05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, в рамках реализации долгосрочной целевой программы «Поддержка и развитие малого и среднего предпринимательства  городского округа Тольятти на 2010-2015 годы»</t>
  </si>
  <si>
    <t xml:space="preserve">795 05 01</t>
  </si>
  <si>
    <t xml:space="preserve">Предоставление субсидий муниципальным автономным учреждениям городского округа Тольятти из бюджета городского округа Тольятти на возмещение нормативных затрат, связанных с оказанием ими в соответствии с муниципальным заданием муниципальных услуг (выполнением работ), находящимся в ведомственном подчинении департамента экономического развития мэрии, в рамках реализации долгосрочной целевой программы «Поддержка и развитие малого и среднего предпринимательства  городского округа Тольятти на 2010-2015годы»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18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</t>
  </si>
  <si>
    <t xml:space="preserve">795 01 03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Отдел здравоохранения мэрии городского округа Тольятти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Дома ребенка</t>
  </si>
  <si>
    <t xml:space="preserve">486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.</t>
  </si>
  <si>
    <t xml:space="preserve">Департамент культуры мэрии городского округа Тольятти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Долгосрочная целевая программа «Культура Тольятти в современных условиях (2011-2018гг.)»</t>
  </si>
  <si>
    <t xml:space="preserve">795 21 00</t>
  </si>
  <si>
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«Культура Тольятти в современных условиях (2011-2018 гг.)»</t>
  </si>
  <si>
    <t xml:space="preserve">795 21 01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Мероприятия по организации деятельности муниципальных  учреждений высшего и послевузового профессионального образования в рамках реализации долгосрочной целевой программы  «Культура Тольятти в современных условиях (2011-2018 гг.)»</t>
  </si>
  <si>
    <t xml:space="preserve">795 21 02</t>
  </si>
  <si>
    <t xml:space="preserve">Другие вопросы в области образования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гг.)</t>
    </r>
    <r>
      <rPr>
        <sz val="13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гг.)</t>
    </r>
    <r>
      <rPr>
        <sz val="13"/>
        <rFont val="Arial"/>
        <family val="2"/>
        <charset val="204"/>
      </rPr>
      <t xml:space="preserve">»</t>
    </r>
  </si>
  <si>
    <t xml:space="preserve">795 21 07</t>
  </si>
  <si>
    <t xml:space="preserve">Культура </t>
  </si>
  <si>
    <t xml:space="preserve">Дворцы, дома культуры  </t>
  </si>
  <si>
    <t xml:space="preserve">440 00 00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2</t>
  </si>
  <si>
    <t xml:space="preserve">Мероприятия в сфере культуры и кинематографии</t>
  </si>
  <si>
    <t xml:space="preserve">440 01 00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440 01 01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по организации деятельности  домов (дворцов культуры) в рамках реализации долгорочной целевой программы  «Культура Тольятти в современных условиях (2011-2018 гг.)»</t>
  </si>
  <si>
    <t xml:space="preserve">795 21 03</t>
  </si>
  <si>
    <t xml:space="preserve">Мероприятия по организации деятельности  музеев и постоянных выставок в рамках рамках реализации долгсрочной целевой программы «Культура Тольятти в современных условиях (2011-2018 гг.)»</t>
  </si>
  <si>
    <t xml:space="preserve">795 21 04</t>
  </si>
  <si>
    <t xml:space="preserve">Мероприятия по организации деятельности  библиотек в рамках  реализации долгорочной целевой программы «Культура Тольятти в современных условиях (2011-2018 гг.)»</t>
  </si>
  <si>
    <t xml:space="preserve">795 21 05</t>
  </si>
  <si>
    <t xml:space="preserve">Мероприятия по организации деятельности театров, концертных и других организаций исполнительского искусства в рамках реализации долгорочной целевой программы «Культура Тольятти в современных условиях (2011-2018 гг.)»</t>
  </si>
  <si>
    <t xml:space="preserve">795 21 06</t>
  </si>
  <si>
    <t xml:space="preserve">Другие вопросы в области культуры, кинематографии</t>
  </si>
  <si>
    <t xml:space="preserve">Субсидии муниципальным  учреждениям городского округа Тольятти, подведомственным департаменту культуры мэрии, на цели, не связанные с возмещением нормативных затрат на оказание ими муниципальных услуг (выполнение работ),  в рамках реализации долгосрочной целевой программы «Культура Тольятти в современных условиях (2011-2018гг.)»</t>
  </si>
  <si>
    <t xml:space="preserve">Мероприятия в рамках долгосрочной целевой программы «Культура Тольятти в современных условиях (2011-2018 гг.)»</t>
  </si>
  <si>
    <t xml:space="preserve">Предоставление субсидий 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t xml:space="preserve">Ведомственная целевая программа «Поддержка и совершенствование деятельности муниципальных библиотек и творческих организаций городского округа Тольятти на 2011-2013 годы»</t>
  </si>
  <si>
    <t xml:space="preserve">795 25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0</t>
  </si>
  <si>
    <r>
      <rPr>
        <sz val="13"/>
        <rFont val="Times New Roman"/>
        <family val="1"/>
        <charset val="204"/>
      </rPr>
  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2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, на возмещение нормативных затрат, связанных с оказанием ими в соответствии с муниципальным заданием муниципальных услуг (выполнением работ)  </t>
  </si>
  <si>
    <t xml:space="preserve">420 00 01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</t>
  </si>
  <si>
    <t xml:space="preserve">Школы-детские сады, школы начальные, неполные средние и средние</t>
  </si>
  <si>
    <t xml:space="preserve">421 00 00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и муниципальным автономным учреждениям городского округа Тольятти, подведомственным департаменту образова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435 00 01</t>
  </si>
  <si>
    <t xml:space="preserve">Субсидии муниципальным автономным учреждениям, обеспечивающим предоставление услуг в сфере образования городского округа Тольятти, подведомственным департаменту образования мэрии</t>
  </si>
  <si>
    <t xml:space="preserve">Субсидии муниципальным учреждениям городского округа Тольятти, подведомственным департаменту образования мэрии, на цели, не связанные с возмещением нормативных затрат на оказание ими муниципальных услуг (выполнение работ)</t>
  </si>
  <si>
    <t xml:space="preserve">435 00 02</t>
  </si>
  <si>
    <t xml:space="preserve">Мероприятия в области образования</t>
  </si>
  <si>
    <t xml:space="preserve">436 00 00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Субсидии некоммерческим организациям (за исключением субсидий муниципальным учреждениям), осуществляющим реализацию основных общеобразовательных программ дошкольного и (или) общего образования, в целях возмещения нормативных затрат на оплату коммунальных услуг</t>
  </si>
  <si>
    <t xml:space="preserve">436 00 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» на 2010-2020 годы</t>
    </r>
  </si>
  <si>
    <t xml:space="preserve">795 04 00</t>
  </si>
  <si>
    <t xml:space="preserve">Мероприятия в рамках реализации долгосрочной целевой программы «Дети городского округа Тольятти» на 2010-2020 годы</t>
  </si>
  <si>
    <t xml:space="preserve">795 04 01</t>
  </si>
  <si>
    <t xml:space="preserve">795 13 01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795 01 04</t>
  </si>
  <si>
    <t xml:space="preserve">Департамент градостроительной деятельности   мэрии городского округа Тольятти</t>
  </si>
  <si>
    <t xml:space="preserve">Другие вопросы в области национальной экономики</t>
  </si>
  <si>
    <t xml:space="preserve">Бюджетные инвестиции в объекты капитального строительства, не включенные в целевые программы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информационной системы обеспечения градостроительной деятельности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795 02 00</t>
  </si>
  <si>
    <t xml:space="preserve">Долгосрочная целевая программа «Стимулирование развития жилищного строительства в городском округе Тольятти на 2011-2015 годы»</t>
  </si>
  <si>
    <t xml:space="preserve">795 23 00</t>
  </si>
  <si>
    <t xml:space="preserve">Бюджетные инвестиции в объекты капитального строительства в рамках реализации долгосрочной целевой программы «Дети городского округа Тольятти» на 2010-2020 годы</t>
  </si>
  <si>
    <t xml:space="preserve">795 04 08</t>
  </si>
  <si>
    <t xml:space="preserve">Бюджетные инвестиции в объекты капитального строительства в рамках реализации долгосрочной целевой программы  «Культура Тольятти в современных условиях (2011-2018 гг.)»</t>
  </si>
  <si>
    <t xml:space="preserve">795 21 08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на 2011-2013гг.</t>
    </r>
    <r>
      <rPr>
        <sz val="13"/>
        <rFont val="Arial"/>
        <family val="2"/>
        <charset val="204"/>
      </rPr>
      <t xml:space="preserve">»</t>
    </r>
  </si>
  <si>
    <t xml:space="preserve">Закупка товаров, работ и услуг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Бюджетные инвестиции в объекты капитального строительства в рамках реализации долгосрочной целевой программы «Модернизация муниципальных учреждений здравоохранения на 2011-2013гг.»</t>
  </si>
  <si>
    <t xml:space="preserve">795 20 08</t>
  </si>
  <si>
    <t xml:space="preserve">Физическая культура</t>
  </si>
  <si>
    <t xml:space="preserve">11 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8 00</t>
  </si>
  <si>
    <t xml:space="preserve">795 18 08</t>
  </si>
  <si>
    <t xml:space="preserve">Департамент по вопросам семьи, опеки и попечительства мэрии городского округа Тольятти</t>
  </si>
  <si>
    <t xml:space="preserve">Ведомственная целевая программа «Семья и дети городского округа Тольятти  на 2012 год и на плановый период 2013-2014 годов»</t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Мероприятия в рамках реализации ведомственной целевой программы  «Семья и дети городского округа Тольятти  на 2012 год и на плановый период 2013-2014 годов»</t>
  </si>
  <si>
    <t xml:space="preserve">Обеспечение выполнения функций казенных учреждений</t>
  </si>
  <si>
    <t xml:space="preserve">Мероприятия в рамках реализации долгосрочной целевой программы  «Об энергосбережении и о повышении  энергетической эффективности в городском округе Тольятти на 2010-2014гг.»</t>
  </si>
  <si>
    <t xml:space="preserve">795 07 02</t>
  </si>
  <si>
    <t xml:space="preserve">Комитет по делам молодежи мэрии городского округа Тольятти</t>
  </si>
  <si>
    <t xml:space="preserve">Долгосрочная целевая программа организации работы с детьми и молодежью в городском округе Тольятти  «Молодежь Тольятти» на 2012-2020гг.</t>
  </si>
  <si>
    <t xml:space="preserve">795 06 00</t>
  </si>
  <si>
    <t xml:space="preserve">Мероприятия в рамках реализации долгосрочной целевой программы организации работы с детьми и молодежью в городском округе Тольятти  «Молодежь Тольятти» на 2012-2020гг.</t>
  </si>
  <si>
    <t xml:space="preserve">795 06 02</t>
  </si>
  <si>
    <t xml:space="preserve">795 06 01</t>
  </si>
  <si>
    <t xml:space="preserve">Организационно-воспитательная работа с молодёжью</t>
  </si>
  <si>
    <t xml:space="preserve">431 00 00</t>
  </si>
  <si>
    <t xml:space="preserve">Субсидии муниципальным автономным учреждениям городского округа Тольятти, подведомственным комитету по делам молодежи  мэрии, на возмещение нормативных затрат, связанных с оказанием ими в соответствии с муниципальным заданием муниципальных услуг (выполнением работ) , в рамках реализации   долгосрочной целевой программы организации работы с детьми и молодежью в городском округе Тольятти  «Молодежь Тольятти» на 2012-2020гг.</t>
  </si>
  <si>
    <t xml:space="preserve">Управление физической культуры и спорта мэрии городского округа Тольятти</t>
  </si>
  <si>
    <t xml:space="preserve">Долгосрочная целевая программа «Развитие физической культуры и спорта на территории городского округа Тольятти на 2011-2020 годы»</t>
  </si>
  <si>
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1</t>
  </si>
  <si>
    <t xml:space="preserve">Представление субсидий муниципальным бюджетным учреждениям на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Мероприятия в рамках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2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Центры спортивной подготовки (сборные команды)</t>
  </si>
  <si>
    <t xml:space="preserve">482 00 00</t>
  </si>
  <si>
    <t xml:space="preserve">Мероприятия по организации деятельности центров спортивной подготовки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3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795 18 00 </t>
  </si>
  <si>
    <t xml:space="preserve">Мероприятия по организации физкультурно-оздоровительной работы и спортивные 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4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Социальная помощь</t>
  </si>
  <si>
    <t xml:space="preserve">505 00 00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Департамент городского хозяйства мэрии городского округа Тольятти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Субсидии на возмещение затрат по обеспечению мероприятий по капитальному ремонту многоквартирных домов   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350 00 01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1</t>
  </si>
  <si>
    <t xml:space="preserve">Долгосрочная целевая программа «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»</t>
  </si>
  <si>
    <t xml:space="preserve">795 26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»</t>
  </si>
  <si>
    <t xml:space="preserve">795 26 01</t>
  </si>
  <si>
    <t xml:space="preserve">Ведомственная целевая программа «Восстановление поврежденных конструктивных элементов многоквартирных домов городского округа Тольятти на 2012-2014гг.»</t>
  </si>
  <si>
    <t xml:space="preserve">795 27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Восстановление поврежденных конструктивных элементов многоквартирных домов городского округа Тольятти на 2012-2014гг.»</t>
  </si>
  <si>
    <t xml:space="preserve">795 27 01</t>
  </si>
  <si>
    <t xml:space="preserve">Долгосрочная целевая программа «Пожарная безопасность в многоквартирных домах повышенной этажности городского округа Тольятти на 2013-2017 годы»</t>
  </si>
  <si>
    <t xml:space="preserve">795 3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жарная безопасность в многоквартирных домах повышенной этажности городского округа Тольятти на 2013-2017 годы»</t>
  </si>
  <si>
    <t xml:space="preserve">795 31 01</t>
  </si>
  <si>
    <t xml:space="preserve">Ведомственная  целевая программа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 целевой программы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1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351 00 03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на возмещение затрат по капитальному ремонту общего имущества многоквартирных домов городского округа Тольятти 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</t>
  </si>
  <si>
    <t xml:space="preserve">351 00 04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</t>
  </si>
  <si>
    <t xml:space="preserve">351 00 07</t>
  </si>
  <si>
    <t xml:space="preserve">Субсидии юридическим лицам (за исключением муниципальных учреждений)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 </t>
  </si>
  <si>
    <t xml:space="preserve">351 00 08</t>
  </si>
  <si>
    <t xml:space="preserve">Долгосроч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Об энергосбережении и о повышении 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</si>
  <si>
    <t xml:space="preserve">Ведомственная целевая программа  «Капитальный ремонт системы горячего водоснабжения в многоквартирных домах  городского округа  Тольятти» на 2013-2015 годы</t>
  </si>
  <si>
    <t xml:space="preserve">795 33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 «Капитальный ремонт системы горячего водоснабжения в многоквартирных домах  городского округа  Тольятти» на 2013-2015 годы</t>
  </si>
  <si>
    <t xml:space="preserve">795 33 01</t>
  </si>
  <si>
    <t xml:space="preserve">Ведомственная целевая программа «Проведение дней "Тольятти - чистый город" на  2013-2015 годы»</t>
  </si>
  <si>
    <t xml:space="preserve">795 34 00</t>
  </si>
  <si>
    <t xml:space="preserve">Другие вопросы в области жилищно-коммунального хозяйства</t>
  </si>
  <si>
    <t xml:space="preserve">Бюджетные учреждения в сфере жилищно-коммунального хозяйства</t>
  </si>
  <si>
    <t xml:space="preserve">352 00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Ведомственная целевая экологическая программа городского округа Тольятти на 2013-2015 годы</t>
  </si>
  <si>
    <t xml:space="preserve">795 12 00</t>
  </si>
  <si>
    <t xml:space="preserve">Департамент информационных технологий и связи мэрии городского округа Тольятти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годы» </t>
  </si>
  <si>
    <t xml:space="preserve">795 29 00</t>
  </si>
  <si>
    <t xml:space="preserve">317 00 00</t>
  </si>
  <si>
    <t xml:space="preserve">Условно утвержденные расходы</t>
  </si>
  <si>
    <t xml:space="preserve">ВСЕГО  РАСХОДОВ</t>
  </si>
  <si>
    <t xml:space="preserve">Председатель Думы</t>
  </si>
  <si>
    <t xml:space="preserve">городского округа </t>
  </si>
  <si>
    <t xml:space="preserve">В.И.Дуцев</t>
  </si>
  <si>
    <t xml:space="preserve">А.И.Зверев</t>
  </si>
  <si>
    <t xml:space="preserve">А.В.Дени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0%"/>
    <numFmt numFmtId="168" formatCode="@"/>
    <numFmt numFmtId="169" formatCode="_-* #,##0_р_._-;\-* #,##0_р_._-;_-* \-_р_._-;_-@_-"/>
    <numFmt numFmtId="170" formatCode="0"/>
    <numFmt numFmtId="171" formatCode="000000"/>
    <numFmt numFmtId="172" formatCode="General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FF6600"/>
      <name val="Arial Cyr"/>
      <family val="0"/>
      <charset val="204"/>
    </font>
    <font>
      <b val="true"/>
      <sz val="14"/>
      <color rgb="FFFF6600"/>
      <name val="Times New Roman"/>
      <family val="1"/>
      <charset val="204"/>
    </font>
    <font>
      <sz val="13"/>
      <color rgb="FFFF66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4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24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2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24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4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71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DB1" activeCellId="0" sqref="DB1:DD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59.13"/>
    <col collapsed="false" customWidth="true" hidden="false" outlineLevel="0" max="3" min="3" style="2" width="8.28"/>
    <col collapsed="false" customWidth="true" hidden="false" outlineLevel="0" max="4" min="4" style="2" width="8.14"/>
    <col collapsed="false" customWidth="true" hidden="false" outlineLevel="0" max="5" min="5" style="3" width="12.7"/>
    <col collapsed="false" customWidth="true" hidden="false" outlineLevel="0" max="6" min="6" style="4" width="8.56"/>
    <col collapsed="false" customWidth="true" hidden="true" outlineLevel="0" max="7" min="7" style="4" width="16.13"/>
    <col collapsed="false" customWidth="true" hidden="true" outlineLevel="0" max="8" min="8" style="4" width="17.56"/>
    <col collapsed="false" customWidth="true" hidden="true" outlineLevel="0" max="9" min="9" style="4" width="18.7"/>
    <col collapsed="false" customWidth="true" hidden="true" outlineLevel="0" max="10" min="10" style="5" width="20.41"/>
    <col collapsed="false" customWidth="true" hidden="true" outlineLevel="0" max="11" min="11" style="5" width="20.28"/>
    <col collapsed="false" customWidth="true" hidden="true" outlineLevel="0" max="12" min="12" style="5" width="10.71"/>
    <col collapsed="false" customWidth="true" hidden="true" outlineLevel="0" max="13" min="13" style="5" width="11.56"/>
    <col collapsed="false" customWidth="true" hidden="true" outlineLevel="0" max="14" min="14" style="4" width="9.56"/>
    <col collapsed="false" customWidth="true" hidden="true" outlineLevel="0" max="15" min="15" style="6" width="9.28"/>
    <col collapsed="false" customWidth="true" hidden="true" outlineLevel="0" max="16" min="16" style="6" width="10.28"/>
    <col collapsed="false" customWidth="true" hidden="true" outlineLevel="0" max="17" min="17" style="5" width="10.13"/>
    <col collapsed="false" customWidth="true" hidden="true" outlineLevel="0" max="18" min="18" style="5" width="10.41"/>
    <col collapsed="false" customWidth="true" hidden="true" outlineLevel="0" max="19" min="19" style="7" width="12.99"/>
    <col collapsed="false" customWidth="true" hidden="true" outlineLevel="0" max="21" min="20" style="6" width="9.56"/>
    <col collapsed="false" customWidth="true" hidden="true" outlineLevel="0" max="22" min="22" style="6" width="10.41"/>
    <col collapsed="false" customWidth="true" hidden="true" outlineLevel="0" max="23" min="23" style="5" width="10.13"/>
    <col collapsed="false" customWidth="true" hidden="true" outlineLevel="0" max="26" min="24" style="5" width="7.28"/>
    <col collapsed="false" customWidth="true" hidden="true" outlineLevel="0" max="28" min="27" style="8" width="7.28"/>
    <col collapsed="false" customWidth="true" hidden="true" outlineLevel="0" max="29" min="29" style="8" width="15.13"/>
    <col collapsed="false" customWidth="true" hidden="true" outlineLevel="0" max="30" min="30" style="8" width="14.7"/>
    <col collapsed="false" customWidth="true" hidden="true" outlineLevel="0" max="31" min="31" style="8" width="13.56"/>
    <col collapsed="false" customWidth="true" hidden="true" outlineLevel="0" max="32" min="32" style="8" width="9.56"/>
    <col collapsed="false" customWidth="true" hidden="true" outlineLevel="0" max="33" min="33" style="8" width="13.14"/>
    <col collapsed="false" customWidth="true" hidden="true" outlineLevel="0" max="34" min="34" style="8" width="13.28"/>
    <col collapsed="false" customWidth="true" hidden="true" outlineLevel="0" max="35" min="35" style="8" width="13.7"/>
    <col collapsed="false" customWidth="true" hidden="true" outlineLevel="0" max="36" min="36" style="8" width="13.14"/>
    <col collapsed="false" customWidth="true" hidden="true" outlineLevel="0" max="37" min="37" style="8" width="10.71"/>
    <col collapsed="false" customWidth="true" hidden="true" outlineLevel="0" max="38" min="38" style="8" width="7.28"/>
    <col collapsed="false" customWidth="true" hidden="true" outlineLevel="0" max="39" min="39" style="8" width="13.99"/>
    <col collapsed="false" customWidth="true" hidden="true" outlineLevel="0" max="40" min="40" style="8" width="15.41"/>
    <col collapsed="false" customWidth="true" hidden="true" outlineLevel="0" max="41" min="41" style="8" width="12.56"/>
    <col collapsed="false" customWidth="true" hidden="true" outlineLevel="0" max="42" min="42" style="9" width="15.7"/>
    <col collapsed="false" customWidth="true" hidden="true" outlineLevel="0" max="43" min="43" style="9" width="10.41"/>
    <col collapsed="false" customWidth="true" hidden="true" outlineLevel="0" max="44" min="44" style="9" width="13.56"/>
    <col collapsed="false" customWidth="true" hidden="true" outlineLevel="0" max="45" min="45" style="9" width="17.7"/>
    <col collapsed="false" customWidth="true" hidden="true" outlineLevel="0" max="46" min="46" style="9" width="16.7"/>
    <col collapsed="false" customWidth="true" hidden="true" outlineLevel="0" max="47" min="47" style="10" width="17.7"/>
    <col collapsed="false" customWidth="true" hidden="true" outlineLevel="0" max="48" min="48" style="10" width="14.14"/>
    <col collapsed="false" customWidth="true" hidden="true" outlineLevel="0" max="49" min="49" style="10" width="14.85"/>
    <col collapsed="false" customWidth="true" hidden="true" outlineLevel="0" max="50" min="50" style="11" width="10.99"/>
    <col collapsed="false" customWidth="true" hidden="true" outlineLevel="0" max="51" min="51" style="11" width="10.13"/>
    <col collapsed="false" customWidth="true" hidden="true" outlineLevel="0" max="52" min="52" style="12" width="9.7"/>
    <col collapsed="false" customWidth="true" hidden="true" outlineLevel="0" max="53" min="53" style="12" width="8.99"/>
    <col collapsed="false" customWidth="true" hidden="true" outlineLevel="0" max="54" min="54" style="13" width="14.99"/>
    <col collapsed="false" customWidth="true" hidden="true" outlineLevel="0" max="55" min="55" style="13" width="11.99"/>
    <col collapsed="false" customWidth="true" hidden="true" outlineLevel="0" max="56" min="56" style="13" width="8.41"/>
    <col collapsed="false" customWidth="true" hidden="true" outlineLevel="0" max="57" min="57" style="14" width="7.99"/>
    <col collapsed="false" customWidth="true" hidden="true" outlineLevel="0" max="58" min="58" style="13" width="15.99"/>
    <col collapsed="false" customWidth="true" hidden="true" outlineLevel="0" max="59" min="59" style="11" width="8.56"/>
    <col collapsed="false" customWidth="true" hidden="true" outlineLevel="0" max="60" min="60" style="15" width="10.99"/>
    <col collapsed="false" customWidth="true" hidden="true" outlineLevel="0" max="61" min="61" style="15" width="11.28"/>
    <col collapsed="false" customWidth="true" hidden="true" outlineLevel="0" max="62" min="62" style="15" width="13.14"/>
    <col collapsed="false" customWidth="true" hidden="true" outlineLevel="0" max="63" min="63" style="15" width="14.85"/>
    <col collapsed="false" customWidth="true" hidden="true" outlineLevel="0" max="64" min="64" style="15" width="15.56"/>
    <col collapsed="false" customWidth="true" hidden="true" outlineLevel="0" max="65" min="65" style="15" width="15.99"/>
    <col collapsed="false" customWidth="true" hidden="true" outlineLevel="0" max="66" min="66" style="15" width="14.99"/>
    <col collapsed="false" customWidth="true" hidden="true" outlineLevel="0" max="67" min="67" style="15" width="14.41"/>
    <col collapsed="false" customWidth="true" hidden="true" outlineLevel="0" max="68" min="68" style="15" width="14.85"/>
    <col collapsed="false" customWidth="true" hidden="true" outlineLevel="0" max="69" min="69" style="15" width="9.28"/>
    <col collapsed="false" customWidth="true" hidden="true" outlineLevel="0" max="70" min="70" style="15" width="11.28"/>
    <col collapsed="false" customWidth="true" hidden="true" outlineLevel="0" max="71" min="71" style="15" width="11.99"/>
    <col collapsed="false" customWidth="true" hidden="true" outlineLevel="0" max="72" min="72" style="15" width="14.14"/>
    <col collapsed="false" customWidth="true" hidden="true" outlineLevel="0" max="73" min="73" style="6" width="15.13"/>
    <col collapsed="false" customWidth="true" hidden="true" outlineLevel="0" max="74" min="74" style="6" width="15.28"/>
    <col collapsed="false" customWidth="true" hidden="true" outlineLevel="0" max="75" min="75" style="6" width="7.28"/>
    <col collapsed="false" customWidth="true" hidden="true" outlineLevel="0" max="77" min="76" style="7" width="7.56"/>
    <col collapsed="false" customWidth="true" hidden="true" outlineLevel="0" max="78" min="78" style="15" width="10.71"/>
    <col collapsed="false" customWidth="true" hidden="true" outlineLevel="0" max="79" min="79" style="15" width="13.28"/>
    <col collapsed="false" customWidth="true" hidden="true" outlineLevel="0" max="80" min="80" style="15" width="9.85"/>
    <col collapsed="false" customWidth="true" hidden="true" outlineLevel="0" max="81" min="81" style="15" width="8.41"/>
    <col collapsed="false" customWidth="true" hidden="true" outlineLevel="0" max="82" min="82" style="15" width="16.56"/>
    <col collapsed="false" customWidth="true" hidden="true" outlineLevel="0" max="83" min="83" style="15" width="15.41"/>
    <col collapsed="false" customWidth="true" hidden="true" outlineLevel="0" max="85" min="84" style="15" width="15.56"/>
    <col collapsed="false" customWidth="true" hidden="true" outlineLevel="0" max="86" min="86" style="15" width="13.7"/>
    <col collapsed="false" customWidth="true" hidden="true" outlineLevel="0" max="87" min="87" style="15" width="11.56"/>
    <col collapsed="false" customWidth="true" hidden="true" outlineLevel="0" max="88" min="88" style="15" width="10.85"/>
    <col collapsed="false" customWidth="true" hidden="true" outlineLevel="0" max="89" min="89" style="15" width="10.71"/>
    <col collapsed="false" customWidth="true" hidden="true" outlineLevel="0" max="91" min="90" style="15" width="8.14"/>
    <col collapsed="false" customWidth="true" hidden="true" outlineLevel="0" max="92" min="92" style="15" width="9.85"/>
    <col collapsed="false" customWidth="true" hidden="true" outlineLevel="0" max="93" min="93" style="15" width="9.28"/>
    <col collapsed="false" customWidth="true" hidden="true" outlineLevel="0" max="94" min="94" style="15" width="15.41"/>
    <col collapsed="false" customWidth="true" hidden="true" outlineLevel="0" max="95" min="95" style="15" width="15.13"/>
    <col collapsed="false" customWidth="true" hidden="true" outlineLevel="0" max="96" min="96" style="15" width="16.42"/>
    <col collapsed="false" customWidth="true" hidden="true" outlineLevel="0" max="97" min="97" style="15" width="15.85"/>
    <col collapsed="false" customWidth="true" hidden="true" outlineLevel="0" max="98" min="98" style="15" width="16.42"/>
    <col collapsed="false" customWidth="true" hidden="true" outlineLevel="0" max="99" min="99" style="15" width="16.13"/>
    <col collapsed="false" customWidth="true" hidden="true" outlineLevel="0" max="100" min="100" style="15" width="17.28"/>
    <col collapsed="false" customWidth="true" hidden="true" outlineLevel="0" max="101" min="101" style="15" width="12.14"/>
    <col collapsed="false" customWidth="true" hidden="true" outlineLevel="0" max="102" min="102" style="15" width="16.42"/>
    <col collapsed="false" customWidth="true" hidden="true" outlineLevel="0" max="103" min="103" style="15" width="16.13"/>
    <col collapsed="false" customWidth="true" hidden="true" outlineLevel="0" max="104" min="104" style="15" width="10.71"/>
    <col collapsed="false" customWidth="true" hidden="true" outlineLevel="0" max="105" min="105" style="15" width="8.41"/>
    <col collapsed="false" customWidth="true" hidden="true" outlineLevel="0" max="106" min="106" style="15" width="11.85"/>
    <col collapsed="false" customWidth="true" hidden="false" outlineLevel="0" max="107" min="107" style="15" width="15.7"/>
    <col collapsed="false" customWidth="true" hidden="false" outlineLevel="0" max="108" min="108" style="15" width="15.41"/>
    <col collapsed="false" customWidth="true" hidden="false" outlineLevel="0" max="109" min="109" style="16" width="16.42"/>
    <col collapsed="false" customWidth="true" hidden="false" outlineLevel="0" max="110" min="110" style="16" width="10.71"/>
    <col collapsed="false" customWidth="false" hidden="false" outlineLevel="0" max="257" min="111" style="16" width="9.14"/>
  </cols>
  <sheetData>
    <row r="1" customFormat="false" ht="18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8"/>
      <c r="DA1" s="18"/>
      <c r="DB1" s="19" t="s">
        <v>0</v>
      </c>
      <c r="DC1" s="19"/>
      <c r="DD1" s="19"/>
      <c r="DE1" s="20"/>
      <c r="DF1" s="20"/>
      <c r="DG1" s="20"/>
      <c r="DH1" s="20"/>
      <c r="DI1" s="20"/>
      <c r="DJ1" s="20"/>
      <c r="DK1" s="20"/>
      <c r="DL1" s="20"/>
      <c r="DM1" s="20"/>
      <c r="DN1" s="20"/>
      <c r="DO1" s="20"/>
      <c r="DP1" s="20"/>
      <c r="DQ1" s="20"/>
      <c r="DR1" s="20"/>
      <c r="DS1" s="20"/>
      <c r="DT1" s="20"/>
      <c r="DU1" s="20"/>
      <c r="DV1" s="20"/>
      <c r="DW1" s="20"/>
      <c r="DX1" s="20"/>
      <c r="DY1" s="20"/>
      <c r="DZ1" s="20"/>
      <c r="EA1" s="20"/>
      <c r="EB1" s="20"/>
      <c r="EC1" s="20"/>
      <c r="ED1" s="20"/>
      <c r="EE1" s="20"/>
      <c r="EF1" s="20"/>
      <c r="EG1" s="20"/>
      <c r="EH1" s="20"/>
      <c r="EI1" s="20"/>
      <c r="EJ1" s="20"/>
      <c r="EK1" s="20"/>
      <c r="EL1" s="20"/>
      <c r="EM1" s="20"/>
      <c r="EN1" s="20"/>
      <c r="EO1" s="20"/>
      <c r="EP1" s="20"/>
      <c r="EQ1" s="20"/>
      <c r="ER1" s="20"/>
      <c r="ES1" s="20"/>
      <c r="ET1" s="20"/>
      <c r="EU1" s="20"/>
      <c r="EV1" s="20"/>
      <c r="EW1" s="20"/>
      <c r="EX1" s="20"/>
    </row>
    <row r="2" customFormat="false" ht="18.75" hidden="false" customHeight="false" outlineLevel="0" collapsed="false">
      <c r="A2" s="19" t="s">
        <v>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</row>
    <row r="3" customFormat="false" ht="18.75" hidden="false" customHeight="false" outlineLevel="0" collapsed="false">
      <c r="A3" s="19" t="s">
        <v>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</row>
    <row r="4" customFormat="false" ht="25.5" hidden="false" customHeight="true" outlineLevel="0" collapsed="false">
      <c r="A4" s="21" t="s">
        <v>3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19"/>
      <c r="DF4" s="19"/>
      <c r="DG4" s="19"/>
    </row>
    <row r="5" customFormat="false" ht="28.5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</row>
    <row r="6" customFormat="false" ht="45.7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</row>
    <row r="7" customFormat="false" ht="21" hidden="false" customHeight="fals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CO7" s="24"/>
    </row>
    <row r="8" customFormat="false" ht="21" hidden="false" customHeight="true" outlineLevel="0" collapsed="false">
      <c r="A8" s="25" t="s">
        <v>4</v>
      </c>
      <c r="B8" s="26" t="s">
        <v>5</v>
      </c>
      <c r="C8" s="27" t="s">
        <v>6</v>
      </c>
      <c r="D8" s="28" t="s">
        <v>7</v>
      </c>
      <c r="E8" s="29" t="s">
        <v>8</v>
      </c>
      <c r="F8" s="30" t="s">
        <v>9</v>
      </c>
      <c r="G8" s="31" t="s">
        <v>10</v>
      </c>
      <c r="H8" s="32" t="s">
        <v>11</v>
      </c>
      <c r="I8" s="32"/>
      <c r="J8" s="33" t="s">
        <v>11</v>
      </c>
      <c r="K8" s="33"/>
      <c r="L8" s="33"/>
      <c r="M8" s="34"/>
      <c r="N8" s="31" t="s">
        <v>12</v>
      </c>
      <c r="O8" s="35" t="s">
        <v>13</v>
      </c>
      <c r="P8" s="33" t="s">
        <v>11</v>
      </c>
      <c r="Q8" s="33"/>
      <c r="R8" s="33"/>
      <c r="S8" s="36" t="s">
        <v>14</v>
      </c>
      <c r="T8" s="36"/>
      <c r="U8" s="36"/>
      <c r="V8" s="36"/>
      <c r="W8" s="37" t="s">
        <v>15</v>
      </c>
      <c r="X8" s="37"/>
      <c r="Y8" s="36" t="s">
        <v>14</v>
      </c>
      <c r="Z8" s="36"/>
      <c r="AA8" s="38" t="s">
        <v>16</v>
      </c>
      <c r="AB8" s="38"/>
      <c r="AC8" s="36" t="s">
        <v>14</v>
      </c>
      <c r="AD8" s="36"/>
      <c r="AE8" s="38" t="s">
        <v>16</v>
      </c>
      <c r="AF8" s="38"/>
      <c r="AG8" s="38"/>
      <c r="AH8" s="36" t="s">
        <v>14</v>
      </c>
      <c r="AI8" s="36"/>
      <c r="AJ8" s="36"/>
      <c r="AK8" s="27" t="s">
        <v>17</v>
      </c>
      <c r="AL8" s="39"/>
      <c r="AM8" s="36" t="s">
        <v>14</v>
      </c>
      <c r="AN8" s="36"/>
      <c r="AO8" s="36"/>
      <c r="AP8" s="36"/>
      <c r="AQ8" s="36"/>
      <c r="AR8" s="36"/>
      <c r="AS8" s="36"/>
      <c r="AT8" s="36"/>
      <c r="AU8" s="40"/>
      <c r="AV8" s="40"/>
      <c r="AW8" s="41" t="s">
        <v>15</v>
      </c>
      <c r="AX8" s="36" t="s">
        <v>14</v>
      </c>
      <c r="AY8" s="36"/>
      <c r="AZ8" s="42" t="s">
        <v>18</v>
      </c>
      <c r="BA8" s="42" t="s">
        <v>19</v>
      </c>
      <c r="BB8" s="36" t="s">
        <v>14</v>
      </c>
      <c r="BC8" s="36"/>
      <c r="BD8" s="36" t="s">
        <v>15</v>
      </c>
      <c r="BE8" s="36"/>
      <c r="BF8" s="36" t="s">
        <v>14</v>
      </c>
      <c r="BG8" s="36"/>
      <c r="BH8" s="36" t="s">
        <v>15</v>
      </c>
      <c r="BI8" s="36"/>
      <c r="BJ8" s="36" t="s">
        <v>14</v>
      </c>
      <c r="BK8" s="36"/>
      <c r="BL8" s="36" t="s">
        <v>15</v>
      </c>
      <c r="BM8" s="36"/>
      <c r="BN8" s="36" t="s">
        <v>14</v>
      </c>
      <c r="BO8" s="36"/>
      <c r="BP8" s="36" t="s">
        <v>15</v>
      </c>
      <c r="BQ8" s="36"/>
      <c r="BR8" s="36" t="s">
        <v>14</v>
      </c>
      <c r="BS8" s="36"/>
      <c r="BT8" s="36"/>
      <c r="BU8" s="43" t="s">
        <v>19</v>
      </c>
      <c r="BV8" s="44" t="s">
        <v>14</v>
      </c>
      <c r="BW8" s="44"/>
      <c r="BX8" s="45" t="s">
        <v>15</v>
      </c>
      <c r="BY8" s="45"/>
      <c r="BZ8" s="44" t="s">
        <v>14</v>
      </c>
      <c r="CA8" s="44"/>
      <c r="CB8" s="45" t="s">
        <v>15</v>
      </c>
      <c r="CC8" s="45"/>
      <c r="CD8" s="44" t="s">
        <v>14</v>
      </c>
      <c r="CE8" s="44"/>
      <c r="CF8" s="45" t="s">
        <v>15</v>
      </c>
      <c r="CG8" s="45"/>
      <c r="CH8" s="44" t="s">
        <v>14</v>
      </c>
      <c r="CI8" s="44"/>
      <c r="CJ8" s="45" t="s">
        <v>15</v>
      </c>
      <c r="CK8" s="45"/>
      <c r="CL8" s="44" t="s">
        <v>14</v>
      </c>
      <c r="CM8" s="44"/>
      <c r="CN8" s="46" t="s">
        <v>15</v>
      </c>
      <c r="CO8" s="46"/>
      <c r="CP8" s="44" t="s">
        <v>14</v>
      </c>
      <c r="CQ8" s="44"/>
      <c r="CR8" s="44" t="s">
        <v>15</v>
      </c>
      <c r="CS8" s="44"/>
      <c r="CT8" s="44" t="s">
        <v>14</v>
      </c>
      <c r="CU8" s="44"/>
      <c r="CV8" s="44" t="s">
        <v>15</v>
      </c>
      <c r="CW8" s="44"/>
      <c r="CX8" s="44" t="s">
        <v>20</v>
      </c>
      <c r="CY8" s="44"/>
      <c r="CZ8" s="44" t="s">
        <v>15</v>
      </c>
      <c r="DA8" s="44"/>
      <c r="DB8" s="47" t="n">
        <v>2013</v>
      </c>
      <c r="DC8" s="48" t="s">
        <v>20</v>
      </c>
      <c r="DD8" s="48"/>
    </row>
    <row r="9" customFormat="false" ht="21" hidden="false" customHeight="true" outlineLevel="0" collapsed="false">
      <c r="A9" s="25"/>
      <c r="B9" s="26"/>
      <c r="C9" s="27"/>
      <c r="D9" s="28"/>
      <c r="E9" s="29"/>
      <c r="F9" s="30"/>
      <c r="G9" s="31"/>
      <c r="H9" s="31" t="s">
        <v>21</v>
      </c>
      <c r="I9" s="49" t="s">
        <v>22</v>
      </c>
      <c r="J9" s="49" t="s">
        <v>15</v>
      </c>
      <c r="K9" s="49" t="s">
        <v>23</v>
      </c>
      <c r="L9" s="49" t="s">
        <v>24</v>
      </c>
      <c r="M9" s="50"/>
      <c r="N9" s="31"/>
      <c r="O9" s="35"/>
      <c r="P9" s="51"/>
      <c r="Q9" s="50" t="n">
        <v>2011</v>
      </c>
      <c r="R9" s="50" t="s">
        <v>24</v>
      </c>
      <c r="S9" s="31" t="s">
        <v>15</v>
      </c>
      <c r="T9" s="49" t="n">
        <v>2011</v>
      </c>
      <c r="U9" s="52" t="s">
        <v>24</v>
      </c>
      <c r="V9" s="50" t="n">
        <v>2012</v>
      </c>
      <c r="W9" s="53" t="n">
        <v>2011</v>
      </c>
      <c r="X9" s="53" t="n">
        <v>2012</v>
      </c>
      <c r="Y9" s="49" t="n">
        <v>2011</v>
      </c>
      <c r="Z9" s="50" t="n">
        <v>2012</v>
      </c>
      <c r="AA9" s="54" t="n">
        <v>2011</v>
      </c>
      <c r="AB9" s="54" t="n">
        <v>2012</v>
      </c>
      <c r="AC9" s="49" t="n">
        <v>2011</v>
      </c>
      <c r="AD9" s="49" t="n">
        <v>2012</v>
      </c>
      <c r="AE9" s="54" t="n">
        <v>2011</v>
      </c>
      <c r="AF9" s="54"/>
      <c r="AG9" s="54" t="n">
        <v>2012</v>
      </c>
      <c r="AH9" s="36" t="n">
        <v>2011</v>
      </c>
      <c r="AI9" s="36"/>
      <c r="AJ9" s="49" t="n">
        <v>2012</v>
      </c>
      <c r="AK9" s="27"/>
      <c r="AL9" s="55" t="s">
        <v>18</v>
      </c>
      <c r="AM9" s="56" t="n">
        <v>2011</v>
      </c>
      <c r="AN9" s="56"/>
      <c r="AO9" s="49" t="n">
        <v>2012</v>
      </c>
      <c r="AP9" s="57" t="s">
        <v>15</v>
      </c>
      <c r="AQ9" s="58"/>
      <c r="AR9" s="59" t="n">
        <v>2012</v>
      </c>
      <c r="AS9" s="59"/>
      <c r="AT9" s="59" t="n">
        <v>2013</v>
      </c>
      <c r="AU9" s="60"/>
      <c r="AV9" s="60"/>
      <c r="AW9" s="41"/>
      <c r="AX9" s="59" t="n">
        <v>2012</v>
      </c>
      <c r="AY9" s="59" t="n">
        <v>2013</v>
      </c>
      <c r="AZ9" s="42"/>
      <c r="BA9" s="42"/>
      <c r="BB9" s="59" t="n">
        <v>2012</v>
      </c>
      <c r="BC9" s="59" t="n">
        <v>2013</v>
      </c>
      <c r="BD9" s="59" t="n">
        <v>2012</v>
      </c>
      <c r="BE9" s="59" t="n">
        <v>2013</v>
      </c>
      <c r="BF9" s="59" t="n">
        <v>2012</v>
      </c>
      <c r="BG9" s="59" t="n">
        <v>2013</v>
      </c>
      <c r="BH9" s="59" t="n">
        <v>2012</v>
      </c>
      <c r="BI9" s="59" t="n">
        <v>2013</v>
      </c>
      <c r="BJ9" s="59" t="n">
        <v>2012</v>
      </c>
      <c r="BK9" s="59" t="n">
        <v>2013</v>
      </c>
      <c r="BL9" s="59" t="n">
        <v>2012</v>
      </c>
      <c r="BM9" s="59" t="n">
        <v>2013</v>
      </c>
      <c r="BN9" s="59" t="n">
        <v>2012</v>
      </c>
      <c r="BO9" s="59" t="n">
        <v>2013</v>
      </c>
      <c r="BP9" s="61" t="n">
        <v>2012</v>
      </c>
      <c r="BQ9" s="59" t="n">
        <v>2013</v>
      </c>
      <c r="BR9" s="62" t="n">
        <v>2012</v>
      </c>
      <c r="BS9" s="43" t="s">
        <v>24</v>
      </c>
      <c r="BT9" s="59" t="n">
        <v>2013</v>
      </c>
      <c r="BU9" s="43"/>
      <c r="BV9" s="59" t="n">
        <v>2013</v>
      </c>
      <c r="BW9" s="59" t="n">
        <v>2014</v>
      </c>
      <c r="BX9" s="63"/>
      <c r="BY9" s="64"/>
      <c r="BZ9" s="59" t="n">
        <v>2013</v>
      </c>
      <c r="CA9" s="59" t="n">
        <v>2014</v>
      </c>
      <c r="CB9" s="63"/>
      <c r="CC9" s="64"/>
      <c r="CD9" s="59" t="n">
        <v>2013</v>
      </c>
      <c r="CE9" s="59" t="n">
        <v>2014</v>
      </c>
      <c r="CF9" s="63"/>
      <c r="CG9" s="64"/>
      <c r="CH9" s="59" t="n">
        <v>2013</v>
      </c>
      <c r="CI9" s="59" t="n">
        <v>2014</v>
      </c>
      <c r="CJ9" s="63"/>
      <c r="CK9" s="64"/>
      <c r="CL9" s="59" t="n">
        <v>2013</v>
      </c>
      <c r="CM9" s="59" t="n">
        <v>2014</v>
      </c>
      <c r="CN9" s="65" t="n">
        <v>2013</v>
      </c>
      <c r="CO9" s="65" t="n">
        <v>2014</v>
      </c>
      <c r="CP9" s="59" t="n">
        <v>2013</v>
      </c>
      <c r="CQ9" s="59" t="n">
        <v>2014</v>
      </c>
      <c r="CR9" s="59" t="n">
        <v>2013</v>
      </c>
      <c r="CS9" s="59" t="n">
        <v>2014</v>
      </c>
      <c r="CT9" s="59" t="n">
        <v>2013</v>
      </c>
      <c r="CU9" s="59" t="n">
        <v>2014</v>
      </c>
      <c r="CV9" s="59" t="n">
        <v>2013</v>
      </c>
      <c r="CW9" s="59" t="n">
        <v>2014</v>
      </c>
      <c r="CX9" s="61" t="n">
        <v>2013</v>
      </c>
      <c r="CY9" s="59" t="n">
        <v>2014</v>
      </c>
      <c r="CZ9" s="59" t="n">
        <v>2013</v>
      </c>
      <c r="DA9" s="59" t="n">
        <v>2014</v>
      </c>
      <c r="DB9" s="47"/>
      <c r="DC9" s="44" t="s">
        <v>15</v>
      </c>
      <c r="DD9" s="59" t="n">
        <v>2013</v>
      </c>
    </row>
    <row r="10" customFormat="false" ht="83.25" hidden="false" customHeight="true" outlineLevel="0" collapsed="false">
      <c r="A10" s="25"/>
      <c r="B10" s="26"/>
      <c r="C10" s="27"/>
      <c r="D10" s="28"/>
      <c r="E10" s="29"/>
      <c r="F10" s="30"/>
      <c r="G10" s="31"/>
      <c r="H10" s="31"/>
      <c r="I10" s="49"/>
      <c r="J10" s="49"/>
      <c r="K10" s="49"/>
      <c r="L10" s="49"/>
      <c r="M10" s="50"/>
      <c r="N10" s="31"/>
      <c r="O10" s="35"/>
      <c r="P10" s="51"/>
      <c r="Q10" s="50"/>
      <c r="R10" s="50"/>
      <c r="S10" s="31"/>
      <c r="T10" s="49"/>
      <c r="U10" s="52"/>
      <c r="V10" s="50"/>
      <c r="W10" s="53"/>
      <c r="X10" s="53"/>
      <c r="Y10" s="49"/>
      <c r="Z10" s="50"/>
      <c r="AA10" s="54"/>
      <c r="AB10" s="54"/>
      <c r="AC10" s="49"/>
      <c r="AD10" s="49"/>
      <c r="AE10" s="66" t="s">
        <v>25</v>
      </c>
      <c r="AF10" s="54" t="s">
        <v>24</v>
      </c>
      <c r="AG10" s="54"/>
      <c r="AH10" s="31" t="s">
        <v>25</v>
      </c>
      <c r="AI10" s="49" t="s">
        <v>24</v>
      </c>
      <c r="AJ10" s="49"/>
      <c r="AK10" s="27"/>
      <c r="AL10" s="27"/>
      <c r="AM10" s="31" t="s">
        <v>25</v>
      </c>
      <c r="AN10" s="49" t="s">
        <v>24</v>
      </c>
      <c r="AO10" s="49"/>
      <c r="AP10" s="57"/>
      <c r="AQ10" s="49" t="s">
        <v>24</v>
      </c>
      <c r="AR10" s="59"/>
      <c r="AS10" s="59"/>
      <c r="AT10" s="59"/>
      <c r="AU10" s="60"/>
      <c r="AV10" s="60"/>
      <c r="AW10" s="41"/>
      <c r="AX10" s="59"/>
      <c r="AY10" s="59"/>
      <c r="AZ10" s="42"/>
      <c r="BA10" s="42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61"/>
      <c r="BQ10" s="59"/>
      <c r="BR10" s="62"/>
      <c r="BS10" s="43"/>
      <c r="BT10" s="59"/>
      <c r="BU10" s="43"/>
      <c r="BV10" s="59"/>
      <c r="BW10" s="59"/>
      <c r="BX10" s="67" t="n">
        <v>2013</v>
      </c>
      <c r="BY10" s="68" t="n">
        <v>2014</v>
      </c>
      <c r="BZ10" s="59"/>
      <c r="CA10" s="59"/>
      <c r="CB10" s="67" t="n">
        <v>2013</v>
      </c>
      <c r="CC10" s="68" t="n">
        <v>2014</v>
      </c>
      <c r="CD10" s="59"/>
      <c r="CE10" s="59"/>
      <c r="CF10" s="67" t="n">
        <v>2013</v>
      </c>
      <c r="CG10" s="68" t="n">
        <v>2014</v>
      </c>
      <c r="CH10" s="59"/>
      <c r="CI10" s="59"/>
      <c r="CJ10" s="67" t="n">
        <v>2013</v>
      </c>
      <c r="CK10" s="68" t="n">
        <v>2014</v>
      </c>
      <c r="CL10" s="59"/>
      <c r="CM10" s="59"/>
      <c r="CN10" s="65"/>
      <c r="CO10" s="65"/>
      <c r="CP10" s="59"/>
      <c r="CQ10" s="59"/>
      <c r="CR10" s="59"/>
      <c r="CS10" s="59"/>
      <c r="CT10" s="59"/>
      <c r="CU10" s="59"/>
      <c r="CV10" s="59"/>
      <c r="CW10" s="59"/>
      <c r="CX10" s="61"/>
      <c r="CY10" s="59"/>
      <c r="CZ10" s="59"/>
      <c r="DA10" s="59"/>
      <c r="DB10" s="47"/>
      <c r="DC10" s="44"/>
      <c r="DD10" s="59"/>
    </row>
    <row r="11" s="85" customFormat="true" ht="33" hidden="false" customHeight="true" outlineLevel="0" collapsed="false">
      <c r="A11" s="69" t="n">
        <v>900</v>
      </c>
      <c r="B11" s="70" t="s">
        <v>26</v>
      </c>
      <c r="C11" s="71"/>
      <c r="D11" s="72"/>
      <c r="E11" s="73"/>
      <c r="F11" s="74"/>
      <c r="G11" s="75" t="e">
        <f aca="false">G12+#REF!</f>
        <v>#REF!</v>
      </c>
      <c r="H11" s="75" t="e">
        <f aca="false">H12+#REF!</f>
        <v>#REF!</v>
      </c>
      <c r="I11" s="75" t="e">
        <f aca="false">I12+#REF!</f>
        <v>#REF!</v>
      </c>
      <c r="J11" s="75" t="e">
        <f aca="false">J12+#REF!</f>
        <v>#REF!</v>
      </c>
      <c r="K11" s="75" t="e">
        <f aca="false">K12+#REF!</f>
        <v>#REF!</v>
      </c>
      <c r="L11" s="75" t="e">
        <f aca="false">L12+#REF!</f>
        <v>#REF!</v>
      </c>
      <c r="M11" s="75"/>
      <c r="N11" s="75" t="e">
        <f aca="false">N12+#REF!</f>
        <v>#REF!</v>
      </c>
      <c r="O11" s="76"/>
      <c r="P11" s="75" t="e">
        <f aca="false">P12+#REF!</f>
        <v>#REF!</v>
      </c>
      <c r="Q11" s="75" t="e">
        <f aca="false">Q12+#REF!</f>
        <v>#REF!</v>
      </c>
      <c r="R11" s="75" t="e">
        <f aca="false">R12+#REF!</f>
        <v>#REF!</v>
      </c>
      <c r="S11" s="77" t="e">
        <f aca="false">S12+#REF!</f>
        <v>#REF!</v>
      </c>
      <c r="T11" s="77" t="e">
        <f aca="false">T12+#REF!</f>
        <v>#REF!</v>
      </c>
      <c r="U11" s="75" t="e">
        <f aca="false">U12+#REF!</f>
        <v>#REF!</v>
      </c>
      <c r="V11" s="78" t="e">
        <f aca="false">V12+#REF!</f>
        <v>#REF!</v>
      </c>
      <c r="W11" s="77" t="e">
        <f aca="false">W12+#REF!</f>
        <v>#REF!</v>
      </c>
      <c r="X11" s="77" t="e">
        <f aca="false">X12+#REF!</f>
        <v>#REF!</v>
      </c>
      <c r="Y11" s="77" t="e">
        <f aca="false">Y12+#REF!</f>
        <v>#REF!</v>
      </c>
      <c r="Z11" s="77" t="e">
        <f aca="false">Z12+#REF!</f>
        <v>#REF!</v>
      </c>
      <c r="AA11" s="77" t="e">
        <f aca="false">AA12+#REF!</f>
        <v>#REF!</v>
      </c>
      <c r="AB11" s="77" t="e">
        <f aca="false">AB12+#REF!</f>
        <v>#REF!</v>
      </c>
      <c r="AC11" s="77" t="e">
        <f aca="false">AC12+#REF!</f>
        <v>#REF!</v>
      </c>
      <c r="AD11" s="77" t="e">
        <f aca="false">AD12+#REF!</f>
        <v>#REF!</v>
      </c>
      <c r="AE11" s="77" t="e">
        <f aca="false">AE12+#REF!</f>
        <v>#REF!</v>
      </c>
      <c r="AF11" s="77"/>
      <c r="AG11" s="77" t="e">
        <f aca="false">AG12+#REF!</f>
        <v>#REF!</v>
      </c>
      <c r="AH11" s="77" t="e">
        <f aca="false">AH12+#REF!</f>
        <v>#REF!</v>
      </c>
      <c r="AI11" s="77"/>
      <c r="AJ11" s="77" t="e">
        <f aca="false">AJ12+#REF!</f>
        <v>#REF!</v>
      </c>
      <c r="AK11" s="79" t="e">
        <f aca="false">AK12+#REF!</f>
        <v>#REF!</v>
      </c>
      <c r="AL11" s="79" t="e">
        <f aca="false">AL12+#REF!</f>
        <v>#REF!</v>
      </c>
      <c r="AM11" s="77" t="e">
        <f aca="false">AM12+#REF!</f>
        <v>#REF!</v>
      </c>
      <c r="AN11" s="79" t="e">
        <f aca="false">AN12+#REF!</f>
        <v>#REF!</v>
      </c>
      <c r="AO11" s="75" t="e">
        <f aca="false">AO12+#REF!</f>
        <v>#REF!</v>
      </c>
      <c r="AP11" s="77" t="e">
        <f aca="false">AP12+#REF!+AP19</f>
        <v>#REF!</v>
      </c>
      <c r="AQ11" s="77" t="e">
        <f aca="false">AQ12+#REF!+AQ19</f>
        <v>#REF!</v>
      </c>
      <c r="AR11" s="77" t="e">
        <f aca="false">AR12+#REF!+AR19</f>
        <v>#REF!</v>
      </c>
      <c r="AS11" s="77" t="e">
        <f aca="false">AS12+#REF!+AS19</f>
        <v>#REF!</v>
      </c>
      <c r="AT11" s="77" t="e">
        <f aca="false">AT12+#REF!+AT19</f>
        <v>#REF!</v>
      </c>
      <c r="AU11" s="80"/>
      <c r="AV11" s="80"/>
      <c r="AW11" s="80"/>
      <c r="AX11" s="77" t="e">
        <f aca="false">AX12+#REF!+AX19</f>
        <v>#REF!</v>
      </c>
      <c r="AY11" s="77" t="e">
        <f aca="false">AY12+#REF!+AY19</f>
        <v>#REF!</v>
      </c>
      <c r="AZ11" s="81"/>
      <c r="BA11" s="81"/>
      <c r="BB11" s="77" t="e">
        <f aca="false">BB12+#REF!+BB19</f>
        <v>#REF!</v>
      </c>
      <c r="BC11" s="77" t="e">
        <f aca="false">BC12+#REF!+BC19</f>
        <v>#REF!</v>
      </c>
      <c r="BD11" s="77" t="e">
        <f aca="false">BD12+#REF!+BD19</f>
        <v>#REF!</v>
      </c>
      <c r="BE11" s="77" t="e">
        <f aca="false">BE12+#REF!+BE19</f>
        <v>#REF!</v>
      </c>
      <c r="BF11" s="77" t="e">
        <f aca="false">BF12+#REF!+BF19</f>
        <v>#REF!</v>
      </c>
      <c r="BG11" s="77" t="e">
        <f aca="false">BG12+#REF!+BG19</f>
        <v>#REF!</v>
      </c>
      <c r="BH11" s="77" t="e">
        <f aca="false">BH12+#REF!+BH19</f>
        <v>#REF!</v>
      </c>
      <c r="BI11" s="77" t="e">
        <f aca="false">BI12+#REF!+BI19</f>
        <v>#REF!</v>
      </c>
      <c r="BJ11" s="77" t="e">
        <f aca="false">BJ12+#REF!+BJ19</f>
        <v>#REF!</v>
      </c>
      <c r="BK11" s="77" t="e">
        <f aca="false">BK12+#REF!+BK19</f>
        <v>#REF!</v>
      </c>
      <c r="BL11" s="77" t="e">
        <f aca="false">BL12+#REF!+BL19</f>
        <v>#REF!</v>
      </c>
      <c r="BM11" s="79" t="e">
        <f aca="false">BM12+#REF!+BM19</f>
        <v>#REF!</v>
      </c>
      <c r="BN11" s="77" t="e">
        <f aca="false">BN12+#REF!+BN19</f>
        <v>#REF!</v>
      </c>
      <c r="BO11" s="75" t="e">
        <f aca="false">BO12+#REF!+BO19</f>
        <v>#REF!</v>
      </c>
      <c r="BP11" s="77" t="e">
        <f aca="false">BP12+#REF!+BP19</f>
        <v>#REF!</v>
      </c>
      <c r="BQ11" s="75" t="e">
        <f aca="false">BQ12+#REF!+BQ19</f>
        <v>#REF!</v>
      </c>
      <c r="BR11" s="77" t="e">
        <f aca="false">BR12+#REF!+BR19</f>
        <v>#REF!</v>
      </c>
      <c r="BS11" s="77"/>
      <c r="BT11" s="77" t="e">
        <f aca="false">BT12+#REF!+BT19</f>
        <v>#REF!</v>
      </c>
      <c r="BU11" s="79" t="e">
        <f aca="false">BU12+#REF!+BU19</f>
        <v>#REF!</v>
      </c>
      <c r="BV11" s="77" t="e">
        <f aca="false">BV12+#REF!+BV19</f>
        <v>#REF!</v>
      </c>
      <c r="BW11" s="77" t="e">
        <f aca="false">BW12+#REF!+BW19</f>
        <v>#REF!</v>
      </c>
      <c r="BX11" s="82"/>
      <c r="BY11" s="83"/>
      <c r="BZ11" s="77" t="e">
        <f aca="false">BZ12+#REF!+BZ19</f>
        <v>#REF!</v>
      </c>
      <c r="CA11" s="77" t="e">
        <f aca="false">CA12+#REF!+CA19</f>
        <v>#REF!</v>
      </c>
      <c r="CB11" s="82"/>
      <c r="CC11" s="83"/>
      <c r="CD11" s="77" t="e">
        <f aca="false">CD12+#REF!+CD19</f>
        <v>#REF!</v>
      </c>
      <c r="CE11" s="77" t="e">
        <f aca="false">CE12+#REF!+CE19</f>
        <v>#REF!</v>
      </c>
      <c r="CF11" s="82"/>
      <c r="CG11" s="83"/>
      <c r="CH11" s="77" t="e">
        <f aca="false">CH12+#REF!+CH19</f>
        <v>#REF!</v>
      </c>
      <c r="CI11" s="77" t="e">
        <f aca="false">CI12+#REF!+CI19</f>
        <v>#REF!</v>
      </c>
      <c r="CJ11" s="82"/>
      <c r="CK11" s="83"/>
      <c r="CL11" s="77" t="e">
        <f aca="false">CL12+#REF!+CL19</f>
        <v>#REF!</v>
      </c>
      <c r="CM11" s="77" t="e">
        <f aca="false">CM12+#REF!+CM19</f>
        <v>#REF!</v>
      </c>
      <c r="CN11" s="82"/>
      <c r="CO11" s="83"/>
      <c r="CP11" s="77" t="e">
        <f aca="false">CP12+#REF!+CP19</f>
        <v>#REF!</v>
      </c>
      <c r="CQ11" s="77" t="e">
        <f aca="false">CQ12+#REF!+CQ19</f>
        <v>#REF!</v>
      </c>
      <c r="CR11" s="82"/>
      <c r="CS11" s="83"/>
      <c r="CT11" s="77" t="e">
        <f aca="false">CT12+#REF!+CT19</f>
        <v>#REF!</v>
      </c>
      <c r="CU11" s="77" t="e">
        <f aca="false">CU12+#REF!+CU19</f>
        <v>#REF!</v>
      </c>
      <c r="CV11" s="82"/>
      <c r="CW11" s="83"/>
      <c r="CX11" s="79" t="e">
        <f aca="false">CX12+#REF!+CX19</f>
        <v>#REF!</v>
      </c>
      <c r="CY11" s="84" t="e">
        <f aca="false">CY12+#REF!+CY19</f>
        <v>#REF!</v>
      </c>
      <c r="CZ11" s="82"/>
      <c r="DA11" s="83"/>
      <c r="DB11" s="79" t="n">
        <f aca="false">DB12+DB19</f>
        <v>111611</v>
      </c>
      <c r="DC11" s="79" t="n">
        <f aca="false">DC12+DC19</f>
        <v>5546</v>
      </c>
      <c r="DD11" s="77" t="n">
        <f aca="false">DD12+DD19</f>
        <v>117157</v>
      </c>
    </row>
    <row r="12" s="98" customFormat="true" ht="84.75" hidden="false" customHeight="true" outlineLevel="0" collapsed="false">
      <c r="A12" s="86"/>
      <c r="B12" s="87" t="s">
        <v>27</v>
      </c>
      <c r="C12" s="88" t="s">
        <v>28</v>
      </c>
      <c r="D12" s="89" t="s">
        <v>29</v>
      </c>
      <c r="E12" s="90"/>
      <c r="F12" s="88"/>
      <c r="G12" s="91" t="e">
        <f aca="false">G13+G15+G17</f>
        <v>#REF!</v>
      </c>
      <c r="H12" s="91" t="e">
        <f aca="false">H13+H15+H17</f>
        <v>#REF!</v>
      </c>
      <c r="I12" s="91" t="e">
        <f aca="false">I13+I15+I17</f>
        <v>#REF!</v>
      </c>
      <c r="J12" s="91" t="e">
        <f aca="false">J13+J15+J17</f>
        <v>#REF!</v>
      </c>
      <c r="K12" s="91" t="e">
        <f aca="false">K13+K15+K17</f>
        <v>#REF!</v>
      </c>
      <c r="L12" s="91" t="e">
        <f aca="false">L13+L15+L17</f>
        <v>#REF!</v>
      </c>
      <c r="M12" s="91"/>
      <c r="N12" s="91" t="e">
        <f aca="false">N13+N15+N17</f>
        <v>#REF!</v>
      </c>
      <c r="O12" s="92"/>
      <c r="P12" s="91" t="e">
        <f aca="false">P13+P15+P17</f>
        <v>#REF!</v>
      </c>
      <c r="Q12" s="91" t="e">
        <f aca="false">Q13+Q15+Q17</f>
        <v>#REF!</v>
      </c>
      <c r="R12" s="91" t="e">
        <f aca="false">R13+R15+R17</f>
        <v>#REF!</v>
      </c>
      <c r="S12" s="93" t="e">
        <f aca="false">S13+S15+S17</f>
        <v>#REF!</v>
      </c>
      <c r="T12" s="93" t="e">
        <f aca="false">T13+T15+T17</f>
        <v>#REF!</v>
      </c>
      <c r="U12" s="91" t="e">
        <f aca="false">U13+U15+U17</f>
        <v>#REF!</v>
      </c>
      <c r="V12" s="94" t="e">
        <f aca="false">V13+V15+V17</f>
        <v>#REF!</v>
      </c>
      <c r="W12" s="93" t="e">
        <f aca="false">W13+W15+W17</f>
        <v>#REF!</v>
      </c>
      <c r="X12" s="93" t="e">
        <f aca="false">X13+X15+X17</f>
        <v>#REF!</v>
      </c>
      <c r="Y12" s="93" t="e">
        <f aca="false">Y13+Y15+Y17</f>
        <v>#REF!</v>
      </c>
      <c r="Z12" s="93" t="e">
        <f aca="false">Z13+Z15+Z17</f>
        <v>#REF!</v>
      </c>
      <c r="AA12" s="93" t="e">
        <f aca="false">AA13+AA15+AA17</f>
        <v>#REF!</v>
      </c>
      <c r="AB12" s="93" t="e">
        <f aca="false">AB13+AB15+AB17</f>
        <v>#REF!</v>
      </c>
      <c r="AC12" s="93" t="e">
        <f aca="false">AC13+AC15+AC17</f>
        <v>#REF!</v>
      </c>
      <c r="AD12" s="93" t="e">
        <f aca="false">AD13+AD15+AD17</f>
        <v>#REF!</v>
      </c>
      <c r="AE12" s="93" t="e">
        <f aca="false">AE13+AE15+AE17</f>
        <v>#REF!</v>
      </c>
      <c r="AF12" s="93"/>
      <c r="AG12" s="93" t="e">
        <f aca="false">AG13+AG15+AG17</f>
        <v>#REF!</v>
      </c>
      <c r="AH12" s="93" t="e">
        <f aca="false">AH13+AH15+AH17</f>
        <v>#REF!</v>
      </c>
      <c r="AI12" s="93"/>
      <c r="AJ12" s="93" t="e">
        <f aca="false">AJ13+AJ15+AJ17</f>
        <v>#REF!</v>
      </c>
      <c r="AK12" s="95" t="e">
        <f aca="false">AK13+AK15+AK17</f>
        <v>#REF!</v>
      </c>
      <c r="AL12" s="95" t="e">
        <f aca="false">AL13+AL15+AL17</f>
        <v>#REF!</v>
      </c>
      <c r="AM12" s="93" t="e">
        <f aca="false">AM13+AM15+AM17</f>
        <v>#REF!</v>
      </c>
      <c r="AN12" s="93" t="e">
        <f aca="false">AN13+AN15+AN17</f>
        <v>#REF!</v>
      </c>
      <c r="AO12" s="95" t="e">
        <f aca="false">AO13+AO15+AO17</f>
        <v>#REF!</v>
      </c>
      <c r="AP12" s="93" t="e">
        <f aca="false">AP13+AP15+AP17</f>
        <v>#REF!</v>
      </c>
      <c r="AQ12" s="91" t="e">
        <f aca="false">AQ13+AQ15+AQ17</f>
        <v>#REF!</v>
      </c>
      <c r="AR12" s="93" t="e">
        <f aca="false">AR13+AR15+AR17</f>
        <v>#REF!</v>
      </c>
      <c r="AS12" s="91" t="e">
        <f aca="false">AS13+AS15+AS17</f>
        <v>#REF!</v>
      </c>
      <c r="AT12" s="93" t="e">
        <f aca="false">AT13+AT15+AT17</f>
        <v>#REF!</v>
      </c>
      <c r="AU12" s="96"/>
      <c r="AV12" s="96"/>
      <c r="AW12" s="96"/>
      <c r="AX12" s="93" t="e">
        <f aca="false">AX13+AX15+AX17</f>
        <v>#REF!</v>
      </c>
      <c r="AY12" s="93" t="e">
        <f aca="false">AY13+AY15+AY17</f>
        <v>#REF!</v>
      </c>
      <c r="AZ12" s="82"/>
      <c r="BA12" s="82"/>
      <c r="BB12" s="93" t="e">
        <f aca="false">BB13+BB15+BB17</f>
        <v>#REF!</v>
      </c>
      <c r="BC12" s="93" t="e">
        <f aca="false">BC13+BC15+BC17</f>
        <v>#REF!</v>
      </c>
      <c r="BD12" s="93" t="e">
        <f aca="false">BD13+BD15+BD17</f>
        <v>#REF!</v>
      </c>
      <c r="BE12" s="93" t="e">
        <f aca="false">BE13+BE15+BE17</f>
        <v>#REF!</v>
      </c>
      <c r="BF12" s="93" t="e">
        <f aca="false">BF13+BF15+BF17</f>
        <v>#REF!</v>
      </c>
      <c r="BG12" s="93" t="e">
        <f aca="false">BG13+BG15+BG17</f>
        <v>#REF!</v>
      </c>
      <c r="BH12" s="93" t="e">
        <f aca="false">BH13+BH15+BH17</f>
        <v>#REF!</v>
      </c>
      <c r="BI12" s="93" t="e">
        <f aca="false">BI13+BI15+BI17</f>
        <v>#REF!</v>
      </c>
      <c r="BJ12" s="93" t="e">
        <f aca="false">BJ13+BJ15+BJ17</f>
        <v>#REF!</v>
      </c>
      <c r="BK12" s="93" t="e">
        <f aca="false">BK13+BK15+BK17</f>
        <v>#REF!</v>
      </c>
      <c r="BL12" s="93" t="e">
        <f aca="false">BL13+BL15+BL17</f>
        <v>#REF!</v>
      </c>
      <c r="BM12" s="95" t="e">
        <f aca="false">BM13+BM15+BM17</f>
        <v>#REF!</v>
      </c>
      <c r="BN12" s="93" t="e">
        <f aca="false">BN13+BN15+BN17</f>
        <v>#REF!</v>
      </c>
      <c r="BO12" s="91" t="e">
        <f aca="false">BO13+BO15+BO17</f>
        <v>#REF!</v>
      </c>
      <c r="BP12" s="93" t="e">
        <f aca="false">BP13+BP15+BP17</f>
        <v>#REF!</v>
      </c>
      <c r="BQ12" s="91" t="e">
        <f aca="false">BQ13+BQ15+BQ17</f>
        <v>#REF!</v>
      </c>
      <c r="BR12" s="93" t="e">
        <f aca="false">BR13+BR15+BR17</f>
        <v>#REF!</v>
      </c>
      <c r="BS12" s="93"/>
      <c r="BT12" s="93" t="e">
        <f aca="false">BT13+BT15+BT17</f>
        <v>#REF!</v>
      </c>
      <c r="BU12" s="95" t="e">
        <f aca="false">BU13+BU15+BU17</f>
        <v>#REF!</v>
      </c>
      <c r="BV12" s="93" t="e">
        <f aca="false">BV13+BV15+BV17</f>
        <v>#REF!</v>
      </c>
      <c r="BW12" s="93" t="e">
        <f aca="false">BW13+BW15+BW17</f>
        <v>#REF!</v>
      </c>
      <c r="BX12" s="82"/>
      <c r="BY12" s="97"/>
      <c r="BZ12" s="93" t="e">
        <f aca="false">BZ13+BZ15+BZ17</f>
        <v>#REF!</v>
      </c>
      <c r="CA12" s="93" t="e">
        <f aca="false">CA13+CA15+CA17</f>
        <v>#REF!</v>
      </c>
      <c r="CB12" s="82"/>
      <c r="CC12" s="97"/>
      <c r="CD12" s="93" t="e">
        <f aca="false">CD13+CD15+CD17</f>
        <v>#REF!</v>
      </c>
      <c r="CE12" s="93" t="e">
        <f aca="false">CE13+CE15+CE17</f>
        <v>#REF!</v>
      </c>
      <c r="CF12" s="82"/>
      <c r="CG12" s="97"/>
      <c r="CH12" s="93" t="e">
        <f aca="false">CH13+CH15+CH17</f>
        <v>#REF!</v>
      </c>
      <c r="CI12" s="93" t="e">
        <f aca="false">CI13+CI15+CI17</f>
        <v>#REF!</v>
      </c>
      <c r="CJ12" s="82"/>
      <c r="CK12" s="97"/>
      <c r="CL12" s="93" t="e">
        <f aca="false">CL13+CL15+CL17</f>
        <v>#REF!</v>
      </c>
      <c r="CM12" s="93" t="e">
        <f aca="false">CM13+CM15+CM17</f>
        <v>#REF!</v>
      </c>
      <c r="CN12" s="82"/>
      <c r="CO12" s="97"/>
      <c r="CP12" s="93" t="e">
        <f aca="false">CP13+CP15+CP17</f>
        <v>#REF!</v>
      </c>
      <c r="CQ12" s="93" t="e">
        <f aca="false">CQ13+CQ15+CQ17</f>
        <v>#REF!</v>
      </c>
      <c r="CR12" s="82"/>
      <c r="CS12" s="97"/>
      <c r="CT12" s="93" t="e">
        <f aca="false">CT13+CT15+CT17</f>
        <v>#REF!</v>
      </c>
      <c r="CU12" s="93" t="e">
        <f aca="false">CU13+CU15+CU17</f>
        <v>#REF!</v>
      </c>
      <c r="CV12" s="82"/>
      <c r="CW12" s="97"/>
      <c r="CX12" s="95" t="e">
        <f aca="false">CX13+CX15+CX17</f>
        <v>#REF!</v>
      </c>
      <c r="CY12" s="93" t="e">
        <f aca="false">CY13+CY15+CY17</f>
        <v>#REF!</v>
      </c>
      <c r="CZ12" s="82"/>
      <c r="DA12" s="97"/>
      <c r="DB12" s="95" t="n">
        <f aca="false">DB13+DB15+DB17</f>
        <v>78917</v>
      </c>
      <c r="DC12" s="93" t="n">
        <f aca="false">DC13+DC15+DC17</f>
        <v>279</v>
      </c>
      <c r="DD12" s="93" t="n">
        <f aca="false">DD13+DD15+DD17</f>
        <v>79196</v>
      </c>
    </row>
    <row r="13" customFormat="false" ht="69" hidden="false" customHeight="true" outlineLevel="0" collapsed="false">
      <c r="A13" s="99"/>
      <c r="B13" s="100" t="s">
        <v>30</v>
      </c>
      <c r="C13" s="101" t="s">
        <v>28</v>
      </c>
      <c r="D13" s="102" t="s">
        <v>29</v>
      </c>
      <c r="E13" s="103" t="s">
        <v>31</v>
      </c>
      <c r="F13" s="101"/>
      <c r="G13" s="104" t="e">
        <f aca="false">#REF!</f>
        <v>#REF!</v>
      </c>
      <c r="H13" s="104" t="e">
        <f aca="false">#REF!</f>
        <v>#REF!</v>
      </c>
      <c r="I13" s="104" t="e">
        <f aca="false">#REF!</f>
        <v>#REF!</v>
      </c>
      <c r="J13" s="104" t="e">
        <f aca="false">#REF!</f>
        <v>#REF!</v>
      </c>
      <c r="K13" s="104" t="e">
        <f aca="false">#REF!</f>
        <v>#REF!</v>
      </c>
      <c r="L13" s="104" t="e">
        <f aca="false">#REF!</f>
        <v>#REF!</v>
      </c>
      <c r="M13" s="104"/>
      <c r="N13" s="104" t="e">
        <f aca="false">#REF!</f>
        <v>#REF!</v>
      </c>
      <c r="O13" s="105"/>
      <c r="P13" s="104" t="e">
        <f aca="false">#REF!</f>
        <v>#REF!</v>
      </c>
      <c r="Q13" s="104" t="e">
        <f aca="false">#REF!</f>
        <v>#REF!</v>
      </c>
      <c r="R13" s="104" t="e">
        <f aca="false">#REF!</f>
        <v>#REF!</v>
      </c>
      <c r="S13" s="106" t="e">
        <f aca="false">#REF!</f>
        <v>#REF!</v>
      </c>
      <c r="T13" s="106" t="e">
        <f aca="false">#REF!</f>
        <v>#REF!</v>
      </c>
      <c r="U13" s="104" t="e">
        <f aca="false">#REF!</f>
        <v>#REF!</v>
      </c>
      <c r="V13" s="107" t="e">
        <f aca="false">#REF!</f>
        <v>#REF!</v>
      </c>
      <c r="W13" s="106" t="e">
        <f aca="false">#REF!</f>
        <v>#REF!</v>
      </c>
      <c r="X13" s="106" t="e">
        <f aca="false">#REF!</f>
        <v>#REF!</v>
      </c>
      <c r="Y13" s="106" t="e">
        <f aca="false">#REF!</f>
        <v>#REF!</v>
      </c>
      <c r="Z13" s="106" t="e">
        <f aca="false">#REF!</f>
        <v>#REF!</v>
      </c>
      <c r="AA13" s="106" t="e">
        <f aca="false">#REF!</f>
        <v>#REF!</v>
      </c>
      <c r="AB13" s="106" t="e">
        <f aca="false">#REF!</f>
        <v>#REF!</v>
      </c>
      <c r="AC13" s="106" t="e">
        <f aca="false">#REF!</f>
        <v>#REF!</v>
      </c>
      <c r="AD13" s="106" t="e">
        <f aca="false">#REF!</f>
        <v>#REF!</v>
      </c>
      <c r="AE13" s="106" t="e">
        <f aca="false">#REF!</f>
        <v>#REF!</v>
      </c>
      <c r="AF13" s="106"/>
      <c r="AG13" s="106" t="e">
        <f aca="false">#REF!</f>
        <v>#REF!</v>
      </c>
      <c r="AH13" s="106" t="e">
        <f aca="false">#REF!</f>
        <v>#REF!</v>
      </c>
      <c r="AI13" s="106"/>
      <c r="AJ13" s="106" t="e">
        <f aca="false">#REF!</f>
        <v>#REF!</v>
      </c>
      <c r="AK13" s="108" t="e">
        <f aca="false">#REF!</f>
        <v>#REF!</v>
      </c>
      <c r="AL13" s="108" t="e">
        <f aca="false">#REF!</f>
        <v>#REF!</v>
      </c>
      <c r="AM13" s="106" t="e">
        <f aca="false">#REF!</f>
        <v>#REF!</v>
      </c>
      <c r="AN13" s="106" t="e">
        <f aca="false">#REF!</f>
        <v>#REF!</v>
      </c>
      <c r="AO13" s="108" t="e">
        <f aca="false">#REF!</f>
        <v>#REF!</v>
      </c>
      <c r="AP13" s="106" t="e">
        <f aca="false">#REF!</f>
        <v>#REF!</v>
      </c>
      <c r="AQ13" s="104" t="e">
        <f aca="false">#REF!</f>
        <v>#REF!</v>
      </c>
      <c r="AR13" s="106" t="e">
        <f aca="false">#REF!</f>
        <v>#REF!</v>
      </c>
      <c r="AS13" s="104" t="e">
        <f aca="false">#REF!</f>
        <v>#REF!</v>
      </c>
      <c r="AT13" s="106" t="e">
        <f aca="false">#REF!</f>
        <v>#REF!</v>
      </c>
      <c r="AU13" s="96"/>
      <c r="AV13" s="96"/>
      <c r="AW13" s="96"/>
      <c r="AX13" s="106" t="e">
        <f aca="false">#REF!</f>
        <v>#REF!</v>
      </c>
      <c r="AY13" s="106" t="e">
        <f aca="false">#REF!</f>
        <v>#REF!</v>
      </c>
      <c r="AZ13" s="82"/>
      <c r="BA13" s="82"/>
      <c r="BB13" s="106" t="e">
        <f aca="false">#REF!</f>
        <v>#REF!</v>
      </c>
      <c r="BC13" s="106" t="e">
        <f aca="false">#REF!</f>
        <v>#REF!</v>
      </c>
      <c r="BD13" s="106" t="e">
        <f aca="false">#REF!</f>
        <v>#REF!</v>
      </c>
      <c r="BE13" s="106" t="e">
        <f aca="false">#REF!</f>
        <v>#REF!</v>
      </c>
      <c r="BF13" s="106" t="e">
        <f aca="false">#REF!</f>
        <v>#REF!</v>
      </c>
      <c r="BG13" s="106" t="e">
        <f aca="false">#REF!</f>
        <v>#REF!</v>
      </c>
      <c r="BH13" s="106" t="e">
        <f aca="false">#REF!</f>
        <v>#REF!</v>
      </c>
      <c r="BI13" s="106" t="e">
        <f aca="false">#REF!</f>
        <v>#REF!</v>
      </c>
      <c r="BJ13" s="106" t="e">
        <f aca="false">#REF!</f>
        <v>#REF!</v>
      </c>
      <c r="BK13" s="106" t="e">
        <f aca="false">#REF!</f>
        <v>#REF!</v>
      </c>
      <c r="BL13" s="106" t="e">
        <f aca="false">#REF!</f>
        <v>#REF!</v>
      </c>
      <c r="BM13" s="108" t="e">
        <f aca="false">#REF!</f>
        <v>#REF!</v>
      </c>
      <c r="BN13" s="106" t="e">
        <f aca="false">#REF!</f>
        <v>#REF!</v>
      </c>
      <c r="BO13" s="104" t="e">
        <f aca="false">#REF!</f>
        <v>#REF!</v>
      </c>
      <c r="BP13" s="106" t="e">
        <f aca="false">#REF!</f>
        <v>#REF!</v>
      </c>
      <c r="BQ13" s="104" t="e">
        <f aca="false">#REF!</f>
        <v>#REF!</v>
      </c>
      <c r="BR13" s="106" t="e">
        <f aca="false">#REF!</f>
        <v>#REF!</v>
      </c>
      <c r="BS13" s="106"/>
      <c r="BT13" s="106" t="e">
        <f aca="false">#REF!</f>
        <v>#REF!</v>
      </c>
      <c r="BU13" s="108" t="e">
        <f aca="false">#REF!+BU14</f>
        <v>#REF!</v>
      </c>
      <c r="BV13" s="108" t="e">
        <f aca="false">#REF!+BV14</f>
        <v>#REF!</v>
      </c>
      <c r="BW13" s="106" t="e">
        <f aca="false">#REF!+BW14</f>
        <v>#REF!</v>
      </c>
      <c r="BX13" s="82"/>
      <c r="BY13" s="97"/>
      <c r="BZ13" s="108" t="e">
        <f aca="false">#REF!+BZ14</f>
        <v>#REF!</v>
      </c>
      <c r="CA13" s="106" t="e">
        <f aca="false">#REF!+CA14</f>
        <v>#REF!</v>
      </c>
      <c r="CB13" s="82"/>
      <c r="CC13" s="97"/>
      <c r="CD13" s="108" t="e">
        <f aca="false">#REF!+CD14</f>
        <v>#REF!</v>
      </c>
      <c r="CE13" s="106" t="e">
        <f aca="false">#REF!+CE14</f>
        <v>#REF!</v>
      </c>
      <c r="CF13" s="82"/>
      <c r="CG13" s="97"/>
      <c r="CH13" s="108" t="e">
        <f aca="false">#REF!+CH14</f>
        <v>#REF!</v>
      </c>
      <c r="CI13" s="106" t="e">
        <f aca="false">#REF!+CI14</f>
        <v>#REF!</v>
      </c>
      <c r="CJ13" s="82"/>
      <c r="CK13" s="97"/>
      <c r="CL13" s="108" t="e">
        <f aca="false">#REF!+CL14</f>
        <v>#REF!</v>
      </c>
      <c r="CM13" s="106" t="e">
        <f aca="false">#REF!+CM14</f>
        <v>#REF!</v>
      </c>
      <c r="CN13" s="82"/>
      <c r="CO13" s="97"/>
      <c r="CP13" s="108" t="e">
        <f aca="false">#REF!+CP14</f>
        <v>#REF!</v>
      </c>
      <c r="CQ13" s="106" t="e">
        <f aca="false">#REF!+CQ14</f>
        <v>#REF!</v>
      </c>
      <c r="CR13" s="82"/>
      <c r="CS13" s="97"/>
      <c r="CT13" s="108" t="e">
        <f aca="false">#REF!+CT14</f>
        <v>#REF!</v>
      </c>
      <c r="CU13" s="106" t="e">
        <f aca="false">#REF!+CU14</f>
        <v>#REF!</v>
      </c>
      <c r="CV13" s="82"/>
      <c r="CW13" s="97"/>
      <c r="CX13" s="108" t="e">
        <f aca="false">#REF!+CX14</f>
        <v>#REF!</v>
      </c>
      <c r="CY13" s="106" t="e">
        <f aca="false">#REF!+CY14</f>
        <v>#REF!</v>
      </c>
      <c r="CZ13" s="82"/>
      <c r="DA13" s="97"/>
      <c r="DB13" s="108" t="n">
        <f aca="false">DB14</f>
        <v>76743</v>
      </c>
      <c r="DC13" s="108" t="n">
        <f aca="false">DC14</f>
        <v>357</v>
      </c>
      <c r="DD13" s="106" t="n">
        <f aca="false">DD14</f>
        <v>77100</v>
      </c>
    </row>
    <row r="14" customFormat="false" ht="22.5" hidden="false" customHeight="true" outlineLevel="0" collapsed="false">
      <c r="A14" s="109"/>
      <c r="B14" s="100" t="s">
        <v>32</v>
      </c>
      <c r="C14" s="101" t="s">
        <v>28</v>
      </c>
      <c r="D14" s="102" t="s">
        <v>29</v>
      </c>
      <c r="E14" s="110" t="s">
        <v>31</v>
      </c>
      <c r="F14" s="101" t="s">
        <v>33</v>
      </c>
      <c r="G14" s="12"/>
      <c r="H14" s="12"/>
      <c r="I14" s="12"/>
      <c r="J14" s="12"/>
      <c r="K14" s="12"/>
      <c r="L14" s="12"/>
      <c r="M14" s="12"/>
      <c r="N14" s="12"/>
      <c r="O14" s="105"/>
      <c r="P14" s="12"/>
      <c r="Q14" s="12"/>
      <c r="R14" s="12"/>
      <c r="S14" s="97"/>
      <c r="T14" s="97"/>
      <c r="U14" s="12"/>
      <c r="V14" s="111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112"/>
      <c r="AL14" s="112"/>
      <c r="AM14" s="97"/>
      <c r="AN14" s="97"/>
      <c r="AO14" s="82"/>
      <c r="AP14" s="97"/>
      <c r="AQ14" s="12"/>
      <c r="AR14" s="97"/>
      <c r="AS14" s="12"/>
      <c r="AT14" s="97"/>
      <c r="AU14" s="96"/>
      <c r="AV14" s="96"/>
      <c r="AW14" s="96"/>
      <c r="AX14" s="97"/>
      <c r="AY14" s="97"/>
      <c r="AZ14" s="82"/>
      <c r="BA14" s="82"/>
      <c r="BB14" s="97"/>
      <c r="BC14" s="97"/>
      <c r="BD14" s="113"/>
      <c r="BE14" s="114"/>
      <c r="BF14" s="97"/>
      <c r="BG14" s="97"/>
      <c r="BH14" s="113"/>
      <c r="BI14" s="114"/>
      <c r="BJ14" s="97"/>
      <c r="BK14" s="97"/>
      <c r="BL14" s="113"/>
      <c r="BM14" s="115"/>
      <c r="BN14" s="97"/>
      <c r="BO14" s="12"/>
      <c r="BP14" s="114"/>
      <c r="BQ14" s="14"/>
      <c r="BR14" s="106"/>
      <c r="BS14" s="106"/>
      <c r="BT14" s="106"/>
      <c r="BU14" s="82" t="n">
        <f aca="false">BV14-BT14</f>
        <v>76743</v>
      </c>
      <c r="BV14" s="97" t="n">
        <v>76743</v>
      </c>
      <c r="BW14" s="97" t="n">
        <v>76743</v>
      </c>
      <c r="BX14" s="82"/>
      <c r="BY14" s="97"/>
      <c r="BZ14" s="97" t="n">
        <f aca="false">BV14+BX14</f>
        <v>76743</v>
      </c>
      <c r="CA14" s="97" t="n">
        <f aca="false">BY14+BW14</f>
        <v>76743</v>
      </c>
      <c r="CB14" s="82"/>
      <c r="CC14" s="97"/>
      <c r="CD14" s="97" t="n">
        <f aca="false">BZ14+CB14</f>
        <v>76743</v>
      </c>
      <c r="CE14" s="97" t="n">
        <f aca="false">CC14+CA14</f>
        <v>76743</v>
      </c>
      <c r="CF14" s="82"/>
      <c r="CG14" s="97"/>
      <c r="CH14" s="97" t="n">
        <f aca="false">CD14+CF14</f>
        <v>76743</v>
      </c>
      <c r="CI14" s="97" t="n">
        <f aca="false">CG14+CE14</f>
        <v>76743</v>
      </c>
      <c r="CJ14" s="82"/>
      <c r="CK14" s="97"/>
      <c r="CL14" s="97" t="n">
        <f aca="false">CH14+CJ14</f>
        <v>76743</v>
      </c>
      <c r="CM14" s="97" t="n">
        <f aca="false">CK14+CI14</f>
        <v>76743</v>
      </c>
      <c r="CN14" s="82"/>
      <c r="CO14" s="97"/>
      <c r="CP14" s="97" t="n">
        <f aca="false">CL14+CN14</f>
        <v>76743</v>
      </c>
      <c r="CQ14" s="97" t="n">
        <f aca="false">CO14+CM14</f>
        <v>76743</v>
      </c>
      <c r="CR14" s="82"/>
      <c r="CS14" s="97"/>
      <c r="CT14" s="97" t="n">
        <f aca="false">CP14+CR14</f>
        <v>76743</v>
      </c>
      <c r="CU14" s="97" t="n">
        <f aca="false">CS14+CQ14</f>
        <v>76743</v>
      </c>
      <c r="CV14" s="82"/>
      <c r="CW14" s="97"/>
      <c r="CX14" s="82" t="n">
        <f aca="false">CT14+CV14</f>
        <v>76743</v>
      </c>
      <c r="CY14" s="97" t="n">
        <f aca="false">CW14+CU14</f>
        <v>76743</v>
      </c>
      <c r="CZ14" s="82"/>
      <c r="DA14" s="97"/>
      <c r="DB14" s="82" t="n">
        <v>76743</v>
      </c>
      <c r="DC14" s="97" t="n">
        <f aca="false">DD14-DB14</f>
        <v>357</v>
      </c>
      <c r="DD14" s="97" t="n">
        <v>77100</v>
      </c>
    </row>
    <row r="15" customFormat="false" ht="38.25" hidden="false" customHeight="true" outlineLevel="0" collapsed="false">
      <c r="A15" s="99"/>
      <c r="B15" s="100" t="s">
        <v>34</v>
      </c>
      <c r="C15" s="101" t="s">
        <v>28</v>
      </c>
      <c r="D15" s="102" t="s">
        <v>29</v>
      </c>
      <c r="E15" s="103" t="s">
        <v>31</v>
      </c>
      <c r="F15" s="101"/>
      <c r="G15" s="12" t="e">
        <f aca="false">#REF!</f>
        <v>#REF!</v>
      </c>
      <c r="H15" s="12" t="e">
        <f aca="false">#REF!</f>
        <v>#REF!</v>
      </c>
      <c r="I15" s="12" t="e">
        <f aca="false">#REF!</f>
        <v>#REF!</v>
      </c>
      <c r="J15" s="12" t="e">
        <f aca="false">#REF!</f>
        <v>#REF!</v>
      </c>
      <c r="K15" s="12" t="e">
        <f aca="false">#REF!</f>
        <v>#REF!</v>
      </c>
      <c r="L15" s="12" t="e">
        <f aca="false">#REF!</f>
        <v>#REF!</v>
      </c>
      <c r="M15" s="12"/>
      <c r="N15" s="12" t="e">
        <f aca="false">#REF!</f>
        <v>#REF!</v>
      </c>
      <c r="O15" s="12" t="e">
        <f aca="false">#REF!</f>
        <v>#REF!</v>
      </c>
      <c r="P15" s="12" t="e">
        <f aca="false">#REF!</f>
        <v>#REF!</v>
      </c>
      <c r="Q15" s="12" t="e">
        <f aca="false">#REF!</f>
        <v>#REF!</v>
      </c>
      <c r="R15" s="12" t="e">
        <f aca="false">#REF!</f>
        <v>#REF!</v>
      </c>
      <c r="S15" s="97" t="e">
        <f aca="false">#REF!</f>
        <v>#REF!</v>
      </c>
      <c r="T15" s="97" t="e">
        <f aca="false">#REF!</f>
        <v>#REF!</v>
      </c>
      <c r="U15" s="12" t="e">
        <f aca="false">#REF!</f>
        <v>#REF!</v>
      </c>
      <c r="V15" s="111" t="e">
        <f aca="false">#REF!</f>
        <v>#REF!</v>
      </c>
      <c r="W15" s="97" t="e">
        <f aca="false">#REF!</f>
        <v>#REF!</v>
      </c>
      <c r="X15" s="97" t="e">
        <f aca="false">#REF!</f>
        <v>#REF!</v>
      </c>
      <c r="Y15" s="97" t="e">
        <f aca="false">#REF!</f>
        <v>#REF!</v>
      </c>
      <c r="Z15" s="97" t="e">
        <f aca="false">#REF!</f>
        <v>#REF!</v>
      </c>
      <c r="AA15" s="97" t="e">
        <f aca="false">#REF!</f>
        <v>#REF!</v>
      </c>
      <c r="AB15" s="97" t="e">
        <f aca="false">#REF!</f>
        <v>#REF!</v>
      </c>
      <c r="AC15" s="97" t="e">
        <f aca="false">#REF!</f>
        <v>#REF!</v>
      </c>
      <c r="AD15" s="97" t="e">
        <f aca="false">#REF!</f>
        <v>#REF!</v>
      </c>
      <c r="AE15" s="97" t="e">
        <f aca="false">#REF!</f>
        <v>#REF!</v>
      </c>
      <c r="AF15" s="97"/>
      <c r="AG15" s="97" t="e">
        <f aca="false">#REF!</f>
        <v>#REF!</v>
      </c>
      <c r="AH15" s="97" t="e">
        <f aca="false">#REF!</f>
        <v>#REF!</v>
      </c>
      <c r="AI15" s="97"/>
      <c r="AJ15" s="97" t="e">
        <f aca="false">#REF!</f>
        <v>#REF!</v>
      </c>
      <c r="AK15" s="82" t="e">
        <f aca="false">#REF!</f>
        <v>#REF!</v>
      </c>
      <c r="AL15" s="82" t="e">
        <f aca="false">#REF!</f>
        <v>#REF!</v>
      </c>
      <c r="AM15" s="97" t="e">
        <f aca="false">#REF!</f>
        <v>#REF!</v>
      </c>
      <c r="AN15" s="97" t="e">
        <f aca="false">#REF!</f>
        <v>#REF!</v>
      </c>
      <c r="AO15" s="82" t="e">
        <f aca="false">#REF!</f>
        <v>#REF!</v>
      </c>
      <c r="AP15" s="97" t="e">
        <f aca="false">#REF!</f>
        <v>#REF!</v>
      </c>
      <c r="AQ15" s="12" t="e">
        <f aca="false">#REF!</f>
        <v>#REF!</v>
      </c>
      <c r="AR15" s="97" t="e">
        <f aca="false">#REF!</f>
        <v>#REF!</v>
      </c>
      <c r="AS15" s="12" t="e">
        <f aca="false">#REF!</f>
        <v>#REF!</v>
      </c>
      <c r="AT15" s="97" t="e">
        <f aca="false">#REF!</f>
        <v>#REF!</v>
      </c>
      <c r="AU15" s="96"/>
      <c r="AV15" s="96"/>
      <c r="AW15" s="96"/>
      <c r="AX15" s="97" t="e">
        <f aca="false">#REF!</f>
        <v>#REF!</v>
      </c>
      <c r="AY15" s="97" t="e">
        <f aca="false">#REF!</f>
        <v>#REF!</v>
      </c>
      <c r="AZ15" s="82"/>
      <c r="BA15" s="82"/>
      <c r="BB15" s="97" t="e">
        <f aca="false">#REF!</f>
        <v>#REF!</v>
      </c>
      <c r="BC15" s="97" t="e">
        <f aca="false">#REF!</f>
        <v>#REF!</v>
      </c>
      <c r="BD15" s="97" t="e">
        <f aca="false">#REF!</f>
        <v>#REF!</v>
      </c>
      <c r="BE15" s="97" t="e">
        <f aca="false">#REF!</f>
        <v>#REF!</v>
      </c>
      <c r="BF15" s="97" t="e">
        <f aca="false">#REF!</f>
        <v>#REF!</v>
      </c>
      <c r="BG15" s="97" t="e">
        <f aca="false">#REF!</f>
        <v>#REF!</v>
      </c>
      <c r="BH15" s="97" t="e">
        <f aca="false">#REF!</f>
        <v>#REF!</v>
      </c>
      <c r="BI15" s="97" t="e">
        <f aca="false">#REF!</f>
        <v>#REF!</v>
      </c>
      <c r="BJ15" s="97" t="e">
        <f aca="false">#REF!</f>
        <v>#REF!</v>
      </c>
      <c r="BK15" s="97" t="e">
        <f aca="false">#REF!</f>
        <v>#REF!</v>
      </c>
      <c r="BL15" s="97" t="e">
        <f aca="false">#REF!</f>
        <v>#REF!</v>
      </c>
      <c r="BM15" s="82" t="e">
        <f aca="false">#REF!</f>
        <v>#REF!</v>
      </c>
      <c r="BN15" s="97" t="e">
        <f aca="false">#REF!</f>
        <v>#REF!</v>
      </c>
      <c r="BO15" s="12" t="e">
        <f aca="false">#REF!</f>
        <v>#REF!</v>
      </c>
      <c r="BP15" s="97" t="e">
        <f aca="false">#REF!</f>
        <v>#REF!</v>
      </c>
      <c r="BQ15" s="12" t="e">
        <f aca="false">#REF!</f>
        <v>#REF!</v>
      </c>
      <c r="BR15" s="97" t="e">
        <f aca="false">#REF!</f>
        <v>#REF!</v>
      </c>
      <c r="BS15" s="97"/>
      <c r="BT15" s="97" t="e">
        <f aca="false">#REF!</f>
        <v>#REF!</v>
      </c>
      <c r="BU15" s="82" t="e">
        <f aca="false">#REF!+BU16</f>
        <v>#REF!</v>
      </c>
      <c r="BV15" s="82" t="e">
        <f aca="false">#REF!+BV16</f>
        <v>#REF!</v>
      </c>
      <c r="BW15" s="97" t="e">
        <f aca="false">#REF!+BW16</f>
        <v>#REF!</v>
      </c>
      <c r="BX15" s="82"/>
      <c r="BY15" s="97"/>
      <c r="BZ15" s="82" t="e">
        <f aca="false">#REF!+BZ16</f>
        <v>#REF!</v>
      </c>
      <c r="CA15" s="97" t="e">
        <f aca="false">#REF!+CA16</f>
        <v>#REF!</v>
      </c>
      <c r="CB15" s="82"/>
      <c r="CC15" s="97"/>
      <c r="CD15" s="82" t="e">
        <f aca="false">#REF!+CD16</f>
        <v>#REF!</v>
      </c>
      <c r="CE15" s="97" t="e">
        <f aca="false">#REF!+CE16</f>
        <v>#REF!</v>
      </c>
      <c r="CF15" s="82"/>
      <c r="CG15" s="97"/>
      <c r="CH15" s="82" t="e">
        <f aca="false">#REF!+CH16</f>
        <v>#REF!</v>
      </c>
      <c r="CI15" s="97" t="e">
        <f aca="false">#REF!+CI16</f>
        <v>#REF!</v>
      </c>
      <c r="CJ15" s="82"/>
      <c r="CK15" s="97"/>
      <c r="CL15" s="82" t="e">
        <f aca="false">#REF!+CL16</f>
        <v>#REF!</v>
      </c>
      <c r="CM15" s="97" t="e">
        <f aca="false">#REF!+CM16</f>
        <v>#REF!</v>
      </c>
      <c r="CN15" s="82"/>
      <c r="CO15" s="97"/>
      <c r="CP15" s="82" t="e">
        <f aca="false">#REF!+CP16</f>
        <v>#REF!</v>
      </c>
      <c r="CQ15" s="97" t="e">
        <f aca="false">#REF!+CQ16</f>
        <v>#REF!</v>
      </c>
      <c r="CR15" s="82"/>
      <c r="CS15" s="97"/>
      <c r="CT15" s="82" t="e">
        <f aca="false">#REF!+CT16</f>
        <v>#REF!</v>
      </c>
      <c r="CU15" s="97" t="e">
        <f aca="false">#REF!+CU16</f>
        <v>#REF!</v>
      </c>
      <c r="CV15" s="82"/>
      <c r="CW15" s="97"/>
      <c r="CX15" s="82" t="e">
        <f aca="false">#REF!+CX16</f>
        <v>#REF!</v>
      </c>
      <c r="CY15" s="97" t="e">
        <f aca="false">#REF!+CY16</f>
        <v>#REF!</v>
      </c>
      <c r="CZ15" s="82"/>
      <c r="DA15" s="97"/>
      <c r="DB15" s="82" t="n">
        <f aca="false">DB16</f>
        <v>776</v>
      </c>
      <c r="DC15" s="82" t="n">
        <f aca="false">DC16</f>
        <v>0</v>
      </c>
      <c r="DD15" s="97" t="n">
        <f aca="false">DD16</f>
        <v>776</v>
      </c>
    </row>
    <row r="16" customFormat="false" ht="16.5" hidden="false" customHeight="false" outlineLevel="0" collapsed="false">
      <c r="A16" s="109"/>
      <c r="B16" s="100" t="s">
        <v>32</v>
      </c>
      <c r="C16" s="101" t="s">
        <v>28</v>
      </c>
      <c r="D16" s="102" t="s">
        <v>29</v>
      </c>
      <c r="E16" s="110" t="s">
        <v>31</v>
      </c>
      <c r="F16" s="101" t="s">
        <v>33</v>
      </c>
      <c r="G16" s="12"/>
      <c r="H16" s="12"/>
      <c r="I16" s="12"/>
      <c r="J16" s="12"/>
      <c r="K16" s="12"/>
      <c r="L16" s="12"/>
      <c r="M16" s="12"/>
      <c r="N16" s="12"/>
      <c r="O16" s="105"/>
      <c r="P16" s="12"/>
      <c r="Q16" s="12"/>
      <c r="R16" s="12"/>
      <c r="S16" s="97"/>
      <c r="T16" s="97"/>
      <c r="U16" s="12"/>
      <c r="V16" s="111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112"/>
      <c r="AL16" s="112"/>
      <c r="AM16" s="97"/>
      <c r="AN16" s="97"/>
      <c r="AO16" s="82"/>
      <c r="AP16" s="97"/>
      <c r="AQ16" s="12"/>
      <c r="AR16" s="97"/>
      <c r="AS16" s="12"/>
      <c r="AT16" s="97"/>
      <c r="AU16" s="96"/>
      <c r="AV16" s="96"/>
      <c r="AW16" s="96"/>
      <c r="AX16" s="97"/>
      <c r="AY16" s="97"/>
      <c r="AZ16" s="82"/>
      <c r="BA16" s="82"/>
      <c r="BB16" s="97"/>
      <c r="BC16" s="97"/>
      <c r="BD16" s="113"/>
      <c r="BE16" s="114"/>
      <c r="BF16" s="97"/>
      <c r="BG16" s="97"/>
      <c r="BH16" s="113"/>
      <c r="BI16" s="114"/>
      <c r="BJ16" s="97"/>
      <c r="BK16" s="97"/>
      <c r="BL16" s="113"/>
      <c r="BM16" s="115"/>
      <c r="BN16" s="97"/>
      <c r="BO16" s="12"/>
      <c r="BP16" s="114"/>
      <c r="BQ16" s="14"/>
      <c r="BR16" s="106"/>
      <c r="BS16" s="106"/>
      <c r="BT16" s="106"/>
      <c r="BU16" s="82" t="n">
        <f aca="false">BV16-BT16</f>
        <v>776</v>
      </c>
      <c r="BV16" s="97" t="n">
        <v>776</v>
      </c>
      <c r="BW16" s="97" t="n">
        <v>776</v>
      </c>
      <c r="BX16" s="82"/>
      <c r="BY16" s="97"/>
      <c r="BZ16" s="97" t="n">
        <f aca="false">BV16+BX16</f>
        <v>776</v>
      </c>
      <c r="CA16" s="97" t="n">
        <f aca="false">BY16+BW16</f>
        <v>776</v>
      </c>
      <c r="CB16" s="82"/>
      <c r="CC16" s="97"/>
      <c r="CD16" s="97" t="n">
        <f aca="false">BZ16+CB16</f>
        <v>776</v>
      </c>
      <c r="CE16" s="97" t="n">
        <f aca="false">CC16+CA16</f>
        <v>776</v>
      </c>
      <c r="CF16" s="82"/>
      <c r="CG16" s="97"/>
      <c r="CH16" s="97" t="n">
        <f aca="false">CD16+CF16</f>
        <v>776</v>
      </c>
      <c r="CI16" s="97" t="n">
        <f aca="false">CG16+CE16</f>
        <v>776</v>
      </c>
      <c r="CJ16" s="82"/>
      <c r="CK16" s="97"/>
      <c r="CL16" s="97" t="n">
        <f aca="false">CH16+CJ16</f>
        <v>776</v>
      </c>
      <c r="CM16" s="97" t="n">
        <f aca="false">CK16+CI16</f>
        <v>776</v>
      </c>
      <c r="CN16" s="82"/>
      <c r="CO16" s="97"/>
      <c r="CP16" s="97" t="n">
        <f aca="false">CL16+CN16</f>
        <v>776</v>
      </c>
      <c r="CQ16" s="97" t="n">
        <f aca="false">CO16+CM16</f>
        <v>776</v>
      </c>
      <c r="CR16" s="82"/>
      <c r="CS16" s="97"/>
      <c r="CT16" s="97" t="n">
        <f aca="false">CP16+CR16</f>
        <v>776</v>
      </c>
      <c r="CU16" s="97" t="n">
        <f aca="false">CS16+CQ16</f>
        <v>776</v>
      </c>
      <c r="CV16" s="82"/>
      <c r="CW16" s="97"/>
      <c r="CX16" s="82" t="n">
        <f aca="false">CT16+CV16</f>
        <v>776</v>
      </c>
      <c r="CY16" s="97" t="n">
        <f aca="false">CW16+CU16</f>
        <v>776</v>
      </c>
      <c r="CZ16" s="82"/>
      <c r="DA16" s="97"/>
      <c r="DB16" s="82" t="n">
        <v>776</v>
      </c>
      <c r="DC16" s="97" t="n">
        <f aca="false">DD16-DB16</f>
        <v>0</v>
      </c>
      <c r="DD16" s="97" t="n">
        <v>776</v>
      </c>
    </row>
    <row r="17" customFormat="false" ht="33" hidden="false" customHeight="false" outlineLevel="0" collapsed="false">
      <c r="A17" s="109"/>
      <c r="B17" s="100" t="s">
        <v>35</v>
      </c>
      <c r="C17" s="101" t="s">
        <v>28</v>
      </c>
      <c r="D17" s="102" t="s">
        <v>29</v>
      </c>
      <c r="E17" s="103" t="s">
        <v>31</v>
      </c>
      <c r="F17" s="101"/>
      <c r="G17" s="12" t="e">
        <f aca="false">#REF!</f>
        <v>#REF!</v>
      </c>
      <c r="H17" s="12" t="e">
        <f aca="false">#REF!</f>
        <v>#REF!</v>
      </c>
      <c r="I17" s="12" t="e">
        <f aca="false">#REF!</f>
        <v>#REF!</v>
      </c>
      <c r="J17" s="12" t="e">
        <f aca="false">#REF!</f>
        <v>#REF!</v>
      </c>
      <c r="K17" s="12" t="e">
        <f aca="false">#REF!</f>
        <v>#REF!</v>
      </c>
      <c r="L17" s="12" t="e">
        <f aca="false">#REF!</f>
        <v>#REF!</v>
      </c>
      <c r="M17" s="12"/>
      <c r="N17" s="12" t="e">
        <f aca="false">#REF!</f>
        <v>#REF!</v>
      </c>
      <c r="O17" s="12" t="e">
        <f aca="false">#REF!</f>
        <v>#REF!</v>
      </c>
      <c r="P17" s="12" t="e">
        <f aca="false">#REF!</f>
        <v>#REF!</v>
      </c>
      <c r="Q17" s="12" t="e">
        <f aca="false">#REF!</f>
        <v>#REF!</v>
      </c>
      <c r="R17" s="12" t="e">
        <f aca="false">#REF!</f>
        <v>#REF!</v>
      </c>
      <c r="S17" s="97" t="e">
        <f aca="false">#REF!</f>
        <v>#REF!</v>
      </c>
      <c r="T17" s="97" t="e">
        <f aca="false">#REF!</f>
        <v>#REF!</v>
      </c>
      <c r="U17" s="12" t="e">
        <f aca="false">#REF!</f>
        <v>#REF!</v>
      </c>
      <c r="V17" s="111" t="e">
        <f aca="false">#REF!</f>
        <v>#REF!</v>
      </c>
      <c r="W17" s="97" t="e">
        <f aca="false">#REF!</f>
        <v>#REF!</v>
      </c>
      <c r="X17" s="97" t="e">
        <f aca="false">#REF!</f>
        <v>#REF!</v>
      </c>
      <c r="Y17" s="97" t="e">
        <f aca="false">#REF!</f>
        <v>#REF!</v>
      </c>
      <c r="Z17" s="97" t="e">
        <f aca="false">#REF!</f>
        <v>#REF!</v>
      </c>
      <c r="AA17" s="97" t="e">
        <f aca="false">#REF!</f>
        <v>#REF!</v>
      </c>
      <c r="AB17" s="97" t="e">
        <f aca="false">#REF!</f>
        <v>#REF!</v>
      </c>
      <c r="AC17" s="97" t="e">
        <f aca="false">#REF!</f>
        <v>#REF!</v>
      </c>
      <c r="AD17" s="97" t="e">
        <f aca="false">#REF!</f>
        <v>#REF!</v>
      </c>
      <c r="AE17" s="97" t="e">
        <f aca="false">#REF!</f>
        <v>#REF!</v>
      </c>
      <c r="AF17" s="97"/>
      <c r="AG17" s="97" t="e">
        <f aca="false">#REF!</f>
        <v>#REF!</v>
      </c>
      <c r="AH17" s="97" t="e">
        <f aca="false">#REF!</f>
        <v>#REF!</v>
      </c>
      <c r="AI17" s="97"/>
      <c r="AJ17" s="97" t="e">
        <f aca="false">#REF!</f>
        <v>#REF!</v>
      </c>
      <c r="AK17" s="82" t="e">
        <f aca="false">#REF!</f>
        <v>#REF!</v>
      </c>
      <c r="AL17" s="82" t="e">
        <f aca="false">#REF!</f>
        <v>#REF!</v>
      </c>
      <c r="AM17" s="97" t="e">
        <f aca="false">#REF!</f>
        <v>#REF!</v>
      </c>
      <c r="AN17" s="97" t="e">
        <f aca="false">#REF!</f>
        <v>#REF!</v>
      </c>
      <c r="AO17" s="82" t="e">
        <f aca="false">#REF!</f>
        <v>#REF!</v>
      </c>
      <c r="AP17" s="97" t="e">
        <f aca="false">#REF!</f>
        <v>#REF!</v>
      </c>
      <c r="AQ17" s="12" t="e">
        <f aca="false">#REF!</f>
        <v>#REF!</v>
      </c>
      <c r="AR17" s="97" t="e">
        <f aca="false">#REF!</f>
        <v>#REF!</v>
      </c>
      <c r="AS17" s="12" t="e">
        <f aca="false">#REF!</f>
        <v>#REF!</v>
      </c>
      <c r="AT17" s="97" t="e">
        <f aca="false">#REF!</f>
        <v>#REF!</v>
      </c>
      <c r="AU17" s="96"/>
      <c r="AV17" s="96"/>
      <c r="AW17" s="96"/>
      <c r="AX17" s="97" t="e">
        <f aca="false">#REF!</f>
        <v>#REF!</v>
      </c>
      <c r="AY17" s="97" t="e">
        <f aca="false">#REF!</f>
        <v>#REF!</v>
      </c>
      <c r="AZ17" s="82"/>
      <c r="BA17" s="82"/>
      <c r="BB17" s="97" t="e">
        <f aca="false">#REF!</f>
        <v>#REF!</v>
      </c>
      <c r="BC17" s="97" t="e">
        <f aca="false">#REF!</f>
        <v>#REF!</v>
      </c>
      <c r="BD17" s="97" t="e">
        <f aca="false">#REF!</f>
        <v>#REF!</v>
      </c>
      <c r="BE17" s="97" t="e">
        <f aca="false">#REF!</f>
        <v>#REF!</v>
      </c>
      <c r="BF17" s="97" t="e">
        <f aca="false">#REF!</f>
        <v>#REF!</v>
      </c>
      <c r="BG17" s="97" t="e">
        <f aca="false">#REF!</f>
        <v>#REF!</v>
      </c>
      <c r="BH17" s="97" t="e">
        <f aca="false">#REF!</f>
        <v>#REF!</v>
      </c>
      <c r="BI17" s="97" t="e">
        <f aca="false">#REF!</f>
        <v>#REF!</v>
      </c>
      <c r="BJ17" s="97" t="e">
        <f aca="false">#REF!</f>
        <v>#REF!</v>
      </c>
      <c r="BK17" s="97" t="e">
        <f aca="false">#REF!</f>
        <v>#REF!</v>
      </c>
      <c r="BL17" s="97" t="e">
        <f aca="false">#REF!</f>
        <v>#REF!</v>
      </c>
      <c r="BM17" s="82" t="e">
        <f aca="false">#REF!</f>
        <v>#REF!</v>
      </c>
      <c r="BN17" s="97" t="e">
        <f aca="false">#REF!</f>
        <v>#REF!</v>
      </c>
      <c r="BO17" s="12" t="e">
        <f aca="false">#REF!</f>
        <v>#REF!</v>
      </c>
      <c r="BP17" s="97" t="e">
        <f aca="false">#REF!</f>
        <v>#REF!</v>
      </c>
      <c r="BQ17" s="12" t="e">
        <f aca="false">#REF!</f>
        <v>#REF!</v>
      </c>
      <c r="BR17" s="97" t="e">
        <f aca="false">#REF!</f>
        <v>#REF!</v>
      </c>
      <c r="BS17" s="97"/>
      <c r="BT17" s="97" t="e">
        <f aca="false">#REF!</f>
        <v>#REF!</v>
      </c>
      <c r="BU17" s="82" t="e">
        <f aca="false">#REF!+BU18</f>
        <v>#REF!</v>
      </c>
      <c r="BV17" s="82" t="e">
        <f aca="false">#REF!+BV18</f>
        <v>#REF!</v>
      </c>
      <c r="BW17" s="97" t="e">
        <f aca="false">#REF!+BW18</f>
        <v>#REF!</v>
      </c>
      <c r="BX17" s="82"/>
      <c r="BY17" s="97"/>
      <c r="BZ17" s="82" t="e">
        <f aca="false">#REF!+BZ18</f>
        <v>#REF!</v>
      </c>
      <c r="CA17" s="97" t="e">
        <f aca="false">#REF!+CA18</f>
        <v>#REF!</v>
      </c>
      <c r="CB17" s="82"/>
      <c r="CC17" s="97"/>
      <c r="CD17" s="82" t="e">
        <f aca="false">#REF!+CD18</f>
        <v>#REF!</v>
      </c>
      <c r="CE17" s="97" t="e">
        <f aca="false">#REF!+CE18</f>
        <v>#REF!</v>
      </c>
      <c r="CF17" s="82"/>
      <c r="CG17" s="97"/>
      <c r="CH17" s="82" t="e">
        <f aca="false">#REF!+CH18</f>
        <v>#REF!</v>
      </c>
      <c r="CI17" s="97" t="e">
        <f aca="false">#REF!+CI18</f>
        <v>#REF!</v>
      </c>
      <c r="CJ17" s="82"/>
      <c r="CK17" s="97"/>
      <c r="CL17" s="82" t="e">
        <f aca="false">#REF!+CL18</f>
        <v>#REF!</v>
      </c>
      <c r="CM17" s="97" t="e">
        <f aca="false">#REF!+CM18</f>
        <v>#REF!</v>
      </c>
      <c r="CN17" s="82"/>
      <c r="CO17" s="97"/>
      <c r="CP17" s="82" t="e">
        <f aca="false">#REF!+CP18</f>
        <v>#REF!</v>
      </c>
      <c r="CQ17" s="97" t="e">
        <f aca="false">#REF!+CQ18</f>
        <v>#REF!</v>
      </c>
      <c r="CR17" s="82"/>
      <c r="CS17" s="97"/>
      <c r="CT17" s="82" t="e">
        <f aca="false">#REF!+CT18</f>
        <v>#REF!</v>
      </c>
      <c r="CU17" s="97" t="e">
        <f aca="false">#REF!+CU18</f>
        <v>#REF!</v>
      </c>
      <c r="CV17" s="82"/>
      <c r="CW17" s="97"/>
      <c r="CX17" s="82" t="e">
        <f aca="false">#REF!+CX18</f>
        <v>#REF!</v>
      </c>
      <c r="CY17" s="97" t="e">
        <f aca="false">#REF!+CY18</f>
        <v>#REF!</v>
      </c>
      <c r="CZ17" s="82"/>
      <c r="DA17" s="97"/>
      <c r="DB17" s="82" t="n">
        <f aca="false">DB18</f>
        <v>1398</v>
      </c>
      <c r="DC17" s="82" t="n">
        <f aca="false">DC18</f>
        <v>-78</v>
      </c>
      <c r="DD17" s="97" t="n">
        <f aca="false">DD18</f>
        <v>1320</v>
      </c>
    </row>
    <row r="18" customFormat="false" ht="16.5" hidden="false" customHeight="false" outlineLevel="0" collapsed="false">
      <c r="A18" s="109"/>
      <c r="B18" s="100" t="s">
        <v>32</v>
      </c>
      <c r="C18" s="101" t="s">
        <v>28</v>
      </c>
      <c r="D18" s="102" t="s">
        <v>29</v>
      </c>
      <c r="E18" s="110" t="s">
        <v>31</v>
      </c>
      <c r="F18" s="101" t="s">
        <v>33</v>
      </c>
      <c r="G18" s="12"/>
      <c r="H18" s="12"/>
      <c r="I18" s="12"/>
      <c r="J18" s="12"/>
      <c r="K18" s="12"/>
      <c r="L18" s="12"/>
      <c r="M18" s="12"/>
      <c r="N18" s="12"/>
      <c r="O18" s="105"/>
      <c r="P18" s="12"/>
      <c r="Q18" s="12"/>
      <c r="R18" s="12"/>
      <c r="S18" s="97"/>
      <c r="T18" s="97"/>
      <c r="U18" s="12"/>
      <c r="V18" s="111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112"/>
      <c r="AL18" s="112"/>
      <c r="AM18" s="97"/>
      <c r="AN18" s="97"/>
      <c r="AO18" s="82"/>
      <c r="AP18" s="97"/>
      <c r="AQ18" s="12"/>
      <c r="AR18" s="97"/>
      <c r="AS18" s="12"/>
      <c r="AT18" s="97"/>
      <c r="AU18" s="96"/>
      <c r="AV18" s="96"/>
      <c r="AW18" s="96"/>
      <c r="AX18" s="97"/>
      <c r="AY18" s="97"/>
      <c r="AZ18" s="82"/>
      <c r="BA18" s="82"/>
      <c r="BB18" s="97"/>
      <c r="BC18" s="97"/>
      <c r="BD18" s="113"/>
      <c r="BE18" s="114"/>
      <c r="BF18" s="97"/>
      <c r="BG18" s="97"/>
      <c r="BH18" s="113"/>
      <c r="BI18" s="114"/>
      <c r="BJ18" s="97"/>
      <c r="BK18" s="97"/>
      <c r="BL18" s="113"/>
      <c r="BM18" s="115"/>
      <c r="BN18" s="97"/>
      <c r="BO18" s="12"/>
      <c r="BP18" s="114"/>
      <c r="BQ18" s="14"/>
      <c r="BR18" s="106"/>
      <c r="BS18" s="106"/>
      <c r="BT18" s="106"/>
      <c r="BU18" s="82" t="n">
        <f aca="false">BV18-BT18</f>
        <v>1398</v>
      </c>
      <c r="BV18" s="97" t="n">
        <v>1398</v>
      </c>
      <c r="BW18" s="97" t="n">
        <v>1398</v>
      </c>
      <c r="BX18" s="82"/>
      <c r="BY18" s="97"/>
      <c r="BZ18" s="97" t="n">
        <f aca="false">BV18+BX18</f>
        <v>1398</v>
      </c>
      <c r="CA18" s="97" t="n">
        <f aca="false">BY18+BW18</f>
        <v>1398</v>
      </c>
      <c r="CB18" s="82"/>
      <c r="CC18" s="97"/>
      <c r="CD18" s="97" t="n">
        <f aca="false">BZ18+CB18</f>
        <v>1398</v>
      </c>
      <c r="CE18" s="97" t="n">
        <f aca="false">CC18+CA18</f>
        <v>1398</v>
      </c>
      <c r="CF18" s="82"/>
      <c r="CG18" s="97"/>
      <c r="CH18" s="97" t="n">
        <f aca="false">CD18+CF18</f>
        <v>1398</v>
      </c>
      <c r="CI18" s="97" t="n">
        <f aca="false">CG18+CE18</f>
        <v>1398</v>
      </c>
      <c r="CJ18" s="82"/>
      <c r="CK18" s="97"/>
      <c r="CL18" s="97" t="n">
        <f aca="false">CH18+CJ18</f>
        <v>1398</v>
      </c>
      <c r="CM18" s="97" t="n">
        <f aca="false">CK18+CI18</f>
        <v>1398</v>
      </c>
      <c r="CN18" s="82"/>
      <c r="CO18" s="97"/>
      <c r="CP18" s="97" t="n">
        <f aca="false">CL18+CN18</f>
        <v>1398</v>
      </c>
      <c r="CQ18" s="97" t="n">
        <f aca="false">CO18+CM18</f>
        <v>1398</v>
      </c>
      <c r="CR18" s="82"/>
      <c r="CS18" s="97"/>
      <c r="CT18" s="97" t="n">
        <f aca="false">CP18+CR18</f>
        <v>1398</v>
      </c>
      <c r="CU18" s="97" t="n">
        <f aca="false">CS18+CQ18</f>
        <v>1398</v>
      </c>
      <c r="CV18" s="82"/>
      <c r="CW18" s="97"/>
      <c r="CX18" s="82" t="n">
        <f aca="false">CT18+CV18</f>
        <v>1398</v>
      </c>
      <c r="CY18" s="97" t="n">
        <f aca="false">CW18+CU18</f>
        <v>1398</v>
      </c>
      <c r="CZ18" s="82"/>
      <c r="DA18" s="97"/>
      <c r="DB18" s="82" t="n">
        <v>1398</v>
      </c>
      <c r="DC18" s="97" t="n">
        <f aca="false">DD18-DB18</f>
        <v>-78</v>
      </c>
      <c r="DD18" s="97" t="n">
        <v>1320</v>
      </c>
    </row>
    <row r="19" customFormat="false" ht="18.75" hidden="false" customHeight="false" outlineLevel="0" collapsed="false">
      <c r="A19" s="109"/>
      <c r="B19" s="87" t="s">
        <v>36</v>
      </c>
      <c r="C19" s="88" t="s">
        <v>28</v>
      </c>
      <c r="D19" s="89" t="s">
        <v>37</v>
      </c>
      <c r="E19" s="90"/>
      <c r="F19" s="88"/>
      <c r="G19" s="12"/>
      <c r="H19" s="12"/>
      <c r="I19" s="12"/>
      <c r="J19" s="12"/>
      <c r="K19" s="12"/>
      <c r="L19" s="12"/>
      <c r="M19" s="12"/>
      <c r="N19" s="12"/>
      <c r="O19" s="105"/>
      <c r="P19" s="12"/>
      <c r="Q19" s="12"/>
      <c r="R19" s="12"/>
      <c r="S19" s="97"/>
      <c r="T19" s="97"/>
      <c r="U19" s="12"/>
      <c r="V19" s="111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112"/>
      <c r="AL19" s="112"/>
      <c r="AM19" s="97"/>
      <c r="AN19" s="97"/>
      <c r="AO19" s="82"/>
      <c r="AP19" s="116" t="n">
        <f aca="false">AP20</f>
        <v>32739</v>
      </c>
      <c r="AQ19" s="116" t="n">
        <f aca="false">AQ20</f>
        <v>0</v>
      </c>
      <c r="AR19" s="116" t="n">
        <f aca="false">AR20</f>
        <v>32739</v>
      </c>
      <c r="AS19" s="116" t="n">
        <f aca="false">AS20</f>
        <v>0</v>
      </c>
      <c r="AT19" s="116" t="n">
        <f aca="false">AT20</f>
        <v>32739</v>
      </c>
      <c r="AU19" s="96"/>
      <c r="AV19" s="96"/>
      <c r="AW19" s="96"/>
      <c r="AX19" s="116" t="n">
        <f aca="false">AX20</f>
        <v>32739</v>
      </c>
      <c r="AY19" s="116" t="n">
        <f aca="false">AY20</f>
        <v>32739</v>
      </c>
      <c r="AZ19" s="82"/>
      <c r="BA19" s="82"/>
      <c r="BB19" s="116" t="n">
        <f aca="false">BB20</f>
        <v>32739</v>
      </c>
      <c r="BC19" s="116" t="n">
        <f aca="false">BC20</f>
        <v>32739</v>
      </c>
      <c r="BD19" s="116" t="n">
        <f aca="false">BD20</f>
        <v>0</v>
      </c>
      <c r="BE19" s="116" t="n">
        <f aca="false">BE20</f>
        <v>0</v>
      </c>
      <c r="BF19" s="116" t="n">
        <f aca="false">BF20</f>
        <v>32739</v>
      </c>
      <c r="BG19" s="116" t="n">
        <f aca="false">BG20</f>
        <v>32739</v>
      </c>
      <c r="BH19" s="116" t="n">
        <f aca="false">BH20</f>
        <v>0</v>
      </c>
      <c r="BI19" s="116" t="n">
        <f aca="false">BI20</f>
        <v>0</v>
      </c>
      <c r="BJ19" s="116" t="n">
        <f aca="false">BJ20</f>
        <v>32739</v>
      </c>
      <c r="BK19" s="116" t="n">
        <f aca="false">BK20</f>
        <v>32739</v>
      </c>
      <c r="BL19" s="116" t="n">
        <f aca="false">BL20</f>
        <v>0</v>
      </c>
      <c r="BM19" s="117" t="n">
        <f aca="false">BM20</f>
        <v>0</v>
      </c>
      <c r="BN19" s="116" t="n">
        <f aca="false">BN20</f>
        <v>32739</v>
      </c>
      <c r="BO19" s="118" t="n">
        <f aca="false">BO20</f>
        <v>32739</v>
      </c>
      <c r="BP19" s="116" t="n">
        <f aca="false">BP20</f>
        <v>0</v>
      </c>
      <c r="BQ19" s="118" t="n">
        <f aca="false">BQ20</f>
        <v>0</v>
      </c>
      <c r="BR19" s="116" t="n">
        <f aca="false">BR20</f>
        <v>32739</v>
      </c>
      <c r="BS19" s="116"/>
      <c r="BT19" s="116" t="n">
        <f aca="false">BT20</f>
        <v>32739</v>
      </c>
      <c r="BU19" s="117" t="n">
        <f aca="false">BU20+BU22</f>
        <v>-45</v>
      </c>
      <c r="BV19" s="116" t="n">
        <f aca="false">BV20+BV22</f>
        <v>32694</v>
      </c>
      <c r="BW19" s="116" t="n">
        <f aca="false">BW20+BW22</f>
        <v>32731</v>
      </c>
      <c r="BX19" s="82"/>
      <c r="BY19" s="97"/>
      <c r="BZ19" s="116" t="n">
        <f aca="false">BZ20+BZ22</f>
        <v>32694</v>
      </c>
      <c r="CA19" s="116" t="n">
        <f aca="false">CA20+CA22</f>
        <v>32731</v>
      </c>
      <c r="CB19" s="82"/>
      <c r="CC19" s="97"/>
      <c r="CD19" s="116" t="n">
        <f aca="false">CD20+CD22</f>
        <v>32694</v>
      </c>
      <c r="CE19" s="116" t="n">
        <f aca="false">CE20+CE22</f>
        <v>32731</v>
      </c>
      <c r="CF19" s="82"/>
      <c r="CG19" s="97"/>
      <c r="CH19" s="116" t="n">
        <f aca="false">CH20+CH22</f>
        <v>32694</v>
      </c>
      <c r="CI19" s="116" t="n">
        <f aca="false">CI20+CI22</f>
        <v>32731</v>
      </c>
      <c r="CJ19" s="82"/>
      <c r="CK19" s="97"/>
      <c r="CL19" s="116" t="n">
        <f aca="false">CL20+CL22</f>
        <v>32694</v>
      </c>
      <c r="CM19" s="116" t="n">
        <f aca="false">CM20+CM22</f>
        <v>32731</v>
      </c>
      <c r="CN19" s="82"/>
      <c r="CO19" s="97"/>
      <c r="CP19" s="116" t="n">
        <f aca="false">CP20+CP22</f>
        <v>32694</v>
      </c>
      <c r="CQ19" s="116" t="n">
        <f aca="false">CQ20+CQ22</f>
        <v>32731</v>
      </c>
      <c r="CR19" s="82"/>
      <c r="CS19" s="97"/>
      <c r="CT19" s="116" t="n">
        <f aca="false">CT20+CT22</f>
        <v>32694</v>
      </c>
      <c r="CU19" s="116" t="n">
        <f aca="false">CU20+CU22</f>
        <v>32731</v>
      </c>
      <c r="CV19" s="82"/>
      <c r="CW19" s="97"/>
      <c r="CX19" s="117" t="n">
        <f aca="false">CX20+CX22</f>
        <v>32694</v>
      </c>
      <c r="CY19" s="116" t="n">
        <f aca="false">CY20+CY22</f>
        <v>32731</v>
      </c>
      <c r="CZ19" s="82"/>
      <c r="DA19" s="97"/>
      <c r="DB19" s="117" t="n">
        <f aca="false">DB20+DB22</f>
        <v>32694</v>
      </c>
      <c r="DC19" s="116" t="n">
        <f aca="false">DC20+DC22</f>
        <v>5267</v>
      </c>
      <c r="DD19" s="116" t="n">
        <f aca="false">DD20+DD22</f>
        <v>37961</v>
      </c>
    </row>
    <row r="20" customFormat="false" ht="33" hidden="false" customHeight="false" outlineLevel="0" collapsed="false">
      <c r="A20" s="109"/>
      <c r="B20" s="100" t="s">
        <v>38</v>
      </c>
      <c r="C20" s="101" t="s">
        <v>28</v>
      </c>
      <c r="D20" s="102" t="s">
        <v>37</v>
      </c>
      <c r="E20" s="110" t="s">
        <v>39</v>
      </c>
      <c r="F20" s="101"/>
      <c r="G20" s="12"/>
      <c r="H20" s="12"/>
      <c r="I20" s="12"/>
      <c r="J20" s="12"/>
      <c r="K20" s="12"/>
      <c r="L20" s="12"/>
      <c r="M20" s="12"/>
      <c r="N20" s="12"/>
      <c r="O20" s="105"/>
      <c r="P20" s="12"/>
      <c r="Q20" s="12"/>
      <c r="R20" s="12"/>
      <c r="S20" s="97"/>
      <c r="T20" s="97"/>
      <c r="U20" s="12"/>
      <c r="V20" s="111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112"/>
      <c r="AL20" s="112"/>
      <c r="AM20" s="97"/>
      <c r="AN20" s="97"/>
      <c r="AO20" s="82"/>
      <c r="AP20" s="97" t="n">
        <f aca="false">AP21</f>
        <v>32739</v>
      </c>
      <c r="AQ20" s="97" t="n">
        <f aca="false">AQ21</f>
        <v>0</v>
      </c>
      <c r="AR20" s="97" t="n">
        <f aca="false">AR21</f>
        <v>32739</v>
      </c>
      <c r="AS20" s="97" t="n">
        <f aca="false">AS21</f>
        <v>0</v>
      </c>
      <c r="AT20" s="97" t="n">
        <f aca="false">AT21</f>
        <v>32739</v>
      </c>
      <c r="AU20" s="96"/>
      <c r="AV20" s="96"/>
      <c r="AW20" s="96"/>
      <c r="AX20" s="97" t="n">
        <f aca="false">AX21</f>
        <v>32739</v>
      </c>
      <c r="AY20" s="97" t="n">
        <f aca="false">AY21</f>
        <v>32739</v>
      </c>
      <c r="AZ20" s="82"/>
      <c r="BA20" s="82"/>
      <c r="BB20" s="97" t="n">
        <f aca="false">BB21</f>
        <v>32739</v>
      </c>
      <c r="BC20" s="97" t="n">
        <f aca="false">BC21</f>
        <v>32739</v>
      </c>
      <c r="BD20" s="97" t="n">
        <f aca="false">BD21</f>
        <v>0</v>
      </c>
      <c r="BE20" s="97" t="n">
        <f aca="false">BE21</f>
        <v>0</v>
      </c>
      <c r="BF20" s="97" t="n">
        <f aca="false">BF21</f>
        <v>32739</v>
      </c>
      <c r="BG20" s="97" t="n">
        <f aca="false">BG21</f>
        <v>32739</v>
      </c>
      <c r="BH20" s="97" t="n">
        <f aca="false">BH21</f>
        <v>0</v>
      </c>
      <c r="BI20" s="97" t="n">
        <f aca="false">BI21</f>
        <v>0</v>
      </c>
      <c r="BJ20" s="97" t="n">
        <f aca="false">BJ21</f>
        <v>32739</v>
      </c>
      <c r="BK20" s="97" t="n">
        <f aca="false">BK21</f>
        <v>32739</v>
      </c>
      <c r="BL20" s="97" t="n">
        <f aca="false">BL21</f>
        <v>0</v>
      </c>
      <c r="BM20" s="82" t="n">
        <f aca="false">BM21</f>
        <v>0</v>
      </c>
      <c r="BN20" s="97" t="n">
        <f aca="false">BN21</f>
        <v>32739</v>
      </c>
      <c r="BO20" s="12" t="n">
        <f aca="false">BO21</f>
        <v>32739</v>
      </c>
      <c r="BP20" s="97" t="n">
        <f aca="false">BP21</f>
        <v>0</v>
      </c>
      <c r="BQ20" s="12" t="n">
        <f aca="false">BQ21</f>
        <v>0</v>
      </c>
      <c r="BR20" s="97" t="n">
        <f aca="false">BR21</f>
        <v>32739</v>
      </c>
      <c r="BS20" s="97"/>
      <c r="BT20" s="97" t="n">
        <f aca="false">BT21</f>
        <v>32739</v>
      </c>
      <c r="BU20" s="82" t="n">
        <f aca="false">BU21</f>
        <v>-194</v>
      </c>
      <c r="BV20" s="97" t="n">
        <f aca="false">BV21</f>
        <v>32545</v>
      </c>
      <c r="BW20" s="97" t="n">
        <f aca="false">BW21</f>
        <v>32545</v>
      </c>
      <c r="BX20" s="82"/>
      <c r="BY20" s="97"/>
      <c r="BZ20" s="97" t="n">
        <f aca="false">BZ21</f>
        <v>32545</v>
      </c>
      <c r="CA20" s="97" t="n">
        <f aca="false">CA21</f>
        <v>32545</v>
      </c>
      <c r="CB20" s="82"/>
      <c r="CC20" s="97"/>
      <c r="CD20" s="97" t="n">
        <f aca="false">CD21</f>
        <v>32545</v>
      </c>
      <c r="CE20" s="97" t="n">
        <f aca="false">CE21</f>
        <v>32545</v>
      </c>
      <c r="CF20" s="82"/>
      <c r="CG20" s="97"/>
      <c r="CH20" s="97" t="n">
        <f aca="false">CH21</f>
        <v>32545</v>
      </c>
      <c r="CI20" s="97" t="n">
        <f aca="false">CI21</f>
        <v>32545</v>
      </c>
      <c r="CJ20" s="82"/>
      <c r="CK20" s="97"/>
      <c r="CL20" s="97" t="n">
        <f aca="false">CL21</f>
        <v>32545</v>
      </c>
      <c r="CM20" s="97" t="n">
        <f aca="false">CM21</f>
        <v>32545</v>
      </c>
      <c r="CN20" s="82"/>
      <c r="CO20" s="97"/>
      <c r="CP20" s="97" t="n">
        <f aca="false">CP21</f>
        <v>32545</v>
      </c>
      <c r="CQ20" s="97" t="n">
        <f aca="false">CQ21</f>
        <v>32545</v>
      </c>
      <c r="CR20" s="82"/>
      <c r="CS20" s="97"/>
      <c r="CT20" s="97" t="n">
        <f aca="false">CT21</f>
        <v>32545</v>
      </c>
      <c r="CU20" s="97" t="n">
        <f aca="false">CU21</f>
        <v>32545</v>
      </c>
      <c r="CV20" s="82"/>
      <c r="CW20" s="97"/>
      <c r="CX20" s="82" t="n">
        <f aca="false">CX21</f>
        <v>32545</v>
      </c>
      <c r="CY20" s="97" t="n">
        <f aca="false">CY21</f>
        <v>32545</v>
      </c>
      <c r="CZ20" s="82"/>
      <c r="DA20" s="97"/>
      <c r="DB20" s="82" t="n">
        <f aca="false">DB21</f>
        <v>32545</v>
      </c>
      <c r="DC20" s="97" t="n">
        <f aca="false">DC21</f>
        <v>5267</v>
      </c>
      <c r="DD20" s="97" t="n">
        <f aca="false">DD21</f>
        <v>37812</v>
      </c>
    </row>
    <row r="21" customFormat="false" ht="49.5" hidden="false" customHeight="false" outlineLevel="0" collapsed="false">
      <c r="A21" s="109"/>
      <c r="B21" s="100" t="s">
        <v>40</v>
      </c>
      <c r="C21" s="101" t="s">
        <v>28</v>
      </c>
      <c r="D21" s="102" t="s">
        <v>37</v>
      </c>
      <c r="E21" s="110" t="s">
        <v>39</v>
      </c>
      <c r="F21" s="101" t="s">
        <v>41</v>
      </c>
      <c r="G21" s="12"/>
      <c r="H21" s="12"/>
      <c r="I21" s="12"/>
      <c r="J21" s="12"/>
      <c r="K21" s="12"/>
      <c r="L21" s="12"/>
      <c r="M21" s="12"/>
      <c r="N21" s="12"/>
      <c r="O21" s="105"/>
      <c r="P21" s="12"/>
      <c r="Q21" s="12"/>
      <c r="R21" s="12"/>
      <c r="S21" s="97"/>
      <c r="T21" s="97"/>
      <c r="U21" s="12"/>
      <c r="V21" s="111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112"/>
      <c r="AL21" s="112"/>
      <c r="AM21" s="97"/>
      <c r="AN21" s="97"/>
      <c r="AO21" s="82"/>
      <c r="AP21" s="97" t="n">
        <f aca="false">AR21-AO21</f>
        <v>32739</v>
      </c>
      <c r="AQ21" s="12"/>
      <c r="AR21" s="97" t="n">
        <v>32739</v>
      </c>
      <c r="AS21" s="12"/>
      <c r="AT21" s="97" t="n">
        <v>32739</v>
      </c>
      <c r="AU21" s="96"/>
      <c r="AV21" s="96"/>
      <c r="AW21" s="96"/>
      <c r="AX21" s="97" t="n">
        <v>32739</v>
      </c>
      <c r="AY21" s="97" t="n">
        <v>32739</v>
      </c>
      <c r="AZ21" s="82"/>
      <c r="BA21" s="82"/>
      <c r="BB21" s="97" t="n">
        <v>32739</v>
      </c>
      <c r="BC21" s="97" t="n">
        <v>32739</v>
      </c>
      <c r="BD21" s="113"/>
      <c r="BE21" s="114"/>
      <c r="BF21" s="97" t="n">
        <f aca="false">BD21+BB21</f>
        <v>32739</v>
      </c>
      <c r="BG21" s="97" t="n">
        <f aca="false">BE21+BC21</f>
        <v>32739</v>
      </c>
      <c r="BH21" s="113"/>
      <c r="BI21" s="114"/>
      <c r="BJ21" s="97" t="n">
        <f aca="false">BH21+BF21</f>
        <v>32739</v>
      </c>
      <c r="BK21" s="97" t="n">
        <f aca="false">BI21+BG21</f>
        <v>32739</v>
      </c>
      <c r="BL21" s="113"/>
      <c r="BM21" s="115"/>
      <c r="BN21" s="97" t="n">
        <f aca="false">BL21+BJ21</f>
        <v>32739</v>
      </c>
      <c r="BO21" s="12" t="n">
        <f aca="false">BM21+BK21</f>
        <v>32739</v>
      </c>
      <c r="BP21" s="114"/>
      <c r="BQ21" s="14"/>
      <c r="BR21" s="106" t="n">
        <f aca="false">BN21+BP21</f>
        <v>32739</v>
      </c>
      <c r="BS21" s="106"/>
      <c r="BT21" s="106" t="n">
        <f aca="false">BO21+BQ21</f>
        <v>32739</v>
      </c>
      <c r="BU21" s="82" t="n">
        <f aca="false">BV21-BT21</f>
        <v>-194</v>
      </c>
      <c r="BV21" s="97" t="n">
        <v>32545</v>
      </c>
      <c r="BW21" s="97" t="n">
        <v>32545</v>
      </c>
      <c r="BX21" s="82"/>
      <c r="BY21" s="97"/>
      <c r="BZ21" s="97" t="n">
        <f aca="false">BV21+BX21</f>
        <v>32545</v>
      </c>
      <c r="CA21" s="97" t="n">
        <f aca="false">BY21+BW21</f>
        <v>32545</v>
      </c>
      <c r="CB21" s="82"/>
      <c r="CC21" s="97"/>
      <c r="CD21" s="97" t="n">
        <f aca="false">BZ21+CB21</f>
        <v>32545</v>
      </c>
      <c r="CE21" s="97" t="n">
        <f aca="false">CC21+CA21</f>
        <v>32545</v>
      </c>
      <c r="CF21" s="82"/>
      <c r="CG21" s="97"/>
      <c r="CH21" s="97" t="n">
        <f aca="false">CD21+CF21</f>
        <v>32545</v>
      </c>
      <c r="CI21" s="97" t="n">
        <f aca="false">CG21+CE21</f>
        <v>32545</v>
      </c>
      <c r="CJ21" s="82"/>
      <c r="CK21" s="97"/>
      <c r="CL21" s="97" t="n">
        <f aca="false">CH21+CJ21</f>
        <v>32545</v>
      </c>
      <c r="CM21" s="97" t="n">
        <f aca="false">CK21+CI21</f>
        <v>32545</v>
      </c>
      <c r="CN21" s="82"/>
      <c r="CO21" s="97"/>
      <c r="CP21" s="97" t="n">
        <f aca="false">CL21+CN21</f>
        <v>32545</v>
      </c>
      <c r="CQ21" s="97" t="n">
        <f aca="false">CO21+CM21</f>
        <v>32545</v>
      </c>
      <c r="CR21" s="82"/>
      <c r="CS21" s="97"/>
      <c r="CT21" s="97" t="n">
        <f aca="false">CP21+CR21</f>
        <v>32545</v>
      </c>
      <c r="CU21" s="97" t="n">
        <f aca="false">CS21+CQ21</f>
        <v>32545</v>
      </c>
      <c r="CV21" s="82"/>
      <c r="CW21" s="97"/>
      <c r="CX21" s="82" t="n">
        <f aca="false">CT21+CV21</f>
        <v>32545</v>
      </c>
      <c r="CY21" s="97" t="n">
        <f aca="false">CW21+CU21</f>
        <v>32545</v>
      </c>
      <c r="CZ21" s="82"/>
      <c r="DA21" s="97"/>
      <c r="DB21" s="82" t="n">
        <v>32545</v>
      </c>
      <c r="DC21" s="97" t="n">
        <f aca="false">DD21-DB21</f>
        <v>5267</v>
      </c>
      <c r="DD21" s="97" t="n">
        <v>37812</v>
      </c>
    </row>
    <row r="22" customFormat="false" ht="16.5" hidden="false" customHeight="false" outlineLevel="0" collapsed="false">
      <c r="A22" s="99"/>
      <c r="B22" s="100" t="s">
        <v>42</v>
      </c>
      <c r="C22" s="101" t="s">
        <v>28</v>
      </c>
      <c r="D22" s="102" t="s">
        <v>37</v>
      </c>
      <c r="E22" s="110" t="s">
        <v>43</v>
      </c>
      <c r="F22" s="101"/>
      <c r="G22" s="12"/>
      <c r="H22" s="12"/>
      <c r="I22" s="12"/>
      <c r="J22" s="119"/>
      <c r="K22" s="119"/>
      <c r="L22" s="119"/>
      <c r="M22" s="119"/>
      <c r="N22" s="12"/>
      <c r="O22" s="105"/>
      <c r="P22" s="105"/>
      <c r="Q22" s="120"/>
      <c r="R22" s="120"/>
      <c r="S22" s="97"/>
      <c r="T22" s="121"/>
      <c r="U22" s="105"/>
      <c r="V22" s="122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12"/>
      <c r="AL22" s="112"/>
      <c r="AM22" s="123"/>
      <c r="AN22" s="123"/>
      <c r="AO22" s="112"/>
      <c r="AP22" s="124"/>
      <c r="AQ22" s="125"/>
      <c r="AR22" s="124"/>
      <c r="AS22" s="125"/>
      <c r="AT22" s="124"/>
      <c r="AU22" s="96"/>
      <c r="AV22" s="96"/>
      <c r="AW22" s="96"/>
      <c r="AX22" s="124"/>
      <c r="AY22" s="124"/>
      <c r="AZ22" s="82"/>
      <c r="BA22" s="82"/>
      <c r="BB22" s="124"/>
      <c r="BC22" s="124"/>
      <c r="BD22" s="113"/>
      <c r="BE22" s="114"/>
      <c r="BF22" s="126"/>
      <c r="BG22" s="126"/>
      <c r="BH22" s="113"/>
      <c r="BI22" s="114"/>
      <c r="BJ22" s="126"/>
      <c r="BK22" s="126"/>
      <c r="BL22" s="113"/>
      <c r="BM22" s="115"/>
      <c r="BN22" s="126"/>
      <c r="BO22" s="13"/>
      <c r="BP22" s="114"/>
      <c r="BQ22" s="14"/>
      <c r="BR22" s="114"/>
      <c r="BS22" s="114"/>
      <c r="BT22" s="114"/>
      <c r="BU22" s="82" t="n">
        <f aca="false">BU23</f>
        <v>149</v>
      </c>
      <c r="BV22" s="97" t="n">
        <f aca="false">BV23</f>
        <v>149</v>
      </c>
      <c r="BW22" s="97" t="n">
        <f aca="false">BW23</f>
        <v>186</v>
      </c>
      <c r="BX22" s="82"/>
      <c r="BY22" s="97"/>
      <c r="BZ22" s="97" t="n">
        <f aca="false">BZ23</f>
        <v>149</v>
      </c>
      <c r="CA22" s="97" t="n">
        <f aca="false">CA23</f>
        <v>186</v>
      </c>
      <c r="CB22" s="82"/>
      <c r="CC22" s="97"/>
      <c r="CD22" s="97" t="n">
        <f aca="false">CD23</f>
        <v>149</v>
      </c>
      <c r="CE22" s="97" t="n">
        <f aca="false">CE23</f>
        <v>186</v>
      </c>
      <c r="CF22" s="82"/>
      <c r="CG22" s="97"/>
      <c r="CH22" s="97" t="n">
        <f aca="false">CH23</f>
        <v>149</v>
      </c>
      <c r="CI22" s="97" t="n">
        <f aca="false">CI23</f>
        <v>186</v>
      </c>
      <c r="CJ22" s="82"/>
      <c r="CK22" s="97"/>
      <c r="CL22" s="97" t="n">
        <f aca="false">CL23</f>
        <v>149</v>
      </c>
      <c r="CM22" s="97" t="n">
        <f aca="false">CM23</f>
        <v>186</v>
      </c>
      <c r="CN22" s="82"/>
      <c r="CO22" s="97"/>
      <c r="CP22" s="97" t="n">
        <f aca="false">CP23</f>
        <v>149</v>
      </c>
      <c r="CQ22" s="97" t="n">
        <f aca="false">CQ23</f>
        <v>186</v>
      </c>
      <c r="CR22" s="82"/>
      <c r="CS22" s="97"/>
      <c r="CT22" s="97" t="n">
        <f aca="false">CT23</f>
        <v>149</v>
      </c>
      <c r="CU22" s="97" t="n">
        <f aca="false">CU23</f>
        <v>186</v>
      </c>
      <c r="CV22" s="82"/>
      <c r="CW22" s="97"/>
      <c r="CX22" s="82" t="n">
        <f aca="false">CX23</f>
        <v>149</v>
      </c>
      <c r="CY22" s="97" t="n">
        <f aca="false">CY23</f>
        <v>186</v>
      </c>
      <c r="CZ22" s="82"/>
      <c r="DA22" s="97"/>
      <c r="DB22" s="82" t="n">
        <f aca="false">DB23</f>
        <v>149</v>
      </c>
      <c r="DC22" s="97" t="n">
        <f aca="false">DC23</f>
        <v>0</v>
      </c>
      <c r="DD22" s="97" t="n">
        <f aca="false">DD23</f>
        <v>149</v>
      </c>
    </row>
    <row r="23" customFormat="false" ht="54.75" hidden="false" customHeight="true" outlineLevel="0" collapsed="false">
      <c r="A23" s="99"/>
      <c r="B23" s="100" t="s">
        <v>44</v>
      </c>
      <c r="C23" s="101" t="s">
        <v>28</v>
      </c>
      <c r="D23" s="102" t="s">
        <v>37</v>
      </c>
      <c r="E23" s="110" t="s">
        <v>45</v>
      </c>
      <c r="F23" s="101"/>
      <c r="G23" s="12"/>
      <c r="H23" s="12"/>
      <c r="I23" s="12"/>
      <c r="J23" s="119"/>
      <c r="K23" s="119"/>
      <c r="L23" s="119"/>
      <c r="M23" s="119"/>
      <c r="N23" s="12"/>
      <c r="O23" s="105"/>
      <c r="P23" s="105"/>
      <c r="Q23" s="120"/>
      <c r="R23" s="120"/>
      <c r="S23" s="97"/>
      <c r="T23" s="121"/>
      <c r="U23" s="105"/>
      <c r="V23" s="122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12"/>
      <c r="AL23" s="112"/>
      <c r="AM23" s="123"/>
      <c r="AN23" s="123"/>
      <c r="AO23" s="112"/>
      <c r="AP23" s="124"/>
      <c r="AQ23" s="125"/>
      <c r="AR23" s="124"/>
      <c r="AS23" s="125"/>
      <c r="AT23" s="124"/>
      <c r="AU23" s="96"/>
      <c r="AV23" s="96"/>
      <c r="AW23" s="96"/>
      <c r="AX23" s="124"/>
      <c r="AY23" s="124"/>
      <c r="AZ23" s="82"/>
      <c r="BA23" s="82"/>
      <c r="BB23" s="124"/>
      <c r="BC23" s="124"/>
      <c r="BD23" s="113"/>
      <c r="BE23" s="114"/>
      <c r="BF23" s="126"/>
      <c r="BG23" s="126"/>
      <c r="BH23" s="113"/>
      <c r="BI23" s="114"/>
      <c r="BJ23" s="126"/>
      <c r="BK23" s="126"/>
      <c r="BL23" s="113"/>
      <c r="BM23" s="115"/>
      <c r="BN23" s="126"/>
      <c r="BO23" s="13"/>
      <c r="BP23" s="114"/>
      <c r="BQ23" s="14"/>
      <c r="BR23" s="114"/>
      <c r="BS23" s="114"/>
      <c r="BT23" s="114"/>
      <c r="BU23" s="82" t="n">
        <f aca="false">BU24</f>
        <v>149</v>
      </c>
      <c r="BV23" s="97" t="n">
        <f aca="false">BV24</f>
        <v>149</v>
      </c>
      <c r="BW23" s="97" t="n">
        <f aca="false">BW24</f>
        <v>186</v>
      </c>
      <c r="BX23" s="82"/>
      <c r="BY23" s="97"/>
      <c r="BZ23" s="97" t="n">
        <f aca="false">BZ24</f>
        <v>149</v>
      </c>
      <c r="CA23" s="97" t="n">
        <f aca="false">CA24</f>
        <v>186</v>
      </c>
      <c r="CB23" s="82"/>
      <c r="CC23" s="97"/>
      <c r="CD23" s="97" t="n">
        <f aca="false">CD24</f>
        <v>149</v>
      </c>
      <c r="CE23" s="97" t="n">
        <f aca="false">CE24</f>
        <v>186</v>
      </c>
      <c r="CF23" s="82"/>
      <c r="CG23" s="97"/>
      <c r="CH23" s="97" t="n">
        <f aca="false">CH24</f>
        <v>149</v>
      </c>
      <c r="CI23" s="97" t="n">
        <f aca="false">CI24</f>
        <v>186</v>
      </c>
      <c r="CJ23" s="82"/>
      <c r="CK23" s="97"/>
      <c r="CL23" s="97" t="n">
        <f aca="false">CL24</f>
        <v>149</v>
      </c>
      <c r="CM23" s="97" t="n">
        <f aca="false">CM24</f>
        <v>186</v>
      </c>
      <c r="CN23" s="82"/>
      <c r="CO23" s="97"/>
      <c r="CP23" s="97" t="n">
        <f aca="false">CP24</f>
        <v>149</v>
      </c>
      <c r="CQ23" s="97" t="n">
        <f aca="false">CQ24</f>
        <v>186</v>
      </c>
      <c r="CR23" s="82"/>
      <c r="CS23" s="97"/>
      <c r="CT23" s="97" t="n">
        <f aca="false">CT24</f>
        <v>149</v>
      </c>
      <c r="CU23" s="97" t="n">
        <f aca="false">CU24</f>
        <v>186</v>
      </c>
      <c r="CV23" s="82"/>
      <c r="CW23" s="97"/>
      <c r="CX23" s="82" t="n">
        <f aca="false">CX24</f>
        <v>149</v>
      </c>
      <c r="CY23" s="97" t="n">
        <f aca="false">CY24</f>
        <v>186</v>
      </c>
      <c r="CZ23" s="82"/>
      <c r="DA23" s="97"/>
      <c r="DB23" s="82" t="n">
        <f aca="false">DB24</f>
        <v>149</v>
      </c>
      <c r="DC23" s="97" t="n">
        <f aca="false">DC24</f>
        <v>0</v>
      </c>
      <c r="DD23" s="97" t="n">
        <f aca="false">DD24</f>
        <v>149</v>
      </c>
    </row>
    <row r="24" customFormat="false" ht="54.75" hidden="false" customHeight="true" outlineLevel="0" collapsed="false">
      <c r="A24" s="99"/>
      <c r="B24" s="100" t="s">
        <v>40</v>
      </c>
      <c r="C24" s="101" t="s">
        <v>28</v>
      </c>
      <c r="D24" s="102" t="s">
        <v>37</v>
      </c>
      <c r="E24" s="110" t="s">
        <v>45</v>
      </c>
      <c r="F24" s="101" t="s">
        <v>41</v>
      </c>
      <c r="G24" s="12"/>
      <c r="H24" s="12"/>
      <c r="I24" s="12"/>
      <c r="J24" s="119"/>
      <c r="K24" s="119"/>
      <c r="L24" s="119"/>
      <c r="M24" s="119"/>
      <c r="N24" s="12"/>
      <c r="O24" s="105"/>
      <c r="P24" s="105"/>
      <c r="Q24" s="120"/>
      <c r="R24" s="120"/>
      <c r="S24" s="97"/>
      <c r="T24" s="121"/>
      <c r="U24" s="105"/>
      <c r="V24" s="122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12"/>
      <c r="AL24" s="112"/>
      <c r="AM24" s="123"/>
      <c r="AN24" s="123"/>
      <c r="AO24" s="112"/>
      <c r="AP24" s="124"/>
      <c r="AQ24" s="125"/>
      <c r="AR24" s="124"/>
      <c r="AS24" s="125"/>
      <c r="AT24" s="124"/>
      <c r="AU24" s="96"/>
      <c r="AV24" s="96"/>
      <c r="AW24" s="96"/>
      <c r="AX24" s="124"/>
      <c r="AY24" s="124"/>
      <c r="AZ24" s="82"/>
      <c r="BA24" s="82"/>
      <c r="BB24" s="124"/>
      <c r="BC24" s="124"/>
      <c r="BD24" s="113"/>
      <c r="BE24" s="114"/>
      <c r="BF24" s="126"/>
      <c r="BG24" s="126"/>
      <c r="BH24" s="113"/>
      <c r="BI24" s="114"/>
      <c r="BJ24" s="126"/>
      <c r="BK24" s="126"/>
      <c r="BL24" s="113"/>
      <c r="BM24" s="115"/>
      <c r="BN24" s="126"/>
      <c r="BO24" s="13"/>
      <c r="BP24" s="114"/>
      <c r="BQ24" s="14"/>
      <c r="BR24" s="114"/>
      <c r="BS24" s="114"/>
      <c r="BT24" s="114"/>
      <c r="BU24" s="82" t="n">
        <f aca="false">BV24-BT24</f>
        <v>149</v>
      </c>
      <c r="BV24" s="97" t="n">
        <v>149</v>
      </c>
      <c r="BW24" s="97" t="n">
        <v>186</v>
      </c>
      <c r="BX24" s="82"/>
      <c r="BY24" s="97"/>
      <c r="BZ24" s="97" t="n">
        <f aca="false">BV24+BX24</f>
        <v>149</v>
      </c>
      <c r="CA24" s="97" t="n">
        <f aca="false">BY24+BW24</f>
        <v>186</v>
      </c>
      <c r="CB24" s="82"/>
      <c r="CC24" s="97"/>
      <c r="CD24" s="97" t="n">
        <f aca="false">BZ24+CB24</f>
        <v>149</v>
      </c>
      <c r="CE24" s="97" t="n">
        <f aca="false">CC24+CA24</f>
        <v>186</v>
      </c>
      <c r="CF24" s="82"/>
      <c r="CG24" s="97"/>
      <c r="CH24" s="97" t="n">
        <f aca="false">CD24+CF24</f>
        <v>149</v>
      </c>
      <c r="CI24" s="97" t="n">
        <f aca="false">CG24+CE24</f>
        <v>186</v>
      </c>
      <c r="CJ24" s="82"/>
      <c r="CK24" s="97"/>
      <c r="CL24" s="97" t="n">
        <f aca="false">CH24+CJ24</f>
        <v>149</v>
      </c>
      <c r="CM24" s="97" t="n">
        <f aca="false">CK24+CI24</f>
        <v>186</v>
      </c>
      <c r="CN24" s="82"/>
      <c r="CO24" s="97"/>
      <c r="CP24" s="97" t="n">
        <f aca="false">CL24+CN24</f>
        <v>149</v>
      </c>
      <c r="CQ24" s="97" t="n">
        <f aca="false">CO24+CM24</f>
        <v>186</v>
      </c>
      <c r="CR24" s="82"/>
      <c r="CS24" s="97"/>
      <c r="CT24" s="97" t="n">
        <f aca="false">CP24+CR24</f>
        <v>149</v>
      </c>
      <c r="CU24" s="97" t="n">
        <f aca="false">CS24+CQ24</f>
        <v>186</v>
      </c>
      <c r="CV24" s="82"/>
      <c r="CW24" s="97"/>
      <c r="CX24" s="82" t="n">
        <f aca="false">CT24+CV24</f>
        <v>149</v>
      </c>
      <c r="CY24" s="97" t="n">
        <f aca="false">CW24+CU24</f>
        <v>186</v>
      </c>
      <c r="CZ24" s="82"/>
      <c r="DA24" s="97"/>
      <c r="DB24" s="82" t="n">
        <v>149</v>
      </c>
      <c r="DC24" s="97" t="n">
        <f aca="false">DD24-DB24</f>
        <v>0</v>
      </c>
      <c r="DD24" s="97" t="n">
        <v>149</v>
      </c>
    </row>
    <row r="25" customFormat="false" ht="16.5" hidden="false" customHeight="false" outlineLevel="0" collapsed="false">
      <c r="A25" s="99"/>
      <c r="B25" s="100"/>
      <c r="C25" s="101"/>
      <c r="D25" s="102"/>
      <c r="E25" s="110"/>
      <c r="F25" s="101"/>
      <c r="G25" s="12"/>
      <c r="H25" s="12"/>
      <c r="I25" s="12"/>
      <c r="J25" s="119"/>
      <c r="K25" s="119"/>
      <c r="L25" s="119"/>
      <c r="M25" s="119"/>
      <c r="N25" s="12"/>
      <c r="O25" s="105"/>
      <c r="P25" s="105"/>
      <c r="Q25" s="120"/>
      <c r="R25" s="120"/>
      <c r="S25" s="97"/>
      <c r="T25" s="121"/>
      <c r="U25" s="105"/>
      <c r="V25" s="122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12"/>
      <c r="AL25" s="112"/>
      <c r="AM25" s="123"/>
      <c r="AN25" s="123"/>
      <c r="AO25" s="112"/>
      <c r="AP25" s="124"/>
      <c r="AQ25" s="125"/>
      <c r="AR25" s="124"/>
      <c r="AS25" s="125"/>
      <c r="AT25" s="124"/>
      <c r="AU25" s="96"/>
      <c r="AV25" s="96"/>
      <c r="AW25" s="96"/>
      <c r="AX25" s="124"/>
      <c r="AY25" s="124"/>
      <c r="AZ25" s="82"/>
      <c r="BA25" s="82"/>
      <c r="BB25" s="124"/>
      <c r="BC25" s="124"/>
      <c r="BD25" s="113"/>
      <c r="BE25" s="114"/>
      <c r="BF25" s="126"/>
      <c r="BG25" s="126"/>
      <c r="BH25" s="113"/>
      <c r="BI25" s="114"/>
      <c r="BJ25" s="126"/>
      <c r="BK25" s="126"/>
      <c r="BL25" s="113"/>
      <c r="BM25" s="115"/>
      <c r="BN25" s="126"/>
      <c r="BO25" s="13"/>
      <c r="BP25" s="114"/>
      <c r="BQ25" s="14"/>
      <c r="BR25" s="114"/>
      <c r="BS25" s="114"/>
      <c r="BT25" s="114"/>
      <c r="BU25" s="127"/>
      <c r="BV25" s="97"/>
      <c r="BW25" s="97"/>
      <c r="BX25" s="82"/>
      <c r="BY25" s="97"/>
      <c r="BZ25" s="97"/>
      <c r="CA25" s="97"/>
      <c r="CB25" s="82"/>
      <c r="CC25" s="97"/>
      <c r="CD25" s="97"/>
      <c r="CE25" s="97"/>
      <c r="CF25" s="82"/>
      <c r="CG25" s="97"/>
      <c r="CH25" s="97"/>
      <c r="CI25" s="97"/>
      <c r="CJ25" s="82"/>
      <c r="CK25" s="97"/>
      <c r="CL25" s="97"/>
      <c r="CM25" s="97"/>
      <c r="CN25" s="82"/>
      <c r="CO25" s="97"/>
      <c r="CP25" s="97"/>
      <c r="CQ25" s="97"/>
      <c r="CR25" s="82"/>
      <c r="CS25" s="97"/>
      <c r="CT25" s="97"/>
      <c r="CU25" s="97"/>
      <c r="CV25" s="82"/>
      <c r="CW25" s="97"/>
      <c r="CX25" s="82"/>
      <c r="CY25" s="97"/>
      <c r="CZ25" s="82"/>
      <c r="DA25" s="97"/>
      <c r="DB25" s="82"/>
      <c r="DC25" s="97"/>
      <c r="DD25" s="97"/>
    </row>
    <row r="26" s="138" customFormat="true" ht="20.25" hidden="false" customHeight="false" outlineLevel="0" collapsed="false">
      <c r="A26" s="128" t="n">
        <v>901</v>
      </c>
      <c r="B26" s="129" t="s">
        <v>46</v>
      </c>
      <c r="C26" s="130"/>
      <c r="D26" s="131"/>
      <c r="E26" s="132"/>
      <c r="F26" s="133"/>
      <c r="G26" s="134" t="e">
        <f aca="false">G27+G30+#REF!+#REF!+G54+#REF!+#REF!+G60</f>
        <v>#REF!</v>
      </c>
      <c r="H26" s="134" t="e">
        <f aca="false">H27+H30+#REF!+#REF!+H54+#REF!+#REF!+H60</f>
        <v>#REF!</v>
      </c>
      <c r="I26" s="134" t="e">
        <f aca="false">I27+I30+#REF!+#REF!+I54+#REF!+#REF!+I60</f>
        <v>#REF!</v>
      </c>
      <c r="J26" s="134" t="e">
        <f aca="false">J27+J30+#REF!+#REF!+J54+#REF!+#REF!+J60</f>
        <v>#REF!</v>
      </c>
      <c r="K26" s="134" t="e">
        <f aca="false">K27+K30+#REF!+#REF!+K54+#REF!+#REF!+K60</f>
        <v>#REF!</v>
      </c>
      <c r="L26" s="134" t="e">
        <f aca="false">L27+L30+#REF!+#REF!+L54+#REF!+#REF!+L60</f>
        <v>#REF!</v>
      </c>
      <c r="M26" s="134"/>
      <c r="N26" s="134" t="e">
        <f aca="false">N27+N30+#REF!+#REF!+N54+#REF!+#REF!+N60</f>
        <v>#REF!</v>
      </c>
      <c r="O26" s="134" t="e">
        <f aca="false">O27+O30+#REF!+#REF!+O54+#REF!+#REF!+O60</f>
        <v>#REF!</v>
      </c>
      <c r="P26" s="134" t="e">
        <f aca="false">P27+P30+#REF!+#REF!+P54+#REF!+#REF!+P60</f>
        <v>#REF!</v>
      </c>
      <c r="Q26" s="134" t="e">
        <f aca="false">Q27+Q30+#REF!+#REF!+Q54+#REF!+#REF!+Q60</f>
        <v>#REF!</v>
      </c>
      <c r="R26" s="134" t="e">
        <f aca="false">R27+R30+#REF!+#REF!+R54+#REF!+#REF!+R60</f>
        <v>#REF!</v>
      </c>
      <c r="S26" s="84" t="e">
        <f aca="false">S27+S30+#REF!+#REF!+S54+#REF!+#REF!+S60</f>
        <v>#REF!</v>
      </c>
      <c r="T26" s="84" t="e">
        <f aca="false">T27+T30+#REF!+#REF!+T54+#REF!+#REF!+T60</f>
        <v>#REF!</v>
      </c>
      <c r="U26" s="134" t="e">
        <f aca="false">U27+U30+#REF!+#REF!+U54+#REF!+#REF!+U60</f>
        <v>#REF!</v>
      </c>
      <c r="V26" s="135" t="e">
        <f aca="false">V27+V30+#REF!+#REF!+V54+#REF!+#REF!+V60</f>
        <v>#REF!</v>
      </c>
      <c r="W26" s="84" t="e">
        <f aca="false">W27+W30+#REF!+#REF!+W54+#REF!+#REF!+W60</f>
        <v>#REF!</v>
      </c>
      <c r="X26" s="84" t="e">
        <f aca="false">X27+X30+#REF!+#REF!+X54+#REF!+#REF!+X60</f>
        <v>#REF!</v>
      </c>
      <c r="Y26" s="84" t="e">
        <f aca="false">Y27+Y30+#REF!+#REF!+Y54+#REF!+#REF!+Y60</f>
        <v>#REF!</v>
      </c>
      <c r="Z26" s="84" t="e">
        <f aca="false">Z27+Z30+#REF!+#REF!+Z54+#REF!+#REF!+Z60</f>
        <v>#REF!</v>
      </c>
      <c r="AA26" s="84" t="e">
        <f aca="false">AA27+AA30+#REF!+#REF!+AA54+#REF!+#REF!+AA60</f>
        <v>#REF!</v>
      </c>
      <c r="AB26" s="84" t="e">
        <f aca="false">AB27+AB30+#REF!+#REF!+AB54+#REF!+#REF!+AB60</f>
        <v>#REF!</v>
      </c>
      <c r="AC26" s="84" t="e">
        <f aca="false">AC27+AC30+#REF!+#REF!+AC54+#REF!+#REF!+AC60</f>
        <v>#REF!</v>
      </c>
      <c r="AD26" s="84" t="e">
        <f aca="false">AD27+AD30+#REF!+#REF!+AD54+#REF!+#REF!+AD60</f>
        <v>#REF!</v>
      </c>
      <c r="AE26" s="84" t="e">
        <f aca="false">AE27+AE30+#REF!+#REF!+AE54+#REF!+#REF!+AE60</f>
        <v>#REF!</v>
      </c>
      <c r="AF26" s="84"/>
      <c r="AG26" s="84" t="e">
        <f aca="false">AG27+AG30+#REF!+#REF!+AG54+#REF!+#REF!+AG60</f>
        <v>#REF!</v>
      </c>
      <c r="AH26" s="84" t="e">
        <f aca="false">AH27+AH30+#REF!+#REF!+AH54+#REF!+#REF!+AH60</f>
        <v>#REF!</v>
      </c>
      <c r="AI26" s="84"/>
      <c r="AJ26" s="84" t="e">
        <f aca="false">AJ27+AJ30+#REF!+#REF!+AJ54+#REF!+#REF!+AJ60</f>
        <v>#REF!</v>
      </c>
      <c r="AK26" s="136" t="e">
        <f aca="false">AK27+AK30+#REF!+#REF!+AK54+#REF!+#REF!+AK60</f>
        <v>#REF!</v>
      </c>
      <c r="AL26" s="136" t="e">
        <f aca="false">AL27+AL30+#REF!+#REF!+AL54+#REF!+#REF!+AL60</f>
        <v>#REF!</v>
      </c>
      <c r="AM26" s="84" t="e">
        <f aca="false">AM27+AM30+#REF!+#REF!+AM54+#REF!+#REF!+AM60</f>
        <v>#REF!</v>
      </c>
      <c r="AN26" s="84" t="e">
        <f aca="false">AN27+AN30+#REF!+#REF!+AN54+#REF!+#REF!+AN60</f>
        <v>#REF!</v>
      </c>
      <c r="AO26" s="136" t="e">
        <f aca="false">AO27+AO30+#REF!+#REF!+AO54+#REF!+#REF!+AO60</f>
        <v>#REF!</v>
      </c>
      <c r="AP26" s="84" t="e">
        <f aca="false">AP27+AP30+#REF!+#REF!+AP54+#REF!+#REF!+AP60+AP33+#REF!+AP36+AP64+#REF!</f>
        <v>#REF!</v>
      </c>
      <c r="AQ26" s="84" t="e">
        <f aca="false">AQ27+AQ30+#REF!+#REF!+AQ54+#REF!+#REF!+AQ60+AQ33+#REF!+AQ36+AQ64+#REF!</f>
        <v>#REF!</v>
      </c>
      <c r="AR26" s="84" t="e">
        <f aca="false">AR27+AR30+#REF!+#REF!+AR54+#REF!+#REF!+AR60+AR33+#REF!+AR36+AR64+#REF!</f>
        <v>#REF!</v>
      </c>
      <c r="AS26" s="84" t="e">
        <f aca="false">AS27+AS30+#REF!+#REF!+AS54+#REF!+#REF!+AS60+AS33+#REF!+AS36+AS64+#REF!</f>
        <v>#REF!</v>
      </c>
      <c r="AT26" s="84" t="e">
        <f aca="false">AT27+AT30+#REF!+#REF!+AT54+#REF!+#REF!+AT60+AT33+#REF!+AT36+AT64+#REF!</f>
        <v>#REF!</v>
      </c>
      <c r="AU26" s="137"/>
      <c r="AV26" s="137"/>
      <c r="AW26" s="137"/>
      <c r="AX26" s="84" t="e">
        <f aca="false">AX27+AX30+#REF!+#REF!+AX54+#REF!+#REF!+AX60+AX33+#REF!+AX36+AX64+#REF!</f>
        <v>#REF!</v>
      </c>
      <c r="AY26" s="84" t="e">
        <f aca="false">AY27+AY30+#REF!+#REF!+AY54+#REF!+#REF!+AY60+AY33+#REF!+AY36+AY64+#REF!</f>
        <v>#REF!</v>
      </c>
      <c r="AZ26" s="84" t="e">
        <f aca="false">AZ27+AZ30+#REF!+#REF!+AZ54+#REF!+#REF!+AZ60+AZ33+#REF!+AZ36+AZ64+#REF!</f>
        <v>#REF!</v>
      </c>
      <c r="BA26" s="84" t="e">
        <f aca="false">BA27+BA30+#REF!+#REF!+BA54+#REF!+#REF!+BA60+BA33+#REF!+BA36+BA64+#REF!</f>
        <v>#REF!</v>
      </c>
      <c r="BB26" s="84" t="e">
        <f aca="false">BB27+BB30+#REF!+#REF!+BB54+#REF!+#REF!+BB60+BB33+#REF!+BB36+BB64+#REF!</f>
        <v>#REF!</v>
      </c>
      <c r="BC26" s="84" t="e">
        <f aca="false">BC27+BC30+#REF!+#REF!+BC54+#REF!+#REF!+BC60+BC33+#REF!+BC36+BC64+#REF!</f>
        <v>#REF!</v>
      </c>
      <c r="BD26" s="84" t="e">
        <f aca="false">BD27+BD30+#REF!+#REF!+BD54+#REF!+#REF!+BD60+BD33+#REF!+BD36+BD64+#REF!</f>
        <v>#REF!</v>
      </c>
      <c r="BE26" s="84" t="e">
        <f aca="false">BE27+BE30+#REF!+#REF!+BE54+#REF!+#REF!+BE60+BE33+#REF!+BE36+BE64+#REF!</f>
        <v>#REF!</v>
      </c>
      <c r="BF26" s="84" t="e">
        <f aca="false">BF27+BF30+#REF!+#REF!+BF54+#REF!+#REF!+BF60+BF33+#REF!+BF36+BF64+#REF!</f>
        <v>#REF!</v>
      </c>
      <c r="BG26" s="84" t="e">
        <f aca="false">BG27+BG30+#REF!+#REF!+BG54+#REF!+#REF!+BG60+BG33+#REF!+BG36+BG64+#REF!</f>
        <v>#REF!</v>
      </c>
      <c r="BH26" s="84" t="e">
        <f aca="false">BH27+BH30+#REF!+#REF!+BH54+#REF!+#REF!+BH60+BH33+#REF!+BH36+BH64+#REF!</f>
        <v>#REF!</v>
      </c>
      <c r="BI26" s="84" t="e">
        <f aca="false">BI27+BI30+#REF!+#REF!+BI54+#REF!+#REF!+BI60+BI33+#REF!+BI36+BI64+#REF!</f>
        <v>#REF!</v>
      </c>
      <c r="BJ26" s="84" t="e">
        <f aca="false">BJ27+BJ30+#REF!+#REF!+BJ54+#REF!+#REF!+BJ60+BJ33+#REF!+BJ36+BJ64+#REF!</f>
        <v>#REF!</v>
      </c>
      <c r="BK26" s="84" t="e">
        <f aca="false">BK27+BK30+#REF!+#REF!+BK54+#REF!+#REF!+BK60+BK33+#REF!+BK36+BK64+#REF!</f>
        <v>#REF!</v>
      </c>
      <c r="BL26" s="84" t="e">
        <f aca="false">BL27+BL30+#REF!+#REF!+BL54+#REF!+#REF!+BL60+BL33+#REF!+BL36+BL64+#REF!</f>
        <v>#REF!</v>
      </c>
      <c r="BM26" s="136" t="e">
        <f aca="false">BM27+BM30+#REF!+#REF!+BM54+#REF!+#REF!+BM60+BM33+#REF!+BM36+BM64+#REF!</f>
        <v>#REF!</v>
      </c>
      <c r="BN26" s="84" t="e">
        <f aca="false">BN27+BN30+#REF!+#REF!+BN54+#REF!+#REF!+BN60+BN33+#REF!+BN36+BN64+#REF!</f>
        <v>#REF!</v>
      </c>
      <c r="BO26" s="134" t="e">
        <f aca="false">BO27+BO30+#REF!+#REF!+BO54+#REF!+#REF!+BO60+BO33+#REF!+BO36+BO64+#REF!</f>
        <v>#REF!</v>
      </c>
      <c r="BP26" s="84" t="e">
        <f aca="false">BP27+BP30+#REF!+#REF!+BP54+#REF!+#REF!+BP60+BP33+#REF!+BP36+BP64+#REF!</f>
        <v>#REF!</v>
      </c>
      <c r="BQ26" s="134" t="e">
        <f aca="false">BQ27+BQ30+#REF!+#REF!+BQ54+#REF!+#REF!+BQ60+BQ33+#REF!+BQ36+BQ64+#REF!</f>
        <v>#REF!</v>
      </c>
      <c r="BR26" s="84" t="e">
        <f aca="false">BR27+BR30+#REF!+#REF!+BR54+#REF!+#REF!+BR60+BR33+#REF!+BR36+BR64+#REF!</f>
        <v>#REF!</v>
      </c>
      <c r="BS26" s="84"/>
      <c r="BT26" s="84" t="e">
        <f aca="false">BT27+BT30+#REF!+#REF!+BT54+#REF!+#REF!+BT60+BT33+#REF!+BT36+BT64+#REF!</f>
        <v>#REF!</v>
      </c>
      <c r="BU26" s="136" t="e">
        <f aca="false">BU27+BU30+#REF!+#REF!+BU54+#REF!+#REF!+BU60+BU33+#REF!+BU36+BU64+#REF!+#REF!</f>
        <v>#REF!</v>
      </c>
      <c r="BV26" s="84" t="e">
        <f aca="false">BV27+BV30+BV33+BV36+#REF!+BV54+BV60+BV64</f>
        <v>#REF!</v>
      </c>
      <c r="BW26" s="84" t="e">
        <f aca="false">BW27+BW30+BW33+BW36+#REF!+BW54+BW60+BW64</f>
        <v>#REF!</v>
      </c>
      <c r="BX26" s="84" t="e">
        <f aca="false">BX27+BX30+BX33+BX36+#REF!+BX54+BX60+BX64</f>
        <v>#REF!</v>
      </c>
      <c r="BY26" s="84" t="e">
        <f aca="false">BY27+BY30+BY33+BY36+#REF!+BY54+BY60+BY64</f>
        <v>#REF!</v>
      </c>
      <c r="BZ26" s="84" t="e">
        <f aca="false">BZ27+BZ30+BZ33+BZ36+#REF!+BZ54+BZ60+BZ64</f>
        <v>#REF!</v>
      </c>
      <c r="CA26" s="84" t="e">
        <f aca="false">CA27+CA30+CA33+CA36+#REF!+CA54+CA60+CA64</f>
        <v>#REF!</v>
      </c>
      <c r="CB26" s="84" t="e">
        <f aca="false">CB27+CB30+CB33+CB36+#REF!+CB54+CB60+CB64</f>
        <v>#REF!</v>
      </c>
      <c r="CC26" s="84" t="e">
        <f aca="false">CC27+CC30+CC33+CC36+#REF!+CC54+CC60+CC64</f>
        <v>#REF!</v>
      </c>
      <c r="CD26" s="84" t="e">
        <f aca="false">CD27+CD30+CD33+CD36+#REF!+CD54+CD60+CD64</f>
        <v>#REF!</v>
      </c>
      <c r="CE26" s="84" t="e">
        <f aca="false">CE27+CE30+CE33+CE36+#REF!+CE54+CE60+CE64</f>
        <v>#REF!</v>
      </c>
      <c r="CF26" s="84" t="e">
        <f aca="false">CF27+CF30+CF33+CF36+#REF!+CF54+CF60+CF64</f>
        <v>#REF!</v>
      </c>
      <c r="CG26" s="84" t="e">
        <f aca="false">CG27+CG30+CG33+CG36+#REF!+CG54+CG60+CG64</f>
        <v>#REF!</v>
      </c>
      <c r="CH26" s="84" t="e">
        <f aca="false">CH27+CH30+CH33+CH36+#REF!+CH54+CH60+CH64</f>
        <v>#REF!</v>
      </c>
      <c r="CI26" s="84" t="e">
        <f aca="false">CI27+CI30+CI33+CI36+#REF!+CI54+CI60+CI64</f>
        <v>#REF!</v>
      </c>
      <c r="CJ26" s="84" t="e">
        <f aca="false">CJ27+CJ30+CJ33+CJ36+#REF!+CJ54+CJ60+CJ64</f>
        <v>#REF!</v>
      </c>
      <c r="CK26" s="84" t="e">
        <f aca="false">CK27+CK30+CK33+CK36+#REF!+CK54+CK60+CK64</f>
        <v>#REF!</v>
      </c>
      <c r="CL26" s="84" t="e">
        <f aca="false">CL27+CL30+CL33+CL36+#REF!+CL54+CL60+CL64</f>
        <v>#REF!</v>
      </c>
      <c r="CM26" s="84" t="e">
        <f aca="false">CM27+CM30+CM33+CM36+#REF!+CM54+CM60+CM64</f>
        <v>#REF!</v>
      </c>
      <c r="CN26" s="84" t="e">
        <f aca="false">CN27+CN30+CN33+CN36+#REF!+CN54+CN60+CN64</f>
        <v>#REF!</v>
      </c>
      <c r="CO26" s="84" t="e">
        <f aca="false">CO27+CO30+CO33+CO36+#REF!+CO54+CO60+CO64</f>
        <v>#REF!</v>
      </c>
      <c r="CP26" s="84" t="e">
        <f aca="false">CP27+CP30+CP33+CP36+#REF!+CP54+CP60+CP64</f>
        <v>#REF!</v>
      </c>
      <c r="CQ26" s="84" t="e">
        <f aca="false">CQ27+CQ30+CQ33+CQ36+#REF!+CQ54+CQ60+CQ64</f>
        <v>#REF!</v>
      </c>
      <c r="CR26" s="84" t="e">
        <f aca="false">CR27+CR30+CR33+CR36+#REF!+CR54+CR60+CR64</f>
        <v>#REF!</v>
      </c>
      <c r="CS26" s="84" t="e">
        <f aca="false">CS27+CS30+CS33+CS36+#REF!+CS54+CS60+CS64</f>
        <v>#REF!</v>
      </c>
      <c r="CT26" s="84" t="e">
        <f aca="false">CT27+CT30+CT33+CT36+#REF!+CT54+CT60+CT64</f>
        <v>#REF!</v>
      </c>
      <c r="CU26" s="84" t="e">
        <f aca="false">CU27+CU30+CU33+CU36+#REF!+CU54+CU60+CU64</f>
        <v>#REF!</v>
      </c>
      <c r="CV26" s="84" t="e">
        <f aca="false">CV27+CV30+CV33+CV36+#REF!+CV54+CV60+CV64</f>
        <v>#REF!</v>
      </c>
      <c r="CW26" s="84" t="e">
        <f aca="false">CW27+CW30+CW33+CW36+#REF!+CW54+CW60+CW64</f>
        <v>#REF!</v>
      </c>
      <c r="CX26" s="136" t="e">
        <f aca="false">CX27+CX30+CX33+CX36+#REF!+CX54+CX60+CX64</f>
        <v>#REF!</v>
      </c>
      <c r="CY26" s="84" t="e">
        <f aca="false">CY27+CY30+CY33+CY36+#REF!+CY54+CY60+CY64</f>
        <v>#REF!</v>
      </c>
      <c r="CZ26" s="84" t="e">
        <f aca="false">CZ27+CZ30+CZ33+CZ36+#REF!+CZ54+CZ60+CZ64</f>
        <v>#REF!</v>
      </c>
      <c r="DA26" s="84" t="e">
        <f aca="false">DA27+DA30+DA33+DA36+#REF!+DA54+DA60+DA64</f>
        <v>#REF!</v>
      </c>
      <c r="DB26" s="136" t="e">
        <f aca="false">DB27+DB30+DB33+DB36+DB54+DB60+DB64</f>
        <v>#REF!</v>
      </c>
      <c r="DC26" s="136" t="n">
        <f aca="false">DC27+DC30+DC33+DC36+DC54+DC60+DC64+DC51</f>
        <v>-47285</v>
      </c>
      <c r="DD26" s="84" t="n">
        <f aca="false">DD27+DD30+DD33+DD36+DD54+DD60+DD64+DD51</f>
        <v>615227</v>
      </c>
    </row>
    <row r="27" s="98" customFormat="true" ht="68.25" hidden="false" customHeight="true" outlineLevel="0" collapsed="false">
      <c r="A27" s="86"/>
      <c r="B27" s="87" t="s">
        <v>47</v>
      </c>
      <c r="C27" s="88" t="s">
        <v>28</v>
      </c>
      <c r="D27" s="89" t="s">
        <v>48</v>
      </c>
      <c r="E27" s="90"/>
      <c r="F27" s="88"/>
      <c r="G27" s="118" t="e">
        <f aca="false">G28</f>
        <v>#REF!</v>
      </c>
      <c r="H27" s="118" t="e">
        <f aca="false">H28</f>
        <v>#REF!</v>
      </c>
      <c r="I27" s="118" t="e">
        <f aca="false">I28</f>
        <v>#REF!</v>
      </c>
      <c r="J27" s="118" t="e">
        <f aca="false">J28</f>
        <v>#REF!</v>
      </c>
      <c r="K27" s="118" t="e">
        <f aca="false">K28</f>
        <v>#REF!</v>
      </c>
      <c r="L27" s="118" t="e">
        <f aca="false">L28</f>
        <v>#REF!</v>
      </c>
      <c r="M27" s="118"/>
      <c r="N27" s="118" t="e">
        <f aca="false">N28</f>
        <v>#REF!</v>
      </c>
      <c r="O27" s="118" t="e">
        <f aca="false">O28</f>
        <v>#REF!</v>
      </c>
      <c r="P27" s="118" t="e">
        <f aca="false">P28</f>
        <v>#REF!</v>
      </c>
      <c r="Q27" s="118" t="e">
        <f aca="false">Q28</f>
        <v>#REF!</v>
      </c>
      <c r="R27" s="118" t="e">
        <f aca="false">R28</f>
        <v>#REF!</v>
      </c>
      <c r="S27" s="116" t="e">
        <f aca="false">S28</f>
        <v>#REF!</v>
      </c>
      <c r="T27" s="116" t="e">
        <f aca="false">T28</f>
        <v>#REF!</v>
      </c>
      <c r="U27" s="118" t="e">
        <f aca="false">U28</f>
        <v>#REF!</v>
      </c>
      <c r="V27" s="139" t="e">
        <f aca="false">V28</f>
        <v>#REF!</v>
      </c>
      <c r="W27" s="116" t="e">
        <f aca="false">W28</f>
        <v>#REF!</v>
      </c>
      <c r="X27" s="116" t="e">
        <f aca="false">X28</f>
        <v>#REF!</v>
      </c>
      <c r="Y27" s="116" t="e">
        <f aca="false">Y28</f>
        <v>#REF!</v>
      </c>
      <c r="Z27" s="116" t="e">
        <f aca="false">Z28</f>
        <v>#REF!</v>
      </c>
      <c r="AA27" s="116" t="e">
        <f aca="false">AA28</f>
        <v>#REF!</v>
      </c>
      <c r="AB27" s="116" t="e">
        <f aca="false">AB28</f>
        <v>#REF!</v>
      </c>
      <c r="AC27" s="116" t="e">
        <f aca="false">AC28</f>
        <v>#REF!</v>
      </c>
      <c r="AD27" s="116" t="e">
        <f aca="false">AD28</f>
        <v>#REF!</v>
      </c>
      <c r="AE27" s="116" t="e">
        <f aca="false">AE28</f>
        <v>#REF!</v>
      </c>
      <c r="AF27" s="116"/>
      <c r="AG27" s="116" t="e">
        <f aca="false">AG28</f>
        <v>#REF!</v>
      </c>
      <c r="AH27" s="116" t="e">
        <f aca="false">AH28</f>
        <v>#REF!</v>
      </c>
      <c r="AI27" s="116"/>
      <c r="AJ27" s="116" t="e">
        <f aca="false">AJ28</f>
        <v>#REF!</v>
      </c>
      <c r="AK27" s="117" t="e">
        <f aca="false">AK28</f>
        <v>#REF!</v>
      </c>
      <c r="AL27" s="117" t="e">
        <f aca="false">AL28</f>
        <v>#REF!</v>
      </c>
      <c r="AM27" s="116" t="e">
        <f aca="false">AM28</f>
        <v>#REF!</v>
      </c>
      <c r="AN27" s="116" t="e">
        <f aca="false">AN28</f>
        <v>#REF!</v>
      </c>
      <c r="AO27" s="117" t="e">
        <f aca="false">AO28</f>
        <v>#REF!</v>
      </c>
      <c r="AP27" s="116" t="e">
        <f aca="false">AP28</f>
        <v>#REF!</v>
      </c>
      <c r="AQ27" s="118" t="e">
        <f aca="false">AQ28</f>
        <v>#REF!</v>
      </c>
      <c r="AR27" s="116" t="e">
        <f aca="false">AR28</f>
        <v>#REF!</v>
      </c>
      <c r="AS27" s="118" t="e">
        <f aca="false">AS28</f>
        <v>#REF!</v>
      </c>
      <c r="AT27" s="116" t="e">
        <f aca="false">AT28</f>
        <v>#REF!</v>
      </c>
      <c r="AU27" s="96"/>
      <c r="AV27" s="96"/>
      <c r="AW27" s="96"/>
      <c r="AX27" s="116" t="e">
        <f aca="false">AX28</f>
        <v>#REF!</v>
      </c>
      <c r="AY27" s="116" t="e">
        <f aca="false">AY28</f>
        <v>#REF!</v>
      </c>
      <c r="AZ27" s="82"/>
      <c r="BA27" s="82"/>
      <c r="BB27" s="116" t="e">
        <f aca="false">BB28</f>
        <v>#REF!</v>
      </c>
      <c r="BC27" s="116" t="e">
        <f aca="false">BC28</f>
        <v>#REF!</v>
      </c>
      <c r="BD27" s="116" t="e">
        <f aca="false">BD28</f>
        <v>#REF!</v>
      </c>
      <c r="BE27" s="116" t="e">
        <f aca="false">BE28</f>
        <v>#REF!</v>
      </c>
      <c r="BF27" s="116" t="e">
        <f aca="false">BF28</f>
        <v>#REF!</v>
      </c>
      <c r="BG27" s="116" t="e">
        <f aca="false">BG28</f>
        <v>#REF!</v>
      </c>
      <c r="BH27" s="116" t="e">
        <f aca="false">BH28</f>
        <v>#REF!</v>
      </c>
      <c r="BI27" s="116" t="e">
        <f aca="false">BI28</f>
        <v>#REF!</v>
      </c>
      <c r="BJ27" s="116" t="e">
        <f aca="false">BJ28</f>
        <v>#REF!</v>
      </c>
      <c r="BK27" s="116" t="e">
        <f aca="false">BK28</f>
        <v>#REF!</v>
      </c>
      <c r="BL27" s="116" t="e">
        <f aca="false">BL28</f>
        <v>#REF!</v>
      </c>
      <c r="BM27" s="117" t="e">
        <f aca="false">BM28</f>
        <v>#REF!</v>
      </c>
      <c r="BN27" s="116" t="e">
        <f aca="false">BN28</f>
        <v>#REF!</v>
      </c>
      <c r="BO27" s="118" t="e">
        <f aca="false">BO28</f>
        <v>#REF!</v>
      </c>
      <c r="BP27" s="116" t="e">
        <f aca="false">BP28</f>
        <v>#REF!</v>
      </c>
      <c r="BQ27" s="118" t="e">
        <f aca="false">BQ28</f>
        <v>#REF!</v>
      </c>
      <c r="BR27" s="116" t="e">
        <f aca="false">BR28</f>
        <v>#REF!</v>
      </c>
      <c r="BS27" s="116"/>
      <c r="BT27" s="116" t="e">
        <f aca="false">BT28</f>
        <v>#REF!</v>
      </c>
      <c r="BU27" s="117" t="e">
        <f aca="false">BU28</f>
        <v>#REF!</v>
      </c>
      <c r="BV27" s="116" t="e">
        <f aca="false">BV28</f>
        <v>#REF!</v>
      </c>
      <c r="BW27" s="116" t="e">
        <f aca="false">BW28</f>
        <v>#REF!</v>
      </c>
      <c r="BX27" s="82"/>
      <c r="BY27" s="97"/>
      <c r="BZ27" s="116" t="e">
        <f aca="false">BZ28</f>
        <v>#REF!</v>
      </c>
      <c r="CA27" s="116" t="e">
        <f aca="false">CA28</f>
        <v>#REF!</v>
      </c>
      <c r="CB27" s="82"/>
      <c r="CC27" s="97"/>
      <c r="CD27" s="116" t="e">
        <f aca="false">CD28</f>
        <v>#REF!</v>
      </c>
      <c r="CE27" s="116" t="e">
        <f aca="false">CE28</f>
        <v>#REF!</v>
      </c>
      <c r="CF27" s="82"/>
      <c r="CG27" s="97"/>
      <c r="CH27" s="116" t="e">
        <f aca="false">CH28</f>
        <v>#REF!</v>
      </c>
      <c r="CI27" s="116" t="e">
        <f aca="false">CI28</f>
        <v>#REF!</v>
      </c>
      <c r="CJ27" s="82"/>
      <c r="CK27" s="97"/>
      <c r="CL27" s="116" t="e">
        <f aca="false">CL28</f>
        <v>#REF!</v>
      </c>
      <c r="CM27" s="116" t="e">
        <f aca="false">CM28</f>
        <v>#REF!</v>
      </c>
      <c r="CN27" s="82"/>
      <c r="CO27" s="97"/>
      <c r="CP27" s="116" t="e">
        <f aca="false">CP28</f>
        <v>#REF!</v>
      </c>
      <c r="CQ27" s="116" t="e">
        <f aca="false">CQ28</f>
        <v>#REF!</v>
      </c>
      <c r="CR27" s="82"/>
      <c r="CS27" s="97"/>
      <c r="CT27" s="116" t="e">
        <f aca="false">CT28</f>
        <v>#REF!</v>
      </c>
      <c r="CU27" s="116" t="e">
        <f aca="false">CU28</f>
        <v>#REF!</v>
      </c>
      <c r="CV27" s="82"/>
      <c r="CW27" s="97"/>
      <c r="CX27" s="117" t="e">
        <f aca="false">CX28</f>
        <v>#REF!</v>
      </c>
      <c r="CY27" s="116" t="e">
        <f aca="false">CY28</f>
        <v>#REF!</v>
      </c>
      <c r="CZ27" s="82"/>
      <c r="DA27" s="97"/>
      <c r="DB27" s="117" t="n">
        <f aca="false">DB28</f>
        <v>1294</v>
      </c>
      <c r="DC27" s="116" t="n">
        <f aca="false">DC28</f>
        <v>0</v>
      </c>
      <c r="DD27" s="116" t="n">
        <f aca="false">DD28</f>
        <v>1294</v>
      </c>
    </row>
    <row r="28" customFormat="false" ht="72" hidden="false" customHeight="true" outlineLevel="0" collapsed="false">
      <c r="A28" s="140"/>
      <c r="B28" s="100" t="s">
        <v>30</v>
      </c>
      <c r="C28" s="101" t="s">
        <v>28</v>
      </c>
      <c r="D28" s="102" t="s">
        <v>48</v>
      </c>
      <c r="E28" s="103" t="s">
        <v>31</v>
      </c>
      <c r="F28" s="101"/>
      <c r="G28" s="12" t="e">
        <f aca="false">#REF!</f>
        <v>#REF!</v>
      </c>
      <c r="H28" s="12" t="e">
        <f aca="false">#REF!</f>
        <v>#REF!</v>
      </c>
      <c r="I28" s="12" t="e">
        <f aca="false">#REF!</f>
        <v>#REF!</v>
      </c>
      <c r="J28" s="12" t="e">
        <f aca="false">#REF!</f>
        <v>#REF!</v>
      </c>
      <c r="K28" s="12" t="e">
        <f aca="false">#REF!</f>
        <v>#REF!</v>
      </c>
      <c r="L28" s="12" t="e">
        <f aca="false">#REF!</f>
        <v>#REF!</v>
      </c>
      <c r="M28" s="12"/>
      <c r="N28" s="12" t="e">
        <f aca="false">#REF!</f>
        <v>#REF!</v>
      </c>
      <c r="O28" s="12" t="e">
        <f aca="false">#REF!</f>
        <v>#REF!</v>
      </c>
      <c r="P28" s="12" t="e">
        <f aca="false">#REF!</f>
        <v>#REF!</v>
      </c>
      <c r="Q28" s="12" t="e">
        <f aca="false">#REF!</f>
        <v>#REF!</v>
      </c>
      <c r="R28" s="12" t="e">
        <f aca="false">#REF!</f>
        <v>#REF!</v>
      </c>
      <c r="S28" s="97" t="e">
        <f aca="false">#REF!</f>
        <v>#REF!</v>
      </c>
      <c r="T28" s="97" t="e">
        <f aca="false">#REF!</f>
        <v>#REF!</v>
      </c>
      <c r="U28" s="12" t="e">
        <f aca="false">#REF!</f>
        <v>#REF!</v>
      </c>
      <c r="V28" s="111" t="e">
        <f aca="false">#REF!</f>
        <v>#REF!</v>
      </c>
      <c r="W28" s="97" t="e">
        <f aca="false">#REF!</f>
        <v>#REF!</v>
      </c>
      <c r="X28" s="97" t="e">
        <f aca="false">#REF!</f>
        <v>#REF!</v>
      </c>
      <c r="Y28" s="97" t="e">
        <f aca="false">#REF!</f>
        <v>#REF!</v>
      </c>
      <c r="Z28" s="97" t="e">
        <f aca="false">#REF!</f>
        <v>#REF!</v>
      </c>
      <c r="AA28" s="97" t="e">
        <f aca="false">#REF!</f>
        <v>#REF!</v>
      </c>
      <c r="AB28" s="97" t="e">
        <f aca="false">#REF!</f>
        <v>#REF!</v>
      </c>
      <c r="AC28" s="97" t="e">
        <f aca="false">#REF!</f>
        <v>#REF!</v>
      </c>
      <c r="AD28" s="97" t="e">
        <f aca="false">#REF!</f>
        <v>#REF!</v>
      </c>
      <c r="AE28" s="97" t="e">
        <f aca="false">#REF!</f>
        <v>#REF!</v>
      </c>
      <c r="AF28" s="97"/>
      <c r="AG28" s="97" t="e">
        <f aca="false">#REF!</f>
        <v>#REF!</v>
      </c>
      <c r="AH28" s="97" t="e">
        <f aca="false">#REF!</f>
        <v>#REF!</v>
      </c>
      <c r="AI28" s="97"/>
      <c r="AJ28" s="97" t="e">
        <f aca="false">#REF!</f>
        <v>#REF!</v>
      </c>
      <c r="AK28" s="82" t="e">
        <f aca="false">#REF!</f>
        <v>#REF!</v>
      </c>
      <c r="AL28" s="82" t="e">
        <f aca="false">#REF!</f>
        <v>#REF!</v>
      </c>
      <c r="AM28" s="97" t="e">
        <f aca="false">#REF!</f>
        <v>#REF!</v>
      </c>
      <c r="AN28" s="97" t="e">
        <f aca="false">#REF!</f>
        <v>#REF!</v>
      </c>
      <c r="AO28" s="82" t="e">
        <f aca="false">#REF!</f>
        <v>#REF!</v>
      </c>
      <c r="AP28" s="97" t="e">
        <f aca="false">#REF!</f>
        <v>#REF!</v>
      </c>
      <c r="AQ28" s="12" t="e">
        <f aca="false">#REF!</f>
        <v>#REF!</v>
      </c>
      <c r="AR28" s="97" t="e">
        <f aca="false">#REF!</f>
        <v>#REF!</v>
      </c>
      <c r="AS28" s="12" t="e">
        <f aca="false">#REF!</f>
        <v>#REF!</v>
      </c>
      <c r="AT28" s="97" t="e">
        <f aca="false">#REF!</f>
        <v>#REF!</v>
      </c>
      <c r="AU28" s="96"/>
      <c r="AV28" s="96"/>
      <c r="AW28" s="96"/>
      <c r="AX28" s="97" t="e">
        <f aca="false">#REF!</f>
        <v>#REF!</v>
      </c>
      <c r="AY28" s="97" t="e">
        <f aca="false">#REF!</f>
        <v>#REF!</v>
      </c>
      <c r="AZ28" s="82"/>
      <c r="BA28" s="82"/>
      <c r="BB28" s="97" t="e">
        <f aca="false">#REF!</f>
        <v>#REF!</v>
      </c>
      <c r="BC28" s="97" t="e">
        <f aca="false">#REF!</f>
        <v>#REF!</v>
      </c>
      <c r="BD28" s="97" t="e">
        <f aca="false">#REF!</f>
        <v>#REF!</v>
      </c>
      <c r="BE28" s="97" t="e">
        <f aca="false">#REF!</f>
        <v>#REF!</v>
      </c>
      <c r="BF28" s="97" t="e">
        <f aca="false">#REF!</f>
        <v>#REF!</v>
      </c>
      <c r="BG28" s="97" t="e">
        <f aca="false">#REF!</f>
        <v>#REF!</v>
      </c>
      <c r="BH28" s="97" t="e">
        <f aca="false">#REF!</f>
        <v>#REF!</v>
      </c>
      <c r="BI28" s="97" t="e">
        <f aca="false">#REF!</f>
        <v>#REF!</v>
      </c>
      <c r="BJ28" s="97" t="e">
        <f aca="false">#REF!</f>
        <v>#REF!</v>
      </c>
      <c r="BK28" s="97" t="e">
        <f aca="false">#REF!</f>
        <v>#REF!</v>
      </c>
      <c r="BL28" s="97" t="e">
        <f aca="false">#REF!</f>
        <v>#REF!</v>
      </c>
      <c r="BM28" s="82" t="e">
        <f aca="false">#REF!</f>
        <v>#REF!</v>
      </c>
      <c r="BN28" s="97" t="e">
        <f aca="false">#REF!</f>
        <v>#REF!</v>
      </c>
      <c r="BO28" s="12" t="e">
        <f aca="false">#REF!</f>
        <v>#REF!</v>
      </c>
      <c r="BP28" s="97" t="e">
        <f aca="false">#REF!</f>
        <v>#REF!</v>
      </c>
      <c r="BQ28" s="12" t="e">
        <f aca="false">#REF!</f>
        <v>#REF!</v>
      </c>
      <c r="BR28" s="97" t="e">
        <f aca="false">#REF!</f>
        <v>#REF!</v>
      </c>
      <c r="BS28" s="97"/>
      <c r="BT28" s="97" t="e">
        <f aca="false">#REF!</f>
        <v>#REF!</v>
      </c>
      <c r="BU28" s="82" t="e">
        <f aca="false">#REF!+BU29</f>
        <v>#REF!</v>
      </c>
      <c r="BV28" s="82" t="e">
        <f aca="false">#REF!+BV29</f>
        <v>#REF!</v>
      </c>
      <c r="BW28" s="97" t="e">
        <f aca="false">#REF!+BW29</f>
        <v>#REF!</v>
      </c>
      <c r="BX28" s="82"/>
      <c r="BY28" s="97"/>
      <c r="BZ28" s="82" t="e">
        <f aca="false">#REF!+BZ29</f>
        <v>#REF!</v>
      </c>
      <c r="CA28" s="97" t="e">
        <f aca="false">#REF!+CA29</f>
        <v>#REF!</v>
      </c>
      <c r="CB28" s="82"/>
      <c r="CC28" s="97"/>
      <c r="CD28" s="82" t="e">
        <f aca="false">#REF!+CD29</f>
        <v>#REF!</v>
      </c>
      <c r="CE28" s="97" t="e">
        <f aca="false">#REF!+CE29</f>
        <v>#REF!</v>
      </c>
      <c r="CF28" s="82"/>
      <c r="CG28" s="97"/>
      <c r="CH28" s="82" t="e">
        <f aca="false">#REF!+CH29</f>
        <v>#REF!</v>
      </c>
      <c r="CI28" s="97" t="e">
        <f aca="false">#REF!+CI29</f>
        <v>#REF!</v>
      </c>
      <c r="CJ28" s="82"/>
      <c r="CK28" s="97"/>
      <c r="CL28" s="82" t="e">
        <f aca="false">#REF!+CL29</f>
        <v>#REF!</v>
      </c>
      <c r="CM28" s="97" t="e">
        <f aca="false">#REF!+CM29</f>
        <v>#REF!</v>
      </c>
      <c r="CN28" s="82"/>
      <c r="CO28" s="97"/>
      <c r="CP28" s="82" t="e">
        <f aca="false">#REF!+CP29</f>
        <v>#REF!</v>
      </c>
      <c r="CQ28" s="97" t="e">
        <f aca="false">#REF!+CQ29</f>
        <v>#REF!</v>
      </c>
      <c r="CR28" s="82"/>
      <c r="CS28" s="97"/>
      <c r="CT28" s="82" t="e">
        <f aca="false">#REF!+CT29</f>
        <v>#REF!</v>
      </c>
      <c r="CU28" s="97" t="e">
        <f aca="false">#REF!+CU29</f>
        <v>#REF!</v>
      </c>
      <c r="CV28" s="82"/>
      <c r="CW28" s="97"/>
      <c r="CX28" s="82" t="e">
        <f aca="false">#REF!+CX29</f>
        <v>#REF!</v>
      </c>
      <c r="CY28" s="97" t="e">
        <f aca="false">#REF!+CY29</f>
        <v>#REF!</v>
      </c>
      <c r="CZ28" s="82"/>
      <c r="DA28" s="97"/>
      <c r="DB28" s="82" t="n">
        <f aca="false">DB29</f>
        <v>1294</v>
      </c>
      <c r="DC28" s="82" t="n">
        <f aca="false">DC29</f>
        <v>0</v>
      </c>
      <c r="DD28" s="97" t="n">
        <f aca="false">DD29</f>
        <v>1294</v>
      </c>
    </row>
    <row r="29" customFormat="false" ht="16.5" hidden="false" customHeight="false" outlineLevel="0" collapsed="false">
      <c r="A29" s="99"/>
      <c r="B29" s="100" t="s">
        <v>32</v>
      </c>
      <c r="C29" s="101" t="s">
        <v>28</v>
      </c>
      <c r="D29" s="102" t="s">
        <v>48</v>
      </c>
      <c r="E29" s="103" t="s">
        <v>31</v>
      </c>
      <c r="F29" s="101" t="s">
        <v>33</v>
      </c>
      <c r="G29" s="12"/>
      <c r="H29" s="12"/>
      <c r="I29" s="12"/>
      <c r="J29" s="12"/>
      <c r="K29" s="12"/>
      <c r="L29" s="12"/>
      <c r="M29" s="12"/>
      <c r="N29" s="12"/>
      <c r="O29" s="105"/>
      <c r="P29" s="12"/>
      <c r="Q29" s="12"/>
      <c r="R29" s="12"/>
      <c r="S29" s="97"/>
      <c r="T29" s="97"/>
      <c r="U29" s="12"/>
      <c r="V29" s="111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112"/>
      <c r="AL29" s="112"/>
      <c r="AM29" s="97"/>
      <c r="AN29" s="97"/>
      <c r="AO29" s="82"/>
      <c r="AP29" s="97"/>
      <c r="AQ29" s="12"/>
      <c r="AR29" s="97"/>
      <c r="AS29" s="12"/>
      <c r="AT29" s="97"/>
      <c r="AU29" s="96"/>
      <c r="AV29" s="96"/>
      <c r="AW29" s="96"/>
      <c r="AX29" s="97"/>
      <c r="AY29" s="97"/>
      <c r="AZ29" s="82"/>
      <c r="BA29" s="82"/>
      <c r="BB29" s="97"/>
      <c r="BC29" s="97"/>
      <c r="BD29" s="113"/>
      <c r="BE29" s="114"/>
      <c r="BF29" s="97"/>
      <c r="BG29" s="97"/>
      <c r="BH29" s="113"/>
      <c r="BI29" s="114"/>
      <c r="BJ29" s="97"/>
      <c r="BK29" s="97"/>
      <c r="BL29" s="113"/>
      <c r="BM29" s="115"/>
      <c r="BN29" s="97"/>
      <c r="BO29" s="12"/>
      <c r="BP29" s="114"/>
      <c r="BQ29" s="14"/>
      <c r="BR29" s="106"/>
      <c r="BS29" s="106"/>
      <c r="BT29" s="106"/>
      <c r="BU29" s="82" t="n">
        <f aca="false">BV29-BT29</f>
        <v>1294</v>
      </c>
      <c r="BV29" s="97" t="n">
        <v>1294</v>
      </c>
      <c r="BW29" s="97" t="n">
        <v>1294</v>
      </c>
      <c r="BX29" s="82"/>
      <c r="BY29" s="97"/>
      <c r="BZ29" s="97" t="n">
        <f aca="false">BV29+BX29</f>
        <v>1294</v>
      </c>
      <c r="CA29" s="97" t="n">
        <f aca="false">BY29+BW29</f>
        <v>1294</v>
      </c>
      <c r="CB29" s="82"/>
      <c r="CC29" s="97"/>
      <c r="CD29" s="97" t="n">
        <f aca="false">BZ29+CB29</f>
        <v>1294</v>
      </c>
      <c r="CE29" s="97" t="n">
        <f aca="false">CC29+CA29</f>
        <v>1294</v>
      </c>
      <c r="CF29" s="82"/>
      <c r="CG29" s="97"/>
      <c r="CH29" s="97" t="n">
        <f aca="false">CD29+CF29</f>
        <v>1294</v>
      </c>
      <c r="CI29" s="97" t="n">
        <f aca="false">CG29+CE29</f>
        <v>1294</v>
      </c>
      <c r="CJ29" s="82"/>
      <c r="CK29" s="97"/>
      <c r="CL29" s="97" t="n">
        <f aca="false">CH29+CJ29</f>
        <v>1294</v>
      </c>
      <c r="CM29" s="97" t="n">
        <f aca="false">CK29+CI29</f>
        <v>1294</v>
      </c>
      <c r="CN29" s="82"/>
      <c r="CO29" s="97"/>
      <c r="CP29" s="97" t="n">
        <f aca="false">CL29+CN29</f>
        <v>1294</v>
      </c>
      <c r="CQ29" s="97" t="n">
        <f aca="false">CO29+CM29</f>
        <v>1294</v>
      </c>
      <c r="CR29" s="82"/>
      <c r="CS29" s="97"/>
      <c r="CT29" s="97" t="n">
        <f aca="false">CP29+CR29</f>
        <v>1294</v>
      </c>
      <c r="CU29" s="97" t="n">
        <f aca="false">CS29+CQ29</f>
        <v>1294</v>
      </c>
      <c r="CV29" s="82"/>
      <c r="CW29" s="97"/>
      <c r="CX29" s="82" t="n">
        <f aca="false">CT29+CV29</f>
        <v>1294</v>
      </c>
      <c r="CY29" s="97" t="n">
        <f aca="false">CW29+CU29</f>
        <v>1294</v>
      </c>
      <c r="CZ29" s="82"/>
      <c r="DA29" s="97"/>
      <c r="DB29" s="82" t="n">
        <v>1294</v>
      </c>
      <c r="DC29" s="97" t="n">
        <f aca="false">DD29-DB29</f>
        <v>0</v>
      </c>
      <c r="DD29" s="97" t="n">
        <v>1294</v>
      </c>
    </row>
    <row r="30" s="98" customFormat="true" ht="93.75" hidden="false" customHeight="false" outlineLevel="0" collapsed="false">
      <c r="A30" s="141"/>
      <c r="B30" s="87" t="s">
        <v>49</v>
      </c>
      <c r="C30" s="88" t="s">
        <v>28</v>
      </c>
      <c r="D30" s="89" t="s">
        <v>50</v>
      </c>
      <c r="E30" s="90"/>
      <c r="F30" s="88"/>
      <c r="G30" s="118" t="e">
        <f aca="false">G31</f>
        <v>#REF!</v>
      </c>
      <c r="H30" s="118" t="e">
        <f aca="false">H31</f>
        <v>#REF!</v>
      </c>
      <c r="I30" s="118" t="e">
        <f aca="false">I31</f>
        <v>#REF!</v>
      </c>
      <c r="J30" s="118" t="e">
        <f aca="false">J31</f>
        <v>#REF!</v>
      </c>
      <c r="K30" s="118" t="e">
        <f aca="false">K31</f>
        <v>#REF!</v>
      </c>
      <c r="L30" s="118" t="e">
        <f aca="false">L31</f>
        <v>#REF!</v>
      </c>
      <c r="M30" s="118"/>
      <c r="N30" s="118" t="e">
        <f aca="false">N31</f>
        <v>#REF!</v>
      </c>
      <c r="O30" s="118" t="e">
        <f aca="false">O31</f>
        <v>#REF!</v>
      </c>
      <c r="P30" s="118" t="e">
        <f aca="false">P31</f>
        <v>#REF!</v>
      </c>
      <c r="Q30" s="118" t="e">
        <f aca="false">Q31</f>
        <v>#REF!</v>
      </c>
      <c r="R30" s="118" t="e">
        <f aca="false">R31</f>
        <v>#REF!</v>
      </c>
      <c r="S30" s="116" t="e">
        <f aca="false">S31</f>
        <v>#REF!</v>
      </c>
      <c r="T30" s="116" t="e">
        <f aca="false">T31</f>
        <v>#REF!</v>
      </c>
      <c r="U30" s="118" t="e">
        <f aca="false">U31</f>
        <v>#REF!</v>
      </c>
      <c r="V30" s="139" t="e">
        <f aca="false">V31</f>
        <v>#REF!</v>
      </c>
      <c r="W30" s="116" t="e">
        <f aca="false">W31</f>
        <v>#REF!</v>
      </c>
      <c r="X30" s="116" t="e">
        <f aca="false">X31</f>
        <v>#REF!</v>
      </c>
      <c r="Y30" s="116" t="e">
        <f aca="false">Y31</f>
        <v>#REF!</v>
      </c>
      <c r="Z30" s="116" t="e">
        <f aca="false">Z31</f>
        <v>#REF!</v>
      </c>
      <c r="AA30" s="116" t="e">
        <f aca="false">AA31</f>
        <v>#REF!</v>
      </c>
      <c r="AB30" s="116" t="e">
        <f aca="false">AB31</f>
        <v>#REF!</v>
      </c>
      <c r="AC30" s="116" t="e">
        <f aca="false">AC31</f>
        <v>#REF!</v>
      </c>
      <c r="AD30" s="116" t="e">
        <f aca="false">AD31</f>
        <v>#REF!</v>
      </c>
      <c r="AE30" s="116" t="e">
        <f aca="false">AE31</f>
        <v>#REF!</v>
      </c>
      <c r="AF30" s="116"/>
      <c r="AG30" s="116" t="e">
        <f aca="false">AG31</f>
        <v>#REF!</v>
      </c>
      <c r="AH30" s="116" t="e">
        <f aca="false">AH31</f>
        <v>#REF!</v>
      </c>
      <c r="AI30" s="116"/>
      <c r="AJ30" s="116" t="e">
        <f aca="false">AJ31</f>
        <v>#REF!</v>
      </c>
      <c r="AK30" s="117" t="e">
        <f aca="false">AK31</f>
        <v>#REF!</v>
      </c>
      <c r="AL30" s="117" t="e">
        <f aca="false">AL31</f>
        <v>#REF!</v>
      </c>
      <c r="AM30" s="116" t="e">
        <f aca="false">AM31</f>
        <v>#REF!</v>
      </c>
      <c r="AN30" s="116" t="e">
        <f aca="false">AN31</f>
        <v>#REF!</v>
      </c>
      <c r="AO30" s="117" t="e">
        <f aca="false">AO31</f>
        <v>#REF!</v>
      </c>
      <c r="AP30" s="116" t="e">
        <f aca="false">AP31</f>
        <v>#REF!</v>
      </c>
      <c r="AQ30" s="118" t="e">
        <f aca="false">AQ31</f>
        <v>#REF!</v>
      </c>
      <c r="AR30" s="116" t="e">
        <f aca="false">AR31</f>
        <v>#REF!</v>
      </c>
      <c r="AS30" s="118" t="e">
        <f aca="false">AS31</f>
        <v>#REF!</v>
      </c>
      <c r="AT30" s="116" t="e">
        <f aca="false">AT31</f>
        <v>#REF!</v>
      </c>
      <c r="AU30" s="96"/>
      <c r="AV30" s="96"/>
      <c r="AW30" s="96"/>
      <c r="AX30" s="116" t="e">
        <f aca="false">AX31</f>
        <v>#REF!</v>
      </c>
      <c r="AY30" s="116" t="e">
        <f aca="false">AY31</f>
        <v>#REF!</v>
      </c>
      <c r="AZ30" s="82"/>
      <c r="BA30" s="82"/>
      <c r="BB30" s="116" t="e">
        <f aca="false">BB31</f>
        <v>#REF!</v>
      </c>
      <c r="BC30" s="116" t="e">
        <f aca="false">BC31</f>
        <v>#REF!</v>
      </c>
      <c r="BD30" s="116" t="e">
        <f aca="false">BD31</f>
        <v>#REF!</v>
      </c>
      <c r="BE30" s="116" t="e">
        <f aca="false">BE31</f>
        <v>#REF!</v>
      </c>
      <c r="BF30" s="116" t="e">
        <f aca="false">BF31</f>
        <v>#REF!</v>
      </c>
      <c r="BG30" s="116" t="e">
        <f aca="false">BG31</f>
        <v>#REF!</v>
      </c>
      <c r="BH30" s="116" t="e">
        <f aca="false">BH31</f>
        <v>#REF!</v>
      </c>
      <c r="BI30" s="116" t="e">
        <f aca="false">BI31</f>
        <v>#REF!</v>
      </c>
      <c r="BJ30" s="116" t="e">
        <f aca="false">BJ31</f>
        <v>#REF!</v>
      </c>
      <c r="BK30" s="116" t="e">
        <f aca="false">BK31</f>
        <v>#REF!</v>
      </c>
      <c r="BL30" s="116" t="e">
        <f aca="false">BL31</f>
        <v>#REF!</v>
      </c>
      <c r="BM30" s="117" t="e">
        <f aca="false">BM31</f>
        <v>#REF!</v>
      </c>
      <c r="BN30" s="116" t="e">
        <f aca="false">BN31</f>
        <v>#REF!</v>
      </c>
      <c r="BO30" s="118" t="e">
        <f aca="false">BO31</f>
        <v>#REF!</v>
      </c>
      <c r="BP30" s="116" t="e">
        <f aca="false">BP31</f>
        <v>#REF!</v>
      </c>
      <c r="BQ30" s="118" t="e">
        <f aca="false">BQ31</f>
        <v>#REF!</v>
      </c>
      <c r="BR30" s="116" t="e">
        <f aca="false">BR31</f>
        <v>#REF!</v>
      </c>
      <c r="BS30" s="116"/>
      <c r="BT30" s="116" t="e">
        <f aca="false">BT31</f>
        <v>#REF!</v>
      </c>
      <c r="BU30" s="117" t="e">
        <f aca="false">BU31</f>
        <v>#REF!</v>
      </c>
      <c r="BV30" s="116" t="e">
        <f aca="false">BV31</f>
        <v>#REF!</v>
      </c>
      <c r="BW30" s="116" t="e">
        <f aca="false">BW31</f>
        <v>#REF!</v>
      </c>
      <c r="BX30" s="82"/>
      <c r="BY30" s="97"/>
      <c r="BZ30" s="116" t="e">
        <f aca="false">BZ31</f>
        <v>#REF!</v>
      </c>
      <c r="CA30" s="116" t="e">
        <f aca="false">CA31</f>
        <v>#REF!</v>
      </c>
      <c r="CB30" s="82"/>
      <c r="CC30" s="97"/>
      <c r="CD30" s="116" t="e">
        <f aca="false">CD31</f>
        <v>#REF!</v>
      </c>
      <c r="CE30" s="116" t="e">
        <f aca="false">CE31</f>
        <v>#REF!</v>
      </c>
      <c r="CF30" s="82"/>
      <c r="CG30" s="97"/>
      <c r="CH30" s="116" t="e">
        <f aca="false">CH31</f>
        <v>#REF!</v>
      </c>
      <c r="CI30" s="116" t="e">
        <f aca="false">CI31</f>
        <v>#REF!</v>
      </c>
      <c r="CJ30" s="82"/>
      <c r="CK30" s="97"/>
      <c r="CL30" s="116" t="e">
        <f aca="false">CL31</f>
        <v>#REF!</v>
      </c>
      <c r="CM30" s="116" t="e">
        <f aca="false">CM31</f>
        <v>#REF!</v>
      </c>
      <c r="CN30" s="82"/>
      <c r="CO30" s="97"/>
      <c r="CP30" s="116" t="e">
        <f aca="false">CP31</f>
        <v>#REF!</v>
      </c>
      <c r="CQ30" s="116" t="e">
        <f aca="false">CQ31</f>
        <v>#REF!</v>
      </c>
      <c r="CR30" s="82"/>
      <c r="CS30" s="97"/>
      <c r="CT30" s="116" t="e">
        <f aca="false">CT31</f>
        <v>#REF!</v>
      </c>
      <c r="CU30" s="116" t="e">
        <f aca="false">CU31</f>
        <v>#REF!</v>
      </c>
      <c r="CV30" s="82"/>
      <c r="CW30" s="97"/>
      <c r="CX30" s="117" t="e">
        <f aca="false">CX31</f>
        <v>#REF!</v>
      </c>
      <c r="CY30" s="116" t="e">
        <f aca="false">CY31</f>
        <v>#REF!</v>
      </c>
      <c r="CZ30" s="82"/>
      <c r="DA30" s="97"/>
      <c r="DB30" s="117" t="n">
        <f aca="false">DB31</f>
        <v>632887</v>
      </c>
      <c r="DC30" s="116" t="n">
        <f aca="false">DC31</f>
        <v>-53669</v>
      </c>
      <c r="DD30" s="116" t="n">
        <f aca="false">DD31</f>
        <v>579218</v>
      </c>
    </row>
    <row r="31" customFormat="false" ht="72" hidden="false" customHeight="true" outlineLevel="0" collapsed="false">
      <c r="A31" s="109"/>
      <c r="B31" s="100" t="s">
        <v>30</v>
      </c>
      <c r="C31" s="101" t="s">
        <v>28</v>
      </c>
      <c r="D31" s="102" t="s">
        <v>50</v>
      </c>
      <c r="E31" s="103" t="s">
        <v>31</v>
      </c>
      <c r="F31" s="101"/>
      <c r="G31" s="12" t="e">
        <f aca="false">#REF!</f>
        <v>#REF!</v>
      </c>
      <c r="H31" s="12" t="e">
        <f aca="false">#REF!</f>
        <v>#REF!</v>
      </c>
      <c r="I31" s="12" t="e">
        <f aca="false">#REF!</f>
        <v>#REF!</v>
      </c>
      <c r="J31" s="12" t="e">
        <f aca="false">#REF!</f>
        <v>#REF!</v>
      </c>
      <c r="K31" s="12" t="e">
        <f aca="false">#REF!</f>
        <v>#REF!</v>
      </c>
      <c r="L31" s="12" t="e">
        <f aca="false">#REF!</f>
        <v>#REF!</v>
      </c>
      <c r="M31" s="12"/>
      <c r="N31" s="12" t="e">
        <f aca="false">#REF!</f>
        <v>#REF!</v>
      </c>
      <c r="O31" s="12" t="e">
        <f aca="false">#REF!</f>
        <v>#REF!</v>
      </c>
      <c r="P31" s="12" t="e">
        <f aca="false">#REF!</f>
        <v>#REF!</v>
      </c>
      <c r="Q31" s="12" t="e">
        <f aca="false">#REF!</f>
        <v>#REF!</v>
      </c>
      <c r="R31" s="12" t="e">
        <f aca="false">#REF!</f>
        <v>#REF!</v>
      </c>
      <c r="S31" s="97" t="e">
        <f aca="false">#REF!</f>
        <v>#REF!</v>
      </c>
      <c r="T31" s="97" t="e">
        <f aca="false">#REF!</f>
        <v>#REF!</v>
      </c>
      <c r="U31" s="12" t="e">
        <f aca="false">#REF!</f>
        <v>#REF!</v>
      </c>
      <c r="V31" s="111" t="e">
        <f aca="false">#REF!</f>
        <v>#REF!</v>
      </c>
      <c r="W31" s="97" t="e">
        <f aca="false">#REF!</f>
        <v>#REF!</v>
      </c>
      <c r="X31" s="97" t="e">
        <f aca="false">#REF!</f>
        <v>#REF!</v>
      </c>
      <c r="Y31" s="97" t="e">
        <f aca="false">#REF!</f>
        <v>#REF!</v>
      </c>
      <c r="Z31" s="97" t="e">
        <f aca="false">#REF!</f>
        <v>#REF!</v>
      </c>
      <c r="AA31" s="97" t="e">
        <f aca="false">#REF!</f>
        <v>#REF!</v>
      </c>
      <c r="AB31" s="97" t="e">
        <f aca="false">#REF!</f>
        <v>#REF!</v>
      </c>
      <c r="AC31" s="97" t="e">
        <f aca="false">#REF!</f>
        <v>#REF!</v>
      </c>
      <c r="AD31" s="97" t="e">
        <f aca="false">#REF!</f>
        <v>#REF!</v>
      </c>
      <c r="AE31" s="97" t="e">
        <f aca="false">#REF!</f>
        <v>#REF!</v>
      </c>
      <c r="AF31" s="97"/>
      <c r="AG31" s="97" t="e">
        <f aca="false">#REF!</f>
        <v>#REF!</v>
      </c>
      <c r="AH31" s="97" t="e">
        <f aca="false">#REF!</f>
        <v>#REF!</v>
      </c>
      <c r="AI31" s="97"/>
      <c r="AJ31" s="97" t="e">
        <f aca="false">#REF!</f>
        <v>#REF!</v>
      </c>
      <c r="AK31" s="82" t="e">
        <f aca="false">#REF!</f>
        <v>#REF!</v>
      </c>
      <c r="AL31" s="82" t="e">
        <f aca="false">#REF!</f>
        <v>#REF!</v>
      </c>
      <c r="AM31" s="97" t="e">
        <f aca="false">#REF!</f>
        <v>#REF!</v>
      </c>
      <c r="AN31" s="97" t="e">
        <f aca="false">#REF!</f>
        <v>#REF!</v>
      </c>
      <c r="AO31" s="82" t="e">
        <f aca="false">#REF!</f>
        <v>#REF!</v>
      </c>
      <c r="AP31" s="97" t="e">
        <f aca="false">#REF!</f>
        <v>#REF!</v>
      </c>
      <c r="AQ31" s="12" t="e">
        <f aca="false">#REF!</f>
        <v>#REF!</v>
      </c>
      <c r="AR31" s="97" t="e">
        <f aca="false">#REF!</f>
        <v>#REF!</v>
      </c>
      <c r="AS31" s="12" t="e">
        <f aca="false">#REF!</f>
        <v>#REF!</v>
      </c>
      <c r="AT31" s="97" t="e">
        <f aca="false">#REF!</f>
        <v>#REF!</v>
      </c>
      <c r="AU31" s="96"/>
      <c r="AV31" s="96"/>
      <c r="AW31" s="96"/>
      <c r="AX31" s="97" t="e">
        <f aca="false">#REF!</f>
        <v>#REF!</v>
      </c>
      <c r="AY31" s="97" t="e">
        <f aca="false">#REF!</f>
        <v>#REF!</v>
      </c>
      <c r="AZ31" s="82"/>
      <c r="BA31" s="82"/>
      <c r="BB31" s="97" t="e">
        <f aca="false">#REF!</f>
        <v>#REF!</v>
      </c>
      <c r="BC31" s="97" t="e">
        <f aca="false">#REF!</f>
        <v>#REF!</v>
      </c>
      <c r="BD31" s="97" t="e">
        <f aca="false">#REF!</f>
        <v>#REF!</v>
      </c>
      <c r="BE31" s="97" t="e">
        <f aca="false">#REF!</f>
        <v>#REF!</v>
      </c>
      <c r="BF31" s="97" t="e">
        <f aca="false">#REF!</f>
        <v>#REF!</v>
      </c>
      <c r="BG31" s="97" t="e">
        <f aca="false">#REF!</f>
        <v>#REF!</v>
      </c>
      <c r="BH31" s="97" t="e">
        <f aca="false">#REF!</f>
        <v>#REF!</v>
      </c>
      <c r="BI31" s="97" t="e">
        <f aca="false">#REF!</f>
        <v>#REF!</v>
      </c>
      <c r="BJ31" s="97" t="e">
        <f aca="false">#REF!</f>
        <v>#REF!</v>
      </c>
      <c r="BK31" s="97" t="e">
        <f aca="false">#REF!</f>
        <v>#REF!</v>
      </c>
      <c r="BL31" s="97" t="e">
        <f aca="false">#REF!</f>
        <v>#REF!</v>
      </c>
      <c r="BM31" s="82" t="e">
        <f aca="false">#REF!</f>
        <v>#REF!</v>
      </c>
      <c r="BN31" s="97" t="e">
        <f aca="false">#REF!</f>
        <v>#REF!</v>
      </c>
      <c r="BO31" s="12" t="e">
        <f aca="false">#REF!</f>
        <v>#REF!</v>
      </c>
      <c r="BP31" s="97" t="e">
        <f aca="false">#REF!</f>
        <v>#REF!</v>
      </c>
      <c r="BQ31" s="12" t="e">
        <f aca="false">#REF!</f>
        <v>#REF!</v>
      </c>
      <c r="BR31" s="97" t="e">
        <f aca="false">#REF!</f>
        <v>#REF!</v>
      </c>
      <c r="BS31" s="97"/>
      <c r="BT31" s="97" t="e">
        <f aca="false">#REF!</f>
        <v>#REF!</v>
      </c>
      <c r="BU31" s="82" t="e">
        <f aca="false">#REF!+BU32</f>
        <v>#REF!</v>
      </c>
      <c r="BV31" s="82" t="e">
        <f aca="false">#REF!+BV32</f>
        <v>#REF!</v>
      </c>
      <c r="BW31" s="97" t="e">
        <f aca="false">#REF!+BW32</f>
        <v>#REF!</v>
      </c>
      <c r="BX31" s="82"/>
      <c r="BY31" s="97"/>
      <c r="BZ31" s="82" t="e">
        <f aca="false">#REF!+BZ32</f>
        <v>#REF!</v>
      </c>
      <c r="CA31" s="97" t="e">
        <f aca="false">#REF!+CA32</f>
        <v>#REF!</v>
      </c>
      <c r="CB31" s="82"/>
      <c r="CC31" s="97"/>
      <c r="CD31" s="82" t="e">
        <f aca="false">#REF!+CD32</f>
        <v>#REF!</v>
      </c>
      <c r="CE31" s="97" t="e">
        <f aca="false">#REF!+CE32</f>
        <v>#REF!</v>
      </c>
      <c r="CF31" s="82"/>
      <c r="CG31" s="97"/>
      <c r="CH31" s="82" t="e">
        <f aca="false">#REF!+CH32</f>
        <v>#REF!</v>
      </c>
      <c r="CI31" s="97" t="e">
        <f aca="false">#REF!+CI32</f>
        <v>#REF!</v>
      </c>
      <c r="CJ31" s="82"/>
      <c r="CK31" s="97"/>
      <c r="CL31" s="82" t="e">
        <f aca="false">#REF!+CL32</f>
        <v>#REF!</v>
      </c>
      <c r="CM31" s="97" t="e">
        <f aca="false">#REF!+CM32</f>
        <v>#REF!</v>
      </c>
      <c r="CN31" s="82"/>
      <c r="CO31" s="97"/>
      <c r="CP31" s="82" t="e">
        <f aca="false">#REF!+CP32</f>
        <v>#REF!</v>
      </c>
      <c r="CQ31" s="97" t="e">
        <f aca="false">#REF!+CQ32</f>
        <v>#REF!</v>
      </c>
      <c r="CR31" s="82"/>
      <c r="CS31" s="97"/>
      <c r="CT31" s="82" t="e">
        <f aca="false">#REF!+CT32</f>
        <v>#REF!</v>
      </c>
      <c r="CU31" s="97" t="e">
        <f aca="false">#REF!+CU32</f>
        <v>#REF!</v>
      </c>
      <c r="CV31" s="82"/>
      <c r="CW31" s="97"/>
      <c r="CX31" s="82" t="e">
        <f aca="false">#REF!+CX32</f>
        <v>#REF!</v>
      </c>
      <c r="CY31" s="97" t="e">
        <f aca="false">#REF!+CY32</f>
        <v>#REF!</v>
      </c>
      <c r="CZ31" s="82"/>
      <c r="DA31" s="97"/>
      <c r="DB31" s="82" t="n">
        <f aca="false">DB32</f>
        <v>632887</v>
      </c>
      <c r="DC31" s="82" t="n">
        <f aca="false">DC32</f>
        <v>-53669</v>
      </c>
      <c r="DD31" s="97" t="n">
        <f aca="false">DD32</f>
        <v>579218</v>
      </c>
    </row>
    <row r="32" customFormat="false" ht="22.5" hidden="false" customHeight="true" outlineLevel="0" collapsed="false">
      <c r="A32" s="109"/>
      <c r="B32" s="100" t="s">
        <v>32</v>
      </c>
      <c r="C32" s="101" t="s">
        <v>28</v>
      </c>
      <c r="D32" s="102" t="s">
        <v>50</v>
      </c>
      <c r="E32" s="103" t="s">
        <v>31</v>
      </c>
      <c r="F32" s="101" t="s">
        <v>33</v>
      </c>
      <c r="G32" s="12"/>
      <c r="H32" s="12"/>
      <c r="I32" s="12"/>
      <c r="J32" s="12"/>
      <c r="K32" s="12"/>
      <c r="L32" s="12"/>
      <c r="M32" s="12"/>
      <c r="N32" s="12"/>
      <c r="O32" s="105"/>
      <c r="P32" s="12"/>
      <c r="Q32" s="12"/>
      <c r="R32" s="12"/>
      <c r="S32" s="97"/>
      <c r="T32" s="97"/>
      <c r="U32" s="12"/>
      <c r="V32" s="111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112"/>
      <c r="AL32" s="112"/>
      <c r="AM32" s="97"/>
      <c r="AN32" s="97"/>
      <c r="AO32" s="82"/>
      <c r="AP32" s="97"/>
      <c r="AQ32" s="12"/>
      <c r="AR32" s="97"/>
      <c r="AS32" s="12"/>
      <c r="AT32" s="97"/>
      <c r="AU32" s="96"/>
      <c r="AV32" s="96"/>
      <c r="AW32" s="96"/>
      <c r="AX32" s="97"/>
      <c r="AY32" s="97"/>
      <c r="AZ32" s="82"/>
      <c r="BA32" s="82"/>
      <c r="BB32" s="97"/>
      <c r="BC32" s="97"/>
      <c r="BD32" s="113"/>
      <c r="BE32" s="114"/>
      <c r="BF32" s="97"/>
      <c r="BG32" s="97"/>
      <c r="BH32" s="113"/>
      <c r="BI32" s="114"/>
      <c r="BJ32" s="97"/>
      <c r="BK32" s="97"/>
      <c r="BL32" s="113"/>
      <c r="BM32" s="115"/>
      <c r="BN32" s="97"/>
      <c r="BO32" s="12"/>
      <c r="BP32" s="114"/>
      <c r="BQ32" s="14"/>
      <c r="BR32" s="106"/>
      <c r="BS32" s="106"/>
      <c r="BT32" s="106"/>
      <c r="BU32" s="82" t="n">
        <f aca="false">BV32-BT32</f>
        <v>632887</v>
      </c>
      <c r="BV32" s="97" t="n">
        <v>632887</v>
      </c>
      <c r="BW32" s="97" t="n">
        <v>632887</v>
      </c>
      <c r="BX32" s="82"/>
      <c r="BY32" s="97"/>
      <c r="BZ32" s="97" t="n">
        <f aca="false">BV32+BX32</f>
        <v>632887</v>
      </c>
      <c r="CA32" s="97" t="n">
        <f aca="false">BY32+BW32</f>
        <v>632887</v>
      </c>
      <c r="CB32" s="82"/>
      <c r="CC32" s="97"/>
      <c r="CD32" s="97" t="n">
        <f aca="false">BZ32+CB32</f>
        <v>632887</v>
      </c>
      <c r="CE32" s="97" t="n">
        <f aca="false">CC32+CA32</f>
        <v>632887</v>
      </c>
      <c r="CF32" s="82"/>
      <c r="CG32" s="97"/>
      <c r="CH32" s="97" t="n">
        <f aca="false">CD32+CF32</f>
        <v>632887</v>
      </c>
      <c r="CI32" s="97" t="n">
        <f aca="false">CG32+CE32</f>
        <v>632887</v>
      </c>
      <c r="CJ32" s="82"/>
      <c r="CK32" s="97"/>
      <c r="CL32" s="97" t="n">
        <f aca="false">CH32+CJ32</f>
        <v>632887</v>
      </c>
      <c r="CM32" s="97" t="n">
        <f aca="false">CK32+CI32</f>
        <v>632887</v>
      </c>
      <c r="CN32" s="82"/>
      <c r="CO32" s="97"/>
      <c r="CP32" s="97" t="n">
        <f aca="false">CL32+CN32</f>
        <v>632887</v>
      </c>
      <c r="CQ32" s="97" t="n">
        <f aca="false">CO32+CM32</f>
        <v>632887</v>
      </c>
      <c r="CR32" s="82"/>
      <c r="CS32" s="97"/>
      <c r="CT32" s="97" t="n">
        <f aca="false">CP32+CR32</f>
        <v>632887</v>
      </c>
      <c r="CU32" s="97" t="n">
        <f aca="false">CS32+CQ32</f>
        <v>632887</v>
      </c>
      <c r="CV32" s="82"/>
      <c r="CW32" s="97"/>
      <c r="CX32" s="82" t="n">
        <f aca="false">CT32+CV32</f>
        <v>632887</v>
      </c>
      <c r="CY32" s="97" t="n">
        <f aca="false">CW32+CU32</f>
        <v>632887</v>
      </c>
      <c r="CZ32" s="82"/>
      <c r="DA32" s="97"/>
      <c r="DB32" s="82" t="n">
        <v>632887</v>
      </c>
      <c r="DC32" s="97" t="n">
        <f aca="false">DD32-DB32</f>
        <v>-53669</v>
      </c>
      <c r="DD32" s="97" t="n">
        <f aca="false">589699-10481</f>
        <v>579218</v>
      </c>
    </row>
    <row r="33" s="147" customFormat="true" ht="38.25" hidden="false" customHeight="false" outlineLevel="0" collapsed="false">
      <c r="A33" s="142"/>
      <c r="B33" s="87" t="s">
        <v>51</v>
      </c>
      <c r="C33" s="88" t="s">
        <v>28</v>
      </c>
      <c r="D33" s="89" t="s">
        <v>52</v>
      </c>
      <c r="E33" s="143"/>
      <c r="F33" s="8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6"/>
      <c r="T33" s="116"/>
      <c r="U33" s="118"/>
      <c r="V33" s="139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44"/>
      <c r="AL33" s="144"/>
      <c r="AM33" s="116"/>
      <c r="AN33" s="116"/>
      <c r="AO33" s="117"/>
      <c r="AP33" s="116" t="n">
        <f aca="false">AP34</f>
        <v>1895</v>
      </c>
      <c r="AQ33" s="116" t="n">
        <f aca="false">AQ34</f>
        <v>0</v>
      </c>
      <c r="AR33" s="116" t="n">
        <f aca="false">AR34</f>
        <v>1895</v>
      </c>
      <c r="AS33" s="116" t="n">
        <f aca="false">AS34</f>
        <v>0</v>
      </c>
      <c r="AT33" s="116" t="n">
        <f aca="false">AT34</f>
        <v>1895</v>
      </c>
      <c r="AU33" s="137"/>
      <c r="AV33" s="137"/>
      <c r="AW33" s="137"/>
      <c r="AX33" s="116" t="n">
        <f aca="false">AX34</f>
        <v>1895</v>
      </c>
      <c r="AY33" s="116" t="n">
        <f aca="false">AY34</f>
        <v>1895</v>
      </c>
      <c r="AZ33" s="145"/>
      <c r="BA33" s="145"/>
      <c r="BB33" s="116" t="n">
        <f aca="false">BB34</f>
        <v>1895</v>
      </c>
      <c r="BC33" s="116" t="n">
        <f aca="false">BC34</f>
        <v>1895</v>
      </c>
      <c r="BD33" s="116" t="n">
        <f aca="false">BD34</f>
        <v>0</v>
      </c>
      <c r="BE33" s="116" t="n">
        <f aca="false">BE34</f>
        <v>0</v>
      </c>
      <c r="BF33" s="116" t="n">
        <f aca="false">BF34</f>
        <v>1895</v>
      </c>
      <c r="BG33" s="116" t="n">
        <f aca="false">BG34</f>
        <v>1895</v>
      </c>
      <c r="BH33" s="116" t="n">
        <f aca="false">BH34</f>
        <v>0</v>
      </c>
      <c r="BI33" s="116" t="n">
        <f aca="false">BI34</f>
        <v>0</v>
      </c>
      <c r="BJ33" s="116" t="n">
        <f aca="false">BJ34</f>
        <v>1895</v>
      </c>
      <c r="BK33" s="116" t="n">
        <f aca="false">BK34</f>
        <v>1895</v>
      </c>
      <c r="BL33" s="116" t="n">
        <f aca="false">BL34</f>
        <v>0</v>
      </c>
      <c r="BM33" s="117" t="n">
        <f aca="false">BM34</f>
        <v>0</v>
      </c>
      <c r="BN33" s="116" t="n">
        <f aca="false">BN34</f>
        <v>1895</v>
      </c>
      <c r="BO33" s="118" t="n">
        <f aca="false">BO34</f>
        <v>1895</v>
      </c>
      <c r="BP33" s="116" t="n">
        <f aca="false">BP34</f>
        <v>0</v>
      </c>
      <c r="BQ33" s="118" t="n">
        <f aca="false">BQ34</f>
        <v>0</v>
      </c>
      <c r="BR33" s="116" t="n">
        <f aca="false">BR34</f>
        <v>1895</v>
      </c>
      <c r="BS33" s="116"/>
      <c r="BT33" s="116" t="n">
        <f aca="false">BT34</f>
        <v>1895</v>
      </c>
      <c r="BU33" s="117" t="n">
        <f aca="false">BU34</f>
        <v>-379</v>
      </c>
      <c r="BV33" s="116" t="n">
        <f aca="false">BV34</f>
        <v>1516</v>
      </c>
      <c r="BW33" s="116" t="n">
        <f aca="false">BW34</f>
        <v>0</v>
      </c>
      <c r="BX33" s="145"/>
      <c r="BY33" s="146"/>
      <c r="BZ33" s="116" t="n">
        <f aca="false">BZ34</f>
        <v>1516</v>
      </c>
      <c r="CA33" s="116" t="n">
        <f aca="false">CA34</f>
        <v>0</v>
      </c>
      <c r="CB33" s="145"/>
      <c r="CC33" s="146"/>
      <c r="CD33" s="116" t="n">
        <f aca="false">CD34</f>
        <v>1516</v>
      </c>
      <c r="CE33" s="116" t="n">
        <f aca="false">CE34</f>
        <v>0</v>
      </c>
      <c r="CF33" s="145"/>
      <c r="CG33" s="146"/>
      <c r="CH33" s="116" t="n">
        <f aca="false">CH34</f>
        <v>1516</v>
      </c>
      <c r="CI33" s="116" t="n">
        <f aca="false">CI34</f>
        <v>0</v>
      </c>
      <c r="CJ33" s="145"/>
      <c r="CK33" s="146"/>
      <c r="CL33" s="116" t="n">
        <f aca="false">CL34</f>
        <v>1516</v>
      </c>
      <c r="CM33" s="116" t="n">
        <f aca="false">CM34</f>
        <v>0</v>
      </c>
      <c r="CN33" s="145"/>
      <c r="CO33" s="146"/>
      <c r="CP33" s="116" t="n">
        <f aca="false">CP34</f>
        <v>1516</v>
      </c>
      <c r="CQ33" s="116" t="n">
        <f aca="false">CQ34</f>
        <v>0</v>
      </c>
      <c r="CR33" s="145"/>
      <c r="CS33" s="146"/>
      <c r="CT33" s="116" t="n">
        <f aca="false">CT34</f>
        <v>1516</v>
      </c>
      <c r="CU33" s="116" t="n">
        <f aca="false">CU34</f>
        <v>0</v>
      </c>
      <c r="CV33" s="145"/>
      <c r="CW33" s="146"/>
      <c r="CX33" s="117" t="n">
        <f aca="false">CX34</f>
        <v>1516</v>
      </c>
      <c r="CY33" s="116" t="n">
        <f aca="false">CY34</f>
        <v>0</v>
      </c>
      <c r="CZ33" s="145"/>
      <c r="DA33" s="146"/>
      <c r="DB33" s="117" t="n">
        <f aca="false">DB34</f>
        <v>1516</v>
      </c>
      <c r="DC33" s="116" t="n">
        <f aca="false">DC34</f>
        <v>270</v>
      </c>
      <c r="DD33" s="116" t="n">
        <f aca="false">DD34</f>
        <v>1786</v>
      </c>
    </row>
    <row r="34" customFormat="false" ht="16.5" hidden="false" customHeight="false" outlineLevel="0" collapsed="false">
      <c r="A34" s="109"/>
      <c r="B34" s="100" t="s">
        <v>53</v>
      </c>
      <c r="C34" s="101" t="s">
        <v>28</v>
      </c>
      <c r="D34" s="102" t="s">
        <v>52</v>
      </c>
      <c r="E34" s="103" t="s">
        <v>54</v>
      </c>
      <c r="F34" s="101"/>
      <c r="G34" s="12"/>
      <c r="H34" s="12"/>
      <c r="I34" s="12"/>
      <c r="J34" s="12"/>
      <c r="K34" s="12"/>
      <c r="L34" s="12"/>
      <c r="M34" s="12"/>
      <c r="N34" s="12"/>
      <c r="O34" s="105"/>
      <c r="P34" s="12"/>
      <c r="Q34" s="12"/>
      <c r="R34" s="12"/>
      <c r="S34" s="97"/>
      <c r="T34" s="97"/>
      <c r="U34" s="12"/>
      <c r="V34" s="111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112"/>
      <c r="AL34" s="112"/>
      <c r="AM34" s="97"/>
      <c r="AN34" s="97"/>
      <c r="AO34" s="82"/>
      <c r="AP34" s="97" t="n">
        <f aca="false">AP35</f>
        <v>1895</v>
      </c>
      <c r="AQ34" s="97" t="n">
        <f aca="false">AQ35</f>
        <v>0</v>
      </c>
      <c r="AR34" s="97" t="n">
        <f aca="false">AR35</f>
        <v>1895</v>
      </c>
      <c r="AS34" s="97" t="n">
        <f aca="false">AS35</f>
        <v>0</v>
      </c>
      <c r="AT34" s="97" t="n">
        <f aca="false">AT35</f>
        <v>1895</v>
      </c>
      <c r="AU34" s="96"/>
      <c r="AV34" s="96"/>
      <c r="AW34" s="96"/>
      <c r="AX34" s="97" t="n">
        <f aca="false">AX35</f>
        <v>1895</v>
      </c>
      <c r="AY34" s="97" t="n">
        <f aca="false">AY35</f>
        <v>1895</v>
      </c>
      <c r="AZ34" s="82"/>
      <c r="BA34" s="82"/>
      <c r="BB34" s="97" t="n">
        <f aca="false">BB35</f>
        <v>1895</v>
      </c>
      <c r="BC34" s="97" t="n">
        <f aca="false">BC35</f>
        <v>1895</v>
      </c>
      <c r="BD34" s="97" t="n">
        <f aca="false">BD35</f>
        <v>0</v>
      </c>
      <c r="BE34" s="97" t="n">
        <f aca="false">BE35</f>
        <v>0</v>
      </c>
      <c r="BF34" s="97" t="n">
        <f aca="false">BF35</f>
        <v>1895</v>
      </c>
      <c r="BG34" s="97" t="n">
        <f aca="false">BG35</f>
        <v>1895</v>
      </c>
      <c r="BH34" s="97" t="n">
        <f aca="false">BH35</f>
        <v>0</v>
      </c>
      <c r="BI34" s="97" t="n">
        <f aca="false">BI35</f>
        <v>0</v>
      </c>
      <c r="BJ34" s="97" t="n">
        <f aca="false">BJ35</f>
        <v>1895</v>
      </c>
      <c r="BK34" s="97" t="n">
        <f aca="false">BK35</f>
        <v>1895</v>
      </c>
      <c r="BL34" s="97" t="n">
        <f aca="false">BL35</f>
        <v>0</v>
      </c>
      <c r="BM34" s="82" t="n">
        <f aca="false">BM35</f>
        <v>0</v>
      </c>
      <c r="BN34" s="97" t="n">
        <f aca="false">BN35</f>
        <v>1895</v>
      </c>
      <c r="BO34" s="12" t="n">
        <f aca="false">BO35</f>
        <v>1895</v>
      </c>
      <c r="BP34" s="97" t="n">
        <f aca="false">BP35</f>
        <v>0</v>
      </c>
      <c r="BQ34" s="12" t="n">
        <f aca="false">BQ35</f>
        <v>0</v>
      </c>
      <c r="BR34" s="97" t="n">
        <f aca="false">BR35</f>
        <v>1895</v>
      </c>
      <c r="BS34" s="97"/>
      <c r="BT34" s="97" t="n">
        <f aca="false">BT35</f>
        <v>1895</v>
      </c>
      <c r="BU34" s="82" t="n">
        <f aca="false">BU35</f>
        <v>-379</v>
      </c>
      <c r="BV34" s="97" t="n">
        <f aca="false">BV35</f>
        <v>1516</v>
      </c>
      <c r="BW34" s="97" t="n">
        <f aca="false">BW35</f>
        <v>0</v>
      </c>
      <c r="BX34" s="82"/>
      <c r="BY34" s="97"/>
      <c r="BZ34" s="97" t="n">
        <f aca="false">BZ35</f>
        <v>1516</v>
      </c>
      <c r="CA34" s="97" t="n">
        <f aca="false">CA35</f>
        <v>0</v>
      </c>
      <c r="CB34" s="82"/>
      <c r="CC34" s="97"/>
      <c r="CD34" s="97" t="n">
        <f aca="false">CD35</f>
        <v>1516</v>
      </c>
      <c r="CE34" s="97" t="n">
        <f aca="false">CE35</f>
        <v>0</v>
      </c>
      <c r="CF34" s="82"/>
      <c r="CG34" s="97"/>
      <c r="CH34" s="97" t="n">
        <f aca="false">CH35</f>
        <v>1516</v>
      </c>
      <c r="CI34" s="97" t="n">
        <f aca="false">CI35</f>
        <v>0</v>
      </c>
      <c r="CJ34" s="82"/>
      <c r="CK34" s="97"/>
      <c r="CL34" s="97" t="n">
        <f aca="false">CL35</f>
        <v>1516</v>
      </c>
      <c r="CM34" s="97" t="n">
        <f aca="false">CM35</f>
        <v>0</v>
      </c>
      <c r="CN34" s="82"/>
      <c r="CO34" s="97"/>
      <c r="CP34" s="97" t="n">
        <f aca="false">CP35</f>
        <v>1516</v>
      </c>
      <c r="CQ34" s="97" t="n">
        <f aca="false">CQ35</f>
        <v>0</v>
      </c>
      <c r="CR34" s="82"/>
      <c r="CS34" s="97"/>
      <c r="CT34" s="97" t="n">
        <f aca="false">CT35</f>
        <v>1516</v>
      </c>
      <c r="CU34" s="97" t="n">
        <f aca="false">CU35</f>
        <v>0</v>
      </c>
      <c r="CV34" s="82"/>
      <c r="CW34" s="97"/>
      <c r="CX34" s="82" t="n">
        <f aca="false">CX35</f>
        <v>1516</v>
      </c>
      <c r="CY34" s="97" t="n">
        <f aca="false">CY35</f>
        <v>0</v>
      </c>
      <c r="CZ34" s="82"/>
      <c r="DA34" s="97"/>
      <c r="DB34" s="82" t="n">
        <f aca="false">DB35</f>
        <v>1516</v>
      </c>
      <c r="DC34" s="97" t="n">
        <f aca="false">DC35</f>
        <v>270</v>
      </c>
      <c r="DD34" s="97" t="n">
        <f aca="false">DD35</f>
        <v>1786</v>
      </c>
    </row>
    <row r="35" customFormat="false" ht="60" hidden="false" customHeight="true" outlineLevel="0" collapsed="false">
      <c r="A35" s="109"/>
      <c r="B35" s="100" t="s">
        <v>40</v>
      </c>
      <c r="C35" s="101" t="s">
        <v>28</v>
      </c>
      <c r="D35" s="102" t="s">
        <v>52</v>
      </c>
      <c r="E35" s="103" t="s">
        <v>54</v>
      </c>
      <c r="F35" s="101" t="s">
        <v>41</v>
      </c>
      <c r="G35" s="12"/>
      <c r="H35" s="12"/>
      <c r="I35" s="12"/>
      <c r="J35" s="12"/>
      <c r="K35" s="12"/>
      <c r="L35" s="12"/>
      <c r="M35" s="12"/>
      <c r="N35" s="12"/>
      <c r="O35" s="105"/>
      <c r="P35" s="12"/>
      <c r="Q35" s="12"/>
      <c r="R35" s="12"/>
      <c r="S35" s="97"/>
      <c r="T35" s="97"/>
      <c r="U35" s="12"/>
      <c r="V35" s="111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112"/>
      <c r="AL35" s="112"/>
      <c r="AM35" s="97"/>
      <c r="AN35" s="97"/>
      <c r="AO35" s="82"/>
      <c r="AP35" s="97" t="n">
        <f aca="false">AR35-AO35</f>
        <v>1895</v>
      </c>
      <c r="AQ35" s="12"/>
      <c r="AR35" s="97" t="n">
        <v>1895</v>
      </c>
      <c r="AS35" s="12"/>
      <c r="AT35" s="97" t="n">
        <v>1895</v>
      </c>
      <c r="AU35" s="96"/>
      <c r="AV35" s="96"/>
      <c r="AW35" s="96"/>
      <c r="AX35" s="97" t="n">
        <v>1895</v>
      </c>
      <c r="AY35" s="97" t="n">
        <v>1895</v>
      </c>
      <c r="AZ35" s="82"/>
      <c r="BA35" s="82"/>
      <c r="BB35" s="97" t="n">
        <v>1895</v>
      </c>
      <c r="BC35" s="97" t="n">
        <v>1895</v>
      </c>
      <c r="BD35" s="113"/>
      <c r="BE35" s="114"/>
      <c r="BF35" s="97" t="n">
        <f aca="false">BD35+BB35</f>
        <v>1895</v>
      </c>
      <c r="BG35" s="97" t="n">
        <f aca="false">BE35+BC35</f>
        <v>1895</v>
      </c>
      <c r="BH35" s="113"/>
      <c r="BI35" s="114"/>
      <c r="BJ35" s="97" t="n">
        <f aca="false">BH35+BF35</f>
        <v>1895</v>
      </c>
      <c r="BK35" s="97" t="n">
        <f aca="false">BI35+BG35</f>
        <v>1895</v>
      </c>
      <c r="BL35" s="113"/>
      <c r="BM35" s="115"/>
      <c r="BN35" s="97" t="n">
        <f aca="false">BL35+BJ35</f>
        <v>1895</v>
      </c>
      <c r="BO35" s="12" t="n">
        <f aca="false">BM35+BK35</f>
        <v>1895</v>
      </c>
      <c r="BP35" s="114"/>
      <c r="BQ35" s="14"/>
      <c r="BR35" s="106" t="n">
        <f aca="false">BN35+BP35</f>
        <v>1895</v>
      </c>
      <c r="BS35" s="106"/>
      <c r="BT35" s="106" t="n">
        <f aca="false">BO35+BQ35</f>
        <v>1895</v>
      </c>
      <c r="BU35" s="82" t="n">
        <f aca="false">BV35-BT35</f>
        <v>-379</v>
      </c>
      <c r="BV35" s="97" t="n">
        <v>1516</v>
      </c>
      <c r="BW35" s="97"/>
      <c r="BX35" s="82"/>
      <c r="BY35" s="97"/>
      <c r="BZ35" s="97" t="n">
        <f aca="false">BV35+BX35</f>
        <v>1516</v>
      </c>
      <c r="CA35" s="97" t="n">
        <f aca="false">BY35+BW35</f>
        <v>0</v>
      </c>
      <c r="CB35" s="82"/>
      <c r="CC35" s="97"/>
      <c r="CD35" s="97" t="n">
        <f aca="false">BZ35+CB35</f>
        <v>1516</v>
      </c>
      <c r="CE35" s="97" t="n">
        <f aca="false">CC35+CA35</f>
        <v>0</v>
      </c>
      <c r="CF35" s="82"/>
      <c r="CG35" s="97"/>
      <c r="CH35" s="97" t="n">
        <f aca="false">CD35+CF35</f>
        <v>1516</v>
      </c>
      <c r="CI35" s="97" t="n">
        <f aca="false">CG35+CE35</f>
        <v>0</v>
      </c>
      <c r="CJ35" s="82"/>
      <c r="CK35" s="97"/>
      <c r="CL35" s="97" t="n">
        <f aca="false">CH35+CJ35</f>
        <v>1516</v>
      </c>
      <c r="CM35" s="97" t="n">
        <f aca="false">CK35+CI35</f>
        <v>0</v>
      </c>
      <c r="CN35" s="82"/>
      <c r="CO35" s="97"/>
      <c r="CP35" s="97" t="n">
        <f aca="false">CL35+CN35</f>
        <v>1516</v>
      </c>
      <c r="CQ35" s="97" t="n">
        <f aca="false">CO35+CM35</f>
        <v>0</v>
      </c>
      <c r="CR35" s="82"/>
      <c r="CS35" s="97"/>
      <c r="CT35" s="97" t="n">
        <f aca="false">CP35+CR35</f>
        <v>1516</v>
      </c>
      <c r="CU35" s="97" t="n">
        <f aca="false">CS35+CQ35</f>
        <v>0</v>
      </c>
      <c r="CV35" s="82"/>
      <c r="CW35" s="97"/>
      <c r="CX35" s="82" t="n">
        <f aca="false">CT35+CV35</f>
        <v>1516</v>
      </c>
      <c r="CY35" s="97" t="n">
        <f aca="false">CW35+CU35</f>
        <v>0</v>
      </c>
      <c r="CZ35" s="82"/>
      <c r="DA35" s="97"/>
      <c r="DB35" s="82" t="n">
        <v>1516</v>
      </c>
      <c r="DC35" s="97" t="n">
        <f aca="false">DD35-DB35</f>
        <v>270</v>
      </c>
      <c r="DD35" s="97" t="n">
        <v>1786</v>
      </c>
    </row>
    <row r="36" customFormat="false" ht="18.75" hidden="false" customHeight="false" outlineLevel="0" collapsed="false">
      <c r="A36" s="109"/>
      <c r="B36" s="87" t="s">
        <v>36</v>
      </c>
      <c r="C36" s="88" t="s">
        <v>28</v>
      </c>
      <c r="D36" s="89" t="s">
        <v>37</v>
      </c>
      <c r="E36" s="90"/>
      <c r="F36" s="88"/>
      <c r="G36" s="148"/>
      <c r="H36" s="148"/>
      <c r="I36" s="148"/>
      <c r="J36" s="148"/>
      <c r="K36" s="148"/>
      <c r="L36" s="148"/>
      <c r="M36" s="148"/>
      <c r="N36" s="148"/>
      <c r="O36" s="149"/>
      <c r="P36" s="148"/>
      <c r="Q36" s="148"/>
      <c r="R36" s="148"/>
      <c r="S36" s="146"/>
      <c r="T36" s="146"/>
      <c r="U36" s="148"/>
      <c r="V36" s="150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51"/>
      <c r="AL36" s="151"/>
      <c r="AM36" s="146"/>
      <c r="AN36" s="146"/>
      <c r="AO36" s="145"/>
      <c r="AP36" s="116" t="e">
        <f aca="false">#REF!+AP37</f>
        <v>#REF!</v>
      </c>
      <c r="AQ36" s="116" t="e">
        <f aca="false">#REF!+AQ37</f>
        <v>#REF!</v>
      </c>
      <c r="AR36" s="116" t="e">
        <f aca="false">#REF!+AR37</f>
        <v>#REF!</v>
      </c>
      <c r="AS36" s="116" t="e">
        <f aca="false">#REF!+AS37</f>
        <v>#REF!</v>
      </c>
      <c r="AT36" s="116" t="e">
        <f aca="false">#REF!+AT37</f>
        <v>#REF!</v>
      </c>
      <c r="AU36" s="96"/>
      <c r="AV36" s="96"/>
      <c r="AW36" s="96"/>
      <c r="AX36" s="116" t="e">
        <f aca="false">#REF!+AX37</f>
        <v>#REF!</v>
      </c>
      <c r="AY36" s="116" t="e">
        <f aca="false">#REF!+AY37</f>
        <v>#REF!</v>
      </c>
      <c r="AZ36" s="116" t="e">
        <f aca="false">#REF!+AZ37</f>
        <v>#REF!</v>
      </c>
      <c r="BA36" s="116" t="e">
        <f aca="false">#REF!+BA37</f>
        <v>#REF!</v>
      </c>
      <c r="BB36" s="116" t="e">
        <f aca="false">#REF!+BB37</f>
        <v>#REF!</v>
      </c>
      <c r="BC36" s="116" t="e">
        <f aca="false">#REF!+BC37</f>
        <v>#REF!</v>
      </c>
      <c r="BD36" s="116" t="e">
        <f aca="false">#REF!+BD37</f>
        <v>#REF!</v>
      </c>
      <c r="BE36" s="116" t="e">
        <f aca="false">#REF!+BE37</f>
        <v>#REF!</v>
      </c>
      <c r="BF36" s="116" t="e">
        <f aca="false">#REF!+BF37</f>
        <v>#REF!</v>
      </c>
      <c r="BG36" s="116" t="e">
        <f aca="false">#REF!+BG37</f>
        <v>#REF!</v>
      </c>
      <c r="BH36" s="116" t="e">
        <f aca="false">#REF!+BH37</f>
        <v>#REF!</v>
      </c>
      <c r="BI36" s="116" t="e">
        <f aca="false">#REF!+BI37</f>
        <v>#REF!</v>
      </c>
      <c r="BJ36" s="116" t="e">
        <f aca="false">#REF!+BJ37</f>
        <v>#REF!</v>
      </c>
      <c r="BK36" s="116" t="e">
        <f aca="false">#REF!+BK37</f>
        <v>#REF!</v>
      </c>
      <c r="BL36" s="116" t="e">
        <f aca="false">#REF!+BL37</f>
        <v>#REF!</v>
      </c>
      <c r="BM36" s="117" t="e">
        <f aca="false">#REF!+BM37</f>
        <v>#REF!</v>
      </c>
      <c r="BN36" s="116" t="e">
        <f aca="false">#REF!+BN37</f>
        <v>#REF!</v>
      </c>
      <c r="BO36" s="118" t="e">
        <f aca="false">#REF!+BO37</f>
        <v>#REF!</v>
      </c>
      <c r="BP36" s="116" t="e">
        <f aca="false">#REF!+BP37</f>
        <v>#REF!</v>
      </c>
      <c r="BQ36" s="118" t="e">
        <f aca="false">#REF!+BQ37</f>
        <v>#REF!</v>
      </c>
      <c r="BR36" s="116" t="e">
        <f aca="false">#REF!+BR37</f>
        <v>#REF!</v>
      </c>
      <c r="BS36" s="116"/>
      <c r="BT36" s="116" t="e">
        <f aca="false">#REF!+BT37</f>
        <v>#REF!</v>
      </c>
      <c r="BU36" s="117" t="e">
        <f aca="false">#REF!+BU37+BU42</f>
        <v>#REF!</v>
      </c>
      <c r="BV36" s="116" t="e">
        <f aca="false">#REF!+BV37+BV42</f>
        <v>#REF!</v>
      </c>
      <c r="BW36" s="116" t="e">
        <f aca="false">#REF!+BW37+BW42</f>
        <v>#REF!</v>
      </c>
      <c r="BX36" s="82"/>
      <c r="BY36" s="97"/>
      <c r="BZ36" s="116" t="e">
        <f aca="false">#REF!+BZ37+BZ42</f>
        <v>#REF!</v>
      </c>
      <c r="CA36" s="116" t="e">
        <f aca="false">#REF!+CA37+CA42</f>
        <v>#REF!</v>
      </c>
      <c r="CB36" s="82"/>
      <c r="CC36" s="97"/>
      <c r="CD36" s="116" t="e">
        <f aca="false">#REF!+CD37+CD42</f>
        <v>#REF!</v>
      </c>
      <c r="CE36" s="116" t="e">
        <f aca="false">#REF!+CE37+CE42</f>
        <v>#REF!</v>
      </c>
      <c r="CF36" s="82"/>
      <c r="CG36" s="97"/>
      <c r="CH36" s="116" t="e">
        <f aca="false">#REF!+CH37+CH42</f>
        <v>#REF!</v>
      </c>
      <c r="CI36" s="116" t="e">
        <f aca="false">#REF!+CI37+CI42</f>
        <v>#REF!</v>
      </c>
      <c r="CJ36" s="82"/>
      <c r="CK36" s="97"/>
      <c r="CL36" s="116" t="e">
        <f aca="false">#REF!+CL37+CL42</f>
        <v>#REF!</v>
      </c>
      <c r="CM36" s="116" t="e">
        <f aca="false">#REF!+CM37+CM42</f>
        <v>#REF!</v>
      </c>
      <c r="CN36" s="82"/>
      <c r="CO36" s="97"/>
      <c r="CP36" s="116" t="e">
        <f aca="false">#REF!+CP37+CP42</f>
        <v>#REF!</v>
      </c>
      <c r="CQ36" s="116" t="e">
        <f aca="false">#REF!+CQ37+CQ42</f>
        <v>#REF!</v>
      </c>
      <c r="CR36" s="82"/>
      <c r="CS36" s="97"/>
      <c r="CT36" s="116" t="e">
        <f aca="false">#REF!+CT37+CT42</f>
        <v>#REF!</v>
      </c>
      <c r="CU36" s="116" t="e">
        <f aca="false">#REF!+CU37+CU42</f>
        <v>#REF!</v>
      </c>
      <c r="CV36" s="116" t="e">
        <f aca="false">#REF!+CV37+CV42</f>
        <v>#REF!</v>
      </c>
      <c r="CW36" s="116" t="e">
        <f aca="false">#REF!+CW37+CW42</f>
        <v>#REF!</v>
      </c>
      <c r="CX36" s="117" t="e">
        <f aca="false">#REF!+CX37+CX42</f>
        <v>#REF!</v>
      </c>
      <c r="CY36" s="116" t="e">
        <f aca="false">#REF!+CY37+CY42</f>
        <v>#REF!</v>
      </c>
      <c r="CZ36" s="116" t="e">
        <f aca="false">#REF!+CZ37+CZ42</f>
        <v>#REF!</v>
      </c>
      <c r="DA36" s="116" t="e">
        <f aca="false">#REF!+DA37+DA42</f>
        <v>#REF!</v>
      </c>
      <c r="DB36" s="117" t="e">
        <f aca="false">DB37+DB42</f>
        <v>#REF!</v>
      </c>
      <c r="DC36" s="117" t="n">
        <f aca="false">DC37+DC42</f>
        <v>4500</v>
      </c>
      <c r="DD36" s="116" t="n">
        <f aca="false">DD37+DD42</f>
        <v>17166</v>
      </c>
    </row>
    <row r="37" customFormat="false" ht="33" hidden="false" customHeight="false" outlineLevel="0" collapsed="false">
      <c r="A37" s="109"/>
      <c r="B37" s="100" t="s">
        <v>38</v>
      </c>
      <c r="C37" s="101" t="s">
        <v>28</v>
      </c>
      <c r="D37" s="102" t="s">
        <v>37</v>
      </c>
      <c r="E37" s="110" t="s">
        <v>39</v>
      </c>
      <c r="F37" s="101"/>
      <c r="G37" s="12"/>
      <c r="H37" s="12"/>
      <c r="I37" s="12"/>
      <c r="J37" s="12"/>
      <c r="K37" s="12"/>
      <c r="L37" s="12"/>
      <c r="M37" s="12"/>
      <c r="N37" s="12"/>
      <c r="O37" s="105"/>
      <c r="P37" s="12"/>
      <c r="Q37" s="12"/>
      <c r="R37" s="12"/>
      <c r="S37" s="97"/>
      <c r="T37" s="97"/>
      <c r="U37" s="12"/>
      <c r="V37" s="111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112"/>
      <c r="AL37" s="112"/>
      <c r="AM37" s="97"/>
      <c r="AN37" s="97"/>
      <c r="AO37" s="82"/>
      <c r="AP37" s="97" t="e">
        <f aca="false">AP38+#REF!+AP40+#REF!</f>
        <v>#REF!</v>
      </c>
      <c r="AQ37" s="97" t="e">
        <f aca="false">AQ38+#REF!+AQ40+#REF!</f>
        <v>#REF!</v>
      </c>
      <c r="AR37" s="97" t="e">
        <f aca="false">AR38+#REF!+AR40+#REF!</f>
        <v>#REF!</v>
      </c>
      <c r="AS37" s="97" t="e">
        <f aca="false">AS38+#REF!+AS40+#REF!</f>
        <v>#REF!</v>
      </c>
      <c r="AT37" s="97" t="e">
        <f aca="false">AT38+#REF!+AT40+#REF!</f>
        <v>#REF!</v>
      </c>
      <c r="AU37" s="96"/>
      <c r="AV37" s="96"/>
      <c r="AW37" s="96"/>
      <c r="AX37" s="97" t="e">
        <f aca="false">AX38+#REF!+AX40+#REF!</f>
        <v>#REF!</v>
      </c>
      <c r="AY37" s="97" t="e">
        <f aca="false">AY38+#REF!+AY40+#REF!</f>
        <v>#REF!</v>
      </c>
      <c r="AZ37" s="97" t="e">
        <f aca="false">AZ38+#REF!+AZ40+#REF!</f>
        <v>#REF!</v>
      </c>
      <c r="BA37" s="97" t="e">
        <f aca="false">BA38+#REF!+BA40+#REF!</f>
        <v>#REF!</v>
      </c>
      <c r="BB37" s="97" t="e">
        <f aca="false">BB38+#REF!+BB40+#REF!</f>
        <v>#REF!</v>
      </c>
      <c r="BC37" s="97" t="e">
        <f aca="false">BC38+#REF!+BC40+#REF!</f>
        <v>#REF!</v>
      </c>
      <c r="BD37" s="97" t="e">
        <f aca="false">BD38+#REF!+BD40+#REF!</f>
        <v>#REF!</v>
      </c>
      <c r="BE37" s="97" t="e">
        <f aca="false">BE38+#REF!+BE40+#REF!</f>
        <v>#REF!</v>
      </c>
      <c r="BF37" s="97" t="e">
        <f aca="false">BF38+#REF!+BF40+#REF!</f>
        <v>#REF!</v>
      </c>
      <c r="BG37" s="97" t="e">
        <f aca="false">BG38+#REF!+BG40+#REF!</f>
        <v>#REF!</v>
      </c>
      <c r="BH37" s="97" t="e">
        <f aca="false">BH38+#REF!+BH40+#REF!</f>
        <v>#REF!</v>
      </c>
      <c r="BI37" s="97" t="e">
        <f aca="false">BI38+#REF!+BI40+#REF!</f>
        <v>#REF!</v>
      </c>
      <c r="BJ37" s="97" t="e">
        <f aca="false">BJ38+#REF!+BJ40+#REF!</f>
        <v>#REF!</v>
      </c>
      <c r="BK37" s="97" t="e">
        <f aca="false">BK38+#REF!+BK40+#REF!</f>
        <v>#REF!</v>
      </c>
      <c r="BL37" s="97" t="e">
        <f aca="false">BL38+#REF!+BL40+#REF!</f>
        <v>#REF!</v>
      </c>
      <c r="BM37" s="82" t="e">
        <f aca="false">BM38+#REF!+BM40+#REF!</f>
        <v>#REF!</v>
      </c>
      <c r="BN37" s="97" t="e">
        <f aca="false">BN38+#REF!+BN40+#REF!</f>
        <v>#REF!</v>
      </c>
      <c r="BO37" s="12" t="e">
        <f aca="false">BO38+#REF!+BO40+#REF!</f>
        <v>#REF!</v>
      </c>
      <c r="BP37" s="97" t="e">
        <f aca="false">BP38+#REF!+BP40+#REF!</f>
        <v>#REF!</v>
      </c>
      <c r="BQ37" s="12" t="e">
        <f aca="false">BQ38+#REF!+BQ40+#REF!</f>
        <v>#REF!</v>
      </c>
      <c r="BR37" s="97" t="e">
        <f aca="false">BR38+#REF!+BR40+#REF!</f>
        <v>#REF!</v>
      </c>
      <c r="BS37" s="97"/>
      <c r="BT37" s="97" t="e">
        <f aca="false">BT38+#REF!+BT40+#REF!</f>
        <v>#REF!</v>
      </c>
      <c r="BU37" s="82" t="e">
        <f aca="false">BU38+#REF!+BU40+#REF!+BU39</f>
        <v>#REF!</v>
      </c>
      <c r="BV37" s="97" t="e">
        <f aca="false">BV38+#REF!+BV40+#REF!+BV39</f>
        <v>#REF!</v>
      </c>
      <c r="BW37" s="97" t="e">
        <f aca="false">BW38+#REF!+BW40+#REF!+BW39</f>
        <v>#REF!</v>
      </c>
      <c r="BX37" s="82"/>
      <c r="BY37" s="97"/>
      <c r="BZ37" s="97" t="e">
        <f aca="false">BZ38+#REF!+BZ40+#REF!+BZ39</f>
        <v>#REF!</v>
      </c>
      <c r="CA37" s="97" t="e">
        <f aca="false">CA38+#REF!+CA40+#REF!+CA39</f>
        <v>#REF!</v>
      </c>
      <c r="CB37" s="82"/>
      <c r="CC37" s="97"/>
      <c r="CD37" s="97" t="e">
        <f aca="false">CD38+#REF!+CD40+#REF!+CD39</f>
        <v>#REF!</v>
      </c>
      <c r="CE37" s="97" t="e">
        <f aca="false">CE38+#REF!+CE40+#REF!+CE39</f>
        <v>#REF!</v>
      </c>
      <c r="CF37" s="82"/>
      <c r="CG37" s="97"/>
      <c r="CH37" s="97" t="e">
        <f aca="false">CH38+#REF!+CH40+#REF!+CH39</f>
        <v>#REF!</v>
      </c>
      <c r="CI37" s="97" t="e">
        <f aca="false">CI38+#REF!+CI40+#REF!+CI39</f>
        <v>#REF!</v>
      </c>
      <c r="CJ37" s="82"/>
      <c r="CK37" s="97"/>
      <c r="CL37" s="97" t="e">
        <f aca="false">CL38+#REF!+CL40+#REF!+CL39</f>
        <v>#REF!</v>
      </c>
      <c r="CM37" s="97" t="e">
        <f aca="false">CM38+#REF!+CM40+#REF!+CM39</f>
        <v>#REF!</v>
      </c>
      <c r="CN37" s="82"/>
      <c r="CO37" s="97"/>
      <c r="CP37" s="97" t="e">
        <f aca="false">CP38+#REF!+CP40+#REF!+CP39</f>
        <v>#REF!</v>
      </c>
      <c r="CQ37" s="97" t="e">
        <f aca="false">CQ38+#REF!+CQ40+#REF!+CQ39</f>
        <v>#REF!</v>
      </c>
      <c r="CR37" s="82"/>
      <c r="CS37" s="97"/>
      <c r="CT37" s="97" t="e">
        <f aca="false">CT38+#REF!+CT40+#REF!+CT39</f>
        <v>#REF!</v>
      </c>
      <c r="CU37" s="97" t="e">
        <f aca="false">CU38+#REF!+CU40+#REF!+CU39</f>
        <v>#REF!</v>
      </c>
      <c r="CV37" s="82"/>
      <c r="CW37" s="97"/>
      <c r="CX37" s="82" t="e">
        <f aca="false">CX38+#REF!+CX40+#REF!+CX39</f>
        <v>#REF!</v>
      </c>
      <c r="CY37" s="97" t="e">
        <f aca="false">CY38+#REF!+CY40+#REF!+CY39</f>
        <v>#REF!</v>
      </c>
      <c r="CZ37" s="82"/>
      <c r="DA37" s="97"/>
      <c r="DB37" s="82" t="n">
        <f aca="false">DB38+DB39+DB40</f>
        <v>8338</v>
      </c>
      <c r="DC37" s="82" t="n">
        <f aca="false">DC38+DC39+DC40</f>
        <v>3049</v>
      </c>
      <c r="DD37" s="97" t="n">
        <f aca="false">DD38+DD39+DD40</f>
        <v>11387</v>
      </c>
    </row>
    <row r="38" customFormat="false" ht="56.25" hidden="false" customHeight="true" outlineLevel="0" collapsed="false">
      <c r="A38" s="109"/>
      <c r="B38" s="100" t="s">
        <v>40</v>
      </c>
      <c r="C38" s="101" t="s">
        <v>28</v>
      </c>
      <c r="D38" s="102" t="s">
        <v>37</v>
      </c>
      <c r="E38" s="110" t="s">
        <v>39</v>
      </c>
      <c r="F38" s="101" t="s">
        <v>41</v>
      </c>
      <c r="G38" s="12"/>
      <c r="H38" s="12"/>
      <c r="I38" s="12"/>
      <c r="J38" s="12"/>
      <c r="K38" s="12"/>
      <c r="L38" s="12"/>
      <c r="M38" s="12"/>
      <c r="N38" s="12"/>
      <c r="O38" s="105"/>
      <c r="P38" s="12"/>
      <c r="Q38" s="12"/>
      <c r="R38" s="12"/>
      <c r="S38" s="97"/>
      <c r="T38" s="97"/>
      <c r="U38" s="12"/>
      <c r="V38" s="111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112"/>
      <c r="AL38" s="112"/>
      <c r="AM38" s="97"/>
      <c r="AN38" s="97"/>
      <c r="AO38" s="82"/>
      <c r="AP38" s="97" t="n">
        <f aca="false">AR38-AO38</f>
        <v>3348</v>
      </c>
      <c r="AQ38" s="12"/>
      <c r="AR38" s="97" t="n">
        <v>3348</v>
      </c>
      <c r="AS38" s="12"/>
      <c r="AT38" s="97" t="n">
        <v>3348</v>
      </c>
      <c r="AU38" s="96"/>
      <c r="AV38" s="96"/>
      <c r="AW38" s="96"/>
      <c r="AX38" s="97" t="n">
        <v>3348</v>
      </c>
      <c r="AY38" s="97" t="n">
        <v>3348</v>
      </c>
      <c r="AZ38" s="82"/>
      <c r="BA38" s="82"/>
      <c r="BB38" s="97" t="n">
        <v>3348</v>
      </c>
      <c r="BC38" s="97" t="n">
        <v>3348</v>
      </c>
      <c r="BD38" s="113"/>
      <c r="BE38" s="114"/>
      <c r="BF38" s="97" t="n">
        <f aca="false">BD38+BB38</f>
        <v>3348</v>
      </c>
      <c r="BG38" s="97" t="n">
        <f aca="false">BE38+BC38</f>
        <v>3348</v>
      </c>
      <c r="BH38" s="113"/>
      <c r="BI38" s="114"/>
      <c r="BJ38" s="97" t="n">
        <f aca="false">BH38+BF38</f>
        <v>3348</v>
      </c>
      <c r="BK38" s="97" t="n">
        <f aca="false">BI38+BG38</f>
        <v>3348</v>
      </c>
      <c r="BL38" s="113"/>
      <c r="BM38" s="115"/>
      <c r="BN38" s="97" t="n">
        <f aca="false">BL38+BJ38</f>
        <v>3348</v>
      </c>
      <c r="BO38" s="12" t="n">
        <f aca="false">BM38+BK38</f>
        <v>3348</v>
      </c>
      <c r="BP38" s="114"/>
      <c r="BQ38" s="14"/>
      <c r="BR38" s="106" t="n">
        <f aca="false">BN38+BP38</f>
        <v>3348</v>
      </c>
      <c r="BS38" s="106"/>
      <c r="BT38" s="106" t="n">
        <f aca="false">BO38+BQ38</f>
        <v>3348</v>
      </c>
      <c r="BU38" s="82" t="n">
        <f aca="false">BV38-BT38</f>
        <v>-42</v>
      </c>
      <c r="BV38" s="97" t="n">
        <v>3306</v>
      </c>
      <c r="BW38" s="97" t="n">
        <v>3306</v>
      </c>
      <c r="BX38" s="82"/>
      <c r="BY38" s="97"/>
      <c r="BZ38" s="97" t="n">
        <f aca="false">BV38+BX38</f>
        <v>3306</v>
      </c>
      <c r="CA38" s="97" t="n">
        <f aca="false">BY38+BW38</f>
        <v>3306</v>
      </c>
      <c r="CB38" s="82"/>
      <c r="CC38" s="97"/>
      <c r="CD38" s="97" t="n">
        <f aca="false">BZ38+CB38</f>
        <v>3306</v>
      </c>
      <c r="CE38" s="97" t="n">
        <f aca="false">CC38+CA38</f>
        <v>3306</v>
      </c>
      <c r="CF38" s="82"/>
      <c r="CG38" s="97"/>
      <c r="CH38" s="97" t="n">
        <f aca="false">CD38+CF38</f>
        <v>3306</v>
      </c>
      <c r="CI38" s="97" t="n">
        <f aca="false">CG38+CE38</f>
        <v>3306</v>
      </c>
      <c r="CJ38" s="82"/>
      <c r="CK38" s="97"/>
      <c r="CL38" s="97" t="n">
        <f aca="false">CH38+CJ38</f>
        <v>3306</v>
      </c>
      <c r="CM38" s="97" t="n">
        <f aca="false">CK38+CI38</f>
        <v>3306</v>
      </c>
      <c r="CN38" s="82"/>
      <c r="CO38" s="97"/>
      <c r="CP38" s="97" t="n">
        <f aca="false">CL38+CN38</f>
        <v>3306</v>
      </c>
      <c r="CQ38" s="97" t="n">
        <f aca="false">CO38+CM38</f>
        <v>3306</v>
      </c>
      <c r="CR38" s="82"/>
      <c r="CS38" s="97"/>
      <c r="CT38" s="97" t="n">
        <f aca="false">CP38+CR38</f>
        <v>3306</v>
      </c>
      <c r="CU38" s="97" t="n">
        <f aca="false">CS38+CQ38</f>
        <v>3306</v>
      </c>
      <c r="CV38" s="82"/>
      <c r="CW38" s="97"/>
      <c r="CX38" s="82" t="n">
        <f aca="false">CT38+CV38</f>
        <v>3306</v>
      </c>
      <c r="CY38" s="97" t="n">
        <f aca="false">CW38+CU38</f>
        <v>3306</v>
      </c>
      <c r="CZ38" s="82"/>
      <c r="DA38" s="97"/>
      <c r="DB38" s="82" t="n">
        <v>3306</v>
      </c>
      <c r="DC38" s="97" t="n">
        <f aca="false">DD38-DB38</f>
        <v>3049</v>
      </c>
      <c r="DD38" s="97" t="n">
        <f aca="false">7489-4259+3125</f>
        <v>6355</v>
      </c>
    </row>
    <row r="39" customFormat="false" ht="93.75" hidden="false" customHeight="true" outlineLevel="0" collapsed="false">
      <c r="A39" s="109"/>
      <c r="B39" s="100" t="s">
        <v>55</v>
      </c>
      <c r="C39" s="101" t="s">
        <v>28</v>
      </c>
      <c r="D39" s="102" t="s">
        <v>37</v>
      </c>
      <c r="E39" s="110" t="s">
        <v>39</v>
      </c>
      <c r="F39" s="101" t="s">
        <v>56</v>
      </c>
      <c r="G39" s="12"/>
      <c r="H39" s="12"/>
      <c r="I39" s="12"/>
      <c r="J39" s="12"/>
      <c r="K39" s="12"/>
      <c r="L39" s="12"/>
      <c r="M39" s="12"/>
      <c r="N39" s="12"/>
      <c r="O39" s="105"/>
      <c r="P39" s="12"/>
      <c r="Q39" s="12"/>
      <c r="R39" s="12"/>
      <c r="S39" s="97"/>
      <c r="T39" s="97"/>
      <c r="U39" s="12"/>
      <c r="V39" s="111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112"/>
      <c r="AL39" s="112"/>
      <c r="AM39" s="97"/>
      <c r="AN39" s="97"/>
      <c r="AO39" s="82"/>
      <c r="AP39" s="97"/>
      <c r="AQ39" s="12"/>
      <c r="AR39" s="97"/>
      <c r="AS39" s="12"/>
      <c r="AT39" s="97"/>
      <c r="AU39" s="96"/>
      <c r="AV39" s="96"/>
      <c r="AW39" s="96"/>
      <c r="AX39" s="97"/>
      <c r="AY39" s="97"/>
      <c r="AZ39" s="82"/>
      <c r="BA39" s="82"/>
      <c r="BB39" s="97"/>
      <c r="BC39" s="97"/>
      <c r="BD39" s="113"/>
      <c r="BE39" s="114"/>
      <c r="BF39" s="97"/>
      <c r="BG39" s="97"/>
      <c r="BH39" s="113"/>
      <c r="BI39" s="114"/>
      <c r="BJ39" s="97"/>
      <c r="BK39" s="97"/>
      <c r="BL39" s="113"/>
      <c r="BM39" s="115"/>
      <c r="BN39" s="97"/>
      <c r="BO39" s="12"/>
      <c r="BP39" s="114"/>
      <c r="BQ39" s="14"/>
      <c r="BR39" s="106"/>
      <c r="BS39" s="106"/>
      <c r="BT39" s="106"/>
      <c r="BU39" s="82" t="n">
        <f aca="false">BV39-BT39</f>
        <v>773</v>
      </c>
      <c r="BV39" s="97" t="n">
        <v>773</v>
      </c>
      <c r="BW39" s="97" t="n">
        <v>773</v>
      </c>
      <c r="BX39" s="82"/>
      <c r="BY39" s="97"/>
      <c r="BZ39" s="97" t="n">
        <f aca="false">BV39+BX39</f>
        <v>773</v>
      </c>
      <c r="CA39" s="97" t="n">
        <f aca="false">BY39+BW39</f>
        <v>773</v>
      </c>
      <c r="CB39" s="82"/>
      <c r="CC39" s="97"/>
      <c r="CD39" s="97" t="n">
        <f aca="false">BZ39+CB39</f>
        <v>773</v>
      </c>
      <c r="CE39" s="97" t="n">
        <f aca="false">CC39+CA39</f>
        <v>773</v>
      </c>
      <c r="CF39" s="82"/>
      <c r="CG39" s="97"/>
      <c r="CH39" s="97" t="n">
        <f aca="false">CD39+CF39</f>
        <v>773</v>
      </c>
      <c r="CI39" s="97" t="n">
        <f aca="false">CG39+CE39</f>
        <v>773</v>
      </c>
      <c r="CJ39" s="82"/>
      <c r="CK39" s="97"/>
      <c r="CL39" s="97" t="n">
        <f aca="false">CH39+CJ39</f>
        <v>773</v>
      </c>
      <c r="CM39" s="97" t="n">
        <f aca="false">CK39+CI39</f>
        <v>773</v>
      </c>
      <c r="CN39" s="82"/>
      <c r="CO39" s="97"/>
      <c r="CP39" s="97" t="n">
        <f aca="false">CL39+CN39</f>
        <v>773</v>
      </c>
      <c r="CQ39" s="97" t="n">
        <f aca="false">CO39+CM39</f>
        <v>773</v>
      </c>
      <c r="CR39" s="82"/>
      <c r="CS39" s="97"/>
      <c r="CT39" s="97" t="n">
        <f aca="false">CP39+CR39</f>
        <v>773</v>
      </c>
      <c r="CU39" s="97" t="n">
        <f aca="false">CS39+CQ39</f>
        <v>773</v>
      </c>
      <c r="CV39" s="82"/>
      <c r="CW39" s="97"/>
      <c r="CX39" s="82" t="n">
        <f aca="false">CT39+CV39</f>
        <v>773</v>
      </c>
      <c r="CY39" s="97" t="n">
        <f aca="false">CW39+CU39</f>
        <v>773</v>
      </c>
      <c r="CZ39" s="82"/>
      <c r="DA39" s="97"/>
      <c r="DB39" s="82" t="n">
        <v>773</v>
      </c>
      <c r="DC39" s="97" t="n">
        <f aca="false">DD39-DB39</f>
        <v>0</v>
      </c>
      <c r="DD39" s="97" t="n">
        <v>773</v>
      </c>
    </row>
    <row r="40" customFormat="false" ht="105" hidden="false" customHeight="true" outlineLevel="0" collapsed="false">
      <c r="A40" s="109"/>
      <c r="B40" s="100" t="s">
        <v>57</v>
      </c>
      <c r="C40" s="101" t="s">
        <v>28</v>
      </c>
      <c r="D40" s="102" t="s">
        <v>37</v>
      </c>
      <c r="E40" s="152" t="s">
        <v>58</v>
      </c>
      <c r="F40" s="101"/>
      <c r="G40" s="12"/>
      <c r="H40" s="12"/>
      <c r="I40" s="12"/>
      <c r="J40" s="12"/>
      <c r="K40" s="12"/>
      <c r="L40" s="12"/>
      <c r="M40" s="12"/>
      <c r="N40" s="12"/>
      <c r="O40" s="105"/>
      <c r="P40" s="12"/>
      <c r="Q40" s="12"/>
      <c r="R40" s="12"/>
      <c r="S40" s="97"/>
      <c r="T40" s="97"/>
      <c r="U40" s="12"/>
      <c r="V40" s="111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112"/>
      <c r="AL40" s="112"/>
      <c r="AM40" s="97"/>
      <c r="AN40" s="97"/>
      <c r="AO40" s="82"/>
      <c r="AP40" s="97" t="n">
        <f aca="false">AP41</f>
        <v>5402</v>
      </c>
      <c r="AQ40" s="97" t="n">
        <f aca="false">AQ41</f>
        <v>0</v>
      </c>
      <c r="AR40" s="97" t="n">
        <f aca="false">AR41</f>
        <v>5402</v>
      </c>
      <c r="AS40" s="97" t="n">
        <f aca="false">AS41</f>
        <v>0</v>
      </c>
      <c r="AT40" s="97" t="n">
        <f aca="false">AT41</f>
        <v>5402</v>
      </c>
      <c r="AU40" s="96"/>
      <c r="AV40" s="96"/>
      <c r="AW40" s="96"/>
      <c r="AX40" s="97" t="n">
        <f aca="false">AX41</f>
        <v>5402</v>
      </c>
      <c r="AY40" s="97" t="n">
        <f aca="false">AY41</f>
        <v>5402</v>
      </c>
      <c r="AZ40" s="82"/>
      <c r="BA40" s="82"/>
      <c r="BB40" s="97" t="n">
        <f aca="false">BB41</f>
        <v>5402</v>
      </c>
      <c r="BC40" s="97" t="n">
        <f aca="false">BC41</f>
        <v>5402</v>
      </c>
      <c r="BD40" s="97" t="n">
        <f aca="false">BD41</f>
        <v>0</v>
      </c>
      <c r="BE40" s="97" t="n">
        <f aca="false">BE41</f>
        <v>0</v>
      </c>
      <c r="BF40" s="97" t="n">
        <f aca="false">BF41</f>
        <v>5402</v>
      </c>
      <c r="BG40" s="97" t="n">
        <f aca="false">BG41</f>
        <v>5402</v>
      </c>
      <c r="BH40" s="97" t="n">
        <f aca="false">BH41</f>
        <v>0</v>
      </c>
      <c r="BI40" s="97" t="n">
        <f aca="false">BI41</f>
        <v>0</v>
      </c>
      <c r="BJ40" s="97" t="n">
        <f aca="false">BJ41</f>
        <v>5402</v>
      </c>
      <c r="BK40" s="97" t="n">
        <f aca="false">BK41</f>
        <v>5402</v>
      </c>
      <c r="BL40" s="97" t="n">
        <f aca="false">BL41</f>
        <v>0</v>
      </c>
      <c r="BM40" s="82" t="n">
        <f aca="false">BM41</f>
        <v>0</v>
      </c>
      <c r="BN40" s="97" t="n">
        <f aca="false">BN41</f>
        <v>5402</v>
      </c>
      <c r="BO40" s="12" t="n">
        <f aca="false">BO41</f>
        <v>5402</v>
      </c>
      <c r="BP40" s="97" t="n">
        <f aca="false">BP41</f>
        <v>0</v>
      </c>
      <c r="BQ40" s="12" t="n">
        <f aca="false">BQ41</f>
        <v>0</v>
      </c>
      <c r="BR40" s="97" t="n">
        <f aca="false">BR41</f>
        <v>5402</v>
      </c>
      <c r="BS40" s="97"/>
      <c r="BT40" s="97" t="n">
        <f aca="false">BT41</f>
        <v>5402</v>
      </c>
      <c r="BU40" s="82" t="n">
        <f aca="false">BU41</f>
        <v>-1143</v>
      </c>
      <c r="BV40" s="97" t="n">
        <f aca="false">BV41</f>
        <v>4259</v>
      </c>
      <c r="BW40" s="97" t="n">
        <f aca="false">BW41</f>
        <v>4259</v>
      </c>
      <c r="BX40" s="82"/>
      <c r="BY40" s="97"/>
      <c r="BZ40" s="97" t="n">
        <f aca="false">BZ41</f>
        <v>4259</v>
      </c>
      <c r="CA40" s="97" t="n">
        <f aca="false">CA41</f>
        <v>4259</v>
      </c>
      <c r="CB40" s="82"/>
      <c r="CC40" s="97"/>
      <c r="CD40" s="97" t="n">
        <f aca="false">CD41</f>
        <v>4259</v>
      </c>
      <c r="CE40" s="97" t="n">
        <f aca="false">CE41</f>
        <v>4259</v>
      </c>
      <c r="CF40" s="82"/>
      <c r="CG40" s="97"/>
      <c r="CH40" s="97" t="n">
        <f aca="false">CH41</f>
        <v>4259</v>
      </c>
      <c r="CI40" s="97" t="n">
        <f aca="false">CI41</f>
        <v>4259</v>
      </c>
      <c r="CJ40" s="82"/>
      <c r="CK40" s="97"/>
      <c r="CL40" s="97" t="n">
        <f aca="false">CL41</f>
        <v>4259</v>
      </c>
      <c r="CM40" s="97" t="n">
        <f aca="false">CM41</f>
        <v>4259</v>
      </c>
      <c r="CN40" s="82"/>
      <c r="CO40" s="97"/>
      <c r="CP40" s="97" t="n">
        <f aca="false">CP41</f>
        <v>4259</v>
      </c>
      <c r="CQ40" s="97" t="n">
        <f aca="false">CQ41</f>
        <v>4259</v>
      </c>
      <c r="CR40" s="82"/>
      <c r="CS40" s="97"/>
      <c r="CT40" s="97" t="n">
        <f aca="false">CT41</f>
        <v>4259</v>
      </c>
      <c r="CU40" s="97" t="n">
        <f aca="false">CU41</f>
        <v>4259</v>
      </c>
      <c r="CV40" s="82"/>
      <c r="CW40" s="97"/>
      <c r="CX40" s="82" t="n">
        <f aca="false">CX41</f>
        <v>4259</v>
      </c>
      <c r="CY40" s="97" t="n">
        <f aca="false">CY41</f>
        <v>4259</v>
      </c>
      <c r="CZ40" s="82"/>
      <c r="DA40" s="97"/>
      <c r="DB40" s="82" t="n">
        <f aca="false">DB41</f>
        <v>4259</v>
      </c>
      <c r="DC40" s="97" t="n">
        <f aca="false">DC41</f>
        <v>0</v>
      </c>
      <c r="DD40" s="97" t="n">
        <f aca="false">DD41</f>
        <v>4259</v>
      </c>
    </row>
    <row r="41" customFormat="false" ht="87" hidden="false" customHeight="true" outlineLevel="0" collapsed="false">
      <c r="A41" s="109"/>
      <c r="B41" s="100" t="s">
        <v>59</v>
      </c>
      <c r="C41" s="101" t="s">
        <v>28</v>
      </c>
      <c r="D41" s="102" t="s">
        <v>37</v>
      </c>
      <c r="E41" s="152" t="s">
        <v>58</v>
      </c>
      <c r="F41" s="101" t="s">
        <v>60</v>
      </c>
      <c r="G41" s="12"/>
      <c r="H41" s="12"/>
      <c r="I41" s="12"/>
      <c r="J41" s="12"/>
      <c r="K41" s="12"/>
      <c r="L41" s="12"/>
      <c r="M41" s="12"/>
      <c r="N41" s="12"/>
      <c r="O41" s="105"/>
      <c r="P41" s="12"/>
      <c r="Q41" s="12"/>
      <c r="R41" s="12"/>
      <c r="S41" s="97"/>
      <c r="T41" s="97"/>
      <c r="U41" s="12"/>
      <c r="V41" s="111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112"/>
      <c r="AL41" s="112"/>
      <c r="AM41" s="97"/>
      <c r="AN41" s="97"/>
      <c r="AO41" s="82"/>
      <c r="AP41" s="97" t="n">
        <f aca="false">AR41-AO41</f>
        <v>5402</v>
      </c>
      <c r="AQ41" s="12"/>
      <c r="AR41" s="97" t="n">
        <v>5402</v>
      </c>
      <c r="AS41" s="12"/>
      <c r="AT41" s="97" t="n">
        <v>5402</v>
      </c>
      <c r="AU41" s="96"/>
      <c r="AV41" s="96"/>
      <c r="AW41" s="96"/>
      <c r="AX41" s="97" t="n">
        <v>5402</v>
      </c>
      <c r="AY41" s="97" t="n">
        <v>5402</v>
      </c>
      <c r="AZ41" s="82"/>
      <c r="BA41" s="82"/>
      <c r="BB41" s="97" t="n">
        <v>5402</v>
      </c>
      <c r="BC41" s="97" t="n">
        <v>5402</v>
      </c>
      <c r="BD41" s="113"/>
      <c r="BE41" s="114"/>
      <c r="BF41" s="97" t="n">
        <f aca="false">BD41+BB41</f>
        <v>5402</v>
      </c>
      <c r="BG41" s="97" t="n">
        <f aca="false">BE41+BC41</f>
        <v>5402</v>
      </c>
      <c r="BH41" s="113"/>
      <c r="BI41" s="114"/>
      <c r="BJ41" s="97" t="n">
        <f aca="false">BH41+BF41</f>
        <v>5402</v>
      </c>
      <c r="BK41" s="97" t="n">
        <f aca="false">BI41+BG41</f>
        <v>5402</v>
      </c>
      <c r="BL41" s="113"/>
      <c r="BM41" s="115"/>
      <c r="BN41" s="97" t="n">
        <f aca="false">BL41+BJ41</f>
        <v>5402</v>
      </c>
      <c r="BO41" s="12" t="n">
        <f aca="false">BM41+BK41</f>
        <v>5402</v>
      </c>
      <c r="BP41" s="114"/>
      <c r="BQ41" s="14"/>
      <c r="BR41" s="106" t="n">
        <f aca="false">BN41+BP41</f>
        <v>5402</v>
      </c>
      <c r="BS41" s="106"/>
      <c r="BT41" s="106" t="n">
        <f aca="false">BO41+BQ41</f>
        <v>5402</v>
      </c>
      <c r="BU41" s="82" t="n">
        <f aca="false">BV41-BT41</f>
        <v>-1143</v>
      </c>
      <c r="BV41" s="97" t="n">
        <v>4259</v>
      </c>
      <c r="BW41" s="97" t="n">
        <v>4259</v>
      </c>
      <c r="BX41" s="82"/>
      <c r="BY41" s="97"/>
      <c r="BZ41" s="97" t="n">
        <f aca="false">BV41+BX41</f>
        <v>4259</v>
      </c>
      <c r="CA41" s="97" t="n">
        <f aca="false">BY41+BW41</f>
        <v>4259</v>
      </c>
      <c r="CB41" s="82"/>
      <c r="CC41" s="97"/>
      <c r="CD41" s="97" t="n">
        <f aca="false">BZ41+CB41</f>
        <v>4259</v>
      </c>
      <c r="CE41" s="97" t="n">
        <f aca="false">CC41+CA41</f>
        <v>4259</v>
      </c>
      <c r="CF41" s="82"/>
      <c r="CG41" s="97"/>
      <c r="CH41" s="97" t="n">
        <f aca="false">CD41+CF41</f>
        <v>4259</v>
      </c>
      <c r="CI41" s="97" t="n">
        <f aca="false">CG41+CE41</f>
        <v>4259</v>
      </c>
      <c r="CJ41" s="82"/>
      <c r="CK41" s="97"/>
      <c r="CL41" s="97" t="n">
        <f aca="false">CH41+CJ41</f>
        <v>4259</v>
      </c>
      <c r="CM41" s="97" t="n">
        <f aca="false">CK41+CI41</f>
        <v>4259</v>
      </c>
      <c r="CN41" s="82"/>
      <c r="CO41" s="97"/>
      <c r="CP41" s="97" t="n">
        <f aca="false">CL41+CN41</f>
        <v>4259</v>
      </c>
      <c r="CQ41" s="97" t="n">
        <f aca="false">CO41+CM41</f>
        <v>4259</v>
      </c>
      <c r="CR41" s="82"/>
      <c r="CS41" s="97"/>
      <c r="CT41" s="97" t="n">
        <f aca="false">CP41+CR41</f>
        <v>4259</v>
      </c>
      <c r="CU41" s="97" t="n">
        <f aca="false">CS41+CQ41</f>
        <v>4259</v>
      </c>
      <c r="CV41" s="82"/>
      <c r="CW41" s="97"/>
      <c r="CX41" s="82" t="n">
        <f aca="false">CT41+CV41</f>
        <v>4259</v>
      </c>
      <c r="CY41" s="97" t="n">
        <f aca="false">CW41+CU41</f>
        <v>4259</v>
      </c>
      <c r="CZ41" s="82"/>
      <c r="DA41" s="97"/>
      <c r="DB41" s="82" t="n">
        <v>4259</v>
      </c>
      <c r="DC41" s="97" t="n">
        <f aca="false">DD41-DB41</f>
        <v>0</v>
      </c>
      <c r="DD41" s="97" t="n">
        <v>4259</v>
      </c>
    </row>
    <row r="42" customFormat="false" ht="16.5" hidden="false" customHeight="false" outlineLevel="0" collapsed="false">
      <c r="A42" s="99"/>
      <c r="B42" s="100" t="s">
        <v>42</v>
      </c>
      <c r="C42" s="101" t="s">
        <v>28</v>
      </c>
      <c r="D42" s="102" t="s">
        <v>37</v>
      </c>
      <c r="E42" s="152" t="s">
        <v>43</v>
      </c>
      <c r="F42" s="101"/>
      <c r="G42" s="12"/>
      <c r="H42" s="12"/>
      <c r="I42" s="12"/>
      <c r="J42" s="12"/>
      <c r="K42" s="12"/>
      <c r="L42" s="12"/>
      <c r="M42" s="12"/>
      <c r="N42" s="12"/>
      <c r="O42" s="105"/>
      <c r="P42" s="12"/>
      <c r="Q42" s="12"/>
      <c r="R42" s="12"/>
      <c r="S42" s="97"/>
      <c r="T42" s="97"/>
      <c r="U42" s="12"/>
      <c r="V42" s="111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112"/>
      <c r="AL42" s="112"/>
      <c r="AM42" s="97"/>
      <c r="AN42" s="97"/>
      <c r="AO42" s="82"/>
      <c r="AP42" s="97"/>
      <c r="AQ42" s="12"/>
      <c r="AR42" s="97"/>
      <c r="AS42" s="12"/>
      <c r="AT42" s="97"/>
      <c r="AU42" s="96"/>
      <c r="AV42" s="96"/>
      <c r="AW42" s="96"/>
      <c r="AX42" s="97"/>
      <c r="AY42" s="97"/>
      <c r="AZ42" s="82"/>
      <c r="BA42" s="82"/>
      <c r="BB42" s="97"/>
      <c r="BC42" s="97"/>
      <c r="BD42" s="113"/>
      <c r="BE42" s="114"/>
      <c r="BF42" s="97"/>
      <c r="BG42" s="97"/>
      <c r="BH42" s="113"/>
      <c r="BI42" s="114"/>
      <c r="BJ42" s="97"/>
      <c r="BK42" s="97"/>
      <c r="BL42" s="82"/>
      <c r="BM42" s="82"/>
      <c r="BN42" s="97"/>
      <c r="BO42" s="12"/>
      <c r="BP42" s="114"/>
      <c r="BQ42" s="14"/>
      <c r="BR42" s="114"/>
      <c r="BS42" s="114"/>
      <c r="BT42" s="114"/>
      <c r="BU42" s="82" t="e">
        <f aca="false">BU43+BU46+BU49+#REF!</f>
        <v>#REF!</v>
      </c>
      <c r="BV42" s="97" t="e">
        <f aca="false">BV43+BV46+BV49+#REF!</f>
        <v>#REF!</v>
      </c>
      <c r="BW42" s="97" t="e">
        <f aca="false">BW43+BW46+BW49+#REF!</f>
        <v>#REF!</v>
      </c>
      <c r="BX42" s="82"/>
      <c r="BY42" s="97"/>
      <c r="BZ42" s="97" t="e">
        <f aca="false">BZ43+BZ46+BZ49+#REF!</f>
        <v>#REF!</v>
      </c>
      <c r="CA42" s="97" t="e">
        <f aca="false">CA43+CA46+CA49+#REF!</f>
        <v>#REF!</v>
      </c>
      <c r="CB42" s="82"/>
      <c r="CC42" s="97"/>
      <c r="CD42" s="97" t="e">
        <f aca="false">CD43+CD46+CD49+#REF!</f>
        <v>#REF!</v>
      </c>
      <c r="CE42" s="97" t="e">
        <f aca="false">CE43+CE46+CE49+#REF!</f>
        <v>#REF!</v>
      </c>
      <c r="CF42" s="82"/>
      <c r="CG42" s="97"/>
      <c r="CH42" s="97" t="e">
        <f aca="false">CH43+CH46+CH49+#REF!</f>
        <v>#REF!</v>
      </c>
      <c r="CI42" s="97" t="e">
        <f aca="false">CI43+CI46+CI49+#REF!</f>
        <v>#REF!</v>
      </c>
      <c r="CJ42" s="82"/>
      <c r="CK42" s="97"/>
      <c r="CL42" s="97" t="e">
        <f aca="false">CL43+CL46+CL49+#REF!</f>
        <v>#REF!</v>
      </c>
      <c r="CM42" s="97" t="e">
        <f aca="false">CM43+CM46+CM49+#REF!</f>
        <v>#REF!</v>
      </c>
      <c r="CN42" s="82"/>
      <c r="CO42" s="97"/>
      <c r="CP42" s="97" t="e">
        <f aca="false">CP43+CP46+CP49+#REF!</f>
        <v>#REF!</v>
      </c>
      <c r="CQ42" s="97" t="e">
        <f aca="false">CQ43+CQ46+CQ49+#REF!</f>
        <v>#REF!</v>
      </c>
      <c r="CR42" s="82"/>
      <c r="CS42" s="97"/>
      <c r="CT42" s="97" t="e">
        <f aca="false">CT43+CT46+CT49+#REF!</f>
        <v>#REF!</v>
      </c>
      <c r="CU42" s="97" t="e">
        <f aca="false">CU43+CU46+CU49+#REF!</f>
        <v>#REF!</v>
      </c>
      <c r="CV42" s="97" t="e">
        <f aca="false">CV43+CV46+CV49+#REF!</f>
        <v>#REF!</v>
      </c>
      <c r="CW42" s="97" t="e">
        <f aca="false">CW43+CW46+CW49+#REF!</f>
        <v>#REF!</v>
      </c>
      <c r="CX42" s="82" t="e">
        <f aca="false">CX43+CX46+CX49+#REF!</f>
        <v>#REF!</v>
      </c>
      <c r="CY42" s="97" t="e">
        <f aca="false">CY43+CY46+CY49+#REF!</f>
        <v>#REF!</v>
      </c>
      <c r="CZ42" s="97" t="e">
        <f aca="false">CZ43+CZ46+CZ49+#REF!</f>
        <v>#REF!</v>
      </c>
      <c r="DA42" s="97" t="e">
        <f aca="false">DA43+DA46+DA49+#REF!</f>
        <v>#REF!</v>
      </c>
      <c r="DB42" s="82" t="e">
        <f aca="false">DB43+DB46+DB49</f>
        <v>#REF!</v>
      </c>
      <c r="DC42" s="82" t="n">
        <f aca="false">DC43+DC46+DC49</f>
        <v>1451</v>
      </c>
      <c r="DD42" s="97" t="n">
        <f aca="false">DD43+DD46+DD49</f>
        <v>5779</v>
      </c>
    </row>
    <row r="43" customFormat="false" ht="75" hidden="false" customHeight="true" outlineLevel="0" collapsed="false">
      <c r="A43" s="99"/>
      <c r="B43" s="153" t="s">
        <v>61</v>
      </c>
      <c r="C43" s="101" t="s">
        <v>28</v>
      </c>
      <c r="D43" s="102" t="s">
        <v>37</v>
      </c>
      <c r="E43" s="152" t="s">
        <v>62</v>
      </c>
      <c r="F43" s="101"/>
      <c r="G43" s="12"/>
      <c r="H43" s="12"/>
      <c r="I43" s="12"/>
      <c r="J43" s="12"/>
      <c r="K43" s="12"/>
      <c r="L43" s="12"/>
      <c r="M43" s="12"/>
      <c r="N43" s="12"/>
      <c r="O43" s="105"/>
      <c r="P43" s="12"/>
      <c r="Q43" s="12"/>
      <c r="R43" s="12"/>
      <c r="S43" s="97"/>
      <c r="T43" s="97"/>
      <c r="U43" s="12"/>
      <c r="V43" s="111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112"/>
      <c r="AL43" s="112"/>
      <c r="AM43" s="97"/>
      <c r="AN43" s="97"/>
      <c r="AO43" s="82"/>
      <c r="AP43" s="97"/>
      <c r="AQ43" s="12"/>
      <c r="AR43" s="97"/>
      <c r="AS43" s="12"/>
      <c r="AT43" s="97"/>
      <c r="AU43" s="96"/>
      <c r="AV43" s="96"/>
      <c r="AW43" s="96"/>
      <c r="AX43" s="97"/>
      <c r="AY43" s="97"/>
      <c r="AZ43" s="82"/>
      <c r="BA43" s="82"/>
      <c r="BB43" s="97"/>
      <c r="BC43" s="97"/>
      <c r="BD43" s="113"/>
      <c r="BE43" s="114"/>
      <c r="BF43" s="97"/>
      <c r="BG43" s="97"/>
      <c r="BH43" s="113"/>
      <c r="BI43" s="114"/>
      <c r="BJ43" s="97"/>
      <c r="BK43" s="97"/>
      <c r="BL43" s="82"/>
      <c r="BM43" s="82"/>
      <c r="BN43" s="97"/>
      <c r="BO43" s="12"/>
      <c r="BP43" s="114"/>
      <c r="BQ43" s="14"/>
      <c r="BR43" s="114"/>
      <c r="BS43" s="114"/>
      <c r="BT43" s="114"/>
      <c r="BU43" s="82" t="e">
        <f aca="false">BU44</f>
        <v>#REF!</v>
      </c>
      <c r="BV43" s="97" t="e">
        <f aca="false">BV44</f>
        <v>#REF!</v>
      </c>
      <c r="BW43" s="97" t="e">
        <f aca="false">BW44</f>
        <v>#REF!</v>
      </c>
      <c r="BX43" s="82"/>
      <c r="BY43" s="97"/>
      <c r="BZ43" s="97" t="e">
        <f aca="false">BZ44</f>
        <v>#REF!</v>
      </c>
      <c r="CA43" s="97" t="e">
        <f aca="false">CA44</f>
        <v>#REF!</v>
      </c>
      <c r="CB43" s="82"/>
      <c r="CC43" s="97"/>
      <c r="CD43" s="97" t="e">
        <f aca="false">CD44</f>
        <v>#REF!</v>
      </c>
      <c r="CE43" s="97" t="e">
        <f aca="false">CE44</f>
        <v>#REF!</v>
      </c>
      <c r="CF43" s="82"/>
      <c r="CG43" s="97"/>
      <c r="CH43" s="97" t="e">
        <f aca="false">CH44</f>
        <v>#REF!</v>
      </c>
      <c r="CI43" s="97" t="e">
        <f aca="false">CI44</f>
        <v>#REF!</v>
      </c>
      <c r="CJ43" s="82"/>
      <c r="CK43" s="97"/>
      <c r="CL43" s="97" t="e">
        <f aca="false">CL44</f>
        <v>#REF!</v>
      </c>
      <c r="CM43" s="97" t="e">
        <f aca="false">CM44</f>
        <v>#REF!</v>
      </c>
      <c r="CN43" s="82"/>
      <c r="CO43" s="97"/>
      <c r="CP43" s="97" t="e">
        <f aca="false">CP44</f>
        <v>#REF!</v>
      </c>
      <c r="CQ43" s="97" t="e">
        <f aca="false">CQ44</f>
        <v>#REF!</v>
      </c>
      <c r="CR43" s="82"/>
      <c r="CS43" s="97"/>
      <c r="CT43" s="97" t="e">
        <f aca="false">CT44</f>
        <v>#REF!</v>
      </c>
      <c r="CU43" s="97" t="e">
        <f aca="false">CU44</f>
        <v>#REF!</v>
      </c>
      <c r="CV43" s="82"/>
      <c r="CW43" s="97"/>
      <c r="CX43" s="82" t="e">
        <f aca="false">CX44</f>
        <v>#REF!</v>
      </c>
      <c r="CY43" s="97" t="e">
        <f aca="false">CY44</f>
        <v>#REF!</v>
      </c>
      <c r="CZ43" s="82"/>
      <c r="DA43" s="97"/>
      <c r="DB43" s="82" t="e">
        <f aca="false">DB44</f>
        <v>#REF!</v>
      </c>
      <c r="DC43" s="97" t="n">
        <f aca="false">DC44</f>
        <v>-3709</v>
      </c>
      <c r="DD43" s="97" t="n">
        <f aca="false">DD44</f>
        <v>0</v>
      </c>
    </row>
    <row r="44" customFormat="false" ht="89.25" hidden="false" customHeight="true" outlineLevel="0" collapsed="false">
      <c r="A44" s="99"/>
      <c r="B44" s="154" t="s">
        <v>63</v>
      </c>
      <c r="C44" s="101" t="s">
        <v>28</v>
      </c>
      <c r="D44" s="102" t="s">
        <v>37</v>
      </c>
      <c r="E44" s="152" t="s">
        <v>64</v>
      </c>
      <c r="F44" s="101"/>
      <c r="G44" s="12"/>
      <c r="H44" s="12"/>
      <c r="I44" s="12"/>
      <c r="J44" s="12"/>
      <c r="K44" s="12"/>
      <c r="L44" s="12"/>
      <c r="M44" s="12"/>
      <c r="N44" s="12"/>
      <c r="O44" s="105"/>
      <c r="P44" s="12"/>
      <c r="Q44" s="12"/>
      <c r="R44" s="12"/>
      <c r="S44" s="97"/>
      <c r="T44" s="97"/>
      <c r="U44" s="12"/>
      <c r="V44" s="111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112"/>
      <c r="AL44" s="112"/>
      <c r="AM44" s="97"/>
      <c r="AN44" s="97"/>
      <c r="AO44" s="82"/>
      <c r="AP44" s="97"/>
      <c r="AQ44" s="12"/>
      <c r="AR44" s="97"/>
      <c r="AS44" s="12"/>
      <c r="AT44" s="97"/>
      <c r="AU44" s="96"/>
      <c r="AV44" s="96"/>
      <c r="AW44" s="96"/>
      <c r="AX44" s="97"/>
      <c r="AY44" s="97"/>
      <c r="AZ44" s="82"/>
      <c r="BA44" s="82"/>
      <c r="BB44" s="97"/>
      <c r="BC44" s="97"/>
      <c r="BD44" s="113"/>
      <c r="BE44" s="114"/>
      <c r="BF44" s="97"/>
      <c r="BG44" s="97"/>
      <c r="BH44" s="113"/>
      <c r="BI44" s="114"/>
      <c r="BJ44" s="97"/>
      <c r="BK44" s="97"/>
      <c r="BL44" s="82"/>
      <c r="BM44" s="82"/>
      <c r="BN44" s="97"/>
      <c r="BO44" s="12"/>
      <c r="BP44" s="114"/>
      <c r="BQ44" s="14"/>
      <c r="BR44" s="114"/>
      <c r="BS44" s="114"/>
      <c r="BT44" s="114"/>
      <c r="BU44" s="82" t="e">
        <f aca="false">#REF!+BU45</f>
        <v>#REF!</v>
      </c>
      <c r="BV44" s="97" t="e">
        <f aca="false">#REF!+BV45</f>
        <v>#REF!</v>
      </c>
      <c r="BW44" s="97" t="e">
        <f aca="false">#REF!+BW45</f>
        <v>#REF!</v>
      </c>
      <c r="BX44" s="82"/>
      <c r="BY44" s="97"/>
      <c r="BZ44" s="97" t="e">
        <f aca="false">#REF!+BZ45</f>
        <v>#REF!</v>
      </c>
      <c r="CA44" s="97" t="e">
        <f aca="false">#REF!+CA45</f>
        <v>#REF!</v>
      </c>
      <c r="CB44" s="82"/>
      <c r="CC44" s="97"/>
      <c r="CD44" s="97" t="e">
        <f aca="false">#REF!+CD45</f>
        <v>#REF!</v>
      </c>
      <c r="CE44" s="97" t="e">
        <f aca="false">#REF!+CE45</f>
        <v>#REF!</v>
      </c>
      <c r="CF44" s="82"/>
      <c r="CG44" s="97"/>
      <c r="CH44" s="97" t="e">
        <f aca="false">#REF!+CH45</f>
        <v>#REF!</v>
      </c>
      <c r="CI44" s="97" t="e">
        <f aca="false">#REF!+CI45</f>
        <v>#REF!</v>
      </c>
      <c r="CJ44" s="82"/>
      <c r="CK44" s="97"/>
      <c r="CL44" s="97" t="e">
        <f aca="false">#REF!+CL45</f>
        <v>#REF!</v>
      </c>
      <c r="CM44" s="97" t="e">
        <f aca="false">#REF!+CM45</f>
        <v>#REF!</v>
      </c>
      <c r="CN44" s="82"/>
      <c r="CO44" s="97"/>
      <c r="CP44" s="97" t="e">
        <f aca="false">#REF!+CP45</f>
        <v>#REF!</v>
      </c>
      <c r="CQ44" s="97" t="e">
        <f aca="false">#REF!+CQ45</f>
        <v>#REF!</v>
      </c>
      <c r="CR44" s="82"/>
      <c r="CS44" s="97"/>
      <c r="CT44" s="97" t="e">
        <f aca="false">#REF!+CT45</f>
        <v>#REF!</v>
      </c>
      <c r="CU44" s="97" t="e">
        <f aca="false">#REF!+CU45</f>
        <v>#REF!</v>
      </c>
      <c r="CV44" s="82"/>
      <c r="CW44" s="97"/>
      <c r="CX44" s="82" t="e">
        <f aca="false">#REF!+CX45</f>
        <v>#REF!</v>
      </c>
      <c r="CY44" s="97" t="e">
        <f aca="false">#REF!+CY45</f>
        <v>#REF!</v>
      </c>
      <c r="CZ44" s="82"/>
      <c r="DA44" s="97"/>
      <c r="DB44" s="82" t="e">
        <f aca="false">#REF!+DB45</f>
        <v>#REF!</v>
      </c>
      <c r="DC44" s="97" t="n">
        <f aca="false">DC45</f>
        <v>-3709</v>
      </c>
      <c r="DD44" s="97" t="n">
        <f aca="false">DD45</f>
        <v>0</v>
      </c>
    </row>
    <row r="45" customFormat="false" ht="55.5" hidden="false" customHeight="true" outlineLevel="0" collapsed="false">
      <c r="A45" s="99"/>
      <c r="B45" s="100" t="s">
        <v>40</v>
      </c>
      <c r="C45" s="101" t="s">
        <v>28</v>
      </c>
      <c r="D45" s="102" t="s">
        <v>37</v>
      </c>
      <c r="E45" s="152" t="s">
        <v>64</v>
      </c>
      <c r="F45" s="101" t="s">
        <v>41</v>
      </c>
      <c r="G45" s="12"/>
      <c r="H45" s="12"/>
      <c r="I45" s="12"/>
      <c r="J45" s="12"/>
      <c r="K45" s="12"/>
      <c r="L45" s="12"/>
      <c r="M45" s="12"/>
      <c r="N45" s="12"/>
      <c r="O45" s="105"/>
      <c r="P45" s="12"/>
      <c r="Q45" s="12"/>
      <c r="R45" s="12"/>
      <c r="S45" s="97"/>
      <c r="T45" s="97"/>
      <c r="U45" s="12"/>
      <c r="V45" s="111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112"/>
      <c r="AL45" s="112"/>
      <c r="AM45" s="97"/>
      <c r="AN45" s="97"/>
      <c r="AO45" s="82"/>
      <c r="AP45" s="97"/>
      <c r="AQ45" s="12"/>
      <c r="AR45" s="97"/>
      <c r="AS45" s="12"/>
      <c r="AT45" s="97"/>
      <c r="AU45" s="96"/>
      <c r="AV45" s="96"/>
      <c r="AW45" s="96"/>
      <c r="AX45" s="97"/>
      <c r="AY45" s="97"/>
      <c r="AZ45" s="82"/>
      <c r="BA45" s="82"/>
      <c r="BB45" s="97"/>
      <c r="BC45" s="97"/>
      <c r="BD45" s="113"/>
      <c r="BE45" s="114"/>
      <c r="BF45" s="97"/>
      <c r="BG45" s="97"/>
      <c r="BH45" s="113"/>
      <c r="BI45" s="114"/>
      <c r="BJ45" s="97"/>
      <c r="BK45" s="97"/>
      <c r="BL45" s="82"/>
      <c r="BM45" s="82"/>
      <c r="BN45" s="97"/>
      <c r="BO45" s="12"/>
      <c r="BP45" s="114"/>
      <c r="BQ45" s="14"/>
      <c r="BR45" s="114"/>
      <c r="BS45" s="114"/>
      <c r="BT45" s="114"/>
      <c r="BU45" s="82" t="n">
        <f aca="false">BV45-BT45</f>
        <v>3709</v>
      </c>
      <c r="BV45" s="97" t="n">
        <v>3709</v>
      </c>
      <c r="BW45" s="97" t="n">
        <v>7422</v>
      </c>
      <c r="BX45" s="82"/>
      <c r="BY45" s="97"/>
      <c r="BZ45" s="97" t="n">
        <f aca="false">BV45+BX45</f>
        <v>3709</v>
      </c>
      <c r="CA45" s="97" t="n">
        <f aca="false">BY45+BW45</f>
        <v>7422</v>
      </c>
      <c r="CB45" s="82"/>
      <c r="CC45" s="97"/>
      <c r="CD45" s="97" t="n">
        <f aca="false">BZ45+CB45</f>
        <v>3709</v>
      </c>
      <c r="CE45" s="97" t="n">
        <f aca="false">CC45+CA45</f>
        <v>7422</v>
      </c>
      <c r="CF45" s="82"/>
      <c r="CG45" s="97"/>
      <c r="CH45" s="97" t="n">
        <f aca="false">CD45+CF45</f>
        <v>3709</v>
      </c>
      <c r="CI45" s="97" t="n">
        <f aca="false">CG45+CE45</f>
        <v>7422</v>
      </c>
      <c r="CJ45" s="82"/>
      <c r="CK45" s="97"/>
      <c r="CL45" s="97" t="n">
        <f aca="false">CH45+CJ45</f>
        <v>3709</v>
      </c>
      <c r="CM45" s="97" t="n">
        <f aca="false">CK45+CI45</f>
        <v>7422</v>
      </c>
      <c r="CN45" s="82"/>
      <c r="CO45" s="97"/>
      <c r="CP45" s="97" t="n">
        <f aca="false">CL45+CN45</f>
        <v>3709</v>
      </c>
      <c r="CQ45" s="97" t="n">
        <f aca="false">CO45+CM45</f>
        <v>7422</v>
      </c>
      <c r="CR45" s="82"/>
      <c r="CS45" s="97"/>
      <c r="CT45" s="97" t="n">
        <f aca="false">CP45+CR45</f>
        <v>3709</v>
      </c>
      <c r="CU45" s="97" t="n">
        <f aca="false">CS45+CQ45</f>
        <v>7422</v>
      </c>
      <c r="CV45" s="82"/>
      <c r="CW45" s="97"/>
      <c r="CX45" s="82" t="n">
        <f aca="false">CT45+CV45</f>
        <v>3709</v>
      </c>
      <c r="CY45" s="97" t="n">
        <f aca="false">CW45+CU45</f>
        <v>7422</v>
      </c>
      <c r="CZ45" s="82"/>
      <c r="DA45" s="97"/>
      <c r="DB45" s="82" t="n">
        <v>3709</v>
      </c>
      <c r="DC45" s="97" t="n">
        <f aca="false">DD45-DB45</f>
        <v>-3709</v>
      </c>
      <c r="DD45" s="97"/>
    </row>
    <row r="46" customFormat="false" ht="66" hidden="false" customHeight="false" outlineLevel="0" collapsed="false">
      <c r="A46" s="99"/>
      <c r="B46" s="100" t="s">
        <v>65</v>
      </c>
      <c r="C46" s="101" t="s">
        <v>28</v>
      </c>
      <c r="D46" s="102" t="s">
        <v>37</v>
      </c>
      <c r="E46" s="152" t="s">
        <v>66</v>
      </c>
      <c r="F46" s="101"/>
      <c r="G46" s="12"/>
      <c r="H46" s="12"/>
      <c r="I46" s="12"/>
      <c r="J46" s="12"/>
      <c r="K46" s="12"/>
      <c r="L46" s="12"/>
      <c r="M46" s="12"/>
      <c r="N46" s="12"/>
      <c r="O46" s="105"/>
      <c r="P46" s="12"/>
      <c r="Q46" s="12"/>
      <c r="R46" s="12"/>
      <c r="S46" s="97"/>
      <c r="T46" s="97"/>
      <c r="U46" s="12"/>
      <c r="V46" s="111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112"/>
      <c r="AL46" s="112"/>
      <c r="AM46" s="97"/>
      <c r="AN46" s="97"/>
      <c r="AO46" s="82"/>
      <c r="AP46" s="97"/>
      <c r="AQ46" s="12"/>
      <c r="AR46" s="97"/>
      <c r="AS46" s="12"/>
      <c r="AT46" s="97"/>
      <c r="AU46" s="96"/>
      <c r="AV46" s="96"/>
      <c r="AW46" s="96"/>
      <c r="AX46" s="97"/>
      <c r="AY46" s="97"/>
      <c r="AZ46" s="82"/>
      <c r="BA46" s="82"/>
      <c r="BB46" s="97"/>
      <c r="BC46" s="97"/>
      <c r="BD46" s="113"/>
      <c r="BE46" s="114"/>
      <c r="BF46" s="97"/>
      <c r="BG46" s="97"/>
      <c r="BH46" s="113"/>
      <c r="BI46" s="114"/>
      <c r="BJ46" s="97"/>
      <c r="BK46" s="97"/>
      <c r="BL46" s="82"/>
      <c r="BM46" s="82"/>
      <c r="BN46" s="97"/>
      <c r="BO46" s="12"/>
      <c r="BP46" s="114"/>
      <c r="BQ46" s="14"/>
      <c r="BR46" s="114"/>
      <c r="BS46" s="114"/>
      <c r="BT46" s="114"/>
      <c r="BU46" s="82" t="e">
        <f aca="false">#REF!+BU48</f>
        <v>#REF!</v>
      </c>
      <c r="BV46" s="97" t="e">
        <f aca="false">#REF!+BV48</f>
        <v>#REF!</v>
      </c>
      <c r="BW46" s="97" t="e">
        <f aca="false">#REF!+BW48</f>
        <v>#REF!</v>
      </c>
      <c r="BX46" s="82"/>
      <c r="BY46" s="97"/>
      <c r="BZ46" s="97" t="e">
        <f aca="false">#REF!+BZ48</f>
        <v>#REF!</v>
      </c>
      <c r="CA46" s="97" t="e">
        <f aca="false">#REF!+CA48</f>
        <v>#REF!</v>
      </c>
      <c r="CB46" s="82"/>
      <c r="CC46" s="97"/>
      <c r="CD46" s="97" t="e">
        <f aca="false">#REF!+CD48</f>
        <v>#REF!</v>
      </c>
      <c r="CE46" s="97" t="e">
        <f aca="false">#REF!+CE48</f>
        <v>#REF!</v>
      </c>
      <c r="CF46" s="82"/>
      <c r="CG46" s="97"/>
      <c r="CH46" s="97" t="e">
        <f aca="false">#REF!+CH48</f>
        <v>#REF!</v>
      </c>
      <c r="CI46" s="97" t="e">
        <f aca="false">#REF!+CI48</f>
        <v>#REF!</v>
      </c>
      <c r="CJ46" s="82"/>
      <c r="CK46" s="97"/>
      <c r="CL46" s="97" t="e">
        <f aca="false">#REF!+CL48</f>
        <v>#REF!</v>
      </c>
      <c r="CM46" s="97" t="e">
        <f aca="false">#REF!+CM48</f>
        <v>#REF!</v>
      </c>
      <c r="CN46" s="82"/>
      <c r="CO46" s="97"/>
      <c r="CP46" s="97" t="e">
        <f aca="false">#REF!+CP48</f>
        <v>#REF!</v>
      </c>
      <c r="CQ46" s="97" t="e">
        <f aca="false">#REF!+CQ48</f>
        <v>#REF!</v>
      </c>
      <c r="CR46" s="82"/>
      <c r="CS46" s="97"/>
      <c r="CT46" s="97" t="e">
        <f aca="false">#REF!+CT48</f>
        <v>#REF!</v>
      </c>
      <c r="CU46" s="97" t="e">
        <f aca="false">#REF!+CU48</f>
        <v>#REF!</v>
      </c>
      <c r="CV46" s="82"/>
      <c r="CW46" s="97"/>
      <c r="CX46" s="82" t="e">
        <f aca="false">#REF!+CX48</f>
        <v>#REF!</v>
      </c>
      <c r="CY46" s="97" t="e">
        <f aca="false">#REF!+CY48</f>
        <v>#REF!</v>
      </c>
      <c r="CZ46" s="82"/>
      <c r="DA46" s="97"/>
      <c r="DB46" s="82" t="n">
        <f aca="false">DB47</f>
        <v>470</v>
      </c>
      <c r="DC46" s="82" t="n">
        <f aca="false">DC47</f>
        <v>5160</v>
      </c>
      <c r="DD46" s="97" t="n">
        <f aca="false">DD47</f>
        <v>5630</v>
      </c>
    </row>
    <row r="47" customFormat="false" ht="82.5" hidden="false" customHeight="false" outlineLevel="0" collapsed="false">
      <c r="A47" s="99"/>
      <c r="B47" s="100" t="s">
        <v>67</v>
      </c>
      <c r="C47" s="101" t="s">
        <v>28</v>
      </c>
      <c r="D47" s="102" t="s">
        <v>37</v>
      </c>
      <c r="E47" s="152" t="s">
        <v>68</v>
      </c>
      <c r="F47" s="101"/>
      <c r="G47" s="12"/>
      <c r="H47" s="12"/>
      <c r="I47" s="12"/>
      <c r="J47" s="12"/>
      <c r="K47" s="12"/>
      <c r="L47" s="12"/>
      <c r="M47" s="12"/>
      <c r="N47" s="12"/>
      <c r="O47" s="105"/>
      <c r="P47" s="12"/>
      <c r="Q47" s="12"/>
      <c r="R47" s="12"/>
      <c r="S47" s="97"/>
      <c r="T47" s="97"/>
      <c r="U47" s="12"/>
      <c r="V47" s="111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112"/>
      <c r="AL47" s="112"/>
      <c r="AM47" s="97"/>
      <c r="AN47" s="97"/>
      <c r="AO47" s="82"/>
      <c r="AP47" s="97"/>
      <c r="AQ47" s="12"/>
      <c r="AR47" s="97"/>
      <c r="AS47" s="12"/>
      <c r="AT47" s="97"/>
      <c r="AU47" s="96"/>
      <c r="AV47" s="96"/>
      <c r="AW47" s="96"/>
      <c r="AX47" s="97"/>
      <c r="AY47" s="97"/>
      <c r="AZ47" s="82"/>
      <c r="BA47" s="82"/>
      <c r="BB47" s="97"/>
      <c r="BC47" s="97"/>
      <c r="BD47" s="113"/>
      <c r="BE47" s="114"/>
      <c r="BF47" s="97"/>
      <c r="BG47" s="97"/>
      <c r="BH47" s="113"/>
      <c r="BI47" s="114"/>
      <c r="BJ47" s="97"/>
      <c r="BK47" s="97"/>
      <c r="BL47" s="82"/>
      <c r="BM47" s="82"/>
      <c r="BN47" s="97"/>
      <c r="BO47" s="12"/>
      <c r="BP47" s="114"/>
      <c r="BQ47" s="14"/>
      <c r="BR47" s="114"/>
      <c r="BS47" s="114"/>
      <c r="BT47" s="114"/>
      <c r="BU47" s="82"/>
      <c r="BV47" s="97"/>
      <c r="BW47" s="97"/>
      <c r="BX47" s="82"/>
      <c r="BY47" s="97"/>
      <c r="BZ47" s="97"/>
      <c r="CA47" s="97"/>
      <c r="CB47" s="82"/>
      <c r="CC47" s="97"/>
      <c r="CD47" s="97"/>
      <c r="CE47" s="97"/>
      <c r="CF47" s="82"/>
      <c r="CG47" s="97"/>
      <c r="CH47" s="97"/>
      <c r="CI47" s="97"/>
      <c r="CJ47" s="82"/>
      <c r="CK47" s="97"/>
      <c r="CL47" s="97"/>
      <c r="CM47" s="97"/>
      <c r="CN47" s="82"/>
      <c r="CO47" s="97"/>
      <c r="CP47" s="97"/>
      <c r="CQ47" s="97"/>
      <c r="CR47" s="82"/>
      <c r="CS47" s="97"/>
      <c r="CT47" s="97"/>
      <c r="CU47" s="97"/>
      <c r="CV47" s="82"/>
      <c r="CW47" s="97"/>
      <c r="CX47" s="82"/>
      <c r="CY47" s="97"/>
      <c r="CZ47" s="82"/>
      <c r="DA47" s="97"/>
      <c r="DB47" s="82" t="n">
        <f aca="false">DB48</f>
        <v>470</v>
      </c>
      <c r="DC47" s="82" t="n">
        <f aca="false">DC48</f>
        <v>5160</v>
      </c>
      <c r="DD47" s="97" t="n">
        <f aca="false">DD48</f>
        <v>5630</v>
      </c>
    </row>
    <row r="48" customFormat="false" ht="57" hidden="false" customHeight="true" outlineLevel="0" collapsed="false">
      <c r="A48" s="99"/>
      <c r="B48" s="100" t="s">
        <v>40</v>
      </c>
      <c r="C48" s="101" t="s">
        <v>28</v>
      </c>
      <c r="D48" s="102" t="s">
        <v>37</v>
      </c>
      <c r="E48" s="152" t="s">
        <v>68</v>
      </c>
      <c r="F48" s="101" t="s">
        <v>41</v>
      </c>
      <c r="G48" s="12"/>
      <c r="H48" s="12"/>
      <c r="I48" s="12"/>
      <c r="J48" s="12"/>
      <c r="K48" s="12"/>
      <c r="L48" s="12"/>
      <c r="M48" s="12"/>
      <c r="N48" s="12"/>
      <c r="O48" s="105"/>
      <c r="P48" s="12"/>
      <c r="Q48" s="12"/>
      <c r="R48" s="12"/>
      <c r="S48" s="97"/>
      <c r="T48" s="97"/>
      <c r="U48" s="12"/>
      <c r="V48" s="111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112"/>
      <c r="AL48" s="112"/>
      <c r="AM48" s="97"/>
      <c r="AN48" s="97"/>
      <c r="AO48" s="82"/>
      <c r="AP48" s="97"/>
      <c r="AQ48" s="12"/>
      <c r="AR48" s="97"/>
      <c r="AS48" s="12"/>
      <c r="AT48" s="97"/>
      <c r="AU48" s="96"/>
      <c r="AV48" s="96"/>
      <c r="AW48" s="96"/>
      <c r="AX48" s="97"/>
      <c r="AY48" s="97"/>
      <c r="AZ48" s="82"/>
      <c r="BA48" s="82"/>
      <c r="BB48" s="97"/>
      <c r="BC48" s="97"/>
      <c r="BD48" s="113"/>
      <c r="BE48" s="114"/>
      <c r="BF48" s="97"/>
      <c r="BG48" s="97"/>
      <c r="BH48" s="113"/>
      <c r="BI48" s="114"/>
      <c r="BJ48" s="97"/>
      <c r="BK48" s="97"/>
      <c r="BL48" s="82"/>
      <c r="BM48" s="82"/>
      <c r="BN48" s="97"/>
      <c r="BO48" s="12"/>
      <c r="BP48" s="114"/>
      <c r="BQ48" s="14"/>
      <c r="BR48" s="114"/>
      <c r="BS48" s="114"/>
      <c r="BT48" s="114"/>
      <c r="BU48" s="82" t="n">
        <f aca="false">BV48-BT48</f>
        <v>470</v>
      </c>
      <c r="BV48" s="97" t="n">
        <v>470</v>
      </c>
      <c r="BW48" s="97" t="n">
        <v>584</v>
      </c>
      <c r="BX48" s="82"/>
      <c r="BY48" s="97"/>
      <c r="BZ48" s="97" t="n">
        <f aca="false">BV48+BX48</f>
        <v>470</v>
      </c>
      <c r="CA48" s="97" t="n">
        <f aca="false">BY48+BW48</f>
        <v>584</v>
      </c>
      <c r="CB48" s="82"/>
      <c r="CC48" s="97"/>
      <c r="CD48" s="97" t="n">
        <f aca="false">BZ48+CB48</f>
        <v>470</v>
      </c>
      <c r="CE48" s="97" t="n">
        <f aca="false">CC48+CA48</f>
        <v>584</v>
      </c>
      <c r="CF48" s="82"/>
      <c r="CG48" s="97"/>
      <c r="CH48" s="97" t="n">
        <f aca="false">CD48+CF48</f>
        <v>470</v>
      </c>
      <c r="CI48" s="97" t="n">
        <f aca="false">CG48+CE48</f>
        <v>584</v>
      </c>
      <c r="CJ48" s="82"/>
      <c r="CK48" s="97"/>
      <c r="CL48" s="97" t="n">
        <f aca="false">CH48+CJ48</f>
        <v>470</v>
      </c>
      <c r="CM48" s="97" t="n">
        <f aca="false">CK48+CI48</f>
        <v>584</v>
      </c>
      <c r="CN48" s="82"/>
      <c r="CO48" s="97"/>
      <c r="CP48" s="97" t="n">
        <f aca="false">CL48+CN48</f>
        <v>470</v>
      </c>
      <c r="CQ48" s="97" t="n">
        <f aca="false">CO48+CM48</f>
        <v>584</v>
      </c>
      <c r="CR48" s="82"/>
      <c r="CS48" s="97"/>
      <c r="CT48" s="97" t="n">
        <f aca="false">CP48+CR48</f>
        <v>470</v>
      </c>
      <c r="CU48" s="97" t="n">
        <f aca="false">CS48+CQ48</f>
        <v>584</v>
      </c>
      <c r="CV48" s="82"/>
      <c r="CW48" s="97"/>
      <c r="CX48" s="82" t="n">
        <f aca="false">CT48+CV48</f>
        <v>470</v>
      </c>
      <c r="CY48" s="97" t="n">
        <f aca="false">CW48+CU48</f>
        <v>584</v>
      </c>
      <c r="CZ48" s="82"/>
      <c r="DA48" s="97"/>
      <c r="DB48" s="82" t="n">
        <v>470</v>
      </c>
      <c r="DC48" s="97" t="n">
        <f aca="false">DD48-DB48</f>
        <v>5160</v>
      </c>
      <c r="DD48" s="97" t="n">
        <v>5630</v>
      </c>
    </row>
    <row r="49" customFormat="false" ht="52.5" hidden="false" customHeight="true" outlineLevel="0" collapsed="false">
      <c r="A49" s="99"/>
      <c r="B49" s="100" t="s">
        <v>69</v>
      </c>
      <c r="C49" s="101" t="s">
        <v>28</v>
      </c>
      <c r="D49" s="102" t="s">
        <v>37</v>
      </c>
      <c r="E49" s="152" t="s">
        <v>45</v>
      </c>
      <c r="F49" s="101"/>
      <c r="G49" s="12"/>
      <c r="H49" s="12"/>
      <c r="I49" s="12"/>
      <c r="J49" s="12"/>
      <c r="K49" s="12"/>
      <c r="L49" s="12"/>
      <c r="M49" s="12"/>
      <c r="N49" s="12"/>
      <c r="O49" s="105"/>
      <c r="P49" s="12"/>
      <c r="Q49" s="12"/>
      <c r="R49" s="12"/>
      <c r="S49" s="97"/>
      <c r="T49" s="97"/>
      <c r="U49" s="12"/>
      <c r="V49" s="111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112"/>
      <c r="AL49" s="112"/>
      <c r="AM49" s="97"/>
      <c r="AN49" s="97"/>
      <c r="AO49" s="82"/>
      <c r="AP49" s="97"/>
      <c r="AQ49" s="12"/>
      <c r="AR49" s="97"/>
      <c r="AS49" s="12"/>
      <c r="AT49" s="97"/>
      <c r="AU49" s="96"/>
      <c r="AV49" s="96"/>
      <c r="AW49" s="96"/>
      <c r="AX49" s="97"/>
      <c r="AY49" s="97"/>
      <c r="AZ49" s="82"/>
      <c r="BA49" s="82"/>
      <c r="BB49" s="97"/>
      <c r="BC49" s="97"/>
      <c r="BD49" s="113"/>
      <c r="BE49" s="114"/>
      <c r="BF49" s="97"/>
      <c r="BG49" s="97"/>
      <c r="BH49" s="113"/>
      <c r="BI49" s="114"/>
      <c r="BJ49" s="97"/>
      <c r="BK49" s="97"/>
      <c r="BL49" s="82"/>
      <c r="BM49" s="82"/>
      <c r="BN49" s="97"/>
      <c r="BO49" s="12"/>
      <c r="BP49" s="114"/>
      <c r="BQ49" s="14"/>
      <c r="BR49" s="114"/>
      <c r="BS49" s="114"/>
      <c r="BT49" s="114"/>
      <c r="BU49" s="82" t="n">
        <f aca="false">BU50</f>
        <v>149</v>
      </c>
      <c r="BV49" s="97" t="n">
        <f aca="false">BV50</f>
        <v>149</v>
      </c>
      <c r="BW49" s="97" t="n">
        <f aca="false">BW50</f>
        <v>186</v>
      </c>
      <c r="BX49" s="82"/>
      <c r="BY49" s="97"/>
      <c r="BZ49" s="97" t="n">
        <f aca="false">BZ50</f>
        <v>149</v>
      </c>
      <c r="CA49" s="97" t="n">
        <f aca="false">CA50</f>
        <v>186</v>
      </c>
      <c r="CB49" s="82"/>
      <c r="CC49" s="97"/>
      <c r="CD49" s="97" t="n">
        <f aca="false">CD50</f>
        <v>149</v>
      </c>
      <c r="CE49" s="97" t="n">
        <f aca="false">CE50</f>
        <v>186</v>
      </c>
      <c r="CF49" s="82"/>
      <c r="CG49" s="97"/>
      <c r="CH49" s="97" t="n">
        <f aca="false">CH50</f>
        <v>149</v>
      </c>
      <c r="CI49" s="97" t="n">
        <f aca="false">CI50</f>
        <v>186</v>
      </c>
      <c r="CJ49" s="82"/>
      <c r="CK49" s="97"/>
      <c r="CL49" s="97" t="n">
        <f aca="false">CL50</f>
        <v>149</v>
      </c>
      <c r="CM49" s="97" t="n">
        <f aca="false">CM50</f>
        <v>186</v>
      </c>
      <c r="CN49" s="82"/>
      <c r="CO49" s="97"/>
      <c r="CP49" s="97" t="n">
        <f aca="false">CP50</f>
        <v>149</v>
      </c>
      <c r="CQ49" s="97" t="n">
        <f aca="false">CQ50</f>
        <v>186</v>
      </c>
      <c r="CR49" s="82"/>
      <c r="CS49" s="97"/>
      <c r="CT49" s="97" t="n">
        <f aca="false">CT50</f>
        <v>149</v>
      </c>
      <c r="CU49" s="97" t="n">
        <f aca="false">CU50</f>
        <v>186</v>
      </c>
      <c r="CV49" s="82"/>
      <c r="CW49" s="97"/>
      <c r="CX49" s="82" t="n">
        <f aca="false">CX50</f>
        <v>149</v>
      </c>
      <c r="CY49" s="97" t="n">
        <f aca="false">CY50</f>
        <v>186</v>
      </c>
      <c r="CZ49" s="82"/>
      <c r="DA49" s="97"/>
      <c r="DB49" s="82" t="n">
        <f aca="false">DB50</f>
        <v>149</v>
      </c>
      <c r="DC49" s="97" t="n">
        <f aca="false">DC50</f>
        <v>0</v>
      </c>
      <c r="DD49" s="97" t="n">
        <f aca="false">DD50</f>
        <v>149</v>
      </c>
    </row>
    <row r="50" customFormat="false" ht="50.25" hidden="false" customHeight="true" outlineLevel="0" collapsed="false">
      <c r="A50" s="99"/>
      <c r="B50" s="100" t="s">
        <v>40</v>
      </c>
      <c r="C50" s="101" t="s">
        <v>28</v>
      </c>
      <c r="D50" s="102" t="s">
        <v>37</v>
      </c>
      <c r="E50" s="152" t="s">
        <v>45</v>
      </c>
      <c r="F50" s="101" t="s">
        <v>41</v>
      </c>
      <c r="G50" s="12"/>
      <c r="H50" s="12"/>
      <c r="I50" s="12"/>
      <c r="J50" s="12"/>
      <c r="K50" s="12"/>
      <c r="L50" s="12"/>
      <c r="M50" s="12"/>
      <c r="N50" s="12"/>
      <c r="O50" s="105"/>
      <c r="P50" s="12"/>
      <c r="Q50" s="12"/>
      <c r="R50" s="12"/>
      <c r="S50" s="97"/>
      <c r="T50" s="97"/>
      <c r="U50" s="12"/>
      <c r="V50" s="111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112"/>
      <c r="AL50" s="112"/>
      <c r="AM50" s="97"/>
      <c r="AN50" s="97"/>
      <c r="AO50" s="82"/>
      <c r="AP50" s="97"/>
      <c r="AQ50" s="12"/>
      <c r="AR50" s="97"/>
      <c r="AS50" s="12"/>
      <c r="AT50" s="97"/>
      <c r="AU50" s="96"/>
      <c r="AV50" s="96"/>
      <c r="AW50" s="96"/>
      <c r="AX50" s="97"/>
      <c r="AY50" s="97"/>
      <c r="AZ50" s="82"/>
      <c r="BA50" s="82"/>
      <c r="BB50" s="97"/>
      <c r="BC50" s="97"/>
      <c r="BD50" s="113"/>
      <c r="BE50" s="114"/>
      <c r="BF50" s="97"/>
      <c r="BG50" s="97"/>
      <c r="BH50" s="113"/>
      <c r="BI50" s="114"/>
      <c r="BJ50" s="97"/>
      <c r="BK50" s="97"/>
      <c r="BL50" s="82"/>
      <c r="BM50" s="82"/>
      <c r="BN50" s="97"/>
      <c r="BO50" s="12"/>
      <c r="BP50" s="114"/>
      <c r="BQ50" s="14"/>
      <c r="BR50" s="114"/>
      <c r="BS50" s="114"/>
      <c r="BT50" s="114"/>
      <c r="BU50" s="82" t="n">
        <f aca="false">BV50-BT50</f>
        <v>149</v>
      </c>
      <c r="BV50" s="97" t="n">
        <v>149</v>
      </c>
      <c r="BW50" s="97" t="n">
        <v>186</v>
      </c>
      <c r="BX50" s="82"/>
      <c r="BY50" s="97"/>
      <c r="BZ50" s="97" t="n">
        <f aca="false">BV50+BX50</f>
        <v>149</v>
      </c>
      <c r="CA50" s="97" t="n">
        <f aca="false">BY50+BW50</f>
        <v>186</v>
      </c>
      <c r="CB50" s="82"/>
      <c r="CC50" s="97"/>
      <c r="CD50" s="97" t="n">
        <f aca="false">BZ50+CB50</f>
        <v>149</v>
      </c>
      <c r="CE50" s="97" t="n">
        <f aca="false">CC50+CA50</f>
        <v>186</v>
      </c>
      <c r="CF50" s="82"/>
      <c r="CG50" s="97"/>
      <c r="CH50" s="97" t="n">
        <f aca="false">CD50+CF50</f>
        <v>149</v>
      </c>
      <c r="CI50" s="97" t="n">
        <f aca="false">CG50+CE50</f>
        <v>186</v>
      </c>
      <c r="CJ50" s="82"/>
      <c r="CK50" s="97"/>
      <c r="CL50" s="97" t="n">
        <f aca="false">CH50+CJ50</f>
        <v>149</v>
      </c>
      <c r="CM50" s="97" t="n">
        <f aca="false">CK50+CI50</f>
        <v>186</v>
      </c>
      <c r="CN50" s="82"/>
      <c r="CO50" s="97"/>
      <c r="CP50" s="97" t="n">
        <f aca="false">CL50+CN50</f>
        <v>149</v>
      </c>
      <c r="CQ50" s="97" t="n">
        <f aca="false">CO50+CM50</f>
        <v>186</v>
      </c>
      <c r="CR50" s="82"/>
      <c r="CS50" s="97"/>
      <c r="CT50" s="97" t="n">
        <f aca="false">CP50+CR50</f>
        <v>149</v>
      </c>
      <c r="CU50" s="97" t="n">
        <f aca="false">CS50+CQ50</f>
        <v>186</v>
      </c>
      <c r="CV50" s="82"/>
      <c r="CW50" s="97"/>
      <c r="CX50" s="82" t="n">
        <f aca="false">CT50+CV50</f>
        <v>149</v>
      </c>
      <c r="CY50" s="97" t="n">
        <f aca="false">CW50+CU50</f>
        <v>186</v>
      </c>
      <c r="CZ50" s="82"/>
      <c r="DA50" s="97"/>
      <c r="DB50" s="82" t="n">
        <v>149</v>
      </c>
      <c r="DC50" s="97" t="n">
        <f aca="false">DD50-DB50</f>
        <v>0</v>
      </c>
      <c r="DD50" s="97" t="n">
        <v>149</v>
      </c>
    </row>
    <row r="51" customFormat="false" ht="37.5" hidden="false" customHeight="false" outlineLevel="0" collapsed="false">
      <c r="A51" s="99"/>
      <c r="B51" s="87" t="s">
        <v>70</v>
      </c>
      <c r="C51" s="88" t="s">
        <v>50</v>
      </c>
      <c r="D51" s="89" t="s">
        <v>71</v>
      </c>
      <c r="E51" s="155"/>
      <c r="F51" s="8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6"/>
      <c r="T51" s="116"/>
      <c r="U51" s="118"/>
      <c r="V51" s="139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44"/>
      <c r="AL51" s="144"/>
      <c r="AM51" s="116"/>
      <c r="AN51" s="116"/>
      <c r="AO51" s="117"/>
      <c r="AP51" s="116"/>
      <c r="AQ51" s="118"/>
      <c r="AR51" s="116"/>
      <c r="AS51" s="118"/>
      <c r="AT51" s="116"/>
      <c r="AU51" s="156"/>
      <c r="AV51" s="156"/>
      <c r="AW51" s="156"/>
      <c r="AX51" s="116"/>
      <c r="AY51" s="116"/>
      <c r="AZ51" s="117"/>
      <c r="BA51" s="117"/>
      <c r="BB51" s="116"/>
      <c r="BC51" s="116"/>
      <c r="BD51" s="144"/>
      <c r="BE51" s="157"/>
      <c r="BF51" s="116"/>
      <c r="BG51" s="116"/>
      <c r="BH51" s="144"/>
      <c r="BI51" s="157"/>
      <c r="BJ51" s="116"/>
      <c r="BK51" s="116"/>
      <c r="BL51" s="117"/>
      <c r="BM51" s="117"/>
      <c r="BN51" s="116"/>
      <c r="BO51" s="118"/>
      <c r="BP51" s="157"/>
      <c r="BQ51" s="158"/>
      <c r="BR51" s="157"/>
      <c r="BS51" s="157"/>
      <c r="BT51" s="157"/>
      <c r="BU51" s="117"/>
      <c r="BV51" s="116"/>
      <c r="BW51" s="116"/>
      <c r="BX51" s="117"/>
      <c r="BY51" s="116"/>
      <c r="BZ51" s="116"/>
      <c r="CA51" s="116"/>
      <c r="CB51" s="117"/>
      <c r="CC51" s="116"/>
      <c r="CD51" s="116"/>
      <c r="CE51" s="116"/>
      <c r="CF51" s="117"/>
      <c r="CG51" s="116"/>
      <c r="CH51" s="116"/>
      <c r="CI51" s="116"/>
      <c r="CJ51" s="117"/>
      <c r="CK51" s="116"/>
      <c r="CL51" s="116"/>
      <c r="CM51" s="116"/>
      <c r="CN51" s="117"/>
      <c r="CO51" s="116"/>
      <c r="CP51" s="116"/>
      <c r="CQ51" s="116"/>
      <c r="CR51" s="117"/>
      <c r="CS51" s="116"/>
      <c r="CT51" s="116"/>
      <c r="CU51" s="116"/>
      <c r="CV51" s="117"/>
      <c r="CW51" s="116"/>
      <c r="CX51" s="117"/>
      <c r="CY51" s="116"/>
      <c r="CZ51" s="117"/>
      <c r="DA51" s="116"/>
      <c r="DB51" s="117"/>
      <c r="DC51" s="116" t="n">
        <f aca="false">DC52</f>
        <v>1000</v>
      </c>
      <c r="DD51" s="116" t="n">
        <f aca="false">DD52</f>
        <v>1000</v>
      </c>
    </row>
    <row r="52" customFormat="false" ht="49.5" hidden="false" customHeight="false" outlineLevel="0" collapsed="false">
      <c r="A52" s="99"/>
      <c r="B52" s="153" t="s">
        <v>72</v>
      </c>
      <c r="C52" s="101" t="s">
        <v>50</v>
      </c>
      <c r="D52" s="102" t="s">
        <v>71</v>
      </c>
      <c r="E52" s="110" t="s">
        <v>73</v>
      </c>
      <c r="F52" s="101"/>
      <c r="G52" s="12"/>
      <c r="H52" s="12"/>
      <c r="I52" s="12"/>
      <c r="J52" s="12"/>
      <c r="K52" s="12"/>
      <c r="L52" s="12"/>
      <c r="M52" s="12"/>
      <c r="N52" s="12"/>
      <c r="O52" s="105"/>
      <c r="P52" s="12"/>
      <c r="Q52" s="12"/>
      <c r="R52" s="12"/>
      <c r="S52" s="97"/>
      <c r="T52" s="97"/>
      <c r="U52" s="12"/>
      <c r="V52" s="111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112"/>
      <c r="AL52" s="112"/>
      <c r="AM52" s="97"/>
      <c r="AN52" s="97"/>
      <c r="AO52" s="82"/>
      <c r="AP52" s="97"/>
      <c r="AQ52" s="12"/>
      <c r="AR52" s="97"/>
      <c r="AS52" s="12"/>
      <c r="AT52" s="97"/>
      <c r="AU52" s="96"/>
      <c r="AV52" s="96"/>
      <c r="AW52" s="96"/>
      <c r="AX52" s="97"/>
      <c r="AY52" s="97"/>
      <c r="AZ52" s="82"/>
      <c r="BA52" s="82"/>
      <c r="BB52" s="97"/>
      <c r="BC52" s="97"/>
      <c r="BD52" s="113"/>
      <c r="BE52" s="114"/>
      <c r="BF52" s="97"/>
      <c r="BG52" s="97"/>
      <c r="BH52" s="113"/>
      <c r="BI52" s="114"/>
      <c r="BJ52" s="97"/>
      <c r="BK52" s="97"/>
      <c r="BL52" s="82"/>
      <c r="BM52" s="82"/>
      <c r="BN52" s="97"/>
      <c r="BO52" s="12"/>
      <c r="BP52" s="114"/>
      <c r="BQ52" s="14"/>
      <c r="BR52" s="114"/>
      <c r="BS52" s="114"/>
      <c r="BT52" s="114"/>
      <c r="BU52" s="82"/>
      <c r="BV52" s="97"/>
      <c r="BW52" s="97"/>
      <c r="BX52" s="82"/>
      <c r="BY52" s="97"/>
      <c r="BZ52" s="97"/>
      <c r="CA52" s="97"/>
      <c r="CB52" s="82"/>
      <c r="CC52" s="97"/>
      <c r="CD52" s="97"/>
      <c r="CE52" s="97"/>
      <c r="CF52" s="82"/>
      <c r="CG52" s="97"/>
      <c r="CH52" s="97"/>
      <c r="CI52" s="97"/>
      <c r="CJ52" s="82"/>
      <c r="CK52" s="97"/>
      <c r="CL52" s="97"/>
      <c r="CM52" s="97"/>
      <c r="CN52" s="82"/>
      <c r="CO52" s="97"/>
      <c r="CP52" s="97"/>
      <c r="CQ52" s="97"/>
      <c r="CR52" s="82"/>
      <c r="CS52" s="97"/>
      <c r="CT52" s="97"/>
      <c r="CU52" s="97"/>
      <c r="CV52" s="82"/>
      <c r="CW52" s="97"/>
      <c r="CX52" s="82"/>
      <c r="CY52" s="97"/>
      <c r="CZ52" s="82"/>
      <c r="DA52" s="97"/>
      <c r="DB52" s="82"/>
      <c r="DC52" s="97" t="n">
        <f aca="false">DC53</f>
        <v>1000</v>
      </c>
      <c r="DD52" s="97" t="n">
        <f aca="false">DD53</f>
        <v>1000</v>
      </c>
    </row>
    <row r="53" customFormat="false" ht="49.5" hidden="false" customHeight="false" outlineLevel="0" collapsed="false">
      <c r="A53" s="99"/>
      <c r="B53" s="153" t="s">
        <v>74</v>
      </c>
      <c r="C53" s="101" t="s">
        <v>50</v>
      </c>
      <c r="D53" s="102" t="s">
        <v>71</v>
      </c>
      <c r="E53" s="110" t="s">
        <v>73</v>
      </c>
      <c r="F53" s="101" t="s">
        <v>41</v>
      </c>
      <c r="G53" s="12"/>
      <c r="H53" s="12"/>
      <c r="I53" s="12"/>
      <c r="J53" s="12"/>
      <c r="K53" s="12"/>
      <c r="L53" s="12"/>
      <c r="M53" s="12"/>
      <c r="N53" s="12"/>
      <c r="O53" s="105"/>
      <c r="P53" s="12"/>
      <c r="Q53" s="12"/>
      <c r="R53" s="12"/>
      <c r="S53" s="97"/>
      <c r="T53" s="97"/>
      <c r="U53" s="12"/>
      <c r="V53" s="111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112"/>
      <c r="AL53" s="112"/>
      <c r="AM53" s="97"/>
      <c r="AN53" s="97"/>
      <c r="AO53" s="82"/>
      <c r="AP53" s="97"/>
      <c r="AQ53" s="12"/>
      <c r="AR53" s="97"/>
      <c r="AS53" s="12"/>
      <c r="AT53" s="97"/>
      <c r="AU53" s="96"/>
      <c r="AV53" s="96"/>
      <c r="AW53" s="96"/>
      <c r="AX53" s="97"/>
      <c r="AY53" s="97"/>
      <c r="AZ53" s="82"/>
      <c r="BA53" s="82"/>
      <c r="BB53" s="97"/>
      <c r="BC53" s="97"/>
      <c r="BD53" s="113"/>
      <c r="BE53" s="114"/>
      <c r="BF53" s="97"/>
      <c r="BG53" s="97"/>
      <c r="BH53" s="113"/>
      <c r="BI53" s="114"/>
      <c r="BJ53" s="97"/>
      <c r="BK53" s="97"/>
      <c r="BL53" s="82"/>
      <c r="BM53" s="82"/>
      <c r="BN53" s="97"/>
      <c r="BO53" s="12"/>
      <c r="BP53" s="114"/>
      <c r="BQ53" s="14"/>
      <c r="BR53" s="114"/>
      <c r="BS53" s="114"/>
      <c r="BT53" s="114"/>
      <c r="BU53" s="82"/>
      <c r="BV53" s="97"/>
      <c r="BW53" s="97"/>
      <c r="BX53" s="82"/>
      <c r="BY53" s="97"/>
      <c r="BZ53" s="97"/>
      <c r="CA53" s="97"/>
      <c r="CB53" s="82"/>
      <c r="CC53" s="97"/>
      <c r="CD53" s="97"/>
      <c r="CE53" s="97"/>
      <c r="CF53" s="82"/>
      <c r="CG53" s="97"/>
      <c r="CH53" s="97"/>
      <c r="CI53" s="97"/>
      <c r="CJ53" s="82"/>
      <c r="CK53" s="97"/>
      <c r="CL53" s="97"/>
      <c r="CM53" s="97"/>
      <c r="CN53" s="82"/>
      <c r="CO53" s="97"/>
      <c r="CP53" s="97"/>
      <c r="CQ53" s="97"/>
      <c r="CR53" s="82"/>
      <c r="CS53" s="97"/>
      <c r="CT53" s="97"/>
      <c r="CU53" s="97"/>
      <c r="CV53" s="82"/>
      <c r="CW53" s="97"/>
      <c r="CX53" s="82"/>
      <c r="CY53" s="97"/>
      <c r="CZ53" s="82"/>
      <c r="DA53" s="97"/>
      <c r="DB53" s="82"/>
      <c r="DC53" s="97" t="n">
        <f aca="false">DD53-DB53</f>
        <v>1000</v>
      </c>
      <c r="DD53" s="97" t="n">
        <v>1000</v>
      </c>
    </row>
    <row r="54" s="147" customFormat="true" ht="56.25" hidden="false" customHeight="false" outlineLevel="0" collapsed="false">
      <c r="A54" s="159"/>
      <c r="B54" s="87" t="s">
        <v>75</v>
      </c>
      <c r="C54" s="88" t="s">
        <v>52</v>
      </c>
      <c r="D54" s="89" t="s">
        <v>76</v>
      </c>
      <c r="E54" s="90"/>
      <c r="F54" s="88"/>
      <c r="G54" s="118" t="e">
        <f aca="false">G55</f>
        <v>#REF!</v>
      </c>
      <c r="H54" s="118" t="e">
        <f aca="false">H55</f>
        <v>#REF!</v>
      </c>
      <c r="I54" s="118" t="e">
        <f aca="false">I55</f>
        <v>#REF!</v>
      </c>
      <c r="J54" s="118" t="e">
        <f aca="false">J55</f>
        <v>#REF!</v>
      </c>
      <c r="K54" s="118" t="e">
        <f aca="false">K55</f>
        <v>#REF!</v>
      </c>
      <c r="L54" s="118" t="e">
        <f aca="false">L55</f>
        <v>#REF!</v>
      </c>
      <c r="M54" s="118"/>
      <c r="N54" s="118" t="e">
        <f aca="false">N55</f>
        <v>#REF!</v>
      </c>
      <c r="O54" s="118" t="e">
        <f aca="false">O55</f>
        <v>#REF!</v>
      </c>
      <c r="P54" s="118" t="e">
        <f aca="false">P55</f>
        <v>#REF!</v>
      </c>
      <c r="Q54" s="118" t="e">
        <f aca="false">Q55</f>
        <v>#REF!</v>
      </c>
      <c r="R54" s="118" t="e">
        <f aca="false">R55</f>
        <v>#REF!</v>
      </c>
      <c r="S54" s="116" t="e">
        <f aca="false">S55</f>
        <v>#REF!</v>
      </c>
      <c r="T54" s="116" t="e">
        <f aca="false">T55</f>
        <v>#REF!</v>
      </c>
      <c r="U54" s="118" t="e">
        <f aca="false">U55</f>
        <v>#REF!</v>
      </c>
      <c r="V54" s="139" t="e">
        <f aca="false">V55</f>
        <v>#REF!</v>
      </c>
      <c r="W54" s="116" t="e">
        <f aca="false">W55</f>
        <v>#REF!</v>
      </c>
      <c r="X54" s="116" t="e">
        <f aca="false">X55</f>
        <v>#REF!</v>
      </c>
      <c r="Y54" s="116" t="e">
        <f aca="false">Y55</f>
        <v>#REF!</v>
      </c>
      <c r="Z54" s="116" t="e">
        <f aca="false">Z55</f>
        <v>#REF!</v>
      </c>
      <c r="AA54" s="116" t="e">
        <f aca="false">AA55</f>
        <v>#REF!</v>
      </c>
      <c r="AB54" s="116" t="e">
        <f aca="false">AB55</f>
        <v>#REF!</v>
      </c>
      <c r="AC54" s="116" t="e">
        <f aca="false">AC55</f>
        <v>#REF!</v>
      </c>
      <c r="AD54" s="116" t="e">
        <f aca="false">AD55</f>
        <v>#REF!</v>
      </c>
      <c r="AE54" s="116" t="e">
        <f aca="false">AE55</f>
        <v>#REF!</v>
      </c>
      <c r="AF54" s="116"/>
      <c r="AG54" s="116" t="e">
        <f aca="false">AG55</f>
        <v>#REF!</v>
      </c>
      <c r="AH54" s="116" t="e">
        <f aca="false">AH55</f>
        <v>#REF!</v>
      </c>
      <c r="AI54" s="116"/>
      <c r="AJ54" s="116" t="e">
        <f aca="false">AJ55</f>
        <v>#REF!</v>
      </c>
      <c r="AK54" s="117" t="e">
        <f aca="false">AK55</f>
        <v>#REF!</v>
      </c>
      <c r="AL54" s="117" t="e">
        <f aca="false">AL55</f>
        <v>#REF!</v>
      </c>
      <c r="AM54" s="116" t="e">
        <f aca="false">AM55</f>
        <v>#REF!</v>
      </c>
      <c r="AN54" s="116" t="e">
        <f aca="false">AN55</f>
        <v>#REF!</v>
      </c>
      <c r="AO54" s="117" t="e">
        <f aca="false">AO55</f>
        <v>#REF!</v>
      </c>
      <c r="AP54" s="116" t="e">
        <f aca="false">AP55</f>
        <v>#REF!</v>
      </c>
      <c r="AQ54" s="118" t="e">
        <f aca="false">AQ55</f>
        <v>#REF!</v>
      </c>
      <c r="AR54" s="116" t="e">
        <f aca="false">AR55</f>
        <v>#REF!</v>
      </c>
      <c r="AS54" s="118" t="e">
        <f aca="false">AS55</f>
        <v>#REF!</v>
      </c>
      <c r="AT54" s="116" t="e">
        <f aca="false">AT55</f>
        <v>#REF!</v>
      </c>
      <c r="AU54" s="137"/>
      <c r="AV54" s="137"/>
      <c r="AW54" s="137"/>
      <c r="AX54" s="116" t="e">
        <f aca="false">AX55</f>
        <v>#REF!</v>
      </c>
      <c r="AY54" s="116" t="e">
        <f aca="false">AY55</f>
        <v>#REF!</v>
      </c>
      <c r="AZ54" s="145"/>
      <c r="BA54" s="145"/>
      <c r="BB54" s="116" t="e">
        <f aca="false">BB55</f>
        <v>#REF!</v>
      </c>
      <c r="BC54" s="116" t="e">
        <f aca="false">BC55</f>
        <v>#REF!</v>
      </c>
      <c r="BD54" s="116" t="e">
        <f aca="false">BD55</f>
        <v>#REF!</v>
      </c>
      <c r="BE54" s="116" t="e">
        <f aca="false">BE55</f>
        <v>#REF!</v>
      </c>
      <c r="BF54" s="116" t="e">
        <f aca="false">BF55</f>
        <v>#REF!</v>
      </c>
      <c r="BG54" s="116" t="e">
        <f aca="false">BG55</f>
        <v>#REF!</v>
      </c>
      <c r="BH54" s="116" t="e">
        <f aca="false">BH55</f>
        <v>#REF!</v>
      </c>
      <c r="BI54" s="116" t="e">
        <f aca="false">BI55</f>
        <v>#REF!</v>
      </c>
      <c r="BJ54" s="116" t="e">
        <f aca="false">BJ55</f>
        <v>#REF!</v>
      </c>
      <c r="BK54" s="116" t="e">
        <f aca="false">BK55</f>
        <v>#REF!</v>
      </c>
      <c r="BL54" s="116" t="e">
        <f aca="false">BL55</f>
        <v>#REF!</v>
      </c>
      <c r="BM54" s="117" t="e">
        <f aca="false">BM55</f>
        <v>#REF!</v>
      </c>
      <c r="BN54" s="116" t="e">
        <f aca="false">BN55</f>
        <v>#REF!</v>
      </c>
      <c r="BO54" s="118" t="e">
        <f aca="false">BO55</f>
        <v>#REF!</v>
      </c>
      <c r="BP54" s="116" t="e">
        <f aca="false">BP55</f>
        <v>#REF!</v>
      </c>
      <c r="BQ54" s="118" t="e">
        <f aca="false">BQ55</f>
        <v>#REF!</v>
      </c>
      <c r="BR54" s="116" t="e">
        <f aca="false">BR55</f>
        <v>#REF!</v>
      </c>
      <c r="BS54" s="116"/>
      <c r="BT54" s="116" t="e">
        <f aca="false">BT55</f>
        <v>#REF!</v>
      </c>
      <c r="BU54" s="117" t="e">
        <f aca="false">BU55+BU57</f>
        <v>#REF!</v>
      </c>
      <c r="BV54" s="116" t="e">
        <f aca="false">BV55+BV57</f>
        <v>#REF!</v>
      </c>
      <c r="BW54" s="116" t="e">
        <f aca="false">BW55+BW57</f>
        <v>#REF!</v>
      </c>
      <c r="BX54" s="145"/>
      <c r="BY54" s="146"/>
      <c r="BZ54" s="116" t="e">
        <f aca="false">BZ55+BZ57</f>
        <v>#REF!</v>
      </c>
      <c r="CA54" s="116" t="e">
        <f aca="false">CA55+CA57</f>
        <v>#REF!</v>
      </c>
      <c r="CB54" s="145"/>
      <c r="CC54" s="146"/>
      <c r="CD54" s="116" t="e">
        <f aca="false">CD55+CD57</f>
        <v>#REF!</v>
      </c>
      <c r="CE54" s="116" t="e">
        <f aca="false">CE55+CE57</f>
        <v>#REF!</v>
      </c>
      <c r="CF54" s="145"/>
      <c r="CG54" s="146"/>
      <c r="CH54" s="116" t="e">
        <f aca="false">CH55+CH57</f>
        <v>#REF!</v>
      </c>
      <c r="CI54" s="116" t="e">
        <f aca="false">CI55+CI57</f>
        <v>#REF!</v>
      </c>
      <c r="CJ54" s="145"/>
      <c r="CK54" s="146"/>
      <c r="CL54" s="116" t="e">
        <f aca="false">CL55+CL57</f>
        <v>#REF!</v>
      </c>
      <c r="CM54" s="116" t="e">
        <f aca="false">CM55+CM57</f>
        <v>#REF!</v>
      </c>
      <c r="CN54" s="145"/>
      <c r="CO54" s="146"/>
      <c r="CP54" s="116" t="e">
        <f aca="false">CP55+CP57</f>
        <v>#REF!</v>
      </c>
      <c r="CQ54" s="116" t="e">
        <f aca="false">CQ55+CQ57</f>
        <v>#REF!</v>
      </c>
      <c r="CR54" s="145"/>
      <c r="CS54" s="146"/>
      <c r="CT54" s="116" t="e">
        <f aca="false">CT55+CT57</f>
        <v>#REF!</v>
      </c>
      <c r="CU54" s="116" t="e">
        <f aca="false">CU55+CU57</f>
        <v>#REF!</v>
      </c>
      <c r="CV54" s="145"/>
      <c r="CW54" s="146"/>
      <c r="CX54" s="117" t="e">
        <f aca="false">CX55+CX57</f>
        <v>#REF!</v>
      </c>
      <c r="CY54" s="116" t="e">
        <f aca="false">CY55+CY57</f>
        <v>#REF!</v>
      </c>
      <c r="CZ54" s="145"/>
      <c r="DA54" s="146"/>
      <c r="DB54" s="117" t="n">
        <f aca="false">DB55+DB57</f>
        <v>2548</v>
      </c>
      <c r="DC54" s="116" t="n">
        <f aca="false">DC55+DC57</f>
        <v>0</v>
      </c>
      <c r="DD54" s="116" t="n">
        <f aca="false">DD55+DD57</f>
        <v>2548</v>
      </c>
    </row>
    <row r="55" customFormat="false" ht="16.5" hidden="false" customHeight="false" outlineLevel="0" collapsed="false">
      <c r="A55" s="99"/>
      <c r="B55" s="100" t="s">
        <v>77</v>
      </c>
      <c r="C55" s="101" t="s">
        <v>52</v>
      </c>
      <c r="D55" s="102" t="s">
        <v>76</v>
      </c>
      <c r="E55" s="110" t="s">
        <v>78</v>
      </c>
      <c r="F55" s="101"/>
      <c r="G55" s="12" t="e">
        <f aca="false">#REF!</f>
        <v>#REF!</v>
      </c>
      <c r="H55" s="12" t="e">
        <f aca="false">#REF!</f>
        <v>#REF!</v>
      </c>
      <c r="I55" s="12" t="e">
        <f aca="false">#REF!</f>
        <v>#REF!</v>
      </c>
      <c r="J55" s="12" t="e">
        <f aca="false">#REF!</f>
        <v>#REF!</v>
      </c>
      <c r="K55" s="12" t="e">
        <f aca="false">#REF!</f>
        <v>#REF!</v>
      </c>
      <c r="L55" s="12" t="e">
        <f aca="false">#REF!</f>
        <v>#REF!</v>
      </c>
      <c r="M55" s="12"/>
      <c r="N55" s="12" t="e">
        <f aca="false">#REF!</f>
        <v>#REF!</v>
      </c>
      <c r="O55" s="12" t="e">
        <f aca="false">#REF!</f>
        <v>#REF!</v>
      </c>
      <c r="P55" s="12" t="e">
        <f aca="false">#REF!</f>
        <v>#REF!</v>
      </c>
      <c r="Q55" s="12" t="e">
        <f aca="false">#REF!</f>
        <v>#REF!</v>
      </c>
      <c r="R55" s="12" t="e">
        <f aca="false">#REF!</f>
        <v>#REF!</v>
      </c>
      <c r="S55" s="97" t="e">
        <f aca="false">#REF!</f>
        <v>#REF!</v>
      </c>
      <c r="T55" s="97" t="e">
        <f aca="false">#REF!</f>
        <v>#REF!</v>
      </c>
      <c r="U55" s="12" t="e">
        <f aca="false">#REF!</f>
        <v>#REF!</v>
      </c>
      <c r="V55" s="111" t="e">
        <f aca="false">#REF!</f>
        <v>#REF!</v>
      </c>
      <c r="W55" s="97" t="e">
        <f aca="false">#REF!</f>
        <v>#REF!</v>
      </c>
      <c r="X55" s="97" t="e">
        <f aca="false">#REF!</f>
        <v>#REF!</v>
      </c>
      <c r="Y55" s="97" t="e">
        <f aca="false">#REF!</f>
        <v>#REF!</v>
      </c>
      <c r="Z55" s="97" t="e">
        <f aca="false">#REF!</f>
        <v>#REF!</v>
      </c>
      <c r="AA55" s="97" t="e">
        <f aca="false">#REF!</f>
        <v>#REF!</v>
      </c>
      <c r="AB55" s="97" t="e">
        <f aca="false">#REF!</f>
        <v>#REF!</v>
      </c>
      <c r="AC55" s="97" t="e">
        <f aca="false">#REF!</f>
        <v>#REF!</v>
      </c>
      <c r="AD55" s="97" t="e">
        <f aca="false">#REF!</f>
        <v>#REF!</v>
      </c>
      <c r="AE55" s="97" t="e">
        <f aca="false">#REF!</f>
        <v>#REF!</v>
      </c>
      <c r="AF55" s="97"/>
      <c r="AG55" s="97" t="e">
        <f aca="false">#REF!</f>
        <v>#REF!</v>
      </c>
      <c r="AH55" s="97" t="e">
        <f aca="false">#REF!</f>
        <v>#REF!</v>
      </c>
      <c r="AI55" s="97"/>
      <c r="AJ55" s="97" t="e">
        <f aca="false">#REF!</f>
        <v>#REF!</v>
      </c>
      <c r="AK55" s="82" t="e">
        <f aca="false">#REF!</f>
        <v>#REF!</v>
      </c>
      <c r="AL55" s="82" t="e">
        <f aca="false">#REF!</f>
        <v>#REF!</v>
      </c>
      <c r="AM55" s="97" t="e">
        <f aca="false">#REF!</f>
        <v>#REF!</v>
      </c>
      <c r="AN55" s="97" t="e">
        <f aca="false">#REF!</f>
        <v>#REF!</v>
      </c>
      <c r="AO55" s="82" t="e">
        <f aca="false">#REF!</f>
        <v>#REF!</v>
      </c>
      <c r="AP55" s="97" t="e">
        <f aca="false">#REF!</f>
        <v>#REF!</v>
      </c>
      <c r="AQ55" s="12" t="e">
        <f aca="false">#REF!</f>
        <v>#REF!</v>
      </c>
      <c r="AR55" s="97" t="e">
        <f aca="false">#REF!</f>
        <v>#REF!</v>
      </c>
      <c r="AS55" s="12" t="e">
        <f aca="false">#REF!</f>
        <v>#REF!</v>
      </c>
      <c r="AT55" s="97" t="e">
        <f aca="false">#REF!</f>
        <v>#REF!</v>
      </c>
      <c r="AU55" s="96"/>
      <c r="AV55" s="96"/>
      <c r="AW55" s="96"/>
      <c r="AX55" s="97" t="e">
        <f aca="false">#REF!</f>
        <v>#REF!</v>
      </c>
      <c r="AY55" s="97" t="e">
        <f aca="false">#REF!</f>
        <v>#REF!</v>
      </c>
      <c r="AZ55" s="82"/>
      <c r="BA55" s="82"/>
      <c r="BB55" s="97" t="e">
        <f aca="false">#REF!</f>
        <v>#REF!</v>
      </c>
      <c r="BC55" s="97" t="e">
        <f aca="false">#REF!</f>
        <v>#REF!</v>
      </c>
      <c r="BD55" s="97" t="e">
        <f aca="false">#REF!</f>
        <v>#REF!</v>
      </c>
      <c r="BE55" s="97" t="e">
        <f aca="false">#REF!</f>
        <v>#REF!</v>
      </c>
      <c r="BF55" s="97" t="e">
        <f aca="false">#REF!</f>
        <v>#REF!</v>
      </c>
      <c r="BG55" s="97" t="e">
        <f aca="false">#REF!</f>
        <v>#REF!</v>
      </c>
      <c r="BH55" s="97" t="e">
        <f aca="false">#REF!</f>
        <v>#REF!</v>
      </c>
      <c r="BI55" s="97" t="e">
        <f aca="false">#REF!</f>
        <v>#REF!</v>
      </c>
      <c r="BJ55" s="97" t="e">
        <f aca="false">#REF!</f>
        <v>#REF!</v>
      </c>
      <c r="BK55" s="97" t="e">
        <f aca="false">#REF!</f>
        <v>#REF!</v>
      </c>
      <c r="BL55" s="97" t="e">
        <f aca="false">#REF!</f>
        <v>#REF!</v>
      </c>
      <c r="BM55" s="82" t="e">
        <f aca="false">#REF!</f>
        <v>#REF!</v>
      </c>
      <c r="BN55" s="97" t="e">
        <f aca="false">#REF!</f>
        <v>#REF!</v>
      </c>
      <c r="BO55" s="12" t="e">
        <f aca="false">#REF!</f>
        <v>#REF!</v>
      </c>
      <c r="BP55" s="97" t="e">
        <f aca="false">#REF!</f>
        <v>#REF!</v>
      </c>
      <c r="BQ55" s="12" t="e">
        <f aca="false">#REF!</f>
        <v>#REF!</v>
      </c>
      <c r="BR55" s="97" t="e">
        <f aca="false">#REF!</f>
        <v>#REF!</v>
      </c>
      <c r="BS55" s="97"/>
      <c r="BT55" s="97" t="e">
        <f aca="false">#REF!</f>
        <v>#REF!</v>
      </c>
      <c r="BU55" s="82" t="e">
        <f aca="false">#REF!+BU56</f>
        <v>#REF!</v>
      </c>
      <c r="BV55" s="97" t="e">
        <f aca="false">#REF!+BV56</f>
        <v>#REF!</v>
      </c>
      <c r="BW55" s="97" t="e">
        <f aca="false">#REF!+BW56</f>
        <v>#REF!</v>
      </c>
      <c r="BX55" s="82"/>
      <c r="BY55" s="97"/>
      <c r="BZ55" s="97" t="e">
        <f aca="false">#REF!+BZ56</f>
        <v>#REF!</v>
      </c>
      <c r="CA55" s="97" t="e">
        <f aca="false">#REF!+CA56</f>
        <v>#REF!</v>
      </c>
      <c r="CB55" s="82"/>
      <c r="CC55" s="97"/>
      <c r="CD55" s="97" t="e">
        <f aca="false">#REF!+CD56</f>
        <v>#REF!</v>
      </c>
      <c r="CE55" s="97" t="e">
        <f aca="false">#REF!+CE56</f>
        <v>#REF!</v>
      </c>
      <c r="CF55" s="82"/>
      <c r="CG55" s="97"/>
      <c r="CH55" s="97" t="e">
        <f aca="false">#REF!+CH56</f>
        <v>#REF!</v>
      </c>
      <c r="CI55" s="97" t="e">
        <f aca="false">#REF!+CI56</f>
        <v>#REF!</v>
      </c>
      <c r="CJ55" s="82"/>
      <c r="CK55" s="97"/>
      <c r="CL55" s="97" t="e">
        <f aca="false">#REF!+CL56</f>
        <v>#REF!</v>
      </c>
      <c r="CM55" s="97" t="e">
        <f aca="false">#REF!+CM56</f>
        <v>#REF!</v>
      </c>
      <c r="CN55" s="82"/>
      <c r="CO55" s="97"/>
      <c r="CP55" s="97" t="e">
        <f aca="false">#REF!+CP56</f>
        <v>#REF!</v>
      </c>
      <c r="CQ55" s="97" t="e">
        <f aca="false">#REF!+CQ56</f>
        <v>#REF!</v>
      </c>
      <c r="CR55" s="82"/>
      <c r="CS55" s="97"/>
      <c r="CT55" s="97" t="e">
        <f aca="false">#REF!+CT56</f>
        <v>#REF!</v>
      </c>
      <c r="CU55" s="97" t="e">
        <f aca="false">#REF!+CU56</f>
        <v>#REF!</v>
      </c>
      <c r="CV55" s="82"/>
      <c r="CW55" s="97"/>
      <c r="CX55" s="82" t="e">
        <f aca="false">#REF!+CX56</f>
        <v>#REF!</v>
      </c>
      <c r="CY55" s="97" t="e">
        <f aca="false">#REF!+CY56</f>
        <v>#REF!</v>
      </c>
      <c r="CZ55" s="82"/>
      <c r="DA55" s="97"/>
      <c r="DB55" s="82" t="n">
        <f aca="false">DB56</f>
        <v>2125</v>
      </c>
      <c r="DC55" s="82" t="n">
        <f aca="false">DC56</f>
        <v>0</v>
      </c>
      <c r="DD55" s="97" t="n">
        <f aca="false">DD56</f>
        <v>2125</v>
      </c>
    </row>
    <row r="56" customFormat="false" ht="96" hidden="false" customHeight="true" outlineLevel="0" collapsed="false">
      <c r="A56" s="99"/>
      <c r="B56" s="100" t="s">
        <v>55</v>
      </c>
      <c r="C56" s="101" t="s">
        <v>52</v>
      </c>
      <c r="D56" s="102" t="s">
        <v>76</v>
      </c>
      <c r="E56" s="110" t="s">
        <v>78</v>
      </c>
      <c r="F56" s="101" t="s">
        <v>56</v>
      </c>
      <c r="G56" s="12"/>
      <c r="H56" s="12"/>
      <c r="I56" s="12"/>
      <c r="J56" s="12"/>
      <c r="K56" s="12"/>
      <c r="L56" s="12"/>
      <c r="M56" s="12"/>
      <c r="N56" s="12"/>
      <c r="O56" s="105"/>
      <c r="P56" s="12"/>
      <c r="Q56" s="12"/>
      <c r="R56" s="12"/>
      <c r="S56" s="97"/>
      <c r="T56" s="97"/>
      <c r="U56" s="12"/>
      <c r="V56" s="111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112"/>
      <c r="AL56" s="112"/>
      <c r="AM56" s="97"/>
      <c r="AN56" s="97"/>
      <c r="AO56" s="82"/>
      <c r="AP56" s="97"/>
      <c r="AQ56" s="12"/>
      <c r="AR56" s="97"/>
      <c r="AS56" s="12"/>
      <c r="AT56" s="97"/>
      <c r="AU56" s="96"/>
      <c r="AV56" s="96"/>
      <c r="AW56" s="96"/>
      <c r="AX56" s="97"/>
      <c r="AY56" s="97"/>
      <c r="AZ56" s="82"/>
      <c r="BA56" s="82"/>
      <c r="BB56" s="97"/>
      <c r="BC56" s="97"/>
      <c r="BD56" s="113"/>
      <c r="BE56" s="114"/>
      <c r="BF56" s="126"/>
      <c r="BG56" s="126"/>
      <c r="BH56" s="113"/>
      <c r="BI56" s="114"/>
      <c r="BJ56" s="126"/>
      <c r="BK56" s="126"/>
      <c r="BL56" s="113"/>
      <c r="BM56" s="115"/>
      <c r="BN56" s="126"/>
      <c r="BO56" s="13"/>
      <c r="BP56" s="114"/>
      <c r="BQ56" s="14"/>
      <c r="BR56" s="114"/>
      <c r="BS56" s="114"/>
      <c r="BT56" s="114"/>
      <c r="BU56" s="82" t="n">
        <f aca="false">BV56-BT56</f>
        <v>2125</v>
      </c>
      <c r="BV56" s="97" t="n">
        <v>2125</v>
      </c>
      <c r="BW56" s="97" t="n">
        <v>2125</v>
      </c>
      <c r="BX56" s="82"/>
      <c r="BY56" s="97"/>
      <c r="BZ56" s="97" t="n">
        <f aca="false">BV56+BX56</f>
        <v>2125</v>
      </c>
      <c r="CA56" s="97" t="n">
        <f aca="false">BY56+BW56</f>
        <v>2125</v>
      </c>
      <c r="CB56" s="82"/>
      <c r="CC56" s="97"/>
      <c r="CD56" s="97" t="n">
        <f aca="false">BZ56+CB56</f>
        <v>2125</v>
      </c>
      <c r="CE56" s="97" t="n">
        <f aca="false">CC56+CA56</f>
        <v>2125</v>
      </c>
      <c r="CF56" s="82"/>
      <c r="CG56" s="97"/>
      <c r="CH56" s="97" t="n">
        <f aca="false">CD56+CF56</f>
        <v>2125</v>
      </c>
      <c r="CI56" s="97" t="n">
        <f aca="false">CG56+CE56</f>
        <v>2125</v>
      </c>
      <c r="CJ56" s="82"/>
      <c r="CK56" s="97"/>
      <c r="CL56" s="97" t="n">
        <f aca="false">CH56+CJ56</f>
        <v>2125</v>
      </c>
      <c r="CM56" s="97" t="n">
        <f aca="false">CK56+CI56</f>
        <v>2125</v>
      </c>
      <c r="CN56" s="82"/>
      <c r="CO56" s="97"/>
      <c r="CP56" s="97" t="n">
        <f aca="false">CL56+CN56</f>
        <v>2125</v>
      </c>
      <c r="CQ56" s="97" t="n">
        <f aca="false">CO56+CM56</f>
        <v>2125</v>
      </c>
      <c r="CR56" s="82"/>
      <c r="CS56" s="97"/>
      <c r="CT56" s="97" t="n">
        <f aca="false">CP56+CR56</f>
        <v>2125</v>
      </c>
      <c r="CU56" s="97" t="n">
        <f aca="false">CS56+CQ56</f>
        <v>2125</v>
      </c>
      <c r="CV56" s="82"/>
      <c r="CW56" s="97"/>
      <c r="CX56" s="82" t="n">
        <f aca="false">CT56+CV56</f>
        <v>2125</v>
      </c>
      <c r="CY56" s="97" t="n">
        <f aca="false">CW56+CU56</f>
        <v>2125</v>
      </c>
      <c r="CZ56" s="82"/>
      <c r="DA56" s="97"/>
      <c r="DB56" s="82" t="n">
        <v>2125</v>
      </c>
      <c r="DC56" s="97" t="n">
        <f aca="false">DD56-DB56</f>
        <v>0</v>
      </c>
      <c r="DD56" s="97" t="n">
        <v>2125</v>
      </c>
    </row>
    <row r="57" customFormat="false" ht="21.75" hidden="false" customHeight="true" outlineLevel="0" collapsed="false">
      <c r="A57" s="99"/>
      <c r="B57" s="100" t="s">
        <v>42</v>
      </c>
      <c r="C57" s="101" t="s">
        <v>52</v>
      </c>
      <c r="D57" s="102" t="s">
        <v>76</v>
      </c>
      <c r="E57" s="110" t="s">
        <v>43</v>
      </c>
      <c r="F57" s="101"/>
      <c r="G57" s="12"/>
      <c r="H57" s="12"/>
      <c r="I57" s="12"/>
      <c r="J57" s="12"/>
      <c r="K57" s="12"/>
      <c r="L57" s="12"/>
      <c r="M57" s="12"/>
      <c r="N57" s="12"/>
      <c r="O57" s="105"/>
      <c r="P57" s="12"/>
      <c r="Q57" s="12"/>
      <c r="R57" s="12"/>
      <c r="S57" s="97"/>
      <c r="T57" s="97"/>
      <c r="U57" s="12"/>
      <c r="V57" s="111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112"/>
      <c r="AL57" s="112"/>
      <c r="AM57" s="97"/>
      <c r="AN57" s="97"/>
      <c r="AO57" s="82"/>
      <c r="AP57" s="97"/>
      <c r="AQ57" s="12"/>
      <c r="AR57" s="97"/>
      <c r="AS57" s="12"/>
      <c r="AT57" s="97"/>
      <c r="AU57" s="96"/>
      <c r="AV57" s="96"/>
      <c r="AW57" s="96"/>
      <c r="AX57" s="97"/>
      <c r="AY57" s="97"/>
      <c r="AZ57" s="82"/>
      <c r="BA57" s="82"/>
      <c r="BB57" s="97"/>
      <c r="BC57" s="97"/>
      <c r="BD57" s="113"/>
      <c r="BE57" s="114"/>
      <c r="BF57" s="126"/>
      <c r="BG57" s="126"/>
      <c r="BH57" s="113"/>
      <c r="BI57" s="114"/>
      <c r="BJ57" s="126"/>
      <c r="BK57" s="126"/>
      <c r="BL57" s="113"/>
      <c r="BM57" s="115"/>
      <c r="BN57" s="126"/>
      <c r="BO57" s="13"/>
      <c r="BP57" s="114"/>
      <c r="BQ57" s="14"/>
      <c r="BR57" s="114"/>
      <c r="BS57" s="114"/>
      <c r="BT57" s="114"/>
      <c r="BU57" s="82" t="n">
        <f aca="false">BU58</f>
        <v>423</v>
      </c>
      <c r="BV57" s="97" t="n">
        <f aca="false">BV58</f>
        <v>423</v>
      </c>
      <c r="BW57" s="97" t="n">
        <f aca="false">BW58</f>
        <v>527</v>
      </c>
      <c r="BX57" s="82"/>
      <c r="BY57" s="97"/>
      <c r="BZ57" s="97" t="n">
        <f aca="false">BZ58</f>
        <v>423</v>
      </c>
      <c r="CA57" s="97" t="n">
        <f aca="false">CA58</f>
        <v>527</v>
      </c>
      <c r="CB57" s="82"/>
      <c r="CC57" s="97"/>
      <c r="CD57" s="97" t="n">
        <f aca="false">CD58</f>
        <v>423</v>
      </c>
      <c r="CE57" s="97" t="n">
        <f aca="false">CE58</f>
        <v>527</v>
      </c>
      <c r="CF57" s="82"/>
      <c r="CG57" s="97"/>
      <c r="CH57" s="97" t="n">
        <f aca="false">CH58</f>
        <v>423</v>
      </c>
      <c r="CI57" s="97" t="n">
        <f aca="false">CI58</f>
        <v>527</v>
      </c>
      <c r="CJ57" s="82"/>
      <c r="CK57" s="97"/>
      <c r="CL57" s="97" t="n">
        <f aca="false">CL58</f>
        <v>423</v>
      </c>
      <c r="CM57" s="97" t="n">
        <f aca="false">CM58</f>
        <v>527</v>
      </c>
      <c r="CN57" s="82"/>
      <c r="CO57" s="97"/>
      <c r="CP57" s="97" t="n">
        <f aca="false">CP58</f>
        <v>423</v>
      </c>
      <c r="CQ57" s="97" t="n">
        <f aca="false">CQ58</f>
        <v>527</v>
      </c>
      <c r="CR57" s="82"/>
      <c r="CS57" s="97"/>
      <c r="CT57" s="97" t="n">
        <f aca="false">CT58</f>
        <v>423</v>
      </c>
      <c r="CU57" s="97" t="n">
        <f aca="false">CU58</f>
        <v>527</v>
      </c>
      <c r="CV57" s="82"/>
      <c r="CW57" s="97"/>
      <c r="CX57" s="82" t="n">
        <f aca="false">CX58</f>
        <v>423</v>
      </c>
      <c r="CY57" s="97" t="n">
        <f aca="false">CY58</f>
        <v>527</v>
      </c>
      <c r="CZ57" s="82"/>
      <c r="DA57" s="97"/>
      <c r="DB57" s="82" t="n">
        <f aca="false">DB58</f>
        <v>423</v>
      </c>
      <c r="DC57" s="97" t="n">
        <f aca="false">DC58</f>
        <v>0</v>
      </c>
      <c r="DD57" s="97" t="n">
        <f aca="false">DD58</f>
        <v>423</v>
      </c>
    </row>
    <row r="58" customFormat="false" ht="54.75" hidden="false" customHeight="true" outlineLevel="0" collapsed="false">
      <c r="A58" s="99"/>
      <c r="B58" s="100" t="s">
        <v>69</v>
      </c>
      <c r="C58" s="101" t="s">
        <v>52</v>
      </c>
      <c r="D58" s="102" t="s">
        <v>76</v>
      </c>
      <c r="E58" s="110" t="s">
        <v>45</v>
      </c>
      <c r="F58" s="101"/>
      <c r="G58" s="12"/>
      <c r="H58" s="12"/>
      <c r="I58" s="12"/>
      <c r="J58" s="12"/>
      <c r="K58" s="12"/>
      <c r="L58" s="12"/>
      <c r="M58" s="12"/>
      <c r="N58" s="12"/>
      <c r="O58" s="105"/>
      <c r="P58" s="12"/>
      <c r="Q58" s="12"/>
      <c r="R58" s="12"/>
      <c r="S58" s="97"/>
      <c r="T58" s="97"/>
      <c r="U58" s="12"/>
      <c r="V58" s="111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112"/>
      <c r="AL58" s="112"/>
      <c r="AM58" s="97"/>
      <c r="AN58" s="97"/>
      <c r="AO58" s="82"/>
      <c r="AP58" s="97"/>
      <c r="AQ58" s="12"/>
      <c r="AR58" s="97"/>
      <c r="AS58" s="12"/>
      <c r="AT58" s="97"/>
      <c r="AU58" s="96"/>
      <c r="AV58" s="96"/>
      <c r="AW58" s="96"/>
      <c r="AX58" s="97"/>
      <c r="AY58" s="97"/>
      <c r="AZ58" s="82"/>
      <c r="BA58" s="82"/>
      <c r="BB58" s="97"/>
      <c r="BC58" s="97"/>
      <c r="BD58" s="113"/>
      <c r="BE58" s="114"/>
      <c r="BF58" s="126"/>
      <c r="BG58" s="126"/>
      <c r="BH58" s="113"/>
      <c r="BI58" s="114"/>
      <c r="BJ58" s="126"/>
      <c r="BK58" s="126"/>
      <c r="BL58" s="113"/>
      <c r="BM58" s="115"/>
      <c r="BN58" s="126"/>
      <c r="BO58" s="13"/>
      <c r="BP58" s="114"/>
      <c r="BQ58" s="14"/>
      <c r="BR58" s="114"/>
      <c r="BS58" s="114"/>
      <c r="BT58" s="114"/>
      <c r="BU58" s="82" t="n">
        <f aca="false">BU59</f>
        <v>423</v>
      </c>
      <c r="BV58" s="97" t="n">
        <f aca="false">BV59</f>
        <v>423</v>
      </c>
      <c r="BW58" s="97" t="n">
        <f aca="false">BW59</f>
        <v>527</v>
      </c>
      <c r="BX58" s="82"/>
      <c r="BY58" s="97"/>
      <c r="BZ58" s="97" t="n">
        <f aca="false">BZ59</f>
        <v>423</v>
      </c>
      <c r="CA58" s="97" t="n">
        <f aca="false">CA59</f>
        <v>527</v>
      </c>
      <c r="CB58" s="82"/>
      <c r="CC58" s="97"/>
      <c r="CD58" s="97" t="n">
        <f aca="false">CD59</f>
        <v>423</v>
      </c>
      <c r="CE58" s="97" t="n">
        <f aca="false">CE59</f>
        <v>527</v>
      </c>
      <c r="CF58" s="82"/>
      <c r="CG58" s="97"/>
      <c r="CH58" s="97" t="n">
        <f aca="false">CH59</f>
        <v>423</v>
      </c>
      <c r="CI58" s="97" t="n">
        <f aca="false">CI59</f>
        <v>527</v>
      </c>
      <c r="CJ58" s="82"/>
      <c r="CK58" s="97"/>
      <c r="CL58" s="97" t="n">
        <f aca="false">CL59</f>
        <v>423</v>
      </c>
      <c r="CM58" s="97" t="n">
        <f aca="false">CM59</f>
        <v>527</v>
      </c>
      <c r="CN58" s="82"/>
      <c r="CO58" s="97"/>
      <c r="CP58" s="97" t="n">
        <f aca="false">CP59</f>
        <v>423</v>
      </c>
      <c r="CQ58" s="97" t="n">
        <f aca="false">CQ59</f>
        <v>527</v>
      </c>
      <c r="CR58" s="82"/>
      <c r="CS58" s="97"/>
      <c r="CT58" s="97" t="n">
        <f aca="false">CT59</f>
        <v>423</v>
      </c>
      <c r="CU58" s="97" t="n">
        <f aca="false">CU59</f>
        <v>527</v>
      </c>
      <c r="CV58" s="82"/>
      <c r="CW58" s="97"/>
      <c r="CX58" s="82" t="n">
        <f aca="false">CX59</f>
        <v>423</v>
      </c>
      <c r="CY58" s="97" t="n">
        <f aca="false">CY59</f>
        <v>527</v>
      </c>
      <c r="CZ58" s="82"/>
      <c r="DA58" s="97"/>
      <c r="DB58" s="82" t="n">
        <f aca="false">DB59</f>
        <v>423</v>
      </c>
      <c r="DC58" s="97" t="n">
        <f aca="false">DC59</f>
        <v>0</v>
      </c>
      <c r="DD58" s="97" t="n">
        <f aca="false">DD59</f>
        <v>423</v>
      </c>
    </row>
    <row r="59" customFormat="false" ht="93.75" hidden="false" customHeight="true" outlineLevel="0" collapsed="false">
      <c r="A59" s="99"/>
      <c r="B59" s="100" t="s">
        <v>79</v>
      </c>
      <c r="C59" s="101" t="s">
        <v>52</v>
      </c>
      <c r="D59" s="102" t="s">
        <v>76</v>
      </c>
      <c r="E59" s="110" t="s">
        <v>45</v>
      </c>
      <c r="F59" s="101" t="s">
        <v>80</v>
      </c>
      <c r="G59" s="12"/>
      <c r="H59" s="12"/>
      <c r="I59" s="12"/>
      <c r="J59" s="12"/>
      <c r="K59" s="12"/>
      <c r="L59" s="12"/>
      <c r="M59" s="12"/>
      <c r="N59" s="12"/>
      <c r="O59" s="105"/>
      <c r="P59" s="12"/>
      <c r="Q59" s="12"/>
      <c r="R59" s="12"/>
      <c r="S59" s="97"/>
      <c r="T59" s="97"/>
      <c r="U59" s="12"/>
      <c r="V59" s="111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112"/>
      <c r="AL59" s="112"/>
      <c r="AM59" s="97"/>
      <c r="AN59" s="97"/>
      <c r="AO59" s="82"/>
      <c r="AP59" s="97"/>
      <c r="AQ59" s="12"/>
      <c r="AR59" s="97"/>
      <c r="AS59" s="12"/>
      <c r="AT59" s="97"/>
      <c r="AU59" s="96"/>
      <c r="AV59" s="96"/>
      <c r="AW59" s="96"/>
      <c r="AX59" s="97"/>
      <c r="AY59" s="97"/>
      <c r="AZ59" s="82"/>
      <c r="BA59" s="82"/>
      <c r="BB59" s="97"/>
      <c r="BC59" s="97"/>
      <c r="BD59" s="113"/>
      <c r="BE59" s="114"/>
      <c r="BF59" s="126"/>
      <c r="BG59" s="126"/>
      <c r="BH59" s="113"/>
      <c r="BI59" s="114"/>
      <c r="BJ59" s="126"/>
      <c r="BK59" s="126"/>
      <c r="BL59" s="113"/>
      <c r="BM59" s="115"/>
      <c r="BN59" s="126"/>
      <c r="BO59" s="13"/>
      <c r="BP59" s="114"/>
      <c r="BQ59" s="14"/>
      <c r="BR59" s="114"/>
      <c r="BS59" s="114"/>
      <c r="BT59" s="114"/>
      <c r="BU59" s="82" t="n">
        <f aca="false">BV59-BT59</f>
        <v>423</v>
      </c>
      <c r="BV59" s="97" t="n">
        <v>423</v>
      </c>
      <c r="BW59" s="97" t="n">
        <v>527</v>
      </c>
      <c r="BX59" s="82"/>
      <c r="BY59" s="97"/>
      <c r="BZ59" s="97" t="n">
        <f aca="false">BV59+BX59</f>
        <v>423</v>
      </c>
      <c r="CA59" s="97" t="n">
        <f aca="false">BY59+BW59</f>
        <v>527</v>
      </c>
      <c r="CB59" s="82"/>
      <c r="CC59" s="97"/>
      <c r="CD59" s="97" t="n">
        <f aca="false">BZ59+CB59</f>
        <v>423</v>
      </c>
      <c r="CE59" s="97" t="n">
        <f aca="false">CC59+CA59</f>
        <v>527</v>
      </c>
      <c r="CF59" s="82"/>
      <c r="CG59" s="97"/>
      <c r="CH59" s="97" t="n">
        <f aca="false">CD59+CF59</f>
        <v>423</v>
      </c>
      <c r="CI59" s="97" t="n">
        <f aca="false">CG59+CE59</f>
        <v>527</v>
      </c>
      <c r="CJ59" s="82"/>
      <c r="CK59" s="97"/>
      <c r="CL59" s="97" t="n">
        <f aca="false">CH59+CJ59</f>
        <v>423</v>
      </c>
      <c r="CM59" s="97" t="n">
        <f aca="false">CK59+CI59</f>
        <v>527</v>
      </c>
      <c r="CN59" s="82"/>
      <c r="CO59" s="97"/>
      <c r="CP59" s="97" t="n">
        <f aca="false">CL59+CN59</f>
        <v>423</v>
      </c>
      <c r="CQ59" s="97" t="n">
        <f aca="false">CO59+CM59</f>
        <v>527</v>
      </c>
      <c r="CR59" s="82"/>
      <c r="CS59" s="97"/>
      <c r="CT59" s="97" t="n">
        <f aca="false">CP59+CR59</f>
        <v>423</v>
      </c>
      <c r="CU59" s="97" t="n">
        <f aca="false">CS59+CQ59</f>
        <v>527</v>
      </c>
      <c r="CV59" s="82"/>
      <c r="CW59" s="97"/>
      <c r="CX59" s="82" t="n">
        <f aca="false">CT59+CV59</f>
        <v>423</v>
      </c>
      <c r="CY59" s="97" t="n">
        <f aca="false">CW59+CU59</f>
        <v>527</v>
      </c>
      <c r="CZ59" s="82"/>
      <c r="DA59" s="97"/>
      <c r="DB59" s="82" t="n">
        <v>423</v>
      </c>
      <c r="DC59" s="97" t="n">
        <f aca="false">DD59-DB59</f>
        <v>0</v>
      </c>
      <c r="DD59" s="97" t="n">
        <v>423</v>
      </c>
    </row>
    <row r="60" s="98" customFormat="true" ht="37.5" hidden="false" customHeight="false" outlineLevel="0" collapsed="false">
      <c r="A60" s="86"/>
      <c r="B60" s="87" t="s">
        <v>81</v>
      </c>
      <c r="C60" s="88" t="s">
        <v>82</v>
      </c>
      <c r="D60" s="89" t="s">
        <v>83</v>
      </c>
      <c r="E60" s="160"/>
      <c r="F60" s="88"/>
      <c r="G60" s="118" t="e">
        <f aca="false">G61</f>
        <v>#REF!</v>
      </c>
      <c r="H60" s="118" t="e">
        <f aca="false">H61</f>
        <v>#REF!</v>
      </c>
      <c r="I60" s="118" t="e">
        <f aca="false">I61</f>
        <v>#REF!</v>
      </c>
      <c r="J60" s="118" t="e">
        <f aca="false">J61</f>
        <v>#REF!</v>
      </c>
      <c r="K60" s="118" t="e">
        <f aca="false">K61</f>
        <v>#REF!</v>
      </c>
      <c r="L60" s="118" t="e">
        <f aca="false">L61</f>
        <v>#REF!</v>
      </c>
      <c r="M60" s="118"/>
      <c r="N60" s="118" t="e">
        <f aca="false">N61</f>
        <v>#REF!</v>
      </c>
      <c r="O60" s="118" t="e">
        <f aca="false">O61</f>
        <v>#REF!</v>
      </c>
      <c r="P60" s="118" t="e">
        <f aca="false">P61</f>
        <v>#REF!</v>
      </c>
      <c r="Q60" s="118" t="e">
        <f aca="false">Q61</f>
        <v>#REF!</v>
      </c>
      <c r="R60" s="118" t="e">
        <f aca="false">R61</f>
        <v>#REF!</v>
      </c>
      <c r="S60" s="116" t="e">
        <f aca="false">S61</f>
        <v>#REF!</v>
      </c>
      <c r="T60" s="116" t="e">
        <f aca="false">T61</f>
        <v>#REF!</v>
      </c>
      <c r="U60" s="118" t="e">
        <f aca="false">U61</f>
        <v>#REF!</v>
      </c>
      <c r="V60" s="139" t="e">
        <f aca="false">V61</f>
        <v>#REF!</v>
      </c>
      <c r="W60" s="116" t="e">
        <f aca="false">W61</f>
        <v>#REF!</v>
      </c>
      <c r="X60" s="116" t="e">
        <f aca="false">X61</f>
        <v>#REF!</v>
      </c>
      <c r="Y60" s="116" t="e">
        <f aca="false">Y61</f>
        <v>#REF!</v>
      </c>
      <c r="Z60" s="116" t="e">
        <f aca="false">Z61</f>
        <v>#REF!</v>
      </c>
      <c r="AA60" s="116" t="e">
        <f aca="false">AA61</f>
        <v>#REF!</v>
      </c>
      <c r="AB60" s="116" t="e">
        <f aca="false">AB61</f>
        <v>#REF!</v>
      </c>
      <c r="AC60" s="116" t="e">
        <f aca="false">AC61</f>
        <v>#REF!</v>
      </c>
      <c r="AD60" s="116" t="e">
        <f aca="false">AD61</f>
        <v>#REF!</v>
      </c>
      <c r="AE60" s="116" t="e">
        <f aca="false">AE61</f>
        <v>#REF!</v>
      </c>
      <c r="AF60" s="116"/>
      <c r="AG60" s="116" t="e">
        <f aca="false">AG61</f>
        <v>#REF!</v>
      </c>
      <c r="AH60" s="116" t="e">
        <f aca="false">AH61</f>
        <v>#REF!</v>
      </c>
      <c r="AI60" s="116"/>
      <c r="AJ60" s="116" t="e">
        <f aca="false">AJ61</f>
        <v>#REF!</v>
      </c>
      <c r="AK60" s="117" t="e">
        <f aca="false">AK61</f>
        <v>#REF!</v>
      </c>
      <c r="AL60" s="117" t="e">
        <f aca="false">AL61</f>
        <v>#REF!</v>
      </c>
      <c r="AM60" s="116" t="e">
        <f aca="false">AM61</f>
        <v>#REF!</v>
      </c>
      <c r="AN60" s="116" t="e">
        <f aca="false">AN61</f>
        <v>#REF!</v>
      </c>
      <c r="AO60" s="117" t="e">
        <f aca="false">AO61</f>
        <v>#REF!</v>
      </c>
      <c r="AP60" s="116" t="e">
        <f aca="false">AP61</f>
        <v>#REF!</v>
      </c>
      <c r="AQ60" s="118" t="e">
        <f aca="false">AQ61</f>
        <v>#REF!</v>
      </c>
      <c r="AR60" s="116" t="e">
        <f aca="false">AR61</f>
        <v>#REF!</v>
      </c>
      <c r="AS60" s="118" t="e">
        <f aca="false">AS61</f>
        <v>#REF!</v>
      </c>
      <c r="AT60" s="116" t="e">
        <f aca="false">AT61</f>
        <v>#REF!</v>
      </c>
      <c r="AU60" s="96"/>
      <c r="AV60" s="96"/>
      <c r="AW60" s="96"/>
      <c r="AX60" s="116" t="e">
        <f aca="false">AX61</f>
        <v>#REF!</v>
      </c>
      <c r="AY60" s="116" t="e">
        <f aca="false">AY61</f>
        <v>#REF!</v>
      </c>
      <c r="AZ60" s="82"/>
      <c r="BA60" s="82"/>
      <c r="BB60" s="116" t="e">
        <f aca="false">BB61</f>
        <v>#REF!</v>
      </c>
      <c r="BC60" s="116" t="e">
        <f aca="false">BC61</f>
        <v>#REF!</v>
      </c>
      <c r="BD60" s="116" t="e">
        <f aca="false">BD61</f>
        <v>#REF!</v>
      </c>
      <c r="BE60" s="116" t="e">
        <f aca="false">BE61</f>
        <v>#REF!</v>
      </c>
      <c r="BF60" s="116" t="e">
        <f aca="false">BF61</f>
        <v>#REF!</v>
      </c>
      <c r="BG60" s="116" t="e">
        <f aca="false">BG61</f>
        <v>#REF!</v>
      </c>
      <c r="BH60" s="116" t="e">
        <f aca="false">BH61</f>
        <v>#REF!</v>
      </c>
      <c r="BI60" s="116" t="e">
        <f aca="false">BI61</f>
        <v>#REF!</v>
      </c>
      <c r="BJ60" s="116" t="e">
        <f aca="false">BJ61</f>
        <v>#REF!</v>
      </c>
      <c r="BK60" s="116" t="e">
        <f aca="false">BK61</f>
        <v>#REF!</v>
      </c>
      <c r="BL60" s="116" t="e">
        <f aca="false">BL61</f>
        <v>#REF!</v>
      </c>
      <c r="BM60" s="117" t="e">
        <f aca="false">BM61</f>
        <v>#REF!</v>
      </c>
      <c r="BN60" s="116" t="e">
        <f aca="false">BN61</f>
        <v>#REF!</v>
      </c>
      <c r="BO60" s="118" t="e">
        <f aca="false">BO61</f>
        <v>#REF!</v>
      </c>
      <c r="BP60" s="116" t="e">
        <f aca="false">BP61</f>
        <v>#REF!</v>
      </c>
      <c r="BQ60" s="118" t="e">
        <f aca="false">BQ61</f>
        <v>#REF!</v>
      </c>
      <c r="BR60" s="116" t="e">
        <f aca="false">BR61</f>
        <v>#REF!</v>
      </c>
      <c r="BS60" s="116"/>
      <c r="BT60" s="116" t="e">
        <f aca="false">BT61</f>
        <v>#REF!</v>
      </c>
      <c r="BU60" s="117" t="e">
        <f aca="false">BU61</f>
        <v>#REF!</v>
      </c>
      <c r="BV60" s="116" t="e">
        <f aca="false">BV61</f>
        <v>#REF!</v>
      </c>
      <c r="BW60" s="116" t="e">
        <f aca="false">BW61</f>
        <v>#REF!</v>
      </c>
      <c r="BX60" s="82"/>
      <c r="BY60" s="97"/>
      <c r="BZ60" s="116" t="e">
        <f aca="false">BZ61</f>
        <v>#REF!</v>
      </c>
      <c r="CA60" s="116" t="e">
        <f aca="false">CA61</f>
        <v>#REF!</v>
      </c>
      <c r="CB60" s="82"/>
      <c r="CC60" s="97"/>
      <c r="CD60" s="116" t="e">
        <f aca="false">CD61</f>
        <v>#REF!</v>
      </c>
      <c r="CE60" s="116" t="e">
        <f aca="false">CE61</f>
        <v>#REF!</v>
      </c>
      <c r="CF60" s="82"/>
      <c r="CG60" s="97"/>
      <c r="CH60" s="116" t="e">
        <f aca="false">CH61</f>
        <v>#REF!</v>
      </c>
      <c r="CI60" s="116" t="e">
        <f aca="false">CI61</f>
        <v>#REF!</v>
      </c>
      <c r="CJ60" s="82"/>
      <c r="CK60" s="97"/>
      <c r="CL60" s="116" t="e">
        <f aca="false">CL61</f>
        <v>#REF!</v>
      </c>
      <c r="CM60" s="116" t="e">
        <f aca="false">CM61</f>
        <v>#REF!</v>
      </c>
      <c r="CN60" s="82"/>
      <c r="CO60" s="97"/>
      <c r="CP60" s="116" t="e">
        <f aca="false">CP61</f>
        <v>#REF!</v>
      </c>
      <c r="CQ60" s="116" t="e">
        <f aca="false">CQ61</f>
        <v>#REF!</v>
      </c>
      <c r="CR60" s="82"/>
      <c r="CS60" s="97"/>
      <c r="CT60" s="116" t="e">
        <f aca="false">CT61</f>
        <v>#REF!</v>
      </c>
      <c r="CU60" s="116" t="e">
        <f aca="false">CU61</f>
        <v>#REF!</v>
      </c>
      <c r="CV60" s="82"/>
      <c r="CW60" s="97"/>
      <c r="CX60" s="117" t="e">
        <f aca="false">CX61</f>
        <v>#REF!</v>
      </c>
      <c r="CY60" s="116" t="e">
        <f aca="false">CY61</f>
        <v>#REF!</v>
      </c>
      <c r="CZ60" s="82"/>
      <c r="DA60" s="97"/>
      <c r="DB60" s="117" t="n">
        <f aca="false">DB61</f>
        <v>439</v>
      </c>
      <c r="DC60" s="116" t="n">
        <f aca="false">DC61</f>
        <v>0</v>
      </c>
      <c r="DD60" s="116" t="n">
        <f aca="false">DD61</f>
        <v>439</v>
      </c>
    </row>
    <row r="61" customFormat="false" ht="33" hidden="false" customHeight="false" outlineLevel="0" collapsed="false">
      <c r="A61" s="99"/>
      <c r="B61" s="100" t="s">
        <v>84</v>
      </c>
      <c r="C61" s="101" t="s">
        <v>82</v>
      </c>
      <c r="D61" s="102" t="s">
        <v>83</v>
      </c>
      <c r="E61" s="161" t="s">
        <v>85</v>
      </c>
      <c r="F61" s="101"/>
      <c r="G61" s="12" t="e">
        <f aca="false">#REF!</f>
        <v>#REF!</v>
      </c>
      <c r="H61" s="12" t="e">
        <f aca="false">#REF!</f>
        <v>#REF!</v>
      </c>
      <c r="I61" s="12" t="e">
        <f aca="false">#REF!</f>
        <v>#REF!</v>
      </c>
      <c r="J61" s="12" t="e">
        <f aca="false">#REF!</f>
        <v>#REF!</v>
      </c>
      <c r="K61" s="12" t="e">
        <f aca="false">#REF!</f>
        <v>#REF!</v>
      </c>
      <c r="L61" s="12" t="e">
        <f aca="false">#REF!</f>
        <v>#REF!</v>
      </c>
      <c r="M61" s="12"/>
      <c r="N61" s="12" t="e">
        <f aca="false">#REF!</f>
        <v>#REF!</v>
      </c>
      <c r="O61" s="12" t="e">
        <f aca="false">#REF!</f>
        <v>#REF!</v>
      </c>
      <c r="P61" s="12" t="e">
        <f aca="false">#REF!</f>
        <v>#REF!</v>
      </c>
      <c r="Q61" s="12" t="e">
        <f aca="false">#REF!</f>
        <v>#REF!</v>
      </c>
      <c r="R61" s="12" t="e">
        <f aca="false">#REF!</f>
        <v>#REF!</v>
      </c>
      <c r="S61" s="97" t="e">
        <f aca="false">#REF!+S62</f>
        <v>#REF!</v>
      </c>
      <c r="T61" s="97" t="e">
        <f aca="false">#REF!+T62</f>
        <v>#REF!</v>
      </c>
      <c r="U61" s="97" t="e">
        <f aca="false">#REF!+U62</f>
        <v>#REF!</v>
      </c>
      <c r="V61" s="97" t="e">
        <f aca="false">#REF!+V62</f>
        <v>#REF!</v>
      </c>
      <c r="W61" s="97" t="e">
        <f aca="false">#REF!+W62</f>
        <v>#REF!</v>
      </c>
      <c r="X61" s="97" t="e">
        <f aca="false">#REF!+X62</f>
        <v>#REF!</v>
      </c>
      <c r="Y61" s="97" t="e">
        <f aca="false">#REF!+Y62</f>
        <v>#REF!</v>
      </c>
      <c r="Z61" s="97" t="e">
        <f aca="false">#REF!+Z62</f>
        <v>#REF!</v>
      </c>
      <c r="AA61" s="97" t="e">
        <f aca="false">#REF!+AA62</f>
        <v>#REF!</v>
      </c>
      <c r="AB61" s="97" t="e">
        <f aca="false">#REF!+AB62</f>
        <v>#REF!</v>
      </c>
      <c r="AC61" s="97" t="e">
        <f aca="false">#REF!+AC62</f>
        <v>#REF!</v>
      </c>
      <c r="AD61" s="97" t="e">
        <f aca="false">#REF!+AD62</f>
        <v>#REF!</v>
      </c>
      <c r="AE61" s="97" t="e">
        <f aca="false">#REF!+AE62</f>
        <v>#REF!</v>
      </c>
      <c r="AF61" s="97"/>
      <c r="AG61" s="97" t="e">
        <f aca="false">#REF!+AG62</f>
        <v>#REF!</v>
      </c>
      <c r="AH61" s="97" t="e">
        <f aca="false">#REF!+AH62</f>
        <v>#REF!</v>
      </c>
      <c r="AI61" s="97"/>
      <c r="AJ61" s="97" t="e">
        <f aca="false">#REF!+AJ62</f>
        <v>#REF!</v>
      </c>
      <c r="AK61" s="82" t="e">
        <f aca="false">#REF!+AK62</f>
        <v>#REF!</v>
      </c>
      <c r="AL61" s="82" t="e">
        <f aca="false">#REF!+AL62</f>
        <v>#REF!</v>
      </c>
      <c r="AM61" s="97" t="e">
        <f aca="false">#REF!+AM62</f>
        <v>#REF!</v>
      </c>
      <c r="AN61" s="97" t="e">
        <f aca="false">#REF!+AN62</f>
        <v>#REF!</v>
      </c>
      <c r="AO61" s="82" t="e">
        <f aca="false">#REF!+AO62</f>
        <v>#REF!</v>
      </c>
      <c r="AP61" s="97" t="e">
        <f aca="false">#REF!+AP62</f>
        <v>#REF!</v>
      </c>
      <c r="AQ61" s="12" t="e">
        <f aca="false">#REF!+AQ62</f>
        <v>#REF!</v>
      </c>
      <c r="AR61" s="97" t="e">
        <f aca="false">#REF!+AR62</f>
        <v>#REF!</v>
      </c>
      <c r="AS61" s="12" t="e">
        <f aca="false">#REF!+AS62</f>
        <v>#REF!</v>
      </c>
      <c r="AT61" s="97" t="e">
        <f aca="false">#REF!+AT62</f>
        <v>#REF!</v>
      </c>
      <c r="AU61" s="96"/>
      <c r="AV61" s="96"/>
      <c r="AW61" s="96"/>
      <c r="AX61" s="97" t="e">
        <f aca="false">#REF!+AX62</f>
        <v>#REF!</v>
      </c>
      <c r="AY61" s="97" t="e">
        <f aca="false">#REF!+AY62</f>
        <v>#REF!</v>
      </c>
      <c r="AZ61" s="82"/>
      <c r="BA61" s="82"/>
      <c r="BB61" s="97" t="e">
        <f aca="false">#REF!+BB62</f>
        <v>#REF!</v>
      </c>
      <c r="BC61" s="97" t="e">
        <f aca="false">#REF!+BC62</f>
        <v>#REF!</v>
      </c>
      <c r="BD61" s="97" t="e">
        <f aca="false">#REF!+BD62</f>
        <v>#REF!</v>
      </c>
      <c r="BE61" s="97" t="e">
        <f aca="false">#REF!+BE62</f>
        <v>#REF!</v>
      </c>
      <c r="BF61" s="97" t="e">
        <f aca="false">#REF!+BF62</f>
        <v>#REF!</v>
      </c>
      <c r="BG61" s="97" t="e">
        <f aca="false">#REF!+BG62</f>
        <v>#REF!</v>
      </c>
      <c r="BH61" s="97" t="e">
        <f aca="false">#REF!+BH62</f>
        <v>#REF!</v>
      </c>
      <c r="BI61" s="97" t="e">
        <f aca="false">#REF!+BI62</f>
        <v>#REF!</v>
      </c>
      <c r="BJ61" s="97" t="e">
        <f aca="false">#REF!+BJ62</f>
        <v>#REF!</v>
      </c>
      <c r="BK61" s="97" t="e">
        <f aca="false">#REF!+BK62</f>
        <v>#REF!</v>
      </c>
      <c r="BL61" s="97" t="e">
        <f aca="false">#REF!+BL62</f>
        <v>#REF!</v>
      </c>
      <c r="BM61" s="82" t="e">
        <f aca="false">#REF!+BM62</f>
        <v>#REF!</v>
      </c>
      <c r="BN61" s="97" t="e">
        <f aca="false">#REF!+BN62</f>
        <v>#REF!</v>
      </c>
      <c r="BO61" s="12" t="e">
        <f aca="false">#REF!+BO62</f>
        <v>#REF!</v>
      </c>
      <c r="BP61" s="97" t="e">
        <f aca="false">#REF!+BP62</f>
        <v>#REF!</v>
      </c>
      <c r="BQ61" s="12" t="e">
        <f aca="false">#REF!+BQ62</f>
        <v>#REF!</v>
      </c>
      <c r="BR61" s="97" t="e">
        <f aca="false">#REF!+BR62</f>
        <v>#REF!</v>
      </c>
      <c r="BS61" s="97"/>
      <c r="BT61" s="97" t="e">
        <f aca="false">#REF!+BT62</f>
        <v>#REF!</v>
      </c>
      <c r="BU61" s="82" t="e">
        <f aca="false">#REF!+BU62</f>
        <v>#REF!</v>
      </c>
      <c r="BV61" s="97" t="e">
        <f aca="false">#REF!+BV62</f>
        <v>#REF!</v>
      </c>
      <c r="BW61" s="97" t="e">
        <f aca="false">#REF!+BW62</f>
        <v>#REF!</v>
      </c>
      <c r="BX61" s="82"/>
      <c r="BY61" s="97"/>
      <c r="BZ61" s="97" t="e">
        <f aca="false">#REF!+BZ62</f>
        <v>#REF!</v>
      </c>
      <c r="CA61" s="97" t="e">
        <f aca="false">#REF!+CA62</f>
        <v>#REF!</v>
      </c>
      <c r="CB61" s="82"/>
      <c r="CC61" s="97"/>
      <c r="CD61" s="97" t="e">
        <f aca="false">#REF!+CD62</f>
        <v>#REF!</v>
      </c>
      <c r="CE61" s="97" t="e">
        <f aca="false">#REF!+CE62</f>
        <v>#REF!</v>
      </c>
      <c r="CF61" s="82"/>
      <c r="CG61" s="97"/>
      <c r="CH61" s="97" t="e">
        <f aca="false">#REF!+CH62</f>
        <v>#REF!</v>
      </c>
      <c r="CI61" s="97" t="e">
        <f aca="false">#REF!+CI62</f>
        <v>#REF!</v>
      </c>
      <c r="CJ61" s="82"/>
      <c r="CK61" s="97"/>
      <c r="CL61" s="97" t="e">
        <f aca="false">#REF!+CL62</f>
        <v>#REF!</v>
      </c>
      <c r="CM61" s="97" t="e">
        <f aca="false">#REF!+CM62</f>
        <v>#REF!</v>
      </c>
      <c r="CN61" s="82"/>
      <c r="CO61" s="97"/>
      <c r="CP61" s="97" t="e">
        <f aca="false">#REF!+CP62</f>
        <v>#REF!</v>
      </c>
      <c r="CQ61" s="97" t="e">
        <f aca="false">#REF!+CQ62</f>
        <v>#REF!</v>
      </c>
      <c r="CR61" s="82"/>
      <c r="CS61" s="97"/>
      <c r="CT61" s="97" t="e">
        <f aca="false">#REF!+CT62</f>
        <v>#REF!</v>
      </c>
      <c r="CU61" s="97" t="e">
        <f aca="false">#REF!+CU62</f>
        <v>#REF!</v>
      </c>
      <c r="CV61" s="82"/>
      <c r="CW61" s="97"/>
      <c r="CX61" s="82" t="e">
        <f aca="false">#REF!+CX62</f>
        <v>#REF!</v>
      </c>
      <c r="CY61" s="97" t="e">
        <f aca="false">#REF!+CY62</f>
        <v>#REF!</v>
      </c>
      <c r="CZ61" s="82"/>
      <c r="DA61" s="97"/>
      <c r="DB61" s="82" t="n">
        <f aca="false">DB62</f>
        <v>439</v>
      </c>
      <c r="DC61" s="82" t="n">
        <f aca="false">DC62</f>
        <v>0</v>
      </c>
      <c r="DD61" s="97" t="n">
        <f aca="false">DD62</f>
        <v>439</v>
      </c>
    </row>
    <row r="62" customFormat="false" ht="118.5" hidden="false" customHeight="true" outlineLevel="0" collapsed="false">
      <c r="A62" s="99"/>
      <c r="B62" s="100" t="s">
        <v>86</v>
      </c>
      <c r="C62" s="101" t="s">
        <v>82</v>
      </c>
      <c r="D62" s="102" t="s">
        <v>83</v>
      </c>
      <c r="E62" s="161" t="s">
        <v>87</v>
      </c>
      <c r="F62" s="101"/>
      <c r="G62" s="12"/>
      <c r="H62" s="12"/>
      <c r="I62" s="12"/>
      <c r="J62" s="12"/>
      <c r="K62" s="12"/>
      <c r="L62" s="12"/>
      <c r="M62" s="12"/>
      <c r="N62" s="12"/>
      <c r="O62" s="105"/>
      <c r="P62" s="12"/>
      <c r="Q62" s="12"/>
      <c r="R62" s="12"/>
      <c r="S62" s="97" t="n">
        <f aca="false">S63</f>
        <v>658</v>
      </c>
      <c r="T62" s="97" t="n">
        <f aca="false">T63</f>
        <v>658</v>
      </c>
      <c r="U62" s="97" t="n">
        <f aca="false">U63</f>
        <v>0</v>
      </c>
      <c r="V62" s="97" t="n">
        <f aca="false">V63</f>
        <v>658</v>
      </c>
      <c r="W62" s="97" t="n">
        <f aca="false">W63</f>
        <v>0</v>
      </c>
      <c r="X62" s="97" t="n">
        <f aca="false">X63</f>
        <v>0</v>
      </c>
      <c r="Y62" s="97" t="n">
        <f aca="false">Y63</f>
        <v>658</v>
      </c>
      <c r="Z62" s="97" t="n">
        <f aca="false">Z63</f>
        <v>658</v>
      </c>
      <c r="AA62" s="97" t="n">
        <f aca="false">AA63</f>
        <v>0</v>
      </c>
      <c r="AB62" s="97" t="n">
        <f aca="false">AB63</f>
        <v>0</v>
      </c>
      <c r="AC62" s="97" t="n">
        <f aca="false">AC63</f>
        <v>658</v>
      </c>
      <c r="AD62" s="97" t="n">
        <f aca="false">AD63</f>
        <v>658</v>
      </c>
      <c r="AE62" s="97" t="n">
        <f aca="false">AE63</f>
        <v>0</v>
      </c>
      <c r="AF62" s="97"/>
      <c r="AG62" s="97" t="n">
        <f aca="false">AG63</f>
        <v>0</v>
      </c>
      <c r="AH62" s="97" t="n">
        <f aca="false">AH63</f>
        <v>658</v>
      </c>
      <c r="AI62" s="97"/>
      <c r="AJ62" s="97" t="n">
        <f aca="false">AJ63</f>
        <v>658</v>
      </c>
      <c r="AK62" s="82" t="n">
        <f aca="false">AK63</f>
        <v>0</v>
      </c>
      <c r="AL62" s="82" t="n">
        <f aca="false">AL63</f>
        <v>0</v>
      </c>
      <c r="AM62" s="97" t="n">
        <f aca="false">AM63</f>
        <v>658</v>
      </c>
      <c r="AN62" s="97" t="n">
        <f aca="false">AN63</f>
        <v>0</v>
      </c>
      <c r="AO62" s="82" t="n">
        <f aca="false">AO63</f>
        <v>658</v>
      </c>
      <c r="AP62" s="97" t="n">
        <f aca="false">AP63</f>
        <v>-219</v>
      </c>
      <c r="AQ62" s="12" t="n">
        <f aca="false">AQ63</f>
        <v>0</v>
      </c>
      <c r="AR62" s="97" t="n">
        <f aca="false">AR63</f>
        <v>439</v>
      </c>
      <c r="AS62" s="12" t="n">
        <f aca="false">AS63</f>
        <v>0</v>
      </c>
      <c r="AT62" s="97" t="n">
        <f aca="false">AT63</f>
        <v>439</v>
      </c>
      <c r="AU62" s="96"/>
      <c r="AV62" s="96"/>
      <c r="AW62" s="96"/>
      <c r="AX62" s="97" t="n">
        <f aca="false">AX63</f>
        <v>439</v>
      </c>
      <c r="AY62" s="97" t="n">
        <f aca="false">AY63</f>
        <v>439</v>
      </c>
      <c r="AZ62" s="82"/>
      <c r="BA62" s="82"/>
      <c r="BB62" s="97" t="n">
        <f aca="false">BB63</f>
        <v>439</v>
      </c>
      <c r="BC62" s="97" t="n">
        <f aca="false">BC63</f>
        <v>439</v>
      </c>
      <c r="BD62" s="97" t="n">
        <f aca="false">BD63</f>
        <v>0</v>
      </c>
      <c r="BE62" s="97" t="n">
        <f aca="false">BE63</f>
        <v>0</v>
      </c>
      <c r="BF62" s="97" t="n">
        <f aca="false">BF63</f>
        <v>439</v>
      </c>
      <c r="BG62" s="97" t="n">
        <f aca="false">BG63</f>
        <v>439</v>
      </c>
      <c r="BH62" s="97" t="n">
        <f aca="false">BH63</f>
        <v>0</v>
      </c>
      <c r="BI62" s="97" t="n">
        <f aca="false">BI63</f>
        <v>0</v>
      </c>
      <c r="BJ62" s="97" t="n">
        <f aca="false">BJ63</f>
        <v>439</v>
      </c>
      <c r="BK62" s="97" t="n">
        <f aca="false">BK63</f>
        <v>439</v>
      </c>
      <c r="BL62" s="97" t="n">
        <f aca="false">BL63</f>
        <v>0</v>
      </c>
      <c r="BM62" s="82" t="n">
        <f aca="false">BM63</f>
        <v>0</v>
      </c>
      <c r="BN62" s="97" t="n">
        <f aca="false">BN63</f>
        <v>439</v>
      </c>
      <c r="BO62" s="12" t="n">
        <f aca="false">BO63</f>
        <v>439</v>
      </c>
      <c r="BP62" s="97" t="n">
        <f aca="false">BP63</f>
        <v>0</v>
      </c>
      <c r="BQ62" s="12" t="n">
        <f aca="false">BQ63</f>
        <v>0</v>
      </c>
      <c r="BR62" s="97" t="n">
        <f aca="false">BR63</f>
        <v>439</v>
      </c>
      <c r="BS62" s="97"/>
      <c r="BT62" s="97" t="n">
        <f aca="false">BT63</f>
        <v>439</v>
      </c>
      <c r="BU62" s="82" t="n">
        <f aca="false">BU63</f>
        <v>0</v>
      </c>
      <c r="BV62" s="97" t="n">
        <f aca="false">BV63</f>
        <v>439</v>
      </c>
      <c r="BW62" s="97" t="n">
        <f aca="false">BW63</f>
        <v>439</v>
      </c>
      <c r="BX62" s="82"/>
      <c r="BY62" s="97"/>
      <c r="BZ62" s="97" t="n">
        <f aca="false">BZ63</f>
        <v>439</v>
      </c>
      <c r="CA62" s="97" t="n">
        <f aca="false">CA63</f>
        <v>439</v>
      </c>
      <c r="CB62" s="82"/>
      <c r="CC62" s="97"/>
      <c r="CD62" s="97" t="n">
        <f aca="false">CD63</f>
        <v>439</v>
      </c>
      <c r="CE62" s="97" t="n">
        <f aca="false">CE63</f>
        <v>439</v>
      </c>
      <c r="CF62" s="82"/>
      <c r="CG62" s="97"/>
      <c r="CH62" s="97" t="n">
        <f aca="false">CH63</f>
        <v>439</v>
      </c>
      <c r="CI62" s="97" t="n">
        <f aca="false">CI63</f>
        <v>439</v>
      </c>
      <c r="CJ62" s="82"/>
      <c r="CK62" s="97"/>
      <c r="CL62" s="97" t="n">
        <f aca="false">CL63</f>
        <v>439</v>
      </c>
      <c r="CM62" s="97" t="n">
        <f aca="false">CM63</f>
        <v>439</v>
      </c>
      <c r="CN62" s="82"/>
      <c r="CO62" s="97"/>
      <c r="CP62" s="97" t="n">
        <f aca="false">CP63</f>
        <v>439</v>
      </c>
      <c r="CQ62" s="97" t="n">
        <f aca="false">CQ63</f>
        <v>439</v>
      </c>
      <c r="CR62" s="82"/>
      <c r="CS62" s="97"/>
      <c r="CT62" s="97" t="n">
        <f aca="false">CT63</f>
        <v>439</v>
      </c>
      <c r="CU62" s="97" t="n">
        <f aca="false">CU63</f>
        <v>439</v>
      </c>
      <c r="CV62" s="82"/>
      <c r="CW62" s="97"/>
      <c r="CX62" s="82" t="n">
        <f aca="false">CX63</f>
        <v>439</v>
      </c>
      <c r="CY62" s="97" t="n">
        <f aca="false">CY63</f>
        <v>439</v>
      </c>
      <c r="CZ62" s="82"/>
      <c r="DA62" s="97"/>
      <c r="DB62" s="82" t="n">
        <f aca="false">DB63</f>
        <v>439</v>
      </c>
      <c r="DC62" s="97" t="n">
        <f aca="false">DC63</f>
        <v>0</v>
      </c>
      <c r="DD62" s="97" t="n">
        <f aca="false">DD63</f>
        <v>439</v>
      </c>
    </row>
    <row r="63" customFormat="false" ht="92.25" hidden="false" customHeight="true" outlineLevel="0" collapsed="false">
      <c r="A63" s="99"/>
      <c r="B63" s="153" t="s">
        <v>59</v>
      </c>
      <c r="C63" s="101" t="s">
        <v>82</v>
      </c>
      <c r="D63" s="102" t="s">
        <v>83</v>
      </c>
      <c r="E63" s="161" t="s">
        <v>87</v>
      </c>
      <c r="F63" s="101" t="s">
        <v>60</v>
      </c>
      <c r="G63" s="12"/>
      <c r="H63" s="12"/>
      <c r="I63" s="12"/>
      <c r="J63" s="12"/>
      <c r="K63" s="12"/>
      <c r="L63" s="12"/>
      <c r="M63" s="12"/>
      <c r="N63" s="12"/>
      <c r="O63" s="105"/>
      <c r="P63" s="12"/>
      <c r="Q63" s="12"/>
      <c r="R63" s="12"/>
      <c r="S63" s="97" t="n">
        <f aca="false">T63-Q63</f>
        <v>658</v>
      </c>
      <c r="T63" s="97" t="n">
        <v>658</v>
      </c>
      <c r="U63" s="12"/>
      <c r="V63" s="111" t="n">
        <v>658</v>
      </c>
      <c r="W63" s="97"/>
      <c r="X63" s="97"/>
      <c r="Y63" s="97" t="n">
        <f aca="false">W63+T63</f>
        <v>658</v>
      </c>
      <c r="Z63" s="97" t="n">
        <f aca="false">X63+V63</f>
        <v>658</v>
      </c>
      <c r="AA63" s="97"/>
      <c r="AB63" s="97"/>
      <c r="AC63" s="97" t="n">
        <f aca="false">AA63+Y63</f>
        <v>658</v>
      </c>
      <c r="AD63" s="97" t="n">
        <f aca="false">AB63+Z63</f>
        <v>658</v>
      </c>
      <c r="AE63" s="97"/>
      <c r="AF63" s="97"/>
      <c r="AG63" s="97"/>
      <c r="AH63" s="97" t="n">
        <f aca="false">AE63+AC63</f>
        <v>658</v>
      </c>
      <c r="AI63" s="97"/>
      <c r="AJ63" s="97" t="n">
        <f aca="false">AG63+AD63</f>
        <v>658</v>
      </c>
      <c r="AK63" s="112"/>
      <c r="AL63" s="112"/>
      <c r="AM63" s="97" t="n">
        <f aca="false">AK63+AH63</f>
        <v>658</v>
      </c>
      <c r="AN63" s="97" t="n">
        <f aca="false">AI63</f>
        <v>0</v>
      </c>
      <c r="AO63" s="82" t="n">
        <f aca="false">AJ63</f>
        <v>658</v>
      </c>
      <c r="AP63" s="97" t="n">
        <f aca="false">AR63-AO63</f>
        <v>-219</v>
      </c>
      <c r="AQ63" s="12"/>
      <c r="AR63" s="97" t="n">
        <v>439</v>
      </c>
      <c r="AS63" s="12"/>
      <c r="AT63" s="97" t="n">
        <v>439</v>
      </c>
      <c r="AU63" s="96"/>
      <c r="AV63" s="96"/>
      <c r="AW63" s="96"/>
      <c r="AX63" s="97" t="n">
        <v>439</v>
      </c>
      <c r="AY63" s="97" t="n">
        <v>439</v>
      </c>
      <c r="AZ63" s="82"/>
      <c r="BA63" s="82"/>
      <c r="BB63" s="97" t="n">
        <v>439</v>
      </c>
      <c r="BC63" s="97" t="n">
        <v>439</v>
      </c>
      <c r="BD63" s="113"/>
      <c r="BE63" s="114"/>
      <c r="BF63" s="97" t="n">
        <f aca="false">BD63+BB63</f>
        <v>439</v>
      </c>
      <c r="BG63" s="97" t="n">
        <f aca="false">BE63+BC63</f>
        <v>439</v>
      </c>
      <c r="BH63" s="113"/>
      <c r="BI63" s="114"/>
      <c r="BJ63" s="97" t="n">
        <f aca="false">BH63+BF63</f>
        <v>439</v>
      </c>
      <c r="BK63" s="97" t="n">
        <f aca="false">BI63+BG63</f>
        <v>439</v>
      </c>
      <c r="BL63" s="113"/>
      <c r="BM63" s="115"/>
      <c r="BN63" s="97" t="n">
        <f aca="false">BL63+BJ63</f>
        <v>439</v>
      </c>
      <c r="BO63" s="12" t="n">
        <f aca="false">BM63+BK63</f>
        <v>439</v>
      </c>
      <c r="BP63" s="114"/>
      <c r="BQ63" s="14"/>
      <c r="BR63" s="106" t="n">
        <f aca="false">BN63+BP63</f>
        <v>439</v>
      </c>
      <c r="BS63" s="106"/>
      <c r="BT63" s="106" t="n">
        <f aca="false">BO63+BQ63</f>
        <v>439</v>
      </c>
      <c r="BU63" s="82" t="n">
        <f aca="false">BV63-BT63</f>
        <v>0</v>
      </c>
      <c r="BV63" s="97" t="n">
        <v>439</v>
      </c>
      <c r="BW63" s="97" t="n">
        <v>439</v>
      </c>
      <c r="BX63" s="82"/>
      <c r="BY63" s="97"/>
      <c r="BZ63" s="97" t="n">
        <f aca="false">BV63+BX63</f>
        <v>439</v>
      </c>
      <c r="CA63" s="97" t="n">
        <f aca="false">BY63+BW63</f>
        <v>439</v>
      </c>
      <c r="CB63" s="82"/>
      <c r="CC63" s="97"/>
      <c r="CD63" s="97" t="n">
        <f aca="false">BZ63+CB63</f>
        <v>439</v>
      </c>
      <c r="CE63" s="97" t="n">
        <f aca="false">CC63+CA63</f>
        <v>439</v>
      </c>
      <c r="CF63" s="82"/>
      <c r="CG63" s="97"/>
      <c r="CH63" s="97" t="n">
        <f aca="false">CD63+CF63</f>
        <v>439</v>
      </c>
      <c r="CI63" s="97" t="n">
        <f aca="false">CG63+CE63</f>
        <v>439</v>
      </c>
      <c r="CJ63" s="82"/>
      <c r="CK63" s="97"/>
      <c r="CL63" s="97" t="n">
        <f aca="false">CH63+CJ63</f>
        <v>439</v>
      </c>
      <c r="CM63" s="97" t="n">
        <f aca="false">CK63+CI63</f>
        <v>439</v>
      </c>
      <c r="CN63" s="82"/>
      <c r="CO63" s="97"/>
      <c r="CP63" s="97" t="n">
        <f aca="false">CL63+CN63</f>
        <v>439</v>
      </c>
      <c r="CQ63" s="97" t="n">
        <f aca="false">CO63+CM63</f>
        <v>439</v>
      </c>
      <c r="CR63" s="82"/>
      <c r="CS63" s="97"/>
      <c r="CT63" s="97" t="n">
        <f aca="false">CP63+CR63</f>
        <v>439</v>
      </c>
      <c r="CU63" s="97" t="n">
        <f aca="false">CS63+CQ63</f>
        <v>439</v>
      </c>
      <c r="CV63" s="82"/>
      <c r="CW63" s="97"/>
      <c r="CX63" s="82" t="n">
        <f aca="false">CT63+CV63</f>
        <v>439</v>
      </c>
      <c r="CY63" s="97" t="n">
        <f aca="false">CW63+CU63</f>
        <v>439</v>
      </c>
      <c r="CZ63" s="82"/>
      <c r="DA63" s="97"/>
      <c r="DB63" s="82" t="n">
        <v>439</v>
      </c>
      <c r="DC63" s="97" t="n">
        <f aca="false">DD63-DB63</f>
        <v>0</v>
      </c>
      <c r="DD63" s="97" t="n">
        <v>439</v>
      </c>
    </row>
    <row r="64" customFormat="false" ht="37.5" hidden="false" customHeight="false" outlineLevel="0" collapsed="false">
      <c r="A64" s="99"/>
      <c r="B64" s="87" t="s">
        <v>88</v>
      </c>
      <c r="C64" s="88" t="s">
        <v>71</v>
      </c>
      <c r="D64" s="89" t="s">
        <v>50</v>
      </c>
      <c r="E64" s="90"/>
      <c r="F64" s="88"/>
      <c r="G64" s="12"/>
      <c r="H64" s="12"/>
      <c r="I64" s="12"/>
      <c r="J64" s="119"/>
      <c r="K64" s="119"/>
      <c r="L64" s="119"/>
      <c r="M64" s="119"/>
      <c r="N64" s="12"/>
      <c r="O64" s="105"/>
      <c r="P64" s="105"/>
      <c r="Q64" s="120"/>
      <c r="R64" s="120"/>
      <c r="S64" s="97"/>
      <c r="T64" s="121"/>
      <c r="U64" s="105"/>
      <c r="V64" s="122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12"/>
      <c r="AL64" s="112"/>
      <c r="AM64" s="123"/>
      <c r="AN64" s="123"/>
      <c r="AO64" s="112"/>
      <c r="AP64" s="116" t="e">
        <f aca="false">#REF!</f>
        <v>#REF!</v>
      </c>
      <c r="AQ64" s="116" t="e">
        <f aca="false">#REF!</f>
        <v>#REF!</v>
      </c>
      <c r="AR64" s="116" t="e">
        <f aca="false">#REF!</f>
        <v>#REF!</v>
      </c>
      <c r="AS64" s="116" t="e">
        <f aca="false">#REF!</f>
        <v>#REF!</v>
      </c>
      <c r="AT64" s="116" t="e">
        <f aca="false">#REF!</f>
        <v>#REF!</v>
      </c>
      <c r="AU64" s="96"/>
      <c r="AV64" s="96"/>
      <c r="AW64" s="96"/>
      <c r="AX64" s="116" t="e">
        <f aca="false">#REF!</f>
        <v>#REF!</v>
      </c>
      <c r="AY64" s="116" t="e">
        <f aca="false">#REF!</f>
        <v>#REF!</v>
      </c>
      <c r="AZ64" s="116" t="e">
        <f aca="false">#REF!+AZ67</f>
        <v>#REF!</v>
      </c>
      <c r="BA64" s="116" t="e">
        <f aca="false">#REF!+BA67</f>
        <v>#REF!</v>
      </c>
      <c r="BB64" s="116" t="e">
        <f aca="false">#REF!+BB67+BB65</f>
        <v>#REF!</v>
      </c>
      <c r="BC64" s="116" t="e">
        <f aca="false">#REF!+BC67+BC65</f>
        <v>#REF!</v>
      </c>
      <c r="BD64" s="116" t="e">
        <f aca="false">#REF!+BD67+BD65</f>
        <v>#REF!</v>
      </c>
      <c r="BE64" s="116" t="e">
        <f aca="false">#REF!+BE67+BE65</f>
        <v>#REF!</v>
      </c>
      <c r="BF64" s="116" t="e">
        <f aca="false">#REF!+BF67+BF65</f>
        <v>#REF!</v>
      </c>
      <c r="BG64" s="116" t="e">
        <f aca="false">#REF!+BG67+BG65</f>
        <v>#REF!</v>
      </c>
      <c r="BH64" s="116" t="e">
        <f aca="false">#REF!+BH67+BH65</f>
        <v>#REF!</v>
      </c>
      <c r="BI64" s="116" t="e">
        <f aca="false">#REF!+BI67+BI65</f>
        <v>#REF!</v>
      </c>
      <c r="BJ64" s="116" t="e">
        <f aca="false">#REF!+BJ67+BJ65</f>
        <v>#REF!</v>
      </c>
      <c r="BK64" s="116" t="e">
        <f aca="false">#REF!+BK67+BK65</f>
        <v>#REF!</v>
      </c>
      <c r="BL64" s="116" t="e">
        <f aca="false">#REF!+BL67+BL65</f>
        <v>#REF!</v>
      </c>
      <c r="BM64" s="117" t="e">
        <f aca="false">#REF!+BM67+BM65</f>
        <v>#REF!</v>
      </c>
      <c r="BN64" s="116" t="e">
        <f aca="false">#REF!+BN67+BN65</f>
        <v>#REF!</v>
      </c>
      <c r="BO64" s="118" t="e">
        <f aca="false">#REF!+BO67+BO65</f>
        <v>#REF!</v>
      </c>
      <c r="BP64" s="116" t="e">
        <f aca="false">#REF!+BP67+BP65</f>
        <v>#REF!</v>
      </c>
      <c r="BQ64" s="118" t="e">
        <f aca="false">#REF!+BQ67+BQ65</f>
        <v>#REF!</v>
      </c>
      <c r="BR64" s="116" t="e">
        <f aca="false">#REF!+BR67+BR65</f>
        <v>#REF!</v>
      </c>
      <c r="BS64" s="116"/>
      <c r="BT64" s="116" t="e">
        <f aca="false">#REF!+BT67+BT65</f>
        <v>#REF!</v>
      </c>
      <c r="BU64" s="117" t="e">
        <f aca="false">BU65</f>
        <v>#REF!</v>
      </c>
      <c r="BV64" s="116" t="e">
        <f aca="false">BV65</f>
        <v>#REF!</v>
      </c>
      <c r="BW64" s="116" t="e">
        <f aca="false">BW65</f>
        <v>#REF!</v>
      </c>
      <c r="BX64" s="82"/>
      <c r="BY64" s="97"/>
      <c r="BZ64" s="116" t="e">
        <f aca="false">BZ65</f>
        <v>#REF!</v>
      </c>
      <c r="CA64" s="116" t="e">
        <f aca="false">CA65</f>
        <v>#REF!</v>
      </c>
      <c r="CB64" s="82"/>
      <c r="CC64" s="97"/>
      <c r="CD64" s="116" t="e">
        <f aca="false">CD65</f>
        <v>#REF!</v>
      </c>
      <c r="CE64" s="116" t="e">
        <f aca="false">CE65</f>
        <v>#REF!</v>
      </c>
      <c r="CF64" s="82"/>
      <c r="CG64" s="97"/>
      <c r="CH64" s="116" t="e">
        <f aca="false">CH65</f>
        <v>#REF!</v>
      </c>
      <c r="CI64" s="116" t="e">
        <f aca="false">CI65</f>
        <v>#REF!</v>
      </c>
      <c r="CJ64" s="82"/>
      <c r="CK64" s="97"/>
      <c r="CL64" s="116" t="e">
        <f aca="false">CL65</f>
        <v>#REF!</v>
      </c>
      <c r="CM64" s="116" t="e">
        <f aca="false">CM65</f>
        <v>#REF!</v>
      </c>
      <c r="CN64" s="82"/>
      <c r="CO64" s="97"/>
      <c r="CP64" s="116" t="e">
        <f aca="false">CP65</f>
        <v>#REF!</v>
      </c>
      <c r="CQ64" s="116" t="e">
        <f aca="false">CQ65</f>
        <v>#REF!</v>
      </c>
      <c r="CR64" s="82"/>
      <c r="CS64" s="97"/>
      <c r="CT64" s="116" t="e">
        <f aca="false">CT65</f>
        <v>#REF!</v>
      </c>
      <c r="CU64" s="116" t="e">
        <f aca="false">CU65</f>
        <v>#REF!</v>
      </c>
      <c r="CV64" s="82"/>
      <c r="CW64" s="97"/>
      <c r="CX64" s="117" t="e">
        <f aca="false">CX65</f>
        <v>#REF!</v>
      </c>
      <c r="CY64" s="116" t="e">
        <f aca="false">CY65</f>
        <v>#REF!</v>
      </c>
      <c r="CZ64" s="82"/>
      <c r="DA64" s="97"/>
      <c r="DB64" s="117" t="n">
        <f aca="false">DB65</f>
        <v>11162</v>
      </c>
      <c r="DC64" s="116" t="n">
        <f aca="false">DC65</f>
        <v>614</v>
      </c>
      <c r="DD64" s="116" t="n">
        <f aca="false">DD65</f>
        <v>11776</v>
      </c>
    </row>
    <row r="65" s="165" customFormat="true" ht="16.5" hidden="false" customHeight="false" outlineLevel="0" collapsed="false">
      <c r="A65" s="99"/>
      <c r="B65" s="100" t="s">
        <v>89</v>
      </c>
      <c r="C65" s="101" t="s">
        <v>71</v>
      </c>
      <c r="D65" s="102" t="s">
        <v>50</v>
      </c>
      <c r="E65" s="110" t="s">
        <v>90</v>
      </c>
      <c r="F65" s="101"/>
      <c r="G65" s="12"/>
      <c r="H65" s="12"/>
      <c r="I65" s="12"/>
      <c r="J65" s="119"/>
      <c r="K65" s="119"/>
      <c r="L65" s="119"/>
      <c r="M65" s="119"/>
      <c r="N65" s="12"/>
      <c r="O65" s="12"/>
      <c r="P65" s="12"/>
      <c r="Q65" s="119"/>
      <c r="R65" s="119"/>
      <c r="S65" s="97"/>
      <c r="T65" s="97"/>
      <c r="U65" s="12"/>
      <c r="V65" s="111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162"/>
      <c r="AL65" s="162"/>
      <c r="AM65" s="163"/>
      <c r="AN65" s="163"/>
      <c r="AO65" s="162"/>
      <c r="AP65" s="97"/>
      <c r="AQ65" s="97"/>
      <c r="AR65" s="97"/>
      <c r="AS65" s="97"/>
      <c r="AT65" s="97"/>
      <c r="AU65" s="164"/>
      <c r="AV65" s="164"/>
      <c r="AW65" s="164"/>
      <c r="AX65" s="97"/>
      <c r="AY65" s="97"/>
      <c r="AZ65" s="97"/>
      <c r="BA65" s="97"/>
      <c r="BB65" s="97" t="n">
        <f aca="false">BB66</f>
        <v>0</v>
      </c>
      <c r="BC65" s="97" t="n">
        <f aca="false">BC66</f>
        <v>0</v>
      </c>
      <c r="BD65" s="97" t="n">
        <f aca="false">BD66</f>
        <v>404</v>
      </c>
      <c r="BE65" s="97" t="n">
        <f aca="false">BE66</f>
        <v>404</v>
      </c>
      <c r="BF65" s="97" t="n">
        <f aca="false">BF66</f>
        <v>404</v>
      </c>
      <c r="BG65" s="97" t="n">
        <f aca="false">BG66</f>
        <v>404</v>
      </c>
      <c r="BH65" s="97" t="n">
        <f aca="false">BH66</f>
        <v>0</v>
      </c>
      <c r="BI65" s="97" t="n">
        <f aca="false">BI66</f>
        <v>0</v>
      </c>
      <c r="BJ65" s="97" t="n">
        <f aca="false">BJ66</f>
        <v>404</v>
      </c>
      <c r="BK65" s="97" t="n">
        <f aca="false">BK66</f>
        <v>404</v>
      </c>
      <c r="BL65" s="97" t="n">
        <f aca="false">BL66</f>
        <v>0</v>
      </c>
      <c r="BM65" s="82" t="n">
        <f aca="false">BM66</f>
        <v>0</v>
      </c>
      <c r="BN65" s="97" t="n">
        <f aca="false">BN66</f>
        <v>404</v>
      </c>
      <c r="BO65" s="12" t="n">
        <f aca="false">BO66</f>
        <v>404</v>
      </c>
      <c r="BP65" s="97" t="n">
        <f aca="false">BP66</f>
        <v>0</v>
      </c>
      <c r="BQ65" s="12" t="n">
        <f aca="false">BQ66</f>
        <v>0</v>
      </c>
      <c r="BR65" s="97" t="n">
        <f aca="false">BR66</f>
        <v>404</v>
      </c>
      <c r="BS65" s="97"/>
      <c r="BT65" s="97" t="n">
        <f aca="false">BT66</f>
        <v>404</v>
      </c>
      <c r="BU65" s="82" t="e">
        <f aca="false">BU66+BU67</f>
        <v>#REF!</v>
      </c>
      <c r="BV65" s="97" t="e">
        <f aca="false">BV66+BV67</f>
        <v>#REF!</v>
      </c>
      <c r="BW65" s="97" t="e">
        <f aca="false">BW66+BW67</f>
        <v>#REF!</v>
      </c>
      <c r="BX65" s="82"/>
      <c r="BY65" s="97"/>
      <c r="BZ65" s="97" t="e">
        <f aca="false">BZ66+BZ67</f>
        <v>#REF!</v>
      </c>
      <c r="CA65" s="97" t="e">
        <f aca="false">CA66+CA67</f>
        <v>#REF!</v>
      </c>
      <c r="CB65" s="82"/>
      <c r="CC65" s="97"/>
      <c r="CD65" s="97" t="e">
        <f aca="false">CD66+CD67</f>
        <v>#REF!</v>
      </c>
      <c r="CE65" s="97" t="e">
        <f aca="false">CE66+CE67</f>
        <v>#REF!</v>
      </c>
      <c r="CF65" s="82"/>
      <c r="CG65" s="97"/>
      <c r="CH65" s="97" t="e">
        <f aca="false">CH66+CH67</f>
        <v>#REF!</v>
      </c>
      <c r="CI65" s="97" t="e">
        <f aca="false">CI66+CI67</f>
        <v>#REF!</v>
      </c>
      <c r="CJ65" s="82"/>
      <c r="CK65" s="97"/>
      <c r="CL65" s="97" t="e">
        <f aca="false">CL66+CL67</f>
        <v>#REF!</v>
      </c>
      <c r="CM65" s="97" t="e">
        <f aca="false">CM66+CM67</f>
        <v>#REF!</v>
      </c>
      <c r="CN65" s="82"/>
      <c r="CO65" s="97"/>
      <c r="CP65" s="97" t="e">
        <f aca="false">CP66+CP67</f>
        <v>#REF!</v>
      </c>
      <c r="CQ65" s="97" t="e">
        <f aca="false">CQ66+CQ67</f>
        <v>#REF!</v>
      </c>
      <c r="CR65" s="82"/>
      <c r="CS65" s="97"/>
      <c r="CT65" s="97" t="e">
        <f aca="false">CT66+CT67</f>
        <v>#REF!</v>
      </c>
      <c r="CU65" s="97" t="e">
        <f aca="false">CU66+CU67</f>
        <v>#REF!</v>
      </c>
      <c r="CV65" s="82"/>
      <c r="CW65" s="97"/>
      <c r="CX65" s="82" t="e">
        <f aca="false">CX66+CX67</f>
        <v>#REF!</v>
      </c>
      <c r="CY65" s="97" t="e">
        <f aca="false">CY66+CY67</f>
        <v>#REF!</v>
      </c>
      <c r="CZ65" s="82"/>
      <c r="DA65" s="97"/>
      <c r="DB65" s="82" t="n">
        <f aca="false">DB66+DB67</f>
        <v>11162</v>
      </c>
      <c r="DC65" s="97" t="n">
        <f aca="false">DC66+DC67</f>
        <v>614</v>
      </c>
      <c r="DD65" s="97" t="n">
        <f aca="false">DD66+DD67</f>
        <v>11776</v>
      </c>
    </row>
    <row r="66" customFormat="false" ht="49.5" hidden="false" customHeight="false" outlineLevel="0" collapsed="false">
      <c r="A66" s="99"/>
      <c r="B66" s="100" t="s">
        <v>40</v>
      </c>
      <c r="C66" s="101" t="s">
        <v>71</v>
      </c>
      <c r="D66" s="102" t="s">
        <v>50</v>
      </c>
      <c r="E66" s="110" t="s">
        <v>90</v>
      </c>
      <c r="F66" s="101" t="s">
        <v>41</v>
      </c>
      <c r="G66" s="12"/>
      <c r="H66" s="12"/>
      <c r="I66" s="12"/>
      <c r="J66" s="119"/>
      <c r="K66" s="119"/>
      <c r="L66" s="119"/>
      <c r="M66" s="119"/>
      <c r="N66" s="12"/>
      <c r="O66" s="12"/>
      <c r="P66" s="12"/>
      <c r="Q66" s="119"/>
      <c r="R66" s="119"/>
      <c r="S66" s="97"/>
      <c r="T66" s="97"/>
      <c r="U66" s="12"/>
      <c r="V66" s="111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162"/>
      <c r="AL66" s="162"/>
      <c r="AM66" s="163"/>
      <c r="AN66" s="163"/>
      <c r="AO66" s="162"/>
      <c r="AP66" s="97"/>
      <c r="AQ66" s="97"/>
      <c r="AR66" s="97"/>
      <c r="AS66" s="97"/>
      <c r="AT66" s="97"/>
      <c r="AU66" s="164"/>
      <c r="AV66" s="164"/>
      <c r="AW66" s="164"/>
      <c r="AX66" s="97"/>
      <c r="AY66" s="97"/>
      <c r="AZ66" s="97"/>
      <c r="BA66" s="97"/>
      <c r="BB66" s="97"/>
      <c r="BC66" s="97"/>
      <c r="BD66" s="97" t="n">
        <v>404</v>
      </c>
      <c r="BE66" s="97" t="n">
        <v>404</v>
      </c>
      <c r="BF66" s="97" t="n">
        <f aca="false">BD66+BB66</f>
        <v>404</v>
      </c>
      <c r="BG66" s="97" t="n">
        <f aca="false">BE66+BC66</f>
        <v>404</v>
      </c>
      <c r="BH66" s="97"/>
      <c r="BI66" s="97"/>
      <c r="BJ66" s="97" t="n">
        <f aca="false">BH66+BF66</f>
        <v>404</v>
      </c>
      <c r="BK66" s="97" t="n">
        <f aca="false">BI66+BG66</f>
        <v>404</v>
      </c>
      <c r="BL66" s="97"/>
      <c r="BM66" s="82"/>
      <c r="BN66" s="97" t="n">
        <f aca="false">BL66+BJ66</f>
        <v>404</v>
      </c>
      <c r="BO66" s="12" t="n">
        <f aca="false">BM66+BK66</f>
        <v>404</v>
      </c>
      <c r="BP66" s="114"/>
      <c r="BQ66" s="14"/>
      <c r="BR66" s="106" t="n">
        <f aca="false">BN66+BP66</f>
        <v>404</v>
      </c>
      <c r="BS66" s="106"/>
      <c r="BT66" s="106" t="n">
        <f aca="false">BO66+BQ66</f>
        <v>404</v>
      </c>
      <c r="BU66" s="82" t="n">
        <f aca="false">BV66-BT66</f>
        <v>-83</v>
      </c>
      <c r="BV66" s="97" t="n">
        <v>321</v>
      </c>
      <c r="BW66" s="97" t="n">
        <v>321</v>
      </c>
      <c r="BX66" s="82"/>
      <c r="BY66" s="97"/>
      <c r="BZ66" s="97" t="n">
        <f aca="false">BV66+BX66</f>
        <v>321</v>
      </c>
      <c r="CA66" s="97" t="n">
        <f aca="false">BY66+BW66</f>
        <v>321</v>
      </c>
      <c r="CB66" s="82"/>
      <c r="CC66" s="97"/>
      <c r="CD66" s="97" t="n">
        <f aca="false">BZ66+CB66</f>
        <v>321</v>
      </c>
      <c r="CE66" s="97" t="n">
        <f aca="false">CC66+CA66</f>
        <v>321</v>
      </c>
      <c r="CF66" s="82"/>
      <c r="CG66" s="97"/>
      <c r="CH66" s="97" t="n">
        <f aca="false">CD66+CF66</f>
        <v>321</v>
      </c>
      <c r="CI66" s="97" t="n">
        <f aca="false">CG66+CE66</f>
        <v>321</v>
      </c>
      <c r="CJ66" s="82"/>
      <c r="CK66" s="97"/>
      <c r="CL66" s="97" t="n">
        <f aca="false">CH66+CJ66</f>
        <v>321</v>
      </c>
      <c r="CM66" s="97" t="n">
        <f aca="false">CK66+CI66</f>
        <v>321</v>
      </c>
      <c r="CN66" s="82"/>
      <c r="CO66" s="97"/>
      <c r="CP66" s="97" t="n">
        <f aca="false">CL66+CN66</f>
        <v>321</v>
      </c>
      <c r="CQ66" s="97" t="n">
        <f aca="false">CO66+CM66</f>
        <v>321</v>
      </c>
      <c r="CR66" s="82"/>
      <c r="CS66" s="97"/>
      <c r="CT66" s="97" t="n">
        <f aca="false">CP66+CR66</f>
        <v>321</v>
      </c>
      <c r="CU66" s="97" t="n">
        <f aca="false">CS66+CQ66</f>
        <v>321</v>
      </c>
      <c r="CV66" s="82"/>
      <c r="CW66" s="97"/>
      <c r="CX66" s="82" t="n">
        <f aca="false">CT66+CV66</f>
        <v>321</v>
      </c>
      <c r="CY66" s="97" t="n">
        <f aca="false">CW66+CU66</f>
        <v>321</v>
      </c>
      <c r="CZ66" s="82"/>
      <c r="DA66" s="97"/>
      <c r="DB66" s="82" t="n">
        <v>321</v>
      </c>
      <c r="DC66" s="97" t="n">
        <f aca="false">DD66-DB66</f>
        <v>-25</v>
      </c>
      <c r="DD66" s="97" t="n">
        <v>296</v>
      </c>
    </row>
    <row r="67" s="168" customFormat="true" ht="24.75" hidden="false" customHeight="true" outlineLevel="0" collapsed="false">
      <c r="A67" s="99"/>
      <c r="B67" s="100" t="s">
        <v>91</v>
      </c>
      <c r="C67" s="101" t="s">
        <v>71</v>
      </c>
      <c r="D67" s="102" t="s">
        <v>50</v>
      </c>
      <c r="E67" s="110" t="s">
        <v>92</v>
      </c>
      <c r="F67" s="101"/>
      <c r="G67" s="12"/>
      <c r="H67" s="12"/>
      <c r="I67" s="12"/>
      <c r="J67" s="119"/>
      <c r="K67" s="119"/>
      <c r="L67" s="119"/>
      <c r="M67" s="119"/>
      <c r="N67" s="12"/>
      <c r="O67" s="12"/>
      <c r="P67" s="12"/>
      <c r="Q67" s="119"/>
      <c r="R67" s="119"/>
      <c r="S67" s="97"/>
      <c r="T67" s="97"/>
      <c r="U67" s="12"/>
      <c r="V67" s="111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166"/>
      <c r="AL67" s="166"/>
      <c r="AM67" s="167"/>
      <c r="AN67" s="167"/>
      <c r="AO67" s="166"/>
      <c r="AP67" s="97"/>
      <c r="AQ67" s="97"/>
      <c r="AR67" s="97"/>
      <c r="AS67" s="97"/>
      <c r="AT67" s="97"/>
      <c r="AU67" s="119"/>
      <c r="AV67" s="119"/>
      <c r="AW67" s="119"/>
      <c r="AX67" s="97"/>
      <c r="AY67" s="97"/>
      <c r="AZ67" s="97" t="e">
        <f aca="false">#REF!</f>
        <v>#REF!</v>
      </c>
      <c r="BA67" s="97" t="e">
        <f aca="false">#REF!</f>
        <v>#REF!</v>
      </c>
      <c r="BB67" s="97" t="e">
        <f aca="false">#REF!</f>
        <v>#REF!</v>
      </c>
      <c r="BC67" s="97" t="e">
        <f aca="false">#REF!</f>
        <v>#REF!</v>
      </c>
      <c r="BD67" s="97" t="e">
        <f aca="false">#REF!</f>
        <v>#REF!</v>
      </c>
      <c r="BE67" s="97" t="e">
        <f aca="false">#REF!</f>
        <v>#REF!</v>
      </c>
      <c r="BF67" s="97" t="e">
        <f aca="false">#REF!</f>
        <v>#REF!</v>
      </c>
      <c r="BG67" s="97" t="e">
        <f aca="false">#REF!</f>
        <v>#REF!</v>
      </c>
      <c r="BH67" s="97" t="e">
        <f aca="false">#REF!</f>
        <v>#REF!</v>
      </c>
      <c r="BI67" s="97" t="e">
        <f aca="false">#REF!</f>
        <v>#REF!</v>
      </c>
      <c r="BJ67" s="97" t="e">
        <f aca="false">#REF!</f>
        <v>#REF!</v>
      </c>
      <c r="BK67" s="97" t="e">
        <f aca="false">#REF!</f>
        <v>#REF!</v>
      </c>
      <c r="BL67" s="97" t="e">
        <f aca="false">#REF!</f>
        <v>#REF!</v>
      </c>
      <c r="BM67" s="82" t="e">
        <f aca="false">#REF!</f>
        <v>#REF!</v>
      </c>
      <c r="BN67" s="97" t="e">
        <f aca="false">#REF!</f>
        <v>#REF!</v>
      </c>
      <c r="BO67" s="12" t="e">
        <f aca="false">#REF!</f>
        <v>#REF!</v>
      </c>
      <c r="BP67" s="97" t="e">
        <f aca="false">#REF!</f>
        <v>#REF!</v>
      </c>
      <c r="BQ67" s="12" t="e">
        <f aca="false">#REF!</f>
        <v>#REF!</v>
      </c>
      <c r="BR67" s="97" t="e">
        <f aca="false">#REF!</f>
        <v>#REF!</v>
      </c>
      <c r="BS67" s="97"/>
      <c r="BT67" s="97" t="e">
        <f aca="false">#REF!</f>
        <v>#REF!</v>
      </c>
      <c r="BU67" s="82" t="e">
        <f aca="false">#REF!+BU68</f>
        <v>#REF!</v>
      </c>
      <c r="BV67" s="97" t="e">
        <f aca="false">#REF!+BV68</f>
        <v>#REF!</v>
      </c>
      <c r="BW67" s="97" t="e">
        <f aca="false">#REF!+BW68</f>
        <v>#REF!</v>
      </c>
      <c r="BX67" s="82"/>
      <c r="BY67" s="97"/>
      <c r="BZ67" s="97" t="e">
        <f aca="false">#REF!+BZ68</f>
        <v>#REF!</v>
      </c>
      <c r="CA67" s="97" t="e">
        <f aca="false">#REF!+CA68</f>
        <v>#REF!</v>
      </c>
      <c r="CB67" s="82"/>
      <c r="CC67" s="97"/>
      <c r="CD67" s="97" t="e">
        <f aca="false">#REF!+CD68</f>
        <v>#REF!</v>
      </c>
      <c r="CE67" s="97" t="e">
        <f aca="false">#REF!+CE68</f>
        <v>#REF!</v>
      </c>
      <c r="CF67" s="82"/>
      <c r="CG67" s="97"/>
      <c r="CH67" s="97" t="e">
        <f aca="false">#REF!+CH68</f>
        <v>#REF!</v>
      </c>
      <c r="CI67" s="97" t="e">
        <f aca="false">#REF!+CI68</f>
        <v>#REF!</v>
      </c>
      <c r="CJ67" s="82"/>
      <c r="CK67" s="97"/>
      <c r="CL67" s="97" t="e">
        <f aca="false">#REF!+CL68</f>
        <v>#REF!</v>
      </c>
      <c r="CM67" s="97" t="e">
        <f aca="false">#REF!+CM68</f>
        <v>#REF!</v>
      </c>
      <c r="CN67" s="82"/>
      <c r="CO67" s="97"/>
      <c r="CP67" s="97" t="e">
        <f aca="false">#REF!+CP68</f>
        <v>#REF!</v>
      </c>
      <c r="CQ67" s="97" t="e">
        <f aca="false">#REF!+CQ68</f>
        <v>#REF!</v>
      </c>
      <c r="CR67" s="82"/>
      <c r="CS67" s="97"/>
      <c r="CT67" s="97" t="e">
        <f aca="false">#REF!+CT68</f>
        <v>#REF!</v>
      </c>
      <c r="CU67" s="97" t="e">
        <f aca="false">#REF!+CU68</f>
        <v>#REF!</v>
      </c>
      <c r="CV67" s="82"/>
      <c r="CW67" s="97"/>
      <c r="CX67" s="82" t="e">
        <f aca="false">#REF!+CX68</f>
        <v>#REF!</v>
      </c>
      <c r="CY67" s="97" t="e">
        <f aca="false">#REF!+CY68</f>
        <v>#REF!</v>
      </c>
      <c r="CZ67" s="82"/>
      <c r="DA67" s="97"/>
      <c r="DB67" s="82" t="n">
        <f aca="false">DB68</f>
        <v>10841</v>
      </c>
      <c r="DC67" s="82" t="n">
        <f aca="false">DC68</f>
        <v>639</v>
      </c>
      <c r="DD67" s="97" t="n">
        <f aca="false">DD68</f>
        <v>11480</v>
      </c>
    </row>
    <row r="68" customFormat="false" ht="89.25" hidden="false" customHeight="true" outlineLevel="0" collapsed="false">
      <c r="A68" s="99"/>
      <c r="B68" s="100" t="s">
        <v>55</v>
      </c>
      <c r="C68" s="101" t="s">
        <v>71</v>
      </c>
      <c r="D68" s="102" t="s">
        <v>50</v>
      </c>
      <c r="E68" s="110" t="s">
        <v>92</v>
      </c>
      <c r="F68" s="101" t="s">
        <v>56</v>
      </c>
      <c r="G68" s="12"/>
      <c r="H68" s="12"/>
      <c r="I68" s="12"/>
      <c r="J68" s="119"/>
      <c r="K68" s="119"/>
      <c r="L68" s="119"/>
      <c r="M68" s="119"/>
      <c r="N68" s="12"/>
      <c r="O68" s="105"/>
      <c r="P68" s="105"/>
      <c r="Q68" s="120"/>
      <c r="R68" s="120"/>
      <c r="S68" s="97"/>
      <c r="T68" s="121"/>
      <c r="U68" s="105"/>
      <c r="V68" s="122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12"/>
      <c r="AL68" s="112"/>
      <c r="AM68" s="123"/>
      <c r="AN68" s="123"/>
      <c r="AO68" s="112"/>
      <c r="AP68" s="97"/>
      <c r="AQ68" s="12"/>
      <c r="AR68" s="97"/>
      <c r="AS68" s="12"/>
      <c r="AT68" s="97"/>
      <c r="AU68" s="96"/>
      <c r="AV68" s="96"/>
      <c r="AW68" s="96"/>
      <c r="AX68" s="97"/>
      <c r="AY68" s="97"/>
      <c r="AZ68" s="82"/>
      <c r="BA68" s="82"/>
      <c r="BB68" s="97"/>
      <c r="BC68" s="97"/>
      <c r="BD68" s="166"/>
      <c r="BE68" s="167"/>
      <c r="BF68" s="97"/>
      <c r="BG68" s="97"/>
      <c r="BH68" s="166"/>
      <c r="BI68" s="167"/>
      <c r="BJ68" s="97"/>
      <c r="BK68" s="97"/>
      <c r="BL68" s="166"/>
      <c r="BM68" s="166"/>
      <c r="BN68" s="97"/>
      <c r="BO68" s="12"/>
      <c r="BP68" s="114"/>
      <c r="BQ68" s="14"/>
      <c r="BR68" s="114"/>
      <c r="BS68" s="114"/>
      <c r="BT68" s="114"/>
      <c r="BU68" s="82" t="n">
        <f aca="false">BV68-BT68</f>
        <v>10841</v>
      </c>
      <c r="BV68" s="97" t="n">
        <v>10841</v>
      </c>
      <c r="BW68" s="97" t="n">
        <v>10841</v>
      </c>
      <c r="BX68" s="82"/>
      <c r="BY68" s="97"/>
      <c r="BZ68" s="97" t="n">
        <f aca="false">BV68+BX68</f>
        <v>10841</v>
      </c>
      <c r="CA68" s="97" t="n">
        <f aca="false">BY68+BW68</f>
        <v>10841</v>
      </c>
      <c r="CB68" s="82"/>
      <c r="CC68" s="97"/>
      <c r="CD68" s="97" t="n">
        <f aca="false">BZ68+CB68</f>
        <v>10841</v>
      </c>
      <c r="CE68" s="97" t="n">
        <f aca="false">CC68+CA68</f>
        <v>10841</v>
      </c>
      <c r="CF68" s="82"/>
      <c r="CG68" s="97"/>
      <c r="CH68" s="97" t="n">
        <f aca="false">CD68+CF68</f>
        <v>10841</v>
      </c>
      <c r="CI68" s="97" t="n">
        <f aca="false">CG68+CE68</f>
        <v>10841</v>
      </c>
      <c r="CJ68" s="82"/>
      <c r="CK68" s="97"/>
      <c r="CL68" s="97" t="n">
        <f aca="false">CH68+CJ68</f>
        <v>10841</v>
      </c>
      <c r="CM68" s="97" t="n">
        <f aca="false">CK68+CI68</f>
        <v>10841</v>
      </c>
      <c r="CN68" s="82"/>
      <c r="CO68" s="97"/>
      <c r="CP68" s="97" t="n">
        <f aca="false">CL68+CN68</f>
        <v>10841</v>
      </c>
      <c r="CQ68" s="97" t="n">
        <f aca="false">CO68+CM68</f>
        <v>10841</v>
      </c>
      <c r="CR68" s="82"/>
      <c r="CS68" s="97"/>
      <c r="CT68" s="97" t="n">
        <f aca="false">CP68+CR68</f>
        <v>10841</v>
      </c>
      <c r="CU68" s="97" t="n">
        <f aca="false">CS68+CQ68</f>
        <v>10841</v>
      </c>
      <c r="CV68" s="82"/>
      <c r="CW68" s="97"/>
      <c r="CX68" s="82" t="n">
        <f aca="false">CT68+CV68</f>
        <v>10841</v>
      </c>
      <c r="CY68" s="97" t="n">
        <f aca="false">CW68+CU68</f>
        <v>10841</v>
      </c>
      <c r="CZ68" s="82"/>
      <c r="DA68" s="97"/>
      <c r="DB68" s="82" t="n">
        <v>10841</v>
      </c>
      <c r="DC68" s="97" t="n">
        <f aca="false">DD68-DB68</f>
        <v>639</v>
      </c>
      <c r="DD68" s="97" t="n">
        <f aca="false">11636-156</f>
        <v>11480</v>
      </c>
    </row>
    <row r="69" customFormat="false" ht="16.5" hidden="false" customHeight="false" outlineLevel="0" collapsed="false">
      <c r="A69" s="99"/>
      <c r="B69" s="100"/>
      <c r="C69" s="101"/>
      <c r="D69" s="102"/>
      <c r="E69" s="110"/>
      <c r="F69" s="101"/>
      <c r="G69" s="12"/>
      <c r="H69" s="12"/>
      <c r="I69" s="12"/>
      <c r="J69" s="119"/>
      <c r="K69" s="119"/>
      <c r="L69" s="119"/>
      <c r="M69" s="119"/>
      <c r="N69" s="12"/>
      <c r="O69" s="105"/>
      <c r="P69" s="105"/>
      <c r="Q69" s="120"/>
      <c r="R69" s="120"/>
      <c r="S69" s="97"/>
      <c r="T69" s="121"/>
      <c r="U69" s="105"/>
      <c r="V69" s="122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12"/>
      <c r="AL69" s="112"/>
      <c r="AM69" s="123"/>
      <c r="AN69" s="123"/>
      <c r="AO69" s="112"/>
      <c r="AP69" s="124"/>
      <c r="AQ69" s="125"/>
      <c r="AR69" s="124"/>
      <c r="AS69" s="125"/>
      <c r="AT69" s="124"/>
      <c r="AU69" s="96"/>
      <c r="AV69" s="96"/>
      <c r="AW69" s="96"/>
      <c r="AX69" s="124"/>
      <c r="AY69" s="124"/>
      <c r="AZ69" s="82"/>
      <c r="BA69" s="82"/>
      <c r="BB69" s="124"/>
      <c r="BC69" s="124"/>
      <c r="BD69" s="113"/>
      <c r="BE69" s="114"/>
      <c r="BF69" s="126"/>
      <c r="BG69" s="126"/>
      <c r="BH69" s="113"/>
      <c r="BI69" s="114"/>
      <c r="BJ69" s="126"/>
      <c r="BK69" s="126"/>
      <c r="BL69" s="113"/>
      <c r="BM69" s="115"/>
      <c r="BN69" s="126"/>
      <c r="BO69" s="13"/>
      <c r="BP69" s="114"/>
      <c r="BQ69" s="14"/>
      <c r="BR69" s="114"/>
      <c r="BS69" s="114"/>
      <c r="BT69" s="114"/>
      <c r="BU69" s="127"/>
      <c r="BV69" s="97"/>
      <c r="BW69" s="97"/>
      <c r="BX69" s="82"/>
      <c r="BY69" s="97"/>
      <c r="BZ69" s="97"/>
      <c r="CA69" s="97"/>
      <c r="CB69" s="82"/>
      <c r="CC69" s="97"/>
      <c r="CD69" s="97"/>
      <c r="CE69" s="97"/>
      <c r="CF69" s="82"/>
      <c r="CG69" s="97"/>
      <c r="CH69" s="97"/>
      <c r="CI69" s="97"/>
      <c r="CJ69" s="82"/>
      <c r="CK69" s="97"/>
      <c r="CL69" s="97"/>
      <c r="CM69" s="97"/>
      <c r="CN69" s="82"/>
      <c r="CO69" s="97"/>
      <c r="CP69" s="97"/>
      <c r="CQ69" s="97"/>
      <c r="CR69" s="82"/>
      <c r="CS69" s="97"/>
      <c r="CT69" s="97"/>
      <c r="CU69" s="97"/>
      <c r="CV69" s="82"/>
      <c r="CW69" s="97"/>
      <c r="CX69" s="82"/>
      <c r="CY69" s="97"/>
      <c r="CZ69" s="82"/>
      <c r="DA69" s="97"/>
      <c r="DB69" s="82"/>
      <c r="DC69" s="97"/>
      <c r="DD69" s="97"/>
    </row>
    <row r="70" s="174" customFormat="true" ht="40.5" hidden="false" customHeight="false" outlineLevel="0" collapsed="false">
      <c r="A70" s="128" t="n">
        <v>902</v>
      </c>
      <c r="B70" s="129" t="s">
        <v>93</v>
      </c>
      <c r="C70" s="133"/>
      <c r="D70" s="169"/>
      <c r="E70" s="132"/>
      <c r="F70" s="133"/>
      <c r="G70" s="170" t="e">
        <f aca="false">G71+#REF!+#REF!+#REF!</f>
        <v>#REF!</v>
      </c>
      <c r="H70" s="170" t="e">
        <f aca="false">H71+#REF!+#REF!+#REF!</f>
        <v>#REF!</v>
      </c>
      <c r="I70" s="170" t="e">
        <f aca="false">I71+#REF!+#REF!+#REF!</f>
        <v>#REF!</v>
      </c>
      <c r="J70" s="170" t="e">
        <f aca="false">J71+#REF!+#REF!+#REF!</f>
        <v>#REF!</v>
      </c>
      <c r="K70" s="170" t="e">
        <f aca="false">K71+#REF!+#REF!+#REF!</f>
        <v>#REF!</v>
      </c>
      <c r="L70" s="170" t="e">
        <f aca="false">L71+#REF!+#REF!+#REF!</f>
        <v>#REF!</v>
      </c>
      <c r="M70" s="170"/>
      <c r="N70" s="170" t="e">
        <f aca="false">N71+#REF!+#REF!+#REF!</f>
        <v>#REF!</v>
      </c>
      <c r="O70" s="170" t="e">
        <f aca="false">O71+#REF!+#REF!+#REF!</f>
        <v>#REF!</v>
      </c>
      <c r="P70" s="170" t="e">
        <f aca="false">P71+#REF!+#REF!+#REF!</f>
        <v>#REF!</v>
      </c>
      <c r="Q70" s="170" t="e">
        <f aca="false">Q71+#REF!+#REF!+#REF!</f>
        <v>#REF!</v>
      </c>
      <c r="R70" s="170" t="e">
        <f aca="false">R71+#REF!+#REF!+#REF!</f>
        <v>#REF!</v>
      </c>
      <c r="S70" s="171" t="e">
        <f aca="false">S71+#REF!+#REF!+#REF!</f>
        <v>#REF!</v>
      </c>
      <c r="T70" s="171" t="e">
        <f aca="false">T71+#REF!+#REF!+#REF!</f>
        <v>#REF!</v>
      </c>
      <c r="U70" s="170" t="e">
        <f aca="false">U71+#REF!+#REF!+#REF!</f>
        <v>#REF!</v>
      </c>
      <c r="V70" s="172" t="e">
        <f aca="false">V71+#REF!+#REF!+#REF!</f>
        <v>#REF!</v>
      </c>
      <c r="W70" s="171" t="e">
        <f aca="false">W71+#REF!+#REF!+#REF!</f>
        <v>#REF!</v>
      </c>
      <c r="X70" s="171" t="e">
        <f aca="false">X71+#REF!+#REF!+#REF!</f>
        <v>#REF!</v>
      </c>
      <c r="Y70" s="171" t="e">
        <f aca="false">Y71+#REF!+#REF!+#REF!</f>
        <v>#REF!</v>
      </c>
      <c r="Z70" s="171" t="e">
        <f aca="false">Z71+#REF!+#REF!+#REF!</f>
        <v>#REF!</v>
      </c>
      <c r="AA70" s="171" t="e">
        <f aca="false">AA71+#REF!+#REF!+#REF!</f>
        <v>#REF!</v>
      </c>
      <c r="AB70" s="171" t="e">
        <f aca="false">AB71+#REF!+#REF!+#REF!</f>
        <v>#REF!</v>
      </c>
      <c r="AC70" s="171" t="e">
        <f aca="false">AC71+#REF!+#REF!+#REF!</f>
        <v>#REF!</v>
      </c>
      <c r="AD70" s="171" t="e">
        <f aca="false">AD71+#REF!+#REF!+#REF!</f>
        <v>#REF!</v>
      </c>
      <c r="AE70" s="171" t="e">
        <f aca="false">AE71+#REF!+#REF!+#REF!</f>
        <v>#REF!</v>
      </c>
      <c r="AF70" s="171"/>
      <c r="AG70" s="171" t="e">
        <f aca="false">AG71+#REF!+#REF!+#REF!</f>
        <v>#REF!</v>
      </c>
      <c r="AH70" s="171" t="e">
        <f aca="false">AH71+#REF!+#REF!+#REF!</f>
        <v>#REF!</v>
      </c>
      <c r="AI70" s="171"/>
      <c r="AJ70" s="171" t="e">
        <f aca="false">AJ71+#REF!+#REF!+#REF!</f>
        <v>#REF!</v>
      </c>
      <c r="AK70" s="173" t="e">
        <f aca="false">AK71+#REF!+#REF!+#REF!</f>
        <v>#REF!</v>
      </c>
      <c r="AL70" s="173" t="e">
        <f aca="false">AL71+#REF!+#REF!+#REF!</f>
        <v>#REF!</v>
      </c>
      <c r="AM70" s="171" t="e">
        <f aca="false">AM71+#REF!+#REF!+#REF!</f>
        <v>#REF!</v>
      </c>
      <c r="AN70" s="171" t="e">
        <f aca="false">AN71+#REF!+#REF!+#REF!</f>
        <v>#REF!</v>
      </c>
      <c r="AO70" s="173" t="e">
        <f aca="false">AO71+#REF!+#REF!+#REF!</f>
        <v>#REF!</v>
      </c>
      <c r="AP70" s="171" t="e">
        <f aca="false">AP71+#REF!+#REF!+#REF!+AP74+AP77+AP82</f>
        <v>#REF!</v>
      </c>
      <c r="AQ70" s="171" t="e">
        <f aca="false">AQ71+#REF!+#REF!+#REF!+AQ74+AQ77+AQ82</f>
        <v>#REF!</v>
      </c>
      <c r="AR70" s="171" t="e">
        <f aca="false">AR71+#REF!+#REF!+#REF!+AR74+AR77+AR82</f>
        <v>#REF!</v>
      </c>
      <c r="AS70" s="171" t="e">
        <f aca="false">AS71+#REF!+#REF!+#REF!+AS74+AS77+AS82</f>
        <v>#REF!</v>
      </c>
      <c r="AT70" s="171" t="e">
        <f aca="false">AT71+#REF!+#REF!+#REF!+AT74+AT77+AT82</f>
        <v>#REF!</v>
      </c>
      <c r="AU70" s="96"/>
      <c r="AV70" s="96"/>
      <c r="AW70" s="96"/>
      <c r="AX70" s="171" t="e">
        <f aca="false">AX71+#REF!+#REF!+#REF!+AX74+AX77+AX82</f>
        <v>#REF!</v>
      </c>
      <c r="AY70" s="171" t="e">
        <f aca="false">AY71+#REF!+#REF!+#REF!+AY74+AY77+AY82</f>
        <v>#REF!</v>
      </c>
      <c r="AZ70" s="82"/>
      <c r="BA70" s="82"/>
      <c r="BB70" s="171" t="e">
        <f aca="false">BB71+#REF!+#REF!+#REF!+BB74+BB77+BB82</f>
        <v>#REF!</v>
      </c>
      <c r="BC70" s="171" t="e">
        <f aca="false">BC71+#REF!+#REF!+#REF!+BC74+BC77+BC82</f>
        <v>#REF!</v>
      </c>
      <c r="BD70" s="171" t="e">
        <f aca="false">BD71+#REF!+#REF!+#REF!+BD74+BD77+BD82</f>
        <v>#REF!</v>
      </c>
      <c r="BE70" s="171" t="e">
        <f aca="false">BE71+#REF!+#REF!+#REF!+BE74+BE77+BE82</f>
        <v>#REF!</v>
      </c>
      <c r="BF70" s="171" t="e">
        <f aca="false">BF71+#REF!+#REF!+#REF!+BF74+BF77+BF82</f>
        <v>#REF!</v>
      </c>
      <c r="BG70" s="171" t="e">
        <f aca="false">BG71+#REF!+#REF!+#REF!+BG74+BG77+BG82</f>
        <v>#REF!</v>
      </c>
      <c r="BH70" s="171" t="e">
        <f aca="false">BH71+#REF!+#REF!+#REF!+BH74+BH77+BH82</f>
        <v>#REF!</v>
      </c>
      <c r="BI70" s="171" t="e">
        <f aca="false">BI71+#REF!+#REF!+#REF!+BI74+BI77+BI82</f>
        <v>#REF!</v>
      </c>
      <c r="BJ70" s="171" t="e">
        <f aca="false">BJ71+#REF!+#REF!+#REF!+BJ74+BJ77+BJ82</f>
        <v>#REF!</v>
      </c>
      <c r="BK70" s="171" t="e">
        <f aca="false">BK71+#REF!+#REF!+#REF!+BK74+BK77+BK82</f>
        <v>#REF!</v>
      </c>
      <c r="BL70" s="171" t="e">
        <f aca="false">BL71+#REF!+#REF!+#REF!+BL74+BL77+BL82</f>
        <v>#REF!</v>
      </c>
      <c r="BM70" s="173" t="e">
        <f aca="false">BM71+#REF!+#REF!+#REF!+BM74+BM77+BM82</f>
        <v>#REF!</v>
      </c>
      <c r="BN70" s="171" t="e">
        <f aca="false">BN71+#REF!+#REF!+#REF!+BN74+BN77+BN82</f>
        <v>#REF!</v>
      </c>
      <c r="BO70" s="170" t="e">
        <f aca="false">BO71+#REF!+#REF!+#REF!+BO74+BO77+BO82</f>
        <v>#REF!</v>
      </c>
      <c r="BP70" s="171" t="e">
        <f aca="false">BP71+#REF!+#REF!+#REF!+BP74+BP77+BP82</f>
        <v>#REF!</v>
      </c>
      <c r="BQ70" s="170" t="e">
        <f aca="false">BQ71+#REF!+#REF!+#REF!+BQ74+BQ77+BQ82</f>
        <v>#REF!</v>
      </c>
      <c r="BR70" s="171" t="e">
        <f aca="false">BR71+#REF!+#REF!+#REF!+BR74+BR77+BR82</f>
        <v>#REF!</v>
      </c>
      <c r="BS70" s="171"/>
      <c r="BT70" s="171" t="e">
        <f aca="false">BT71+#REF!+#REF!+#REF!+BT74+BT77+BT82</f>
        <v>#REF!</v>
      </c>
      <c r="BU70" s="173" t="e">
        <f aca="false">BU71+#REF!+#REF!+#REF!+BU74+BU77+BU82</f>
        <v>#REF!</v>
      </c>
      <c r="BV70" s="171" t="e">
        <f aca="false">BV71+#REF!+#REF!+#REF!+BV74+BV77+BV82</f>
        <v>#REF!</v>
      </c>
      <c r="BW70" s="171" t="e">
        <f aca="false">BW71+#REF!+#REF!+#REF!+BW74+BW77+BW82</f>
        <v>#REF!</v>
      </c>
      <c r="BX70" s="82"/>
      <c r="BY70" s="97"/>
      <c r="BZ70" s="171" t="e">
        <f aca="false">BZ71+#REF!+#REF!+#REF!+BZ74+BZ77+BZ82</f>
        <v>#REF!</v>
      </c>
      <c r="CA70" s="171" t="e">
        <f aca="false">CA71+#REF!+#REF!+#REF!+CA74+CA77+CA82</f>
        <v>#REF!</v>
      </c>
      <c r="CB70" s="82"/>
      <c r="CC70" s="97"/>
      <c r="CD70" s="171" t="e">
        <f aca="false">CD71+#REF!+#REF!+#REF!+CD74+CD77+CD82</f>
        <v>#REF!</v>
      </c>
      <c r="CE70" s="171" t="e">
        <f aca="false">CE71+#REF!+#REF!+#REF!+CE74+CE77+CE82</f>
        <v>#REF!</v>
      </c>
      <c r="CF70" s="171" t="e">
        <f aca="false">CF71+#REF!+#REF!+#REF!+CF74+CF77+CF82</f>
        <v>#REF!</v>
      </c>
      <c r="CG70" s="171" t="e">
        <f aca="false">CG71+#REF!+#REF!+#REF!+CG74+CG77+CG82</f>
        <v>#REF!</v>
      </c>
      <c r="CH70" s="171" t="e">
        <f aca="false">CH71+#REF!+#REF!+#REF!+CH74+CH77+CH82</f>
        <v>#REF!</v>
      </c>
      <c r="CI70" s="171" t="e">
        <f aca="false">CI71+#REF!+#REF!+#REF!+CI74+CI77+CI82</f>
        <v>#REF!</v>
      </c>
      <c r="CJ70" s="171" t="e">
        <f aca="false">CJ71+#REF!+#REF!+#REF!+CJ74+CJ77+CJ82</f>
        <v>#REF!</v>
      </c>
      <c r="CK70" s="171" t="e">
        <f aca="false">CK71+#REF!+#REF!+#REF!+CK74+CK77+CK82</f>
        <v>#REF!</v>
      </c>
      <c r="CL70" s="171" t="e">
        <f aca="false">CL71+#REF!+#REF!+#REF!+CL74+CL77+CL82</f>
        <v>#REF!</v>
      </c>
      <c r="CM70" s="171" t="e">
        <f aca="false">CM71+#REF!+#REF!+#REF!+CM74+CM77+CM82</f>
        <v>#REF!</v>
      </c>
      <c r="CN70" s="171" t="e">
        <f aca="false">CN71+#REF!+#REF!+#REF!+CN74+CN77+CN82</f>
        <v>#REF!</v>
      </c>
      <c r="CO70" s="171" t="e">
        <f aca="false">CO71+#REF!+#REF!+#REF!+CO74+CO77+CO82</f>
        <v>#REF!</v>
      </c>
      <c r="CP70" s="171" t="e">
        <f aca="false">CP71+#REF!+#REF!+#REF!+CP74+CP77+CP82</f>
        <v>#REF!</v>
      </c>
      <c r="CQ70" s="171" t="e">
        <f aca="false">CQ71+#REF!+#REF!+#REF!+CQ74+CQ77+CQ82</f>
        <v>#REF!</v>
      </c>
      <c r="CR70" s="171" t="e">
        <f aca="false">CR71+#REF!+#REF!+#REF!+CR74+CR77+CR82</f>
        <v>#REF!</v>
      </c>
      <c r="CS70" s="171" t="e">
        <f aca="false">CS71+#REF!+#REF!+#REF!+CS74+CS77+CS82</f>
        <v>#REF!</v>
      </c>
      <c r="CT70" s="171" t="e">
        <f aca="false">CT71+#REF!+#REF!+#REF!+CT74+CT77+CT82</f>
        <v>#REF!</v>
      </c>
      <c r="CU70" s="171" t="e">
        <f aca="false">CU71+#REF!+#REF!+#REF!+CU74+CU77+CU82</f>
        <v>#REF!</v>
      </c>
      <c r="CV70" s="171" t="e">
        <f aca="false">CV71+#REF!+#REF!+#REF!+CV74+CV77+CV82</f>
        <v>#REF!</v>
      </c>
      <c r="CW70" s="171" t="e">
        <f aca="false">CW71+#REF!+#REF!+#REF!+CW74+CW77+CW82</f>
        <v>#REF!</v>
      </c>
      <c r="CX70" s="173" t="e">
        <f aca="false">CX71+#REF!+#REF!+#REF!+CX74+CX77+CX82</f>
        <v>#REF!</v>
      </c>
      <c r="CY70" s="171" t="e">
        <f aca="false">CY71+#REF!+#REF!+#REF!+CY74+CY77+CY82</f>
        <v>#REF!</v>
      </c>
      <c r="CZ70" s="171" t="e">
        <f aca="false">CZ71+#REF!+#REF!+#REF!+CZ74+CZ77+CZ82</f>
        <v>#REF!</v>
      </c>
      <c r="DA70" s="171" t="e">
        <f aca="false">DA71+#REF!+#REF!+#REF!+DA74+DA77+DA82</f>
        <v>#REF!</v>
      </c>
      <c r="DB70" s="173" t="n">
        <f aca="false">DB71+DB74+DB77+DB82</f>
        <v>429536</v>
      </c>
      <c r="DC70" s="173" t="n">
        <f aca="false">DC71+DC74+DC77+DC82</f>
        <v>21339</v>
      </c>
      <c r="DD70" s="171" t="n">
        <f aca="false">DD71+DD74+DD77+DD82</f>
        <v>450875</v>
      </c>
    </row>
    <row r="71" s="98" customFormat="true" ht="93.75" hidden="false" customHeight="false" outlineLevel="0" collapsed="false">
      <c r="A71" s="86"/>
      <c r="B71" s="87" t="s">
        <v>49</v>
      </c>
      <c r="C71" s="88" t="s">
        <v>28</v>
      </c>
      <c r="D71" s="89" t="s">
        <v>50</v>
      </c>
      <c r="E71" s="90"/>
      <c r="F71" s="88"/>
      <c r="G71" s="118" t="e">
        <f aca="false">G72</f>
        <v>#REF!</v>
      </c>
      <c r="H71" s="118" t="e">
        <f aca="false">H72</f>
        <v>#REF!</v>
      </c>
      <c r="I71" s="118" t="e">
        <f aca="false">I72</f>
        <v>#REF!</v>
      </c>
      <c r="J71" s="118" t="e">
        <f aca="false">J72</f>
        <v>#REF!</v>
      </c>
      <c r="K71" s="118" t="e">
        <f aca="false">K72</f>
        <v>#REF!</v>
      </c>
      <c r="L71" s="118" t="e">
        <f aca="false">L72</f>
        <v>#REF!</v>
      </c>
      <c r="M71" s="118"/>
      <c r="N71" s="118" t="e">
        <f aca="false">N72</f>
        <v>#REF!</v>
      </c>
      <c r="O71" s="118" t="e">
        <f aca="false">O72</f>
        <v>#REF!</v>
      </c>
      <c r="P71" s="118" t="e">
        <f aca="false">P72</f>
        <v>#REF!</v>
      </c>
      <c r="Q71" s="118" t="e">
        <f aca="false">Q72</f>
        <v>#REF!</v>
      </c>
      <c r="R71" s="118" t="e">
        <f aca="false">R72</f>
        <v>#REF!</v>
      </c>
      <c r="S71" s="116" t="e">
        <f aca="false">S72</f>
        <v>#REF!</v>
      </c>
      <c r="T71" s="116" t="e">
        <f aca="false">T72</f>
        <v>#REF!</v>
      </c>
      <c r="U71" s="118" t="e">
        <f aca="false">U72</f>
        <v>#REF!</v>
      </c>
      <c r="V71" s="139" t="e">
        <f aca="false">V72</f>
        <v>#REF!</v>
      </c>
      <c r="W71" s="116" t="e">
        <f aca="false">W72</f>
        <v>#REF!</v>
      </c>
      <c r="X71" s="116" t="e">
        <f aca="false">X72</f>
        <v>#REF!</v>
      </c>
      <c r="Y71" s="116" t="e">
        <f aca="false">Y72</f>
        <v>#REF!</v>
      </c>
      <c r="Z71" s="116" t="e">
        <f aca="false">Z72</f>
        <v>#REF!</v>
      </c>
      <c r="AA71" s="116" t="e">
        <f aca="false">AA72</f>
        <v>#REF!</v>
      </c>
      <c r="AB71" s="116" t="e">
        <f aca="false">AB72</f>
        <v>#REF!</v>
      </c>
      <c r="AC71" s="116" t="e">
        <f aca="false">AC72</f>
        <v>#REF!</v>
      </c>
      <c r="AD71" s="116" t="e">
        <f aca="false">AD72</f>
        <v>#REF!</v>
      </c>
      <c r="AE71" s="116" t="e">
        <f aca="false">AE72</f>
        <v>#REF!</v>
      </c>
      <c r="AF71" s="116"/>
      <c r="AG71" s="116" t="e">
        <f aca="false">AG72</f>
        <v>#REF!</v>
      </c>
      <c r="AH71" s="116" t="e">
        <f aca="false">AH72</f>
        <v>#REF!</v>
      </c>
      <c r="AI71" s="116"/>
      <c r="AJ71" s="116" t="e">
        <f aca="false">AJ72</f>
        <v>#REF!</v>
      </c>
      <c r="AK71" s="117" t="e">
        <f aca="false">AK72</f>
        <v>#REF!</v>
      </c>
      <c r="AL71" s="117" t="e">
        <f aca="false">AL72</f>
        <v>#REF!</v>
      </c>
      <c r="AM71" s="116" t="e">
        <f aca="false">AM72</f>
        <v>#REF!</v>
      </c>
      <c r="AN71" s="116" t="e">
        <f aca="false">AN72</f>
        <v>#REF!</v>
      </c>
      <c r="AO71" s="117" t="e">
        <f aca="false">AO72</f>
        <v>#REF!</v>
      </c>
      <c r="AP71" s="116" t="e">
        <f aca="false">AP72</f>
        <v>#REF!</v>
      </c>
      <c r="AQ71" s="118" t="e">
        <f aca="false">AQ72</f>
        <v>#REF!</v>
      </c>
      <c r="AR71" s="116" t="e">
        <f aca="false">AR72</f>
        <v>#REF!</v>
      </c>
      <c r="AS71" s="118" t="e">
        <f aca="false">AS72</f>
        <v>#REF!</v>
      </c>
      <c r="AT71" s="116" t="e">
        <f aca="false">AT72</f>
        <v>#REF!</v>
      </c>
      <c r="AU71" s="96"/>
      <c r="AV71" s="96"/>
      <c r="AW71" s="96"/>
      <c r="AX71" s="116" t="e">
        <f aca="false">AX72</f>
        <v>#REF!</v>
      </c>
      <c r="AY71" s="116" t="e">
        <f aca="false">AY72</f>
        <v>#REF!</v>
      </c>
      <c r="AZ71" s="82"/>
      <c r="BA71" s="82"/>
      <c r="BB71" s="116" t="e">
        <f aca="false">BB72</f>
        <v>#REF!</v>
      </c>
      <c r="BC71" s="116" t="e">
        <f aca="false">BC72</f>
        <v>#REF!</v>
      </c>
      <c r="BD71" s="116" t="e">
        <f aca="false">BD72</f>
        <v>#REF!</v>
      </c>
      <c r="BE71" s="116" t="e">
        <f aca="false">BE72</f>
        <v>#REF!</v>
      </c>
      <c r="BF71" s="116" t="e">
        <f aca="false">BF72</f>
        <v>#REF!</v>
      </c>
      <c r="BG71" s="116" t="e">
        <f aca="false">BG72</f>
        <v>#REF!</v>
      </c>
      <c r="BH71" s="116" t="e">
        <f aca="false">BH72</f>
        <v>#REF!</v>
      </c>
      <c r="BI71" s="116" t="e">
        <f aca="false">BI72</f>
        <v>#REF!</v>
      </c>
      <c r="BJ71" s="116" t="e">
        <f aca="false">BJ72</f>
        <v>#REF!</v>
      </c>
      <c r="BK71" s="116" t="e">
        <f aca="false">BK72</f>
        <v>#REF!</v>
      </c>
      <c r="BL71" s="116" t="e">
        <f aca="false">BL72</f>
        <v>#REF!</v>
      </c>
      <c r="BM71" s="117" t="e">
        <f aca="false">BM72</f>
        <v>#REF!</v>
      </c>
      <c r="BN71" s="116" t="e">
        <f aca="false">BN72</f>
        <v>#REF!</v>
      </c>
      <c r="BO71" s="118" t="e">
        <f aca="false">BO72</f>
        <v>#REF!</v>
      </c>
      <c r="BP71" s="116" t="e">
        <f aca="false">BP72</f>
        <v>#REF!</v>
      </c>
      <c r="BQ71" s="118" t="e">
        <f aca="false">BQ72</f>
        <v>#REF!</v>
      </c>
      <c r="BR71" s="116" t="e">
        <f aca="false">BR72</f>
        <v>#REF!</v>
      </c>
      <c r="BS71" s="116"/>
      <c r="BT71" s="116" t="e">
        <f aca="false">BT72</f>
        <v>#REF!</v>
      </c>
      <c r="BU71" s="117" t="e">
        <f aca="false">BU72</f>
        <v>#REF!</v>
      </c>
      <c r="BV71" s="116" t="e">
        <f aca="false">BV72</f>
        <v>#REF!</v>
      </c>
      <c r="BW71" s="116" t="e">
        <f aca="false">BW72</f>
        <v>#REF!</v>
      </c>
      <c r="BX71" s="82"/>
      <c r="BY71" s="97"/>
      <c r="BZ71" s="116" t="e">
        <f aca="false">BZ72</f>
        <v>#REF!</v>
      </c>
      <c r="CA71" s="116" t="e">
        <f aca="false">CA72</f>
        <v>#REF!</v>
      </c>
      <c r="CB71" s="82"/>
      <c r="CC71" s="97"/>
      <c r="CD71" s="116" t="e">
        <f aca="false">CD72</f>
        <v>#REF!</v>
      </c>
      <c r="CE71" s="116" t="e">
        <f aca="false">CE72</f>
        <v>#REF!</v>
      </c>
      <c r="CF71" s="82"/>
      <c r="CG71" s="97"/>
      <c r="CH71" s="116" t="e">
        <f aca="false">CH72</f>
        <v>#REF!</v>
      </c>
      <c r="CI71" s="116" t="e">
        <f aca="false">CI72</f>
        <v>#REF!</v>
      </c>
      <c r="CJ71" s="82"/>
      <c r="CK71" s="97"/>
      <c r="CL71" s="116" t="e">
        <f aca="false">CL72</f>
        <v>#REF!</v>
      </c>
      <c r="CM71" s="116" t="e">
        <f aca="false">CM72</f>
        <v>#REF!</v>
      </c>
      <c r="CN71" s="82"/>
      <c r="CO71" s="97"/>
      <c r="CP71" s="116" t="e">
        <f aca="false">CP72</f>
        <v>#REF!</v>
      </c>
      <c r="CQ71" s="116" t="e">
        <f aca="false">CQ72</f>
        <v>#REF!</v>
      </c>
      <c r="CR71" s="82"/>
      <c r="CS71" s="97"/>
      <c r="CT71" s="116" t="e">
        <f aca="false">CT72</f>
        <v>#REF!</v>
      </c>
      <c r="CU71" s="116" t="e">
        <f aca="false">CU72</f>
        <v>#REF!</v>
      </c>
      <c r="CV71" s="82"/>
      <c r="CW71" s="97"/>
      <c r="CX71" s="117" t="e">
        <f aca="false">CX72</f>
        <v>#REF!</v>
      </c>
      <c r="CY71" s="116" t="e">
        <f aca="false">CY72</f>
        <v>#REF!</v>
      </c>
      <c r="CZ71" s="82"/>
      <c r="DA71" s="97"/>
      <c r="DB71" s="117" t="n">
        <f aca="false">DB72</f>
        <v>68299</v>
      </c>
      <c r="DC71" s="116" t="n">
        <f aca="false">DC72</f>
        <v>-5574</v>
      </c>
      <c r="DD71" s="116" t="n">
        <f aca="false">DD72</f>
        <v>62725</v>
      </c>
    </row>
    <row r="72" customFormat="false" ht="66" hidden="false" customHeight="false" outlineLevel="0" collapsed="false">
      <c r="A72" s="99"/>
      <c r="B72" s="100" t="s">
        <v>30</v>
      </c>
      <c r="C72" s="101" t="s">
        <v>28</v>
      </c>
      <c r="D72" s="102" t="s">
        <v>50</v>
      </c>
      <c r="E72" s="110" t="s">
        <v>31</v>
      </c>
      <c r="F72" s="101"/>
      <c r="G72" s="12" t="e">
        <f aca="false">#REF!</f>
        <v>#REF!</v>
      </c>
      <c r="H72" s="12" t="e">
        <f aca="false">#REF!</f>
        <v>#REF!</v>
      </c>
      <c r="I72" s="12" t="e">
        <f aca="false">#REF!</f>
        <v>#REF!</v>
      </c>
      <c r="J72" s="12" t="e">
        <f aca="false">#REF!</f>
        <v>#REF!</v>
      </c>
      <c r="K72" s="12" t="e">
        <f aca="false">#REF!</f>
        <v>#REF!</v>
      </c>
      <c r="L72" s="12" t="e">
        <f aca="false">#REF!</f>
        <v>#REF!</v>
      </c>
      <c r="M72" s="12"/>
      <c r="N72" s="12" t="e">
        <f aca="false">#REF!</f>
        <v>#REF!</v>
      </c>
      <c r="O72" s="12" t="e">
        <f aca="false">#REF!</f>
        <v>#REF!</v>
      </c>
      <c r="P72" s="12" t="e">
        <f aca="false">#REF!</f>
        <v>#REF!</v>
      </c>
      <c r="Q72" s="12" t="e">
        <f aca="false">#REF!</f>
        <v>#REF!</v>
      </c>
      <c r="R72" s="12" t="e">
        <f aca="false">#REF!</f>
        <v>#REF!</v>
      </c>
      <c r="S72" s="97" t="e">
        <f aca="false">#REF!</f>
        <v>#REF!</v>
      </c>
      <c r="T72" s="97" t="e">
        <f aca="false">#REF!</f>
        <v>#REF!</v>
      </c>
      <c r="U72" s="12" t="e">
        <f aca="false">#REF!</f>
        <v>#REF!</v>
      </c>
      <c r="V72" s="111" t="e">
        <f aca="false">#REF!</f>
        <v>#REF!</v>
      </c>
      <c r="W72" s="97" t="e">
        <f aca="false">#REF!</f>
        <v>#REF!</v>
      </c>
      <c r="X72" s="97" t="e">
        <f aca="false">#REF!</f>
        <v>#REF!</v>
      </c>
      <c r="Y72" s="97" t="e">
        <f aca="false">#REF!</f>
        <v>#REF!</v>
      </c>
      <c r="Z72" s="97" t="e">
        <f aca="false">#REF!</f>
        <v>#REF!</v>
      </c>
      <c r="AA72" s="97" t="e">
        <f aca="false">#REF!</f>
        <v>#REF!</v>
      </c>
      <c r="AB72" s="97" t="e">
        <f aca="false">#REF!</f>
        <v>#REF!</v>
      </c>
      <c r="AC72" s="97" t="e">
        <f aca="false">#REF!</f>
        <v>#REF!</v>
      </c>
      <c r="AD72" s="97" t="e">
        <f aca="false">#REF!</f>
        <v>#REF!</v>
      </c>
      <c r="AE72" s="97" t="e">
        <f aca="false">#REF!</f>
        <v>#REF!</v>
      </c>
      <c r="AF72" s="97"/>
      <c r="AG72" s="97" t="e">
        <f aca="false">#REF!</f>
        <v>#REF!</v>
      </c>
      <c r="AH72" s="97" t="e">
        <f aca="false">#REF!</f>
        <v>#REF!</v>
      </c>
      <c r="AI72" s="97"/>
      <c r="AJ72" s="97" t="e">
        <f aca="false">#REF!</f>
        <v>#REF!</v>
      </c>
      <c r="AK72" s="82" t="e">
        <f aca="false">#REF!</f>
        <v>#REF!</v>
      </c>
      <c r="AL72" s="82" t="e">
        <f aca="false">#REF!</f>
        <v>#REF!</v>
      </c>
      <c r="AM72" s="97" t="e">
        <f aca="false">#REF!</f>
        <v>#REF!</v>
      </c>
      <c r="AN72" s="97" t="e">
        <f aca="false">#REF!</f>
        <v>#REF!</v>
      </c>
      <c r="AO72" s="82" t="e">
        <f aca="false">#REF!</f>
        <v>#REF!</v>
      </c>
      <c r="AP72" s="97" t="e">
        <f aca="false">#REF!</f>
        <v>#REF!</v>
      </c>
      <c r="AQ72" s="12" t="e">
        <f aca="false">#REF!</f>
        <v>#REF!</v>
      </c>
      <c r="AR72" s="97" t="e">
        <f aca="false">#REF!</f>
        <v>#REF!</v>
      </c>
      <c r="AS72" s="12" t="e">
        <f aca="false">#REF!</f>
        <v>#REF!</v>
      </c>
      <c r="AT72" s="97" t="e">
        <f aca="false">#REF!</f>
        <v>#REF!</v>
      </c>
      <c r="AU72" s="96"/>
      <c r="AV72" s="96"/>
      <c r="AW72" s="96"/>
      <c r="AX72" s="97" t="e">
        <f aca="false">#REF!</f>
        <v>#REF!</v>
      </c>
      <c r="AY72" s="97" t="e">
        <f aca="false">#REF!</f>
        <v>#REF!</v>
      </c>
      <c r="AZ72" s="82"/>
      <c r="BA72" s="82"/>
      <c r="BB72" s="97" t="e">
        <f aca="false">#REF!</f>
        <v>#REF!</v>
      </c>
      <c r="BC72" s="97" t="e">
        <f aca="false">#REF!</f>
        <v>#REF!</v>
      </c>
      <c r="BD72" s="97" t="e">
        <f aca="false">#REF!</f>
        <v>#REF!</v>
      </c>
      <c r="BE72" s="97" t="e">
        <f aca="false">#REF!</f>
        <v>#REF!</v>
      </c>
      <c r="BF72" s="97" t="e">
        <f aca="false">#REF!</f>
        <v>#REF!</v>
      </c>
      <c r="BG72" s="97" t="e">
        <f aca="false">#REF!</f>
        <v>#REF!</v>
      </c>
      <c r="BH72" s="97" t="e">
        <f aca="false">#REF!</f>
        <v>#REF!</v>
      </c>
      <c r="BI72" s="97" t="e">
        <f aca="false">#REF!</f>
        <v>#REF!</v>
      </c>
      <c r="BJ72" s="97" t="e">
        <f aca="false">#REF!</f>
        <v>#REF!</v>
      </c>
      <c r="BK72" s="97" t="e">
        <f aca="false">#REF!</f>
        <v>#REF!</v>
      </c>
      <c r="BL72" s="97" t="e">
        <f aca="false">#REF!</f>
        <v>#REF!</v>
      </c>
      <c r="BM72" s="82" t="e">
        <f aca="false">#REF!</f>
        <v>#REF!</v>
      </c>
      <c r="BN72" s="97" t="e">
        <f aca="false">#REF!</f>
        <v>#REF!</v>
      </c>
      <c r="BO72" s="12" t="e">
        <f aca="false">#REF!</f>
        <v>#REF!</v>
      </c>
      <c r="BP72" s="97" t="e">
        <f aca="false">#REF!</f>
        <v>#REF!</v>
      </c>
      <c r="BQ72" s="12" t="e">
        <f aca="false">#REF!</f>
        <v>#REF!</v>
      </c>
      <c r="BR72" s="97" t="e">
        <f aca="false">#REF!</f>
        <v>#REF!</v>
      </c>
      <c r="BS72" s="97"/>
      <c r="BT72" s="97" t="e">
        <f aca="false">#REF!</f>
        <v>#REF!</v>
      </c>
      <c r="BU72" s="82" t="e">
        <f aca="false">#REF!+BU73</f>
        <v>#REF!</v>
      </c>
      <c r="BV72" s="82" t="e">
        <f aca="false">#REF!+BV73</f>
        <v>#REF!</v>
      </c>
      <c r="BW72" s="97" t="e">
        <f aca="false">#REF!+BW73</f>
        <v>#REF!</v>
      </c>
      <c r="BX72" s="82"/>
      <c r="BY72" s="97"/>
      <c r="BZ72" s="82" t="e">
        <f aca="false">#REF!+BZ73</f>
        <v>#REF!</v>
      </c>
      <c r="CA72" s="97" t="e">
        <f aca="false">#REF!+CA73</f>
        <v>#REF!</v>
      </c>
      <c r="CB72" s="82"/>
      <c r="CC72" s="97"/>
      <c r="CD72" s="82" t="e">
        <f aca="false">#REF!+CD73</f>
        <v>#REF!</v>
      </c>
      <c r="CE72" s="97" t="e">
        <f aca="false">#REF!+CE73</f>
        <v>#REF!</v>
      </c>
      <c r="CF72" s="82"/>
      <c r="CG72" s="97"/>
      <c r="CH72" s="82" t="e">
        <f aca="false">#REF!+CH73</f>
        <v>#REF!</v>
      </c>
      <c r="CI72" s="97" t="e">
        <f aca="false">#REF!+CI73</f>
        <v>#REF!</v>
      </c>
      <c r="CJ72" s="82"/>
      <c r="CK72" s="97"/>
      <c r="CL72" s="82" t="e">
        <f aca="false">#REF!+CL73</f>
        <v>#REF!</v>
      </c>
      <c r="CM72" s="97" t="e">
        <f aca="false">#REF!+CM73</f>
        <v>#REF!</v>
      </c>
      <c r="CN72" s="82"/>
      <c r="CO72" s="97"/>
      <c r="CP72" s="82" t="e">
        <f aca="false">#REF!+CP73</f>
        <v>#REF!</v>
      </c>
      <c r="CQ72" s="97" t="e">
        <f aca="false">#REF!+CQ73</f>
        <v>#REF!</v>
      </c>
      <c r="CR72" s="82"/>
      <c r="CS72" s="97"/>
      <c r="CT72" s="82" t="e">
        <f aca="false">#REF!+CT73</f>
        <v>#REF!</v>
      </c>
      <c r="CU72" s="97" t="e">
        <f aca="false">#REF!+CU73</f>
        <v>#REF!</v>
      </c>
      <c r="CV72" s="82"/>
      <c r="CW72" s="97"/>
      <c r="CX72" s="82" t="e">
        <f aca="false">#REF!+CX73</f>
        <v>#REF!</v>
      </c>
      <c r="CY72" s="97" t="e">
        <f aca="false">#REF!+CY73</f>
        <v>#REF!</v>
      </c>
      <c r="CZ72" s="82"/>
      <c r="DA72" s="97"/>
      <c r="DB72" s="82" t="n">
        <f aca="false">DB73</f>
        <v>68299</v>
      </c>
      <c r="DC72" s="82" t="n">
        <f aca="false">DC73</f>
        <v>-5574</v>
      </c>
      <c r="DD72" s="97" t="n">
        <f aca="false">DD73</f>
        <v>62725</v>
      </c>
    </row>
    <row r="73" customFormat="false" ht="16.5" hidden="false" customHeight="false" outlineLevel="0" collapsed="false">
      <c r="A73" s="109"/>
      <c r="B73" s="100" t="s">
        <v>32</v>
      </c>
      <c r="C73" s="101" t="s">
        <v>28</v>
      </c>
      <c r="D73" s="102" t="s">
        <v>50</v>
      </c>
      <c r="E73" s="110" t="s">
        <v>31</v>
      </c>
      <c r="F73" s="101" t="s">
        <v>33</v>
      </c>
      <c r="G73" s="12"/>
      <c r="H73" s="12"/>
      <c r="I73" s="12"/>
      <c r="J73" s="12"/>
      <c r="K73" s="12"/>
      <c r="L73" s="12"/>
      <c r="M73" s="12"/>
      <c r="N73" s="12"/>
      <c r="O73" s="105"/>
      <c r="P73" s="12"/>
      <c r="Q73" s="12"/>
      <c r="R73" s="12"/>
      <c r="S73" s="97"/>
      <c r="T73" s="97"/>
      <c r="U73" s="12"/>
      <c r="V73" s="111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112"/>
      <c r="AL73" s="112"/>
      <c r="AM73" s="97"/>
      <c r="AN73" s="97"/>
      <c r="AO73" s="82"/>
      <c r="AP73" s="97"/>
      <c r="AQ73" s="12"/>
      <c r="AR73" s="97"/>
      <c r="AS73" s="12"/>
      <c r="AT73" s="97"/>
      <c r="AU73" s="96"/>
      <c r="AV73" s="96"/>
      <c r="AW73" s="96"/>
      <c r="AX73" s="97"/>
      <c r="AY73" s="97"/>
      <c r="AZ73" s="82"/>
      <c r="BA73" s="82"/>
      <c r="BB73" s="97"/>
      <c r="BC73" s="97"/>
      <c r="BD73" s="113"/>
      <c r="BE73" s="114"/>
      <c r="BF73" s="126"/>
      <c r="BG73" s="126"/>
      <c r="BH73" s="113"/>
      <c r="BI73" s="114"/>
      <c r="BJ73" s="126"/>
      <c r="BK73" s="126"/>
      <c r="BL73" s="113"/>
      <c r="BM73" s="115"/>
      <c r="BN73" s="126"/>
      <c r="BO73" s="13"/>
      <c r="BP73" s="114"/>
      <c r="BQ73" s="14"/>
      <c r="BR73" s="114"/>
      <c r="BS73" s="114"/>
      <c r="BT73" s="114"/>
      <c r="BU73" s="82" t="n">
        <f aca="false">BV73-BT73</f>
        <v>68299</v>
      </c>
      <c r="BV73" s="97" t="n">
        <v>68299</v>
      </c>
      <c r="BW73" s="97" t="n">
        <v>68299</v>
      </c>
      <c r="BX73" s="82"/>
      <c r="BY73" s="97"/>
      <c r="BZ73" s="97" t="n">
        <f aca="false">BV73+BX73</f>
        <v>68299</v>
      </c>
      <c r="CA73" s="97" t="n">
        <f aca="false">BY73+BW73</f>
        <v>68299</v>
      </c>
      <c r="CB73" s="82"/>
      <c r="CC73" s="97"/>
      <c r="CD73" s="97" t="n">
        <f aca="false">BZ73+CB73</f>
        <v>68299</v>
      </c>
      <c r="CE73" s="97" t="n">
        <f aca="false">CC73+CA73</f>
        <v>68299</v>
      </c>
      <c r="CF73" s="82"/>
      <c r="CG73" s="97"/>
      <c r="CH73" s="97" t="n">
        <f aca="false">CD73+CF73</f>
        <v>68299</v>
      </c>
      <c r="CI73" s="97" t="n">
        <f aca="false">CG73+CE73</f>
        <v>68299</v>
      </c>
      <c r="CJ73" s="82"/>
      <c r="CK73" s="97"/>
      <c r="CL73" s="97" t="n">
        <f aca="false">CH73+CJ73</f>
        <v>68299</v>
      </c>
      <c r="CM73" s="97" t="n">
        <f aca="false">CK73+CI73</f>
        <v>68299</v>
      </c>
      <c r="CN73" s="82"/>
      <c r="CO73" s="97"/>
      <c r="CP73" s="97" t="n">
        <f aca="false">CL73+CN73</f>
        <v>68299</v>
      </c>
      <c r="CQ73" s="97" t="n">
        <f aca="false">CO73+CM73</f>
        <v>68299</v>
      </c>
      <c r="CR73" s="82"/>
      <c r="CS73" s="97"/>
      <c r="CT73" s="97" t="n">
        <f aca="false">CP73+CR73</f>
        <v>68299</v>
      </c>
      <c r="CU73" s="97" t="n">
        <f aca="false">CS73+CQ73</f>
        <v>68299</v>
      </c>
      <c r="CV73" s="82"/>
      <c r="CW73" s="97"/>
      <c r="CX73" s="82" t="n">
        <f aca="false">CT73+CV73</f>
        <v>68299</v>
      </c>
      <c r="CY73" s="97" t="n">
        <f aca="false">CW73+CU73</f>
        <v>68299</v>
      </c>
      <c r="CZ73" s="82"/>
      <c r="DA73" s="97"/>
      <c r="DB73" s="82" t="n">
        <v>68299</v>
      </c>
      <c r="DC73" s="97" t="n">
        <f aca="false">DD73-DB73</f>
        <v>-5574</v>
      </c>
      <c r="DD73" s="97" t="n">
        <f aca="false">68686-6042+81</f>
        <v>62725</v>
      </c>
    </row>
    <row r="74" customFormat="false" ht="18.75" hidden="false" customHeight="false" outlineLevel="0" collapsed="false">
      <c r="A74" s="109"/>
      <c r="B74" s="87" t="s">
        <v>94</v>
      </c>
      <c r="C74" s="88" t="s">
        <v>28</v>
      </c>
      <c r="D74" s="89" t="s">
        <v>95</v>
      </c>
      <c r="E74" s="90"/>
      <c r="F74" s="88"/>
      <c r="G74" s="12"/>
      <c r="H74" s="12"/>
      <c r="I74" s="12"/>
      <c r="J74" s="12"/>
      <c r="K74" s="12"/>
      <c r="L74" s="12"/>
      <c r="M74" s="12"/>
      <c r="N74" s="12"/>
      <c r="O74" s="105"/>
      <c r="P74" s="12"/>
      <c r="Q74" s="12"/>
      <c r="R74" s="12"/>
      <c r="S74" s="97"/>
      <c r="T74" s="97"/>
      <c r="U74" s="12"/>
      <c r="V74" s="111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112"/>
      <c r="AL74" s="112"/>
      <c r="AM74" s="97"/>
      <c r="AN74" s="97"/>
      <c r="AO74" s="82"/>
      <c r="AP74" s="116" t="n">
        <f aca="false">AP75</f>
        <v>5927</v>
      </c>
      <c r="AQ74" s="116" t="n">
        <f aca="false">AQ75</f>
        <v>0</v>
      </c>
      <c r="AR74" s="116" t="n">
        <f aca="false">AR75</f>
        <v>5927</v>
      </c>
      <c r="AS74" s="116" t="n">
        <f aca="false">AS75</f>
        <v>0</v>
      </c>
      <c r="AT74" s="116" t="n">
        <f aca="false">AT75</f>
        <v>5927</v>
      </c>
      <c r="AU74" s="96"/>
      <c r="AV74" s="96"/>
      <c r="AW74" s="96"/>
      <c r="AX74" s="116" t="n">
        <f aca="false">AX75</f>
        <v>5927</v>
      </c>
      <c r="AY74" s="116" t="n">
        <f aca="false">AY75</f>
        <v>5927</v>
      </c>
      <c r="AZ74" s="82"/>
      <c r="BA74" s="82"/>
      <c r="BB74" s="116" t="n">
        <f aca="false">BB75</f>
        <v>5927</v>
      </c>
      <c r="BC74" s="116" t="n">
        <f aca="false">BC75</f>
        <v>5927</v>
      </c>
      <c r="BD74" s="116" t="n">
        <f aca="false">BD75</f>
        <v>0</v>
      </c>
      <c r="BE74" s="116" t="n">
        <f aca="false">BE75</f>
        <v>0</v>
      </c>
      <c r="BF74" s="116" t="n">
        <f aca="false">BF75</f>
        <v>5927</v>
      </c>
      <c r="BG74" s="116" t="n">
        <f aca="false">BG75</f>
        <v>5927</v>
      </c>
      <c r="BH74" s="116" t="n">
        <f aca="false">BH75</f>
        <v>0</v>
      </c>
      <c r="BI74" s="116" t="n">
        <f aca="false">BI75</f>
        <v>0</v>
      </c>
      <c r="BJ74" s="116" t="n">
        <f aca="false">BJ75</f>
        <v>5927</v>
      </c>
      <c r="BK74" s="116" t="n">
        <f aca="false">BK75</f>
        <v>5927</v>
      </c>
      <c r="BL74" s="116" t="n">
        <f aca="false">BL75</f>
        <v>0</v>
      </c>
      <c r="BM74" s="117" t="n">
        <f aca="false">BM75</f>
        <v>0</v>
      </c>
      <c r="BN74" s="116" t="n">
        <f aca="false">BN75</f>
        <v>5927</v>
      </c>
      <c r="BO74" s="118" t="n">
        <f aca="false">BO75</f>
        <v>5927</v>
      </c>
      <c r="BP74" s="116" t="n">
        <f aca="false">BP75</f>
        <v>0</v>
      </c>
      <c r="BQ74" s="118" t="n">
        <f aca="false">BQ75</f>
        <v>0</v>
      </c>
      <c r="BR74" s="116" t="n">
        <f aca="false">BR75</f>
        <v>5927</v>
      </c>
      <c r="BS74" s="116"/>
      <c r="BT74" s="116" t="n">
        <f aca="false">BT75</f>
        <v>5927</v>
      </c>
      <c r="BU74" s="117" t="n">
        <f aca="false">BU75</f>
        <v>37701</v>
      </c>
      <c r="BV74" s="116" t="n">
        <f aca="false">BV75</f>
        <v>43628</v>
      </c>
      <c r="BW74" s="116" t="n">
        <f aca="false">BW75</f>
        <v>43628</v>
      </c>
      <c r="BX74" s="82"/>
      <c r="BY74" s="97"/>
      <c r="BZ74" s="116" t="n">
        <f aca="false">BZ75</f>
        <v>43628</v>
      </c>
      <c r="CA74" s="116" t="n">
        <f aca="false">CA75</f>
        <v>43628</v>
      </c>
      <c r="CB74" s="82"/>
      <c r="CC74" s="97"/>
      <c r="CD74" s="116" t="n">
        <f aca="false">CD75</f>
        <v>43628</v>
      </c>
      <c r="CE74" s="116" t="n">
        <f aca="false">CE75</f>
        <v>43628</v>
      </c>
      <c r="CF74" s="116" t="n">
        <f aca="false">CF75</f>
        <v>-2772</v>
      </c>
      <c r="CG74" s="116" t="n">
        <f aca="false">CG75</f>
        <v>0</v>
      </c>
      <c r="CH74" s="116" t="n">
        <f aca="false">CH75</f>
        <v>40856</v>
      </c>
      <c r="CI74" s="116" t="n">
        <f aca="false">CI75</f>
        <v>43628</v>
      </c>
      <c r="CJ74" s="116" t="n">
        <f aca="false">CJ75</f>
        <v>0</v>
      </c>
      <c r="CK74" s="116" t="n">
        <f aca="false">CK75</f>
        <v>0</v>
      </c>
      <c r="CL74" s="116" t="n">
        <f aca="false">CL75</f>
        <v>40856</v>
      </c>
      <c r="CM74" s="116" t="n">
        <f aca="false">CM75</f>
        <v>43628</v>
      </c>
      <c r="CN74" s="116" t="n">
        <f aca="false">CN75</f>
        <v>0</v>
      </c>
      <c r="CO74" s="116" t="n">
        <f aca="false">CO75</f>
        <v>0</v>
      </c>
      <c r="CP74" s="116" t="n">
        <f aca="false">CP75</f>
        <v>40856</v>
      </c>
      <c r="CQ74" s="116" t="n">
        <f aca="false">CQ75</f>
        <v>43628</v>
      </c>
      <c r="CR74" s="116" t="n">
        <f aca="false">CR75</f>
        <v>0</v>
      </c>
      <c r="CS74" s="116" t="n">
        <f aca="false">CS75</f>
        <v>0</v>
      </c>
      <c r="CT74" s="116" t="n">
        <f aca="false">CT75</f>
        <v>40856</v>
      </c>
      <c r="CU74" s="116" t="n">
        <f aca="false">CU75</f>
        <v>43628</v>
      </c>
      <c r="CV74" s="116" t="n">
        <f aca="false">CV75</f>
        <v>0</v>
      </c>
      <c r="CW74" s="116" t="n">
        <f aca="false">CW75</f>
        <v>0</v>
      </c>
      <c r="CX74" s="117" t="n">
        <f aca="false">CX75</f>
        <v>40856</v>
      </c>
      <c r="CY74" s="116" t="n">
        <f aca="false">CY75</f>
        <v>43628</v>
      </c>
      <c r="CZ74" s="116" t="n">
        <f aca="false">CZ75</f>
        <v>0</v>
      </c>
      <c r="DA74" s="116" t="n">
        <f aca="false">DA75</f>
        <v>0</v>
      </c>
      <c r="DB74" s="117" t="n">
        <f aca="false">DB75</f>
        <v>40856</v>
      </c>
      <c r="DC74" s="116" t="n">
        <f aca="false">DC75</f>
        <v>-34929</v>
      </c>
      <c r="DD74" s="116" t="n">
        <f aca="false">DD75</f>
        <v>5927</v>
      </c>
    </row>
    <row r="75" customFormat="false" ht="16.5" hidden="false" customHeight="false" outlineLevel="0" collapsed="false">
      <c r="A75" s="109"/>
      <c r="B75" s="100" t="s">
        <v>94</v>
      </c>
      <c r="C75" s="101" t="s">
        <v>28</v>
      </c>
      <c r="D75" s="102" t="s">
        <v>95</v>
      </c>
      <c r="E75" s="110" t="s">
        <v>96</v>
      </c>
      <c r="F75" s="101"/>
      <c r="G75" s="12"/>
      <c r="H75" s="12"/>
      <c r="I75" s="12"/>
      <c r="J75" s="12"/>
      <c r="K75" s="12"/>
      <c r="L75" s="12"/>
      <c r="M75" s="12"/>
      <c r="N75" s="12"/>
      <c r="O75" s="105"/>
      <c r="P75" s="12"/>
      <c r="Q75" s="12"/>
      <c r="R75" s="12"/>
      <c r="S75" s="97"/>
      <c r="T75" s="97"/>
      <c r="U75" s="12"/>
      <c r="V75" s="111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112"/>
      <c r="AL75" s="112"/>
      <c r="AM75" s="97"/>
      <c r="AN75" s="97"/>
      <c r="AO75" s="82"/>
      <c r="AP75" s="97" t="n">
        <f aca="false">AP76</f>
        <v>5927</v>
      </c>
      <c r="AQ75" s="97" t="n">
        <f aca="false">AQ76</f>
        <v>0</v>
      </c>
      <c r="AR75" s="97" t="n">
        <f aca="false">AR76</f>
        <v>5927</v>
      </c>
      <c r="AS75" s="97" t="n">
        <f aca="false">AS76</f>
        <v>0</v>
      </c>
      <c r="AT75" s="97" t="n">
        <f aca="false">AT76</f>
        <v>5927</v>
      </c>
      <c r="AU75" s="96"/>
      <c r="AV75" s="96"/>
      <c r="AW75" s="96"/>
      <c r="AX75" s="97" t="n">
        <f aca="false">AX76</f>
        <v>5927</v>
      </c>
      <c r="AY75" s="97" t="n">
        <f aca="false">AY76</f>
        <v>5927</v>
      </c>
      <c r="AZ75" s="82"/>
      <c r="BA75" s="82"/>
      <c r="BB75" s="97" t="n">
        <f aca="false">BB76</f>
        <v>5927</v>
      </c>
      <c r="BC75" s="97" t="n">
        <f aca="false">BC76</f>
        <v>5927</v>
      </c>
      <c r="BD75" s="97" t="n">
        <f aca="false">BD76</f>
        <v>0</v>
      </c>
      <c r="BE75" s="97" t="n">
        <f aca="false">BE76</f>
        <v>0</v>
      </c>
      <c r="BF75" s="97" t="n">
        <f aca="false">BF76</f>
        <v>5927</v>
      </c>
      <c r="BG75" s="97" t="n">
        <f aca="false">BG76</f>
        <v>5927</v>
      </c>
      <c r="BH75" s="97" t="n">
        <f aca="false">BH76</f>
        <v>0</v>
      </c>
      <c r="BI75" s="97" t="n">
        <f aca="false">BI76</f>
        <v>0</v>
      </c>
      <c r="BJ75" s="97" t="n">
        <f aca="false">BJ76</f>
        <v>5927</v>
      </c>
      <c r="BK75" s="97" t="n">
        <f aca="false">BK76</f>
        <v>5927</v>
      </c>
      <c r="BL75" s="97" t="n">
        <f aca="false">BL76</f>
        <v>0</v>
      </c>
      <c r="BM75" s="82" t="n">
        <f aca="false">BM76</f>
        <v>0</v>
      </c>
      <c r="BN75" s="97" t="n">
        <f aca="false">BN76</f>
        <v>5927</v>
      </c>
      <c r="BO75" s="12" t="n">
        <f aca="false">BO76</f>
        <v>5927</v>
      </c>
      <c r="BP75" s="97" t="n">
        <f aca="false">BP76</f>
        <v>0</v>
      </c>
      <c r="BQ75" s="12" t="n">
        <f aca="false">BQ76</f>
        <v>0</v>
      </c>
      <c r="BR75" s="97" t="n">
        <f aca="false">BR76</f>
        <v>5927</v>
      </c>
      <c r="BS75" s="97"/>
      <c r="BT75" s="97" t="n">
        <f aca="false">BT76</f>
        <v>5927</v>
      </c>
      <c r="BU75" s="82" t="n">
        <f aca="false">BU76</f>
        <v>37701</v>
      </c>
      <c r="BV75" s="97" t="n">
        <f aca="false">BV76</f>
        <v>43628</v>
      </c>
      <c r="BW75" s="97" t="n">
        <f aca="false">BW76</f>
        <v>43628</v>
      </c>
      <c r="BX75" s="82"/>
      <c r="BY75" s="97"/>
      <c r="BZ75" s="97" t="n">
        <f aca="false">BZ76</f>
        <v>43628</v>
      </c>
      <c r="CA75" s="97" t="n">
        <f aca="false">CA76</f>
        <v>43628</v>
      </c>
      <c r="CB75" s="82"/>
      <c r="CC75" s="97"/>
      <c r="CD75" s="97" t="n">
        <f aca="false">CD76</f>
        <v>43628</v>
      </c>
      <c r="CE75" s="97" t="n">
        <f aca="false">CE76</f>
        <v>43628</v>
      </c>
      <c r="CF75" s="97" t="n">
        <f aca="false">CF76</f>
        <v>-2772</v>
      </c>
      <c r="CG75" s="97" t="n">
        <f aca="false">CG76</f>
        <v>0</v>
      </c>
      <c r="CH75" s="97" t="n">
        <f aca="false">CH76</f>
        <v>40856</v>
      </c>
      <c r="CI75" s="97" t="n">
        <f aca="false">CI76</f>
        <v>43628</v>
      </c>
      <c r="CJ75" s="97" t="n">
        <f aca="false">CJ76</f>
        <v>0</v>
      </c>
      <c r="CK75" s="97" t="n">
        <f aca="false">CK76</f>
        <v>0</v>
      </c>
      <c r="CL75" s="97" t="n">
        <f aca="false">CL76</f>
        <v>40856</v>
      </c>
      <c r="CM75" s="97" t="n">
        <f aca="false">CM76</f>
        <v>43628</v>
      </c>
      <c r="CN75" s="97" t="n">
        <f aca="false">CN76</f>
        <v>0</v>
      </c>
      <c r="CO75" s="97" t="n">
        <f aca="false">CO76</f>
        <v>0</v>
      </c>
      <c r="CP75" s="97" t="n">
        <f aca="false">CP76</f>
        <v>40856</v>
      </c>
      <c r="CQ75" s="97" t="n">
        <f aca="false">CQ76</f>
        <v>43628</v>
      </c>
      <c r="CR75" s="97" t="n">
        <f aca="false">CR76</f>
        <v>0</v>
      </c>
      <c r="CS75" s="97" t="n">
        <f aca="false">CS76</f>
        <v>0</v>
      </c>
      <c r="CT75" s="97" t="n">
        <f aca="false">CT76</f>
        <v>40856</v>
      </c>
      <c r="CU75" s="97" t="n">
        <f aca="false">CU76</f>
        <v>43628</v>
      </c>
      <c r="CV75" s="97" t="n">
        <f aca="false">CV76</f>
        <v>0</v>
      </c>
      <c r="CW75" s="97" t="n">
        <f aca="false">CW76</f>
        <v>0</v>
      </c>
      <c r="CX75" s="82" t="n">
        <f aca="false">CX76</f>
        <v>40856</v>
      </c>
      <c r="CY75" s="97" t="n">
        <f aca="false">CY76</f>
        <v>43628</v>
      </c>
      <c r="CZ75" s="97" t="n">
        <f aca="false">CZ76</f>
        <v>0</v>
      </c>
      <c r="DA75" s="97" t="n">
        <f aca="false">DA76</f>
        <v>0</v>
      </c>
      <c r="DB75" s="82" t="n">
        <f aca="false">DB76</f>
        <v>40856</v>
      </c>
      <c r="DC75" s="97" t="n">
        <f aca="false">DC76</f>
        <v>-34929</v>
      </c>
      <c r="DD75" s="97" t="n">
        <f aca="false">DD76</f>
        <v>5927</v>
      </c>
    </row>
    <row r="76" customFormat="false" ht="49.5" hidden="false" customHeight="false" outlineLevel="0" collapsed="false">
      <c r="A76" s="109"/>
      <c r="B76" s="100" t="s">
        <v>40</v>
      </c>
      <c r="C76" s="101" t="s">
        <v>28</v>
      </c>
      <c r="D76" s="102" t="s">
        <v>95</v>
      </c>
      <c r="E76" s="110" t="s">
        <v>96</v>
      </c>
      <c r="F76" s="101" t="s">
        <v>41</v>
      </c>
      <c r="G76" s="12"/>
      <c r="H76" s="12"/>
      <c r="I76" s="12"/>
      <c r="J76" s="12"/>
      <c r="K76" s="12"/>
      <c r="L76" s="12"/>
      <c r="M76" s="12"/>
      <c r="N76" s="12"/>
      <c r="O76" s="105"/>
      <c r="P76" s="12"/>
      <c r="Q76" s="12"/>
      <c r="R76" s="12"/>
      <c r="S76" s="97"/>
      <c r="T76" s="97"/>
      <c r="U76" s="12"/>
      <c r="V76" s="111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112"/>
      <c r="AL76" s="112"/>
      <c r="AM76" s="97"/>
      <c r="AN76" s="97"/>
      <c r="AO76" s="82"/>
      <c r="AP76" s="97" t="n">
        <f aca="false">AR76-AO76</f>
        <v>5927</v>
      </c>
      <c r="AQ76" s="12"/>
      <c r="AR76" s="97" t="n">
        <v>5927</v>
      </c>
      <c r="AS76" s="12"/>
      <c r="AT76" s="97" t="n">
        <v>5927</v>
      </c>
      <c r="AU76" s="96"/>
      <c r="AV76" s="96"/>
      <c r="AW76" s="96"/>
      <c r="AX76" s="97" t="n">
        <v>5927</v>
      </c>
      <c r="AY76" s="97" t="n">
        <v>5927</v>
      </c>
      <c r="AZ76" s="82"/>
      <c r="BA76" s="82"/>
      <c r="BB76" s="97" t="n">
        <v>5927</v>
      </c>
      <c r="BC76" s="97" t="n">
        <v>5927</v>
      </c>
      <c r="BD76" s="113"/>
      <c r="BE76" s="114"/>
      <c r="BF76" s="97" t="n">
        <f aca="false">BD76+BB76</f>
        <v>5927</v>
      </c>
      <c r="BG76" s="97" t="n">
        <f aca="false">BE76+BC76</f>
        <v>5927</v>
      </c>
      <c r="BH76" s="113"/>
      <c r="BI76" s="114"/>
      <c r="BJ76" s="97" t="n">
        <f aca="false">BH76+BF76</f>
        <v>5927</v>
      </c>
      <c r="BK76" s="97" t="n">
        <f aca="false">BI76+BG76</f>
        <v>5927</v>
      </c>
      <c r="BL76" s="113"/>
      <c r="BM76" s="115"/>
      <c r="BN76" s="97" t="n">
        <f aca="false">BL76+BJ76</f>
        <v>5927</v>
      </c>
      <c r="BO76" s="12" t="n">
        <f aca="false">BM76+BK76</f>
        <v>5927</v>
      </c>
      <c r="BP76" s="114"/>
      <c r="BQ76" s="14"/>
      <c r="BR76" s="106" t="n">
        <f aca="false">BN76+BP76</f>
        <v>5927</v>
      </c>
      <c r="BS76" s="106"/>
      <c r="BT76" s="106" t="n">
        <f aca="false">BO76+BQ76</f>
        <v>5927</v>
      </c>
      <c r="BU76" s="82" t="n">
        <f aca="false">BV76-BT76</f>
        <v>37701</v>
      </c>
      <c r="BV76" s="97" t="n">
        <f aca="false">5927+37701</f>
        <v>43628</v>
      </c>
      <c r="BW76" s="97" t="n">
        <f aca="false">5927+37701</f>
        <v>43628</v>
      </c>
      <c r="BX76" s="82"/>
      <c r="BY76" s="97"/>
      <c r="BZ76" s="97" t="n">
        <f aca="false">BV76+BX76</f>
        <v>43628</v>
      </c>
      <c r="CA76" s="97" t="n">
        <f aca="false">BY76+BW76</f>
        <v>43628</v>
      </c>
      <c r="CB76" s="82"/>
      <c r="CC76" s="97"/>
      <c r="CD76" s="97" t="n">
        <f aca="false">BZ76+CB76</f>
        <v>43628</v>
      </c>
      <c r="CE76" s="97" t="n">
        <f aca="false">CC76+CA76</f>
        <v>43628</v>
      </c>
      <c r="CF76" s="82" t="n">
        <v>-2772</v>
      </c>
      <c r="CG76" s="97"/>
      <c r="CH76" s="97" t="n">
        <f aca="false">CD76+CF76</f>
        <v>40856</v>
      </c>
      <c r="CI76" s="97" t="n">
        <f aca="false">CG76+CE76</f>
        <v>43628</v>
      </c>
      <c r="CJ76" s="82"/>
      <c r="CK76" s="97"/>
      <c r="CL76" s="97" t="n">
        <f aca="false">CH76+CJ76</f>
        <v>40856</v>
      </c>
      <c r="CM76" s="97" t="n">
        <f aca="false">CK76+CI76</f>
        <v>43628</v>
      </c>
      <c r="CN76" s="82"/>
      <c r="CO76" s="97"/>
      <c r="CP76" s="97" t="n">
        <f aca="false">CL76+CN76</f>
        <v>40856</v>
      </c>
      <c r="CQ76" s="97" t="n">
        <f aca="false">CO76+CM76</f>
        <v>43628</v>
      </c>
      <c r="CR76" s="82"/>
      <c r="CS76" s="97"/>
      <c r="CT76" s="97" t="n">
        <f aca="false">CP76+CR76</f>
        <v>40856</v>
      </c>
      <c r="CU76" s="97" t="n">
        <f aca="false">CS76+CQ76</f>
        <v>43628</v>
      </c>
      <c r="CV76" s="82"/>
      <c r="CW76" s="97"/>
      <c r="CX76" s="82" t="n">
        <f aca="false">CT76+CV76</f>
        <v>40856</v>
      </c>
      <c r="CY76" s="97" t="n">
        <f aca="false">CW76+CU76</f>
        <v>43628</v>
      </c>
      <c r="CZ76" s="82"/>
      <c r="DA76" s="97"/>
      <c r="DB76" s="82" t="n">
        <v>40856</v>
      </c>
      <c r="DC76" s="97" t="n">
        <f aca="false">DD76-DB76</f>
        <v>-34929</v>
      </c>
      <c r="DD76" s="97" t="n">
        <v>5927</v>
      </c>
    </row>
    <row r="77" customFormat="false" ht="18.75" hidden="false" customHeight="false" outlineLevel="0" collapsed="false">
      <c r="A77" s="109"/>
      <c r="B77" s="87" t="s">
        <v>36</v>
      </c>
      <c r="C77" s="88" t="s">
        <v>28</v>
      </c>
      <c r="D77" s="89" t="s">
        <v>37</v>
      </c>
      <c r="E77" s="90"/>
      <c r="F77" s="88"/>
      <c r="G77" s="12"/>
      <c r="H77" s="12"/>
      <c r="I77" s="12"/>
      <c r="J77" s="12"/>
      <c r="K77" s="12"/>
      <c r="L77" s="12"/>
      <c r="M77" s="12"/>
      <c r="N77" s="12"/>
      <c r="O77" s="105"/>
      <c r="P77" s="12"/>
      <c r="Q77" s="12"/>
      <c r="R77" s="12"/>
      <c r="S77" s="97"/>
      <c r="T77" s="97"/>
      <c r="U77" s="12"/>
      <c r="V77" s="111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112"/>
      <c r="AL77" s="112"/>
      <c r="AM77" s="97"/>
      <c r="AN77" s="97"/>
      <c r="AO77" s="82"/>
      <c r="AP77" s="116" t="n">
        <f aca="false">AP78</f>
        <v>15957</v>
      </c>
      <c r="AQ77" s="116" t="n">
        <f aca="false">AQ78</f>
        <v>0</v>
      </c>
      <c r="AR77" s="116" t="n">
        <f aca="false">AR78</f>
        <v>15957</v>
      </c>
      <c r="AS77" s="116" t="n">
        <f aca="false">AS78</f>
        <v>0</v>
      </c>
      <c r="AT77" s="116" t="n">
        <f aca="false">AT78</f>
        <v>15957</v>
      </c>
      <c r="AU77" s="96"/>
      <c r="AV77" s="96"/>
      <c r="AW77" s="96"/>
      <c r="AX77" s="116" t="n">
        <f aca="false">AX78</f>
        <v>15957</v>
      </c>
      <c r="AY77" s="116" t="n">
        <f aca="false">AY78</f>
        <v>15957</v>
      </c>
      <c r="AZ77" s="82"/>
      <c r="BA77" s="82"/>
      <c r="BB77" s="116" t="n">
        <f aca="false">BB78</f>
        <v>15957</v>
      </c>
      <c r="BC77" s="116" t="n">
        <f aca="false">BC78</f>
        <v>15957</v>
      </c>
      <c r="BD77" s="116" t="n">
        <f aca="false">BD78</f>
        <v>0</v>
      </c>
      <c r="BE77" s="116" t="n">
        <f aca="false">BE78</f>
        <v>0</v>
      </c>
      <c r="BF77" s="116" t="n">
        <f aca="false">BF78</f>
        <v>15957</v>
      </c>
      <c r="BG77" s="116" t="n">
        <f aca="false">BG78</f>
        <v>15957</v>
      </c>
      <c r="BH77" s="116" t="n">
        <f aca="false">BH78</f>
        <v>0</v>
      </c>
      <c r="BI77" s="116" t="n">
        <f aca="false">BI78</f>
        <v>0</v>
      </c>
      <c r="BJ77" s="116" t="n">
        <f aca="false">BJ78</f>
        <v>15957</v>
      </c>
      <c r="BK77" s="116" t="n">
        <f aca="false">BK78</f>
        <v>15957</v>
      </c>
      <c r="BL77" s="116" t="n">
        <f aca="false">BL78</f>
        <v>0</v>
      </c>
      <c r="BM77" s="117" t="n">
        <f aca="false">BM78</f>
        <v>0</v>
      </c>
      <c r="BN77" s="116" t="n">
        <f aca="false">BN78</f>
        <v>15957</v>
      </c>
      <c r="BO77" s="118" t="n">
        <f aca="false">BO78</f>
        <v>15957</v>
      </c>
      <c r="BP77" s="116" t="n">
        <f aca="false">BP78</f>
        <v>0</v>
      </c>
      <c r="BQ77" s="118" t="n">
        <f aca="false">BQ78</f>
        <v>0</v>
      </c>
      <c r="BR77" s="116" t="n">
        <f aca="false">BR78</f>
        <v>15957</v>
      </c>
      <c r="BS77" s="116"/>
      <c r="BT77" s="116" t="n">
        <f aca="false">BT78</f>
        <v>15957</v>
      </c>
      <c r="BU77" s="117" t="n">
        <f aca="false">BU78</f>
        <v>-5025</v>
      </c>
      <c r="BV77" s="116" t="n">
        <f aca="false">BV78</f>
        <v>10932</v>
      </c>
      <c r="BW77" s="116" t="n">
        <f aca="false">BW78</f>
        <v>28584</v>
      </c>
      <c r="BX77" s="82"/>
      <c r="BY77" s="97"/>
      <c r="BZ77" s="116" t="n">
        <f aca="false">BZ78</f>
        <v>10932</v>
      </c>
      <c r="CA77" s="116" t="n">
        <f aca="false">CA78</f>
        <v>28584</v>
      </c>
      <c r="CB77" s="82"/>
      <c r="CC77" s="97"/>
      <c r="CD77" s="116" t="n">
        <f aca="false">CD78</f>
        <v>10932</v>
      </c>
      <c r="CE77" s="116" t="n">
        <f aca="false">CE78</f>
        <v>28584</v>
      </c>
      <c r="CF77" s="82"/>
      <c r="CG77" s="97"/>
      <c r="CH77" s="116" t="n">
        <f aca="false">CH78</f>
        <v>10932</v>
      </c>
      <c r="CI77" s="116" t="n">
        <f aca="false">CI78</f>
        <v>28584</v>
      </c>
      <c r="CJ77" s="82"/>
      <c r="CK77" s="97"/>
      <c r="CL77" s="116" t="n">
        <f aca="false">CL78</f>
        <v>10932</v>
      </c>
      <c r="CM77" s="116" t="n">
        <f aca="false">CM78</f>
        <v>28584</v>
      </c>
      <c r="CN77" s="116" t="n">
        <f aca="false">CN78</f>
        <v>34205</v>
      </c>
      <c r="CO77" s="116" t="n">
        <f aca="false">CO78</f>
        <v>0</v>
      </c>
      <c r="CP77" s="116" t="n">
        <f aca="false">CP78</f>
        <v>45137</v>
      </c>
      <c r="CQ77" s="116" t="n">
        <f aca="false">CQ78</f>
        <v>28584</v>
      </c>
      <c r="CR77" s="116" t="n">
        <f aca="false">CR78</f>
        <v>0</v>
      </c>
      <c r="CS77" s="116" t="n">
        <f aca="false">CS78</f>
        <v>0</v>
      </c>
      <c r="CT77" s="116" t="n">
        <f aca="false">CT78</f>
        <v>45137</v>
      </c>
      <c r="CU77" s="116" t="n">
        <f aca="false">CU78</f>
        <v>28584</v>
      </c>
      <c r="CV77" s="116" t="n">
        <f aca="false">CV78</f>
        <v>0</v>
      </c>
      <c r="CW77" s="116" t="n">
        <f aca="false">CW78</f>
        <v>0</v>
      </c>
      <c r="CX77" s="117" t="n">
        <f aca="false">CX78</f>
        <v>45137</v>
      </c>
      <c r="CY77" s="116" t="n">
        <f aca="false">CY78</f>
        <v>28584</v>
      </c>
      <c r="CZ77" s="116" t="n">
        <f aca="false">CZ78</f>
        <v>0</v>
      </c>
      <c r="DA77" s="116" t="n">
        <f aca="false">DA78</f>
        <v>0</v>
      </c>
      <c r="DB77" s="117" t="n">
        <f aca="false">DB78</f>
        <v>45137</v>
      </c>
      <c r="DC77" s="116" t="n">
        <f aca="false">DC78</f>
        <v>14188</v>
      </c>
      <c r="DD77" s="116" t="n">
        <f aca="false">DD78</f>
        <v>59325</v>
      </c>
    </row>
    <row r="78" customFormat="false" ht="33" hidden="false" customHeight="false" outlineLevel="0" collapsed="false">
      <c r="A78" s="109"/>
      <c r="B78" s="100" t="s">
        <v>38</v>
      </c>
      <c r="C78" s="101" t="s">
        <v>28</v>
      </c>
      <c r="D78" s="102" t="s">
        <v>37</v>
      </c>
      <c r="E78" s="110" t="s">
        <v>39</v>
      </c>
      <c r="F78" s="101"/>
      <c r="G78" s="12"/>
      <c r="H78" s="12"/>
      <c r="I78" s="12"/>
      <c r="J78" s="12"/>
      <c r="K78" s="12"/>
      <c r="L78" s="12"/>
      <c r="M78" s="12"/>
      <c r="N78" s="12"/>
      <c r="O78" s="105"/>
      <c r="P78" s="12"/>
      <c r="Q78" s="12"/>
      <c r="R78" s="12"/>
      <c r="S78" s="97"/>
      <c r="T78" s="97"/>
      <c r="U78" s="12"/>
      <c r="V78" s="111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112"/>
      <c r="AL78" s="112"/>
      <c r="AM78" s="97"/>
      <c r="AN78" s="97"/>
      <c r="AO78" s="82"/>
      <c r="AP78" s="97" t="n">
        <f aca="false">AP79+AP80</f>
        <v>15957</v>
      </c>
      <c r="AQ78" s="97" t="n">
        <f aca="false">AQ79+AQ80</f>
        <v>0</v>
      </c>
      <c r="AR78" s="97" t="n">
        <f aca="false">AR79+AR80</f>
        <v>15957</v>
      </c>
      <c r="AS78" s="97" t="n">
        <f aca="false">AS79+AS80</f>
        <v>0</v>
      </c>
      <c r="AT78" s="97" t="n">
        <f aca="false">AT79+AT80</f>
        <v>15957</v>
      </c>
      <c r="AU78" s="96"/>
      <c r="AV78" s="96"/>
      <c r="AW78" s="96"/>
      <c r="AX78" s="97" t="n">
        <f aca="false">AX79+AX80</f>
        <v>15957</v>
      </c>
      <c r="AY78" s="97" t="n">
        <f aca="false">AY79+AY80</f>
        <v>15957</v>
      </c>
      <c r="AZ78" s="82"/>
      <c r="BA78" s="82"/>
      <c r="BB78" s="97" t="n">
        <f aca="false">BB79+BB80</f>
        <v>15957</v>
      </c>
      <c r="BC78" s="97" t="n">
        <f aca="false">BC79+BC80</f>
        <v>15957</v>
      </c>
      <c r="BD78" s="97" t="n">
        <f aca="false">BD79+BD80</f>
        <v>0</v>
      </c>
      <c r="BE78" s="97" t="n">
        <f aca="false">BE79+BE80</f>
        <v>0</v>
      </c>
      <c r="BF78" s="97" t="n">
        <f aca="false">BF79+BF80</f>
        <v>15957</v>
      </c>
      <c r="BG78" s="97" t="n">
        <f aca="false">BG79+BG80</f>
        <v>15957</v>
      </c>
      <c r="BH78" s="97" t="n">
        <f aca="false">BH79+BH80</f>
        <v>0</v>
      </c>
      <c r="BI78" s="97" t="n">
        <f aca="false">BI79+BI80</f>
        <v>0</v>
      </c>
      <c r="BJ78" s="97" t="n">
        <f aca="false">BJ79+BJ80</f>
        <v>15957</v>
      </c>
      <c r="BK78" s="97" t="n">
        <f aca="false">BK79+BK80</f>
        <v>15957</v>
      </c>
      <c r="BL78" s="97" t="n">
        <f aca="false">BL79+BL80+BL81</f>
        <v>0</v>
      </c>
      <c r="BM78" s="82" t="n">
        <f aca="false">BM79+BM80+BM81</f>
        <v>0</v>
      </c>
      <c r="BN78" s="97" t="n">
        <f aca="false">BN79+BN80+BN81</f>
        <v>15957</v>
      </c>
      <c r="BO78" s="12" t="n">
        <f aca="false">BO79+BO80+BO81</f>
        <v>15957</v>
      </c>
      <c r="BP78" s="97" t="n">
        <f aca="false">BP79+BP80+BP81</f>
        <v>0</v>
      </c>
      <c r="BQ78" s="12" t="n">
        <f aca="false">BQ79+BQ80+BQ81</f>
        <v>0</v>
      </c>
      <c r="BR78" s="97" t="n">
        <f aca="false">BR79+BR80+BR81</f>
        <v>15957</v>
      </c>
      <c r="BS78" s="97"/>
      <c r="BT78" s="97" t="n">
        <f aca="false">BT79+BT80+BT81</f>
        <v>15957</v>
      </c>
      <c r="BU78" s="82" t="n">
        <f aca="false">BU79+BU80+BU81</f>
        <v>-5025</v>
      </c>
      <c r="BV78" s="97" t="n">
        <f aca="false">BV79+BV80+BV81</f>
        <v>10932</v>
      </c>
      <c r="BW78" s="97" t="n">
        <f aca="false">BW79+BW80+BW81</f>
        <v>28584</v>
      </c>
      <c r="BX78" s="82"/>
      <c r="BY78" s="97"/>
      <c r="BZ78" s="97" t="n">
        <f aca="false">BZ79+BZ80+BZ81</f>
        <v>10932</v>
      </c>
      <c r="CA78" s="97" t="n">
        <f aca="false">CA79+CA80+CA81</f>
        <v>28584</v>
      </c>
      <c r="CB78" s="82"/>
      <c r="CC78" s="97"/>
      <c r="CD78" s="97" t="n">
        <f aca="false">CD79+CD80+CD81</f>
        <v>10932</v>
      </c>
      <c r="CE78" s="97" t="n">
        <f aca="false">CE79+CE80+CE81</f>
        <v>28584</v>
      </c>
      <c r="CF78" s="82"/>
      <c r="CG78" s="97"/>
      <c r="CH78" s="97" t="n">
        <f aca="false">CH79+CH80+CH81</f>
        <v>10932</v>
      </c>
      <c r="CI78" s="97" t="n">
        <f aca="false">CI79+CI80+CI81</f>
        <v>28584</v>
      </c>
      <c r="CJ78" s="82"/>
      <c r="CK78" s="97"/>
      <c r="CL78" s="97" t="n">
        <f aca="false">CL79+CL80+CL81</f>
        <v>10932</v>
      </c>
      <c r="CM78" s="97" t="n">
        <f aca="false">CM79+CM80+CM81</f>
        <v>28584</v>
      </c>
      <c r="CN78" s="97" t="n">
        <f aca="false">CN79+CN80+CN81</f>
        <v>34205</v>
      </c>
      <c r="CO78" s="97" t="n">
        <f aca="false">CO79+CO80+CO81</f>
        <v>0</v>
      </c>
      <c r="CP78" s="97" t="n">
        <f aca="false">CP79+CP80+CP81</f>
        <v>45137</v>
      </c>
      <c r="CQ78" s="97" t="n">
        <f aca="false">CQ79+CQ80+CQ81</f>
        <v>28584</v>
      </c>
      <c r="CR78" s="97" t="n">
        <f aca="false">CR79+CR80+CR81</f>
        <v>0</v>
      </c>
      <c r="CS78" s="97" t="n">
        <f aca="false">CS79+CS80+CS81</f>
        <v>0</v>
      </c>
      <c r="CT78" s="97" t="n">
        <f aca="false">CT79+CT80+CT81</f>
        <v>45137</v>
      </c>
      <c r="CU78" s="97" t="n">
        <f aca="false">CU79+CU80+CU81</f>
        <v>28584</v>
      </c>
      <c r="CV78" s="97" t="n">
        <f aca="false">CV79+CV80+CV81</f>
        <v>0</v>
      </c>
      <c r="CW78" s="97" t="n">
        <f aca="false">CW79+CW80+CW81</f>
        <v>0</v>
      </c>
      <c r="CX78" s="82" t="n">
        <f aca="false">CX79+CX80+CX81</f>
        <v>45137</v>
      </c>
      <c r="CY78" s="97" t="n">
        <f aca="false">CY79+CY80+CY81</f>
        <v>28584</v>
      </c>
      <c r="CZ78" s="97" t="n">
        <f aca="false">CZ79+CZ80+CZ81</f>
        <v>0</v>
      </c>
      <c r="DA78" s="97" t="n">
        <f aca="false">DA79+DA80+DA81</f>
        <v>0</v>
      </c>
      <c r="DB78" s="82" t="n">
        <f aca="false">DB79+DB80+DB81</f>
        <v>45137</v>
      </c>
      <c r="DC78" s="97" t="n">
        <f aca="false">DC79+DC80+DC81</f>
        <v>14188</v>
      </c>
      <c r="DD78" s="97" t="n">
        <f aca="false">DD79+DD80+DD81</f>
        <v>59325</v>
      </c>
    </row>
    <row r="79" customFormat="false" ht="58.5" hidden="false" customHeight="true" outlineLevel="0" collapsed="false">
      <c r="A79" s="109"/>
      <c r="B79" s="100" t="s">
        <v>40</v>
      </c>
      <c r="C79" s="101" t="s">
        <v>28</v>
      </c>
      <c r="D79" s="102" t="s">
        <v>37</v>
      </c>
      <c r="E79" s="110" t="s">
        <v>39</v>
      </c>
      <c r="F79" s="101" t="s">
        <v>41</v>
      </c>
      <c r="G79" s="12"/>
      <c r="H79" s="12"/>
      <c r="I79" s="12"/>
      <c r="J79" s="12"/>
      <c r="K79" s="12"/>
      <c r="L79" s="12"/>
      <c r="M79" s="12"/>
      <c r="N79" s="12"/>
      <c r="O79" s="105"/>
      <c r="P79" s="12"/>
      <c r="Q79" s="12"/>
      <c r="R79" s="12"/>
      <c r="S79" s="97"/>
      <c r="T79" s="97"/>
      <c r="U79" s="12"/>
      <c r="V79" s="111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112"/>
      <c r="AL79" s="112"/>
      <c r="AM79" s="97"/>
      <c r="AN79" s="97"/>
      <c r="AO79" s="82"/>
      <c r="AP79" s="97" t="n">
        <f aca="false">AR79-AO79</f>
        <v>157</v>
      </c>
      <c r="AQ79" s="12"/>
      <c r="AR79" s="97" t="n">
        <v>157</v>
      </c>
      <c r="AS79" s="12"/>
      <c r="AT79" s="97" t="n">
        <v>157</v>
      </c>
      <c r="AU79" s="96"/>
      <c r="AV79" s="96"/>
      <c r="AW79" s="96"/>
      <c r="AX79" s="97" t="n">
        <v>157</v>
      </c>
      <c r="AY79" s="97" t="n">
        <v>157</v>
      </c>
      <c r="AZ79" s="82"/>
      <c r="BA79" s="82"/>
      <c r="BB79" s="97" t="n">
        <v>157</v>
      </c>
      <c r="BC79" s="97" t="n">
        <v>157</v>
      </c>
      <c r="BD79" s="113"/>
      <c r="BE79" s="114"/>
      <c r="BF79" s="97" t="n">
        <f aca="false">BD79+BB79</f>
        <v>157</v>
      </c>
      <c r="BG79" s="97" t="n">
        <f aca="false">BE79+BC79</f>
        <v>157</v>
      </c>
      <c r="BH79" s="113"/>
      <c r="BI79" s="114"/>
      <c r="BJ79" s="97" t="n">
        <f aca="false">BH79+BF79</f>
        <v>157</v>
      </c>
      <c r="BK79" s="97" t="n">
        <f aca="false">BI79+BG79</f>
        <v>157</v>
      </c>
      <c r="BL79" s="113"/>
      <c r="BM79" s="115"/>
      <c r="BN79" s="97" t="n">
        <f aca="false">BL79+BJ79</f>
        <v>157</v>
      </c>
      <c r="BO79" s="12" t="n">
        <f aca="false">BM79+BK79</f>
        <v>157</v>
      </c>
      <c r="BP79" s="114"/>
      <c r="BQ79" s="14"/>
      <c r="BR79" s="106" t="n">
        <f aca="false">BN79+BP79</f>
        <v>157</v>
      </c>
      <c r="BS79" s="106"/>
      <c r="BT79" s="106" t="n">
        <f aca="false">BO79+BQ79</f>
        <v>157</v>
      </c>
      <c r="BU79" s="82" t="n">
        <f aca="false">BV79-BT79</f>
        <v>-37</v>
      </c>
      <c r="BV79" s="97" t="n">
        <v>120</v>
      </c>
      <c r="BW79" s="97" t="n">
        <v>120</v>
      </c>
      <c r="BX79" s="82"/>
      <c r="BY79" s="97"/>
      <c r="BZ79" s="97" t="n">
        <f aca="false">BV79+BX79</f>
        <v>120</v>
      </c>
      <c r="CA79" s="97" t="n">
        <f aca="false">BY79+BW79</f>
        <v>120</v>
      </c>
      <c r="CB79" s="82"/>
      <c r="CC79" s="97"/>
      <c r="CD79" s="97" t="n">
        <f aca="false">BZ79+CB79</f>
        <v>120</v>
      </c>
      <c r="CE79" s="97" t="n">
        <f aca="false">CC79+CA79</f>
        <v>120</v>
      </c>
      <c r="CF79" s="82"/>
      <c r="CG79" s="97"/>
      <c r="CH79" s="97" t="n">
        <f aca="false">CD79+CF79</f>
        <v>120</v>
      </c>
      <c r="CI79" s="97" t="n">
        <f aca="false">CG79+CE79</f>
        <v>120</v>
      </c>
      <c r="CJ79" s="82"/>
      <c r="CK79" s="97"/>
      <c r="CL79" s="97" t="n">
        <f aca="false">CH79+CJ79</f>
        <v>120</v>
      </c>
      <c r="CM79" s="97" t="n">
        <f aca="false">CK79+CI79</f>
        <v>120</v>
      </c>
      <c r="CN79" s="82"/>
      <c r="CO79" s="97"/>
      <c r="CP79" s="97" t="n">
        <f aca="false">CL79+CN79</f>
        <v>120</v>
      </c>
      <c r="CQ79" s="97" t="n">
        <f aca="false">CO79+CM79</f>
        <v>120</v>
      </c>
      <c r="CR79" s="82"/>
      <c r="CS79" s="97"/>
      <c r="CT79" s="97" t="n">
        <f aca="false">CP79+CR79</f>
        <v>120</v>
      </c>
      <c r="CU79" s="97" t="n">
        <f aca="false">CS79+CQ79</f>
        <v>120</v>
      </c>
      <c r="CV79" s="82"/>
      <c r="CW79" s="97"/>
      <c r="CX79" s="82" t="n">
        <f aca="false">CT79+CV79</f>
        <v>120</v>
      </c>
      <c r="CY79" s="97" t="n">
        <f aca="false">CW79+CU79</f>
        <v>120</v>
      </c>
      <c r="CZ79" s="82"/>
      <c r="DA79" s="97"/>
      <c r="DB79" s="82" t="n">
        <v>120</v>
      </c>
      <c r="DC79" s="97" t="n">
        <f aca="false">DD79-DB79</f>
        <v>500</v>
      </c>
      <c r="DD79" s="97" t="n">
        <v>620</v>
      </c>
    </row>
    <row r="80" customFormat="false" ht="87.75" hidden="false" customHeight="true" outlineLevel="0" collapsed="false">
      <c r="A80" s="109"/>
      <c r="B80" s="100" t="s">
        <v>97</v>
      </c>
      <c r="C80" s="101" t="s">
        <v>28</v>
      </c>
      <c r="D80" s="102" t="s">
        <v>37</v>
      </c>
      <c r="E80" s="110" t="s">
        <v>39</v>
      </c>
      <c r="F80" s="101" t="s">
        <v>98</v>
      </c>
      <c r="G80" s="12"/>
      <c r="H80" s="12"/>
      <c r="I80" s="12"/>
      <c r="J80" s="12"/>
      <c r="K80" s="12"/>
      <c r="L80" s="12"/>
      <c r="M80" s="12"/>
      <c r="N80" s="12"/>
      <c r="O80" s="105"/>
      <c r="P80" s="12"/>
      <c r="Q80" s="12"/>
      <c r="R80" s="12"/>
      <c r="S80" s="97"/>
      <c r="T80" s="97"/>
      <c r="U80" s="12"/>
      <c r="V80" s="111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112"/>
      <c r="AL80" s="112"/>
      <c r="AM80" s="97"/>
      <c r="AN80" s="97"/>
      <c r="AO80" s="82"/>
      <c r="AP80" s="97" t="n">
        <f aca="false">AR80-AO80</f>
        <v>15800</v>
      </c>
      <c r="AQ80" s="12"/>
      <c r="AR80" s="97" t="n">
        <v>15800</v>
      </c>
      <c r="AS80" s="12"/>
      <c r="AT80" s="97" t="n">
        <v>15800</v>
      </c>
      <c r="AU80" s="96"/>
      <c r="AV80" s="96"/>
      <c r="AW80" s="96"/>
      <c r="AX80" s="97" t="n">
        <v>15800</v>
      </c>
      <c r="AY80" s="97" t="n">
        <v>15800</v>
      </c>
      <c r="AZ80" s="82"/>
      <c r="BA80" s="82"/>
      <c r="BB80" s="97" t="n">
        <v>15800</v>
      </c>
      <c r="BC80" s="97" t="n">
        <v>15800</v>
      </c>
      <c r="BD80" s="113"/>
      <c r="BE80" s="114"/>
      <c r="BF80" s="97" t="n">
        <f aca="false">BD80+BB80</f>
        <v>15800</v>
      </c>
      <c r="BG80" s="97" t="n">
        <f aca="false">BE80+BC80</f>
        <v>15800</v>
      </c>
      <c r="BH80" s="113"/>
      <c r="BI80" s="114"/>
      <c r="BJ80" s="97" t="n">
        <f aca="false">BH80+BF80</f>
        <v>15800</v>
      </c>
      <c r="BK80" s="97" t="n">
        <f aca="false">BI80+BG80</f>
        <v>15800</v>
      </c>
      <c r="BL80" s="97"/>
      <c r="BM80" s="82"/>
      <c r="BN80" s="97" t="n">
        <f aca="false">BL80+BJ80</f>
        <v>15800</v>
      </c>
      <c r="BO80" s="12" t="n">
        <f aca="false">BM80+BK80</f>
        <v>15800</v>
      </c>
      <c r="BP80" s="114"/>
      <c r="BQ80" s="14"/>
      <c r="BR80" s="106" t="n">
        <f aca="false">BN80+BP80</f>
        <v>15800</v>
      </c>
      <c r="BS80" s="106"/>
      <c r="BT80" s="106" t="n">
        <f aca="false">BO80+BQ80</f>
        <v>15800</v>
      </c>
      <c r="BU80" s="82" t="n">
        <f aca="false">BV80-BT80</f>
        <v>-4988</v>
      </c>
      <c r="BV80" s="97" t="n">
        <f aca="false">-988+11800</f>
        <v>10812</v>
      </c>
      <c r="BW80" s="97" t="n">
        <f aca="false">11800+17652-988</f>
        <v>28464</v>
      </c>
      <c r="BX80" s="82"/>
      <c r="BY80" s="97"/>
      <c r="BZ80" s="97" t="n">
        <f aca="false">BV80+BX80</f>
        <v>10812</v>
      </c>
      <c r="CA80" s="97" t="n">
        <f aca="false">BY80+BW80</f>
        <v>28464</v>
      </c>
      <c r="CB80" s="82"/>
      <c r="CC80" s="97"/>
      <c r="CD80" s="97" t="n">
        <f aca="false">BZ80+CB80</f>
        <v>10812</v>
      </c>
      <c r="CE80" s="97" t="n">
        <f aca="false">CC80+CA80</f>
        <v>28464</v>
      </c>
      <c r="CF80" s="82"/>
      <c r="CG80" s="97"/>
      <c r="CH80" s="97" t="n">
        <f aca="false">CD80+CF80</f>
        <v>10812</v>
      </c>
      <c r="CI80" s="97" t="n">
        <f aca="false">CG80+CE80</f>
        <v>28464</v>
      </c>
      <c r="CJ80" s="82"/>
      <c r="CK80" s="97"/>
      <c r="CL80" s="97" t="n">
        <f aca="false">CH80+CJ80</f>
        <v>10812</v>
      </c>
      <c r="CM80" s="97" t="n">
        <f aca="false">CK80+CI80</f>
        <v>28464</v>
      </c>
      <c r="CN80" s="82"/>
      <c r="CO80" s="97"/>
      <c r="CP80" s="97" t="n">
        <f aca="false">CL80+CN80</f>
        <v>10812</v>
      </c>
      <c r="CQ80" s="97" t="n">
        <f aca="false">CO80+CM80</f>
        <v>28464</v>
      </c>
      <c r="CR80" s="82"/>
      <c r="CS80" s="97"/>
      <c r="CT80" s="97" t="n">
        <f aca="false">CP80+CR80</f>
        <v>10812</v>
      </c>
      <c r="CU80" s="97" t="n">
        <f aca="false">CS80+CQ80</f>
        <v>28464</v>
      </c>
      <c r="CV80" s="82"/>
      <c r="CW80" s="97"/>
      <c r="CX80" s="82" t="n">
        <f aca="false">CT80+CV80</f>
        <v>10812</v>
      </c>
      <c r="CY80" s="97" t="n">
        <f aca="false">CW80+CU80</f>
        <v>28464</v>
      </c>
      <c r="CZ80" s="82"/>
      <c r="DA80" s="97"/>
      <c r="DB80" s="82" t="n">
        <v>10812</v>
      </c>
      <c r="DC80" s="97" t="n">
        <f aca="false">DD80-DB80</f>
        <v>13688</v>
      </c>
      <c r="DD80" s="97" t="n">
        <v>24500</v>
      </c>
    </row>
    <row r="81" customFormat="false" ht="16.5" hidden="false" customHeight="false" outlineLevel="0" collapsed="false">
      <c r="A81" s="99"/>
      <c r="B81" s="100" t="s">
        <v>99</v>
      </c>
      <c r="C81" s="101" t="s">
        <v>28</v>
      </c>
      <c r="D81" s="102" t="s">
        <v>37</v>
      </c>
      <c r="E81" s="110" t="s">
        <v>39</v>
      </c>
      <c r="F81" s="101" t="s">
        <v>100</v>
      </c>
      <c r="G81" s="12"/>
      <c r="H81" s="12"/>
      <c r="I81" s="12"/>
      <c r="J81" s="12"/>
      <c r="K81" s="12"/>
      <c r="L81" s="119"/>
      <c r="M81" s="119"/>
      <c r="N81" s="12"/>
      <c r="O81" s="105"/>
      <c r="P81" s="12"/>
      <c r="Q81" s="12"/>
      <c r="R81" s="12"/>
      <c r="S81" s="97"/>
      <c r="T81" s="97"/>
      <c r="U81" s="12"/>
      <c r="V81" s="111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82"/>
      <c r="AL81" s="82"/>
      <c r="AM81" s="97"/>
      <c r="AN81" s="97"/>
      <c r="AO81" s="82"/>
      <c r="AP81" s="97"/>
      <c r="AQ81" s="12"/>
      <c r="AR81" s="97"/>
      <c r="AS81" s="12"/>
      <c r="AT81" s="97"/>
      <c r="AU81" s="96"/>
      <c r="AV81" s="96"/>
      <c r="AW81" s="96"/>
      <c r="AX81" s="97"/>
      <c r="AY81" s="97"/>
      <c r="AZ81" s="82"/>
      <c r="BA81" s="82"/>
      <c r="BB81" s="97"/>
      <c r="BC81" s="97"/>
      <c r="BD81" s="113"/>
      <c r="BE81" s="114"/>
      <c r="BF81" s="126"/>
      <c r="BG81" s="126"/>
      <c r="BH81" s="113"/>
      <c r="BI81" s="114"/>
      <c r="BJ81" s="126"/>
      <c r="BK81" s="126"/>
      <c r="BL81" s="97"/>
      <c r="BM81" s="82"/>
      <c r="BN81" s="97" t="n">
        <f aca="false">BL81+BJ81</f>
        <v>0</v>
      </c>
      <c r="BO81" s="12" t="n">
        <f aca="false">BM81+BK81</f>
        <v>0</v>
      </c>
      <c r="BP81" s="114"/>
      <c r="BQ81" s="14"/>
      <c r="BR81" s="114"/>
      <c r="BS81" s="114"/>
      <c r="BT81" s="114"/>
      <c r="BU81" s="82" t="n">
        <f aca="false">BV81-BT81</f>
        <v>0</v>
      </c>
      <c r="BV81" s="97"/>
      <c r="BW81" s="97"/>
      <c r="BX81" s="82"/>
      <c r="BY81" s="97"/>
      <c r="BZ81" s="97"/>
      <c r="CA81" s="97"/>
      <c r="CB81" s="82"/>
      <c r="CC81" s="97"/>
      <c r="CD81" s="97"/>
      <c r="CE81" s="97"/>
      <c r="CF81" s="82"/>
      <c r="CG81" s="97"/>
      <c r="CH81" s="97"/>
      <c r="CI81" s="97"/>
      <c r="CJ81" s="82"/>
      <c r="CK81" s="97"/>
      <c r="CL81" s="97"/>
      <c r="CM81" s="97"/>
      <c r="CN81" s="82" t="n">
        <v>34205</v>
      </c>
      <c r="CO81" s="97"/>
      <c r="CP81" s="97" t="n">
        <f aca="false">CL81+CN81</f>
        <v>34205</v>
      </c>
      <c r="CQ81" s="97"/>
      <c r="CR81" s="82"/>
      <c r="CS81" s="97"/>
      <c r="CT81" s="97" t="n">
        <f aca="false">CP81+CR81</f>
        <v>34205</v>
      </c>
      <c r="CU81" s="97"/>
      <c r="CV81" s="82"/>
      <c r="CW81" s="97"/>
      <c r="CX81" s="82" t="n">
        <f aca="false">CT81+CV81</f>
        <v>34205</v>
      </c>
      <c r="CY81" s="97"/>
      <c r="CZ81" s="82"/>
      <c r="DA81" s="97"/>
      <c r="DB81" s="82" t="n">
        <v>34205</v>
      </c>
      <c r="DC81" s="97" t="n">
        <f aca="false">DD81-DB81</f>
        <v>0</v>
      </c>
      <c r="DD81" s="97" t="n">
        <v>34205</v>
      </c>
    </row>
    <row r="82" customFormat="false" ht="37.5" hidden="false" customHeight="false" outlineLevel="0" collapsed="false">
      <c r="A82" s="99"/>
      <c r="B82" s="87" t="s">
        <v>101</v>
      </c>
      <c r="C82" s="88" t="s">
        <v>37</v>
      </c>
      <c r="D82" s="89" t="s">
        <v>28</v>
      </c>
      <c r="E82" s="90"/>
      <c r="F82" s="88"/>
      <c r="G82" s="12"/>
      <c r="H82" s="12"/>
      <c r="I82" s="12"/>
      <c r="J82" s="12"/>
      <c r="K82" s="12"/>
      <c r="L82" s="119"/>
      <c r="M82" s="119"/>
      <c r="N82" s="12"/>
      <c r="O82" s="105"/>
      <c r="P82" s="12"/>
      <c r="Q82" s="12"/>
      <c r="R82" s="12"/>
      <c r="S82" s="97"/>
      <c r="T82" s="97"/>
      <c r="U82" s="12"/>
      <c r="V82" s="111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82"/>
      <c r="AL82" s="82"/>
      <c r="AM82" s="97"/>
      <c r="AN82" s="97"/>
      <c r="AO82" s="82"/>
      <c r="AP82" s="116" t="n">
        <f aca="false">AP83</f>
        <v>140348</v>
      </c>
      <c r="AQ82" s="116" t="n">
        <f aca="false">AQ83</f>
        <v>0</v>
      </c>
      <c r="AR82" s="116" t="n">
        <f aca="false">AR83</f>
        <v>140348</v>
      </c>
      <c r="AS82" s="116" t="n">
        <f aca="false">AS83</f>
        <v>0</v>
      </c>
      <c r="AT82" s="116" t="n">
        <f aca="false">AT83</f>
        <v>136552</v>
      </c>
      <c r="AU82" s="96"/>
      <c r="AV82" s="96"/>
      <c r="AW82" s="96"/>
      <c r="AX82" s="116" t="n">
        <f aca="false">AX83</f>
        <v>140348</v>
      </c>
      <c r="AY82" s="116" t="n">
        <f aca="false">AY83</f>
        <v>136552</v>
      </c>
      <c r="AZ82" s="82"/>
      <c r="BA82" s="82"/>
      <c r="BB82" s="116" t="n">
        <f aca="false">BB83</f>
        <v>140348</v>
      </c>
      <c r="BC82" s="116" t="n">
        <f aca="false">BC83</f>
        <v>136552</v>
      </c>
      <c r="BD82" s="116" t="n">
        <f aca="false">BD83</f>
        <v>0</v>
      </c>
      <c r="BE82" s="116" t="n">
        <f aca="false">BE83</f>
        <v>0</v>
      </c>
      <c r="BF82" s="116" t="n">
        <f aca="false">BF83</f>
        <v>140348</v>
      </c>
      <c r="BG82" s="116" t="n">
        <f aca="false">BG83</f>
        <v>136552</v>
      </c>
      <c r="BH82" s="116" t="n">
        <f aca="false">BH83</f>
        <v>0</v>
      </c>
      <c r="BI82" s="116" t="n">
        <f aca="false">BI83</f>
        <v>0</v>
      </c>
      <c r="BJ82" s="116" t="n">
        <f aca="false">BJ83</f>
        <v>140348</v>
      </c>
      <c r="BK82" s="116" t="n">
        <f aca="false">BK83</f>
        <v>136552</v>
      </c>
      <c r="BL82" s="116" t="n">
        <f aca="false">BL83</f>
        <v>0</v>
      </c>
      <c r="BM82" s="117" t="n">
        <f aca="false">BM83</f>
        <v>0</v>
      </c>
      <c r="BN82" s="116" t="n">
        <f aca="false">BN83</f>
        <v>140348</v>
      </c>
      <c r="BO82" s="118" t="n">
        <f aca="false">BO83</f>
        <v>136552</v>
      </c>
      <c r="BP82" s="116" t="n">
        <f aca="false">BP83</f>
        <v>0</v>
      </c>
      <c r="BQ82" s="118" t="n">
        <f aca="false">BQ83</f>
        <v>0</v>
      </c>
      <c r="BR82" s="116" t="n">
        <f aca="false">BR83</f>
        <v>140348</v>
      </c>
      <c r="BS82" s="116"/>
      <c r="BT82" s="116" t="n">
        <f aca="false">BT83</f>
        <v>136552</v>
      </c>
      <c r="BU82" s="117" t="n">
        <f aca="false">BU83</f>
        <v>35713</v>
      </c>
      <c r="BV82" s="116" t="n">
        <f aca="false">BV83</f>
        <v>172265</v>
      </c>
      <c r="BW82" s="116" t="n">
        <f aca="false">BW83</f>
        <v>216289</v>
      </c>
      <c r="BX82" s="82"/>
      <c r="BY82" s="97"/>
      <c r="BZ82" s="116" t="n">
        <f aca="false">BZ83</f>
        <v>172265</v>
      </c>
      <c r="CA82" s="116" t="n">
        <f aca="false">CA83</f>
        <v>216289</v>
      </c>
      <c r="CB82" s="82"/>
      <c r="CC82" s="97"/>
      <c r="CD82" s="116" t="n">
        <f aca="false">CD83</f>
        <v>172265</v>
      </c>
      <c r="CE82" s="116" t="n">
        <f aca="false">CE83</f>
        <v>216289</v>
      </c>
      <c r="CF82" s="82"/>
      <c r="CG82" s="97"/>
      <c r="CH82" s="116" t="n">
        <f aca="false">CH83</f>
        <v>172265</v>
      </c>
      <c r="CI82" s="116" t="n">
        <f aca="false">CI83</f>
        <v>216289</v>
      </c>
      <c r="CJ82" s="82"/>
      <c r="CK82" s="97"/>
      <c r="CL82" s="116" t="n">
        <f aca="false">CL83</f>
        <v>172265</v>
      </c>
      <c r="CM82" s="116" t="n">
        <f aca="false">CM83</f>
        <v>216289</v>
      </c>
      <c r="CN82" s="82"/>
      <c r="CO82" s="97"/>
      <c r="CP82" s="116" t="n">
        <f aca="false">CP83</f>
        <v>172265</v>
      </c>
      <c r="CQ82" s="116" t="n">
        <f aca="false">CQ83</f>
        <v>216289</v>
      </c>
      <c r="CR82" s="116" t="n">
        <f aca="false">CR83</f>
        <v>104130</v>
      </c>
      <c r="CS82" s="116" t="n">
        <f aca="false">CS83</f>
        <v>33478</v>
      </c>
      <c r="CT82" s="116" t="n">
        <f aca="false">CT83</f>
        <v>276395</v>
      </c>
      <c r="CU82" s="116" t="n">
        <f aca="false">CU83</f>
        <v>249767</v>
      </c>
      <c r="CV82" s="116" t="n">
        <f aca="false">CV83</f>
        <v>0</v>
      </c>
      <c r="CW82" s="116" t="n">
        <f aca="false">CW83</f>
        <v>0</v>
      </c>
      <c r="CX82" s="117" t="n">
        <f aca="false">CX83</f>
        <v>276395</v>
      </c>
      <c r="CY82" s="116" t="n">
        <f aca="false">CY83</f>
        <v>249767</v>
      </c>
      <c r="CZ82" s="116" t="n">
        <f aca="false">CZ83</f>
        <v>-1151</v>
      </c>
      <c r="DA82" s="116" t="n">
        <f aca="false">DA83</f>
        <v>-427</v>
      </c>
      <c r="DB82" s="117" t="n">
        <f aca="false">DB83</f>
        <v>275244</v>
      </c>
      <c r="DC82" s="116" t="n">
        <f aca="false">DC83</f>
        <v>47654</v>
      </c>
      <c r="DD82" s="116" t="n">
        <f aca="false">DD83</f>
        <v>322898</v>
      </c>
    </row>
    <row r="83" customFormat="false" ht="16.5" hidden="false" customHeight="false" outlineLevel="0" collapsed="false">
      <c r="A83" s="99"/>
      <c r="B83" s="100" t="s">
        <v>102</v>
      </c>
      <c r="C83" s="101" t="s">
        <v>37</v>
      </c>
      <c r="D83" s="102" t="s">
        <v>28</v>
      </c>
      <c r="E83" s="110" t="s">
        <v>103</v>
      </c>
      <c r="F83" s="101"/>
      <c r="G83" s="12"/>
      <c r="H83" s="12"/>
      <c r="I83" s="12"/>
      <c r="J83" s="12"/>
      <c r="K83" s="12"/>
      <c r="L83" s="119"/>
      <c r="M83" s="119"/>
      <c r="N83" s="12"/>
      <c r="O83" s="105"/>
      <c r="P83" s="12"/>
      <c r="Q83" s="12"/>
      <c r="R83" s="12"/>
      <c r="S83" s="97"/>
      <c r="T83" s="97"/>
      <c r="U83" s="12"/>
      <c r="V83" s="111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82"/>
      <c r="AL83" s="82"/>
      <c r="AM83" s="97"/>
      <c r="AN83" s="97"/>
      <c r="AO83" s="82"/>
      <c r="AP83" s="97" t="n">
        <f aca="false">AP84</f>
        <v>140348</v>
      </c>
      <c r="AQ83" s="97" t="n">
        <f aca="false">AQ84</f>
        <v>0</v>
      </c>
      <c r="AR83" s="97" t="n">
        <f aca="false">AR84</f>
        <v>140348</v>
      </c>
      <c r="AS83" s="97" t="n">
        <f aca="false">AS84</f>
        <v>0</v>
      </c>
      <c r="AT83" s="97" t="n">
        <f aca="false">AT84</f>
        <v>136552</v>
      </c>
      <c r="AU83" s="96"/>
      <c r="AV83" s="96"/>
      <c r="AW83" s="96"/>
      <c r="AX83" s="97" t="n">
        <f aca="false">AX84</f>
        <v>140348</v>
      </c>
      <c r="AY83" s="97" t="n">
        <f aca="false">AY84</f>
        <v>136552</v>
      </c>
      <c r="AZ83" s="82"/>
      <c r="BA83" s="82"/>
      <c r="BB83" s="97" t="n">
        <f aca="false">BB84</f>
        <v>140348</v>
      </c>
      <c r="BC83" s="97" t="n">
        <f aca="false">BC84</f>
        <v>136552</v>
      </c>
      <c r="BD83" s="97" t="n">
        <f aca="false">BD84</f>
        <v>0</v>
      </c>
      <c r="BE83" s="97" t="n">
        <f aca="false">BE84</f>
        <v>0</v>
      </c>
      <c r="BF83" s="97" t="n">
        <f aca="false">BF84</f>
        <v>140348</v>
      </c>
      <c r="BG83" s="97" t="n">
        <f aca="false">BG84</f>
        <v>136552</v>
      </c>
      <c r="BH83" s="97" t="n">
        <f aca="false">BH84</f>
        <v>0</v>
      </c>
      <c r="BI83" s="97" t="n">
        <f aca="false">BI84</f>
        <v>0</v>
      </c>
      <c r="BJ83" s="97" t="n">
        <f aca="false">BJ84</f>
        <v>140348</v>
      </c>
      <c r="BK83" s="97" t="n">
        <f aca="false">BK84</f>
        <v>136552</v>
      </c>
      <c r="BL83" s="97" t="n">
        <f aca="false">BL84</f>
        <v>0</v>
      </c>
      <c r="BM83" s="82" t="n">
        <f aca="false">BM84</f>
        <v>0</v>
      </c>
      <c r="BN83" s="97" t="n">
        <f aca="false">BN84</f>
        <v>140348</v>
      </c>
      <c r="BO83" s="12" t="n">
        <f aca="false">BO84</f>
        <v>136552</v>
      </c>
      <c r="BP83" s="97" t="n">
        <f aca="false">BP84</f>
        <v>0</v>
      </c>
      <c r="BQ83" s="12" t="n">
        <f aca="false">BQ84</f>
        <v>0</v>
      </c>
      <c r="BR83" s="97" t="n">
        <f aca="false">BR84</f>
        <v>140348</v>
      </c>
      <c r="BS83" s="97"/>
      <c r="BT83" s="97" t="n">
        <f aca="false">BT84</f>
        <v>136552</v>
      </c>
      <c r="BU83" s="82" t="n">
        <f aca="false">BU84</f>
        <v>35713</v>
      </c>
      <c r="BV83" s="97" t="n">
        <f aca="false">BV84</f>
        <v>172265</v>
      </c>
      <c r="BW83" s="97" t="n">
        <f aca="false">BW84</f>
        <v>216289</v>
      </c>
      <c r="BX83" s="82"/>
      <c r="BY83" s="97"/>
      <c r="BZ83" s="97" t="n">
        <f aca="false">BZ84</f>
        <v>172265</v>
      </c>
      <c r="CA83" s="97" t="n">
        <f aca="false">CA84</f>
        <v>216289</v>
      </c>
      <c r="CB83" s="82"/>
      <c r="CC83" s="97"/>
      <c r="CD83" s="97" t="n">
        <f aca="false">CD84</f>
        <v>172265</v>
      </c>
      <c r="CE83" s="97" t="n">
        <f aca="false">CE84</f>
        <v>216289</v>
      </c>
      <c r="CF83" s="82"/>
      <c r="CG83" s="97"/>
      <c r="CH83" s="97" t="n">
        <f aca="false">CH84</f>
        <v>172265</v>
      </c>
      <c r="CI83" s="97" t="n">
        <f aca="false">CI84</f>
        <v>216289</v>
      </c>
      <c r="CJ83" s="82"/>
      <c r="CK83" s="97"/>
      <c r="CL83" s="97" t="n">
        <f aca="false">CL84</f>
        <v>172265</v>
      </c>
      <c r="CM83" s="97" t="n">
        <f aca="false">CM84</f>
        <v>216289</v>
      </c>
      <c r="CN83" s="82"/>
      <c r="CO83" s="97"/>
      <c r="CP83" s="97" t="n">
        <f aca="false">CP84</f>
        <v>172265</v>
      </c>
      <c r="CQ83" s="97" t="n">
        <f aca="false">CQ84</f>
        <v>216289</v>
      </c>
      <c r="CR83" s="97" t="n">
        <f aca="false">CR84</f>
        <v>104130</v>
      </c>
      <c r="CS83" s="97" t="n">
        <f aca="false">CS84</f>
        <v>33478</v>
      </c>
      <c r="CT83" s="97" t="n">
        <f aca="false">CT84</f>
        <v>276395</v>
      </c>
      <c r="CU83" s="97" t="n">
        <f aca="false">CU84</f>
        <v>249767</v>
      </c>
      <c r="CV83" s="97" t="n">
        <f aca="false">CV84</f>
        <v>0</v>
      </c>
      <c r="CW83" s="97" t="n">
        <f aca="false">CW84</f>
        <v>0</v>
      </c>
      <c r="CX83" s="82" t="n">
        <f aca="false">CX84</f>
        <v>276395</v>
      </c>
      <c r="CY83" s="97" t="n">
        <f aca="false">CY84</f>
        <v>249767</v>
      </c>
      <c r="CZ83" s="97" t="n">
        <f aca="false">CZ84</f>
        <v>-1151</v>
      </c>
      <c r="DA83" s="97" t="n">
        <f aca="false">DA84</f>
        <v>-427</v>
      </c>
      <c r="DB83" s="82" t="n">
        <f aca="false">DB84</f>
        <v>275244</v>
      </c>
      <c r="DC83" s="97" t="n">
        <f aca="false">DC84</f>
        <v>47654</v>
      </c>
      <c r="DD83" s="97" t="n">
        <f aca="false">DD84</f>
        <v>322898</v>
      </c>
    </row>
    <row r="84" customFormat="false" ht="16.5" hidden="false" customHeight="false" outlineLevel="0" collapsed="false">
      <c r="A84" s="99"/>
      <c r="B84" s="100" t="s">
        <v>104</v>
      </c>
      <c r="C84" s="101" t="s">
        <v>37</v>
      </c>
      <c r="D84" s="102" t="s">
        <v>28</v>
      </c>
      <c r="E84" s="110" t="s">
        <v>103</v>
      </c>
      <c r="F84" s="101" t="s">
        <v>105</v>
      </c>
      <c r="G84" s="12"/>
      <c r="H84" s="12"/>
      <c r="I84" s="12"/>
      <c r="J84" s="12"/>
      <c r="K84" s="12"/>
      <c r="L84" s="119"/>
      <c r="M84" s="119"/>
      <c r="N84" s="12"/>
      <c r="O84" s="105"/>
      <c r="P84" s="12"/>
      <c r="Q84" s="12"/>
      <c r="R84" s="12"/>
      <c r="S84" s="97"/>
      <c r="T84" s="97"/>
      <c r="U84" s="12"/>
      <c r="V84" s="111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82"/>
      <c r="AL84" s="82"/>
      <c r="AM84" s="97"/>
      <c r="AN84" s="97"/>
      <c r="AO84" s="82"/>
      <c r="AP84" s="97" t="n">
        <f aca="false">AR84-AO84</f>
        <v>140348</v>
      </c>
      <c r="AQ84" s="12"/>
      <c r="AR84" s="97" t="n">
        <v>140348</v>
      </c>
      <c r="AS84" s="12"/>
      <c r="AT84" s="97" t="n">
        <v>136552</v>
      </c>
      <c r="AU84" s="96"/>
      <c r="AV84" s="96"/>
      <c r="AW84" s="96"/>
      <c r="AX84" s="97" t="n">
        <v>140348</v>
      </c>
      <c r="AY84" s="97" t="n">
        <v>136552</v>
      </c>
      <c r="AZ84" s="82"/>
      <c r="BA84" s="82"/>
      <c r="BB84" s="97" t="n">
        <v>140348</v>
      </c>
      <c r="BC84" s="97" t="n">
        <v>136552</v>
      </c>
      <c r="BD84" s="113"/>
      <c r="BE84" s="114"/>
      <c r="BF84" s="97" t="n">
        <f aca="false">BD84+BB84</f>
        <v>140348</v>
      </c>
      <c r="BG84" s="97" t="n">
        <f aca="false">BE84+BC84</f>
        <v>136552</v>
      </c>
      <c r="BH84" s="113"/>
      <c r="BI84" s="114"/>
      <c r="BJ84" s="97" t="n">
        <f aca="false">BH84+BF84</f>
        <v>140348</v>
      </c>
      <c r="BK84" s="97" t="n">
        <f aca="false">BI84+BG84</f>
        <v>136552</v>
      </c>
      <c r="BL84" s="113"/>
      <c r="BM84" s="115"/>
      <c r="BN84" s="97" t="n">
        <f aca="false">BL84+BJ84</f>
        <v>140348</v>
      </c>
      <c r="BO84" s="12" t="n">
        <f aca="false">BM84+BK84</f>
        <v>136552</v>
      </c>
      <c r="BP84" s="114"/>
      <c r="BQ84" s="14"/>
      <c r="BR84" s="106" t="n">
        <f aca="false">BN84+BP84</f>
        <v>140348</v>
      </c>
      <c r="BS84" s="106"/>
      <c r="BT84" s="106" t="n">
        <f aca="false">BO84+BQ84</f>
        <v>136552</v>
      </c>
      <c r="BU84" s="82" t="n">
        <f aca="false">BV84-BT84</f>
        <v>35713</v>
      </c>
      <c r="BV84" s="97" t="n">
        <v>172265</v>
      </c>
      <c r="BW84" s="97" t="n">
        <v>216289</v>
      </c>
      <c r="BX84" s="82"/>
      <c r="BY84" s="97"/>
      <c r="BZ84" s="97" t="n">
        <f aca="false">BV84+BX84</f>
        <v>172265</v>
      </c>
      <c r="CA84" s="97" t="n">
        <f aca="false">BY84+BW84</f>
        <v>216289</v>
      </c>
      <c r="CB84" s="82"/>
      <c r="CC84" s="97"/>
      <c r="CD84" s="97" t="n">
        <f aca="false">BZ84+CB84</f>
        <v>172265</v>
      </c>
      <c r="CE84" s="97" t="n">
        <f aca="false">CC84+CA84</f>
        <v>216289</v>
      </c>
      <c r="CF84" s="82"/>
      <c r="CG84" s="97"/>
      <c r="CH84" s="97" t="n">
        <f aca="false">CD84+CF84</f>
        <v>172265</v>
      </c>
      <c r="CI84" s="97" t="n">
        <f aca="false">CG84+CE84</f>
        <v>216289</v>
      </c>
      <c r="CJ84" s="82"/>
      <c r="CK84" s="97"/>
      <c r="CL84" s="97" t="n">
        <f aca="false">CH84+CJ84</f>
        <v>172265</v>
      </c>
      <c r="CM84" s="97" t="n">
        <f aca="false">CK84+CI84</f>
        <v>216289</v>
      </c>
      <c r="CN84" s="82"/>
      <c r="CO84" s="97"/>
      <c r="CP84" s="97" t="n">
        <f aca="false">CL84+CN84</f>
        <v>172265</v>
      </c>
      <c r="CQ84" s="97" t="n">
        <f aca="false">CO84+CM84</f>
        <v>216289</v>
      </c>
      <c r="CR84" s="82" t="n">
        <v>104130</v>
      </c>
      <c r="CS84" s="97" t="n">
        <v>33478</v>
      </c>
      <c r="CT84" s="97" t="n">
        <f aca="false">CP84+CR84</f>
        <v>276395</v>
      </c>
      <c r="CU84" s="97" t="n">
        <f aca="false">CS84+CQ84</f>
        <v>249767</v>
      </c>
      <c r="CV84" s="82"/>
      <c r="CW84" s="97"/>
      <c r="CX84" s="82" t="n">
        <f aca="false">CT84+CV84</f>
        <v>276395</v>
      </c>
      <c r="CY84" s="97" t="n">
        <f aca="false">CW84+CU84</f>
        <v>249767</v>
      </c>
      <c r="CZ84" s="82" t="n">
        <v>-1151</v>
      </c>
      <c r="DA84" s="97" t="n">
        <v>-427</v>
      </c>
      <c r="DB84" s="82" t="n">
        <v>275244</v>
      </c>
      <c r="DC84" s="97" t="n">
        <f aca="false">DD84-DB84</f>
        <v>47654</v>
      </c>
      <c r="DD84" s="97" t="n">
        <v>322898</v>
      </c>
    </row>
    <row r="85" customFormat="false" ht="16.5" hidden="false" customHeight="false" outlineLevel="0" collapsed="false">
      <c r="A85" s="99"/>
      <c r="B85" s="100"/>
      <c r="C85" s="101"/>
      <c r="D85" s="102"/>
      <c r="E85" s="110"/>
      <c r="F85" s="101"/>
      <c r="G85" s="12"/>
      <c r="H85" s="12"/>
      <c r="I85" s="12"/>
      <c r="J85" s="12"/>
      <c r="K85" s="12"/>
      <c r="L85" s="119"/>
      <c r="M85" s="119"/>
      <c r="N85" s="12"/>
      <c r="O85" s="105"/>
      <c r="P85" s="12"/>
      <c r="Q85" s="12"/>
      <c r="R85" s="12"/>
      <c r="S85" s="97"/>
      <c r="T85" s="97"/>
      <c r="U85" s="12"/>
      <c r="V85" s="111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82"/>
      <c r="AL85" s="82"/>
      <c r="AM85" s="97"/>
      <c r="AN85" s="97"/>
      <c r="AO85" s="82"/>
      <c r="AP85" s="97"/>
      <c r="AQ85" s="12"/>
      <c r="AR85" s="97"/>
      <c r="AS85" s="12"/>
      <c r="AT85" s="97"/>
      <c r="AU85" s="96"/>
      <c r="AV85" s="96"/>
      <c r="AW85" s="96"/>
      <c r="AX85" s="97"/>
      <c r="AY85" s="97"/>
      <c r="AZ85" s="82"/>
      <c r="BA85" s="82"/>
      <c r="BB85" s="97"/>
      <c r="BC85" s="97"/>
      <c r="BD85" s="113"/>
      <c r="BE85" s="114"/>
      <c r="BF85" s="126"/>
      <c r="BG85" s="126"/>
      <c r="BH85" s="113"/>
      <c r="BI85" s="114"/>
      <c r="BJ85" s="126"/>
      <c r="BK85" s="126"/>
      <c r="BL85" s="113"/>
      <c r="BM85" s="115"/>
      <c r="BN85" s="126"/>
      <c r="BO85" s="13"/>
      <c r="BP85" s="114"/>
      <c r="BQ85" s="14"/>
      <c r="BR85" s="114"/>
      <c r="BS85" s="114"/>
      <c r="BT85" s="114"/>
      <c r="BU85" s="127"/>
      <c r="BV85" s="121"/>
      <c r="BW85" s="121"/>
      <c r="BX85" s="82"/>
      <c r="BY85" s="97"/>
      <c r="BZ85" s="121"/>
      <c r="CA85" s="121"/>
      <c r="CB85" s="82"/>
      <c r="CC85" s="97"/>
      <c r="CD85" s="121"/>
      <c r="CE85" s="121"/>
      <c r="CF85" s="82"/>
      <c r="CG85" s="97"/>
      <c r="CH85" s="121"/>
      <c r="CI85" s="121"/>
      <c r="CJ85" s="82"/>
      <c r="CK85" s="97"/>
      <c r="CL85" s="121"/>
      <c r="CM85" s="121"/>
      <c r="CN85" s="82"/>
      <c r="CO85" s="97"/>
      <c r="CP85" s="121"/>
      <c r="CQ85" s="121"/>
      <c r="CR85" s="82"/>
      <c r="CS85" s="97"/>
      <c r="CT85" s="121"/>
      <c r="CU85" s="121"/>
      <c r="CV85" s="82"/>
      <c r="CW85" s="97"/>
      <c r="CX85" s="127"/>
      <c r="CY85" s="121"/>
      <c r="CZ85" s="82"/>
      <c r="DA85" s="97"/>
      <c r="DB85" s="127"/>
      <c r="DC85" s="121"/>
      <c r="DD85" s="121"/>
    </row>
    <row r="86" s="85" customFormat="true" ht="60.75" hidden="false" customHeight="false" outlineLevel="0" collapsed="false">
      <c r="A86" s="128" t="n">
        <v>903</v>
      </c>
      <c r="B86" s="129" t="s">
        <v>106</v>
      </c>
      <c r="C86" s="175"/>
      <c r="D86" s="176"/>
      <c r="E86" s="177"/>
      <c r="F86" s="175"/>
      <c r="G86" s="170" t="e">
        <f aca="false">#REF!</f>
        <v>#REF!</v>
      </c>
      <c r="H86" s="170" t="e">
        <f aca="false">#REF!</f>
        <v>#REF!</v>
      </c>
      <c r="I86" s="170" t="e">
        <f aca="false">#REF!</f>
        <v>#REF!</v>
      </c>
      <c r="J86" s="170" t="e">
        <f aca="false">#REF!</f>
        <v>#REF!</v>
      </c>
      <c r="K86" s="170" t="e">
        <f aca="false">#REF!</f>
        <v>#REF!</v>
      </c>
      <c r="L86" s="170" t="e">
        <f aca="false">#REF!</f>
        <v>#REF!</v>
      </c>
      <c r="M86" s="170"/>
      <c r="N86" s="170" t="e">
        <f aca="false">#REF!</f>
        <v>#REF!</v>
      </c>
      <c r="O86" s="170" t="e">
        <f aca="false">#REF!</f>
        <v>#REF!</v>
      </c>
      <c r="P86" s="170" t="e">
        <f aca="false">#REF!</f>
        <v>#REF!</v>
      </c>
      <c r="Q86" s="170" t="e">
        <f aca="false">#REF!</f>
        <v>#REF!</v>
      </c>
      <c r="R86" s="170" t="e">
        <f aca="false">#REF!</f>
        <v>#REF!</v>
      </c>
      <c r="S86" s="171" t="e">
        <f aca="false">#REF!</f>
        <v>#REF!</v>
      </c>
      <c r="T86" s="171" t="e">
        <f aca="false">#REF!</f>
        <v>#REF!</v>
      </c>
      <c r="U86" s="170" t="e">
        <f aca="false">#REF!</f>
        <v>#REF!</v>
      </c>
      <c r="V86" s="172" t="e">
        <f aca="false">#REF!</f>
        <v>#REF!</v>
      </c>
      <c r="W86" s="171" t="e">
        <f aca="false">#REF!</f>
        <v>#REF!</v>
      </c>
      <c r="X86" s="171" t="e">
        <f aca="false">#REF!</f>
        <v>#REF!</v>
      </c>
      <c r="Y86" s="171" t="e">
        <f aca="false">#REF!</f>
        <v>#REF!</v>
      </c>
      <c r="Z86" s="171" t="e">
        <f aca="false">#REF!</f>
        <v>#REF!</v>
      </c>
      <c r="AA86" s="171" t="e">
        <f aca="false">#REF!</f>
        <v>#REF!</v>
      </c>
      <c r="AB86" s="171" t="e">
        <f aca="false">#REF!</f>
        <v>#REF!</v>
      </c>
      <c r="AC86" s="171" t="e">
        <f aca="false">#REF!</f>
        <v>#REF!</v>
      </c>
      <c r="AD86" s="171" t="e">
        <f aca="false">#REF!</f>
        <v>#REF!</v>
      </c>
      <c r="AE86" s="171" t="e">
        <f aca="false">#REF!</f>
        <v>#REF!</v>
      </c>
      <c r="AF86" s="171"/>
      <c r="AG86" s="171" t="e">
        <f aca="false">#REF!</f>
        <v>#REF!</v>
      </c>
      <c r="AH86" s="171" t="e">
        <f aca="false">#REF!</f>
        <v>#REF!</v>
      </c>
      <c r="AI86" s="171"/>
      <c r="AJ86" s="171" t="e">
        <f aca="false">#REF!</f>
        <v>#REF!</v>
      </c>
      <c r="AK86" s="173" t="e">
        <f aca="false">#REF!</f>
        <v>#REF!</v>
      </c>
      <c r="AL86" s="173" t="e">
        <f aca="false">#REF!</f>
        <v>#REF!</v>
      </c>
      <c r="AM86" s="171" t="e">
        <f aca="false">#REF!</f>
        <v>#REF!</v>
      </c>
      <c r="AN86" s="171" t="e">
        <f aca="false">#REF!</f>
        <v>#REF!</v>
      </c>
      <c r="AO86" s="173" t="e">
        <f aca="false">#REF!</f>
        <v>#REF!</v>
      </c>
      <c r="AP86" s="171" t="e">
        <f aca="false">#REF!+AP87</f>
        <v>#REF!</v>
      </c>
      <c r="AQ86" s="171" t="e">
        <f aca="false">#REF!+AQ87</f>
        <v>#REF!</v>
      </c>
      <c r="AR86" s="171" t="e">
        <f aca="false">#REF!+AR87</f>
        <v>#REF!</v>
      </c>
      <c r="AS86" s="171" t="e">
        <f aca="false">#REF!+AS87</f>
        <v>#REF!</v>
      </c>
      <c r="AT86" s="171" t="e">
        <f aca="false">#REF!+AT87</f>
        <v>#REF!</v>
      </c>
      <c r="AU86" s="96"/>
      <c r="AV86" s="96"/>
      <c r="AW86" s="96"/>
      <c r="AX86" s="171" t="e">
        <f aca="false">#REF!+AX87</f>
        <v>#REF!</v>
      </c>
      <c r="AY86" s="171" t="e">
        <f aca="false">#REF!+AY87</f>
        <v>#REF!</v>
      </c>
      <c r="AZ86" s="82"/>
      <c r="BA86" s="82"/>
      <c r="BB86" s="171" t="e">
        <f aca="false">#REF!+BB87</f>
        <v>#REF!</v>
      </c>
      <c r="BC86" s="171" t="e">
        <f aca="false">#REF!+BC87</f>
        <v>#REF!</v>
      </c>
      <c r="BD86" s="171" t="e">
        <f aca="false">#REF!+BD87</f>
        <v>#REF!</v>
      </c>
      <c r="BE86" s="171" t="e">
        <f aca="false">#REF!+BE87</f>
        <v>#REF!</v>
      </c>
      <c r="BF86" s="171" t="e">
        <f aca="false">#REF!+BF87</f>
        <v>#REF!</v>
      </c>
      <c r="BG86" s="171" t="e">
        <f aca="false">#REF!+BG87</f>
        <v>#REF!</v>
      </c>
      <c r="BH86" s="171" t="e">
        <f aca="false">#REF!+BH87</f>
        <v>#REF!</v>
      </c>
      <c r="BI86" s="171" t="e">
        <f aca="false">#REF!+BI87</f>
        <v>#REF!</v>
      </c>
      <c r="BJ86" s="171" t="e">
        <f aca="false">#REF!+BJ87</f>
        <v>#REF!</v>
      </c>
      <c r="BK86" s="171" t="e">
        <f aca="false">#REF!+BK87</f>
        <v>#REF!</v>
      </c>
      <c r="BL86" s="171" t="e">
        <f aca="false">#REF!+BL87</f>
        <v>#REF!</v>
      </c>
      <c r="BM86" s="173" t="e">
        <f aca="false">#REF!+BM87</f>
        <v>#REF!</v>
      </c>
      <c r="BN86" s="171" t="e">
        <f aca="false">#REF!+BN87</f>
        <v>#REF!</v>
      </c>
      <c r="BO86" s="170" t="e">
        <f aca="false">#REF!+BO87</f>
        <v>#REF!</v>
      </c>
      <c r="BP86" s="171" t="e">
        <f aca="false">#REF!+BP87</f>
        <v>#REF!</v>
      </c>
      <c r="BQ86" s="170" t="e">
        <f aca="false">#REF!+BQ87</f>
        <v>#REF!</v>
      </c>
      <c r="BR86" s="171" t="e">
        <f aca="false">#REF!+BR87</f>
        <v>#REF!</v>
      </c>
      <c r="BS86" s="171"/>
      <c r="BT86" s="171" t="e">
        <f aca="false">#REF!+BT87</f>
        <v>#REF!</v>
      </c>
      <c r="BU86" s="173" t="e">
        <f aca="false">#REF!+BU87</f>
        <v>#REF!</v>
      </c>
      <c r="BV86" s="171" t="e">
        <f aca="false">#REF!+BV87</f>
        <v>#REF!</v>
      </c>
      <c r="BW86" s="171" t="e">
        <f aca="false">#REF!+BW87</f>
        <v>#REF!</v>
      </c>
      <c r="BX86" s="82"/>
      <c r="BY86" s="97"/>
      <c r="BZ86" s="171" t="e">
        <f aca="false">#REF!+BZ87</f>
        <v>#REF!</v>
      </c>
      <c r="CA86" s="171" t="e">
        <f aca="false">#REF!+CA87</f>
        <v>#REF!</v>
      </c>
      <c r="CB86" s="82"/>
      <c r="CC86" s="97"/>
      <c r="CD86" s="171" t="e">
        <f aca="false">#REF!+CD87</f>
        <v>#REF!</v>
      </c>
      <c r="CE86" s="171" t="e">
        <f aca="false">#REF!+CE87</f>
        <v>#REF!</v>
      </c>
      <c r="CF86" s="82"/>
      <c r="CG86" s="97"/>
      <c r="CH86" s="171" t="e">
        <f aca="false">#REF!+CH87</f>
        <v>#REF!</v>
      </c>
      <c r="CI86" s="171" t="e">
        <f aca="false">#REF!+CI87</f>
        <v>#REF!</v>
      </c>
      <c r="CJ86" s="82"/>
      <c r="CK86" s="97"/>
      <c r="CL86" s="171" t="e">
        <f aca="false">#REF!+CL87</f>
        <v>#REF!</v>
      </c>
      <c r="CM86" s="171" t="e">
        <f aca="false">#REF!+CM87</f>
        <v>#REF!</v>
      </c>
      <c r="CN86" s="82"/>
      <c r="CO86" s="97"/>
      <c r="CP86" s="171" t="e">
        <f aca="false">#REF!+CP87</f>
        <v>#REF!</v>
      </c>
      <c r="CQ86" s="171" t="e">
        <f aca="false">#REF!+CQ87</f>
        <v>#REF!</v>
      </c>
      <c r="CR86" s="82"/>
      <c r="CS86" s="97"/>
      <c r="CT86" s="171" t="e">
        <f aca="false">#REF!+CT87</f>
        <v>#REF!</v>
      </c>
      <c r="CU86" s="171" t="e">
        <f aca="false">#REF!+CU87</f>
        <v>#REF!</v>
      </c>
      <c r="CV86" s="82"/>
      <c r="CW86" s="97"/>
      <c r="CX86" s="173" t="e">
        <f aca="false">#REF!+CX87</f>
        <v>#REF!</v>
      </c>
      <c r="CY86" s="171" t="e">
        <f aca="false">#REF!+CY87</f>
        <v>#REF!</v>
      </c>
      <c r="CZ86" s="82"/>
      <c r="DA86" s="97"/>
      <c r="DB86" s="173" t="n">
        <f aca="false">DB87</f>
        <v>6683</v>
      </c>
      <c r="DC86" s="173" t="n">
        <f aca="false">DC87+DC92+DC96</f>
        <v>117722</v>
      </c>
      <c r="DD86" s="171" t="n">
        <f aca="false">DD87+DD92+DD96</f>
        <v>124405</v>
      </c>
    </row>
    <row r="87" s="85" customFormat="true" ht="31.5" hidden="false" customHeight="true" outlineLevel="0" collapsed="false">
      <c r="A87" s="128"/>
      <c r="B87" s="87" t="s">
        <v>36</v>
      </c>
      <c r="C87" s="88" t="s">
        <v>28</v>
      </c>
      <c r="D87" s="89" t="s">
        <v>37</v>
      </c>
      <c r="E87" s="152"/>
      <c r="F87" s="101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1"/>
      <c r="T87" s="171"/>
      <c r="U87" s="170"/>
      <c r="V87" s="172"/>
      <c r="W87" s="171"/>
      <c r="X87" s="171"/>
      <c r="Y87" s="171"/>
      <c r="Z87" s="171"/>
      <c r="AA87" s="171"/>
      <c r="AB87" s="171"/>
      <c r="AC87" s="171"/>
      <c r="AD87" s="171"/>
      <c r="AE87" s="171"/>
      <c r="AF87" s="171"/>
      <c r="AG87" s="171"/>
      <c r="AH87" s="171"/>
      <c r="AI87" s="171"/>
      <c r="AJ87" s="171"/>
      <c r="AK87" s="173"/>
      <c r="AL87" s="173"/>
      <c r="AM87" s="171"/>
      <c r="AN87" s="171"/>
      <c r="AO87" s="173"/>
      <c r="AP87" s="93" t="n">
        <f aca="false">AP88+AP90</f>
        <v>8352</v>
      </c>
      <c r="AQ87" s="93" t="n">
        <f aca="false">AQ88+AQ90</f>
        <v>0</v>
      </c>
      <c r="AR87" s="93" t="n">
        <f aca="false">AR88+AR90</f>
        <v>8352</v>
      </c>
      <c r="AS87" s="93" t="n">
        <f aca="false">AS88+AS90</f>
        <v>0</v>
      </c>
      <c r="AT87" s="93" t="n">
        <f aca="false">AT88+AT90</f>
        <v>8352</v>
      </c>
      <c r="AU87" s="96"/>
      <c r="AV87" s="96"/>
      <c r="AW87" s="96"/>
      <c r="AX87" s="93" t="n">
        <f aca="false">AX88+AX90</f>
        <v>8352</v>
      </c>
      <c r="AY87" s="93" t="n">
        <f aca="false">AY88+AY90</f>
        <v>8352</v>
      </c>
      <c r="AZ87" s="82"/>
      <c r="BA87" s="82"/>
      <c r="BB87" s="93" t="n">
        <f aca="false">BB88+BB90</f>
        <v>8352</v>
      </c>
      <c r="BC87" s="93" t="n">
        <f aca="false">BC88+BC90</f>
        <v>8352</v>
      </c>
      <c r="BD87" s="93" t="n">
        <f aca="false">BD88+BD90</f>
        <v>0</v>
      </c>
      <c r="BE87" s="93" t="n">
        <f aca="false">BE88+BE90</f>
        <v>0</v>
      </c>
      <c r="BF87" s="93" t="n">
        <f aca="false">BF88+BF90</f>
        <v>8352</v>
      </c>
      <c r="BG87" s="93" t="n">
        <f aca="false">BG88+BG90</f>
        <v>8352</v>
      </c>
      <c r="BH87" s="93" t="n">
        <f aca="false">BH88+BH90</f>
        <v>0</v>
      </c>
      <c r="BI87" s="93" t="n">
        <f aca="false">BI88+BI90</f>
        <v>0</v>
      </c>
      <c r="BJ87" s="93" t="n">
        <f aca="false">BJ88+BJ90</f>
        <v>8352</v>
      </c>
      <c r="BK87" s="93" t="n">
        <f aca="false">BK88+BK90</f>
        <v>8352</v>
      </c>
      <c r="BL87" s="93" t="n">
        <f aca="false">BL88+BL90</f>
        <v>0</v>
      </c>
      <c r="BM87" s="95" t="n">
        <f aca="false">BM88+BM90</f>
        <v>0</v>
      </c>
      <c r="BN87" s="93" t="n">
        <f aca="false">BN88+BN90</f>
        <v>8352</v>
      </c>
      <c r="BO87" s="91" t="n">
        <f aca="false">BO88+BO90</f>
        <v>8352</v>
      </c>
      <c r="BP87" s="93" t="n">
        <f aca="false">BP88+BP90</f>
        <v>0</v>
      </c>
      <c r="BQ87" s="91" t="n">
        <f aca="false">BQ88+BQ90</f>
        <v>0</v>
      </c>
      <c r="BR87" s="93" t="n">
        <f aca="false">BR88+BR90</f>
        <v>8352</v>
      </c>
      <c r="BS87" s="93"/>
      <c r="BT87" s="93" t="n">
        <f aca="false">BT88+BT90</f>
        <v>8352</v>
      </c>
      <c r="BU87" s="95" t="n">
        <f aca="false">BU88+BU90</f>
        <v>-1669</v>
      </c>
      <c r="BV87" s="93" t="n">
        <f aca="false">BV88+BV90</f>
        <v>6683</v>
      </c>
      <c r="BW87" s="93" t="n">
        <f aca="false">BW88+BW90</f>
        <v>6683</v>
      </c>
      <c r="BX87" s="82"/>
      <c r="BY87" s="97"/>
      <c r="BZ87" s="93" t="n">
        <f aca="false">BZ88+BZ90</f>
        <v>6683</v>
      </c>
      <c r="CA87" s="93" t="n">
        <f aca="false">CA88+CA90</f>
        <v>6683</v>
      </c>
      <c r="CB87" s="82"/>
      <c r="CC87" s="97"/>
      <c r="CD87" s="93" t="n">
        <f aca="false">CD88+CD90</f>
        <v>6683</v>
      </c>
      <c r="CE87" s="93" t="n">
        <f aca="false">CE88+CE90</f>
        <v>6683</v>
      </c>
      <c r="CF87" s="82"/>
      <c r="CG87" s="97"/>
      <c r="CH87" s="93" t="n">
        <f aca="false">CH88+CH90</f>
        <v>6683</v>
      </c>
      <c r="CI87" s="93" t="n">
        <f aca="false">CI88+CI90</f>
        <v>6683</v>
      </c>
      <c r="CJ87" s="82"/>
      <c r="CK87" s="97"/>
      <c r="CL87" s="93" t="n">
        <f aca="false">CL88+CL90</f>
        <v>6683</v>
      </c>
      <c r="CM87" s="93" t="n">
        <f aca="false">CM88+CM90</f>
        <v>6683</v>
      </c>
      <c r="CN87" s="82"/>
      <c r="CO87" s="97"/>
      <c r="CP87" s="93" t="n">
        <f aca="false">CP88+CP90</f>
        <v>6683</v>
      </c>
      <c r="CQ87" s="93" t="n">
        <f aca="false">CQ88+CQ90</f>
        <v>6683</v>
      </c>
      <c r="CR87" s="82"/>
      <c r="CS87" s="97"/>
      <c r="CT87" s="93" t="n">
        <f aca="false">CT88+CT90</f>
        <v>6683</v>
      </c>
      <c r="CU87" s="93" t="n">
        <f aca="false">CU88+CU90</f>
        <v>6683</v>
      </c>
      <c r="CV87" s="82"/>
      <c r="CW87" s="97"/>
      <c r="CX87" s="95" t="n">
        <f aca="false">CX88+CX90</f>
        <v>6683</v>
      </c>
      <c r="CY87" s="93" t="n">
        <f aca="false">CY88+CY90</f>
        <v>6683</v>
      </c>
      <c r="CZ87" s="82"/>
      <c r="DA87" s="97"/>
      <c r="DB87" s="95" t="n">
        <f aca="false">DB88+DB90</f>
        <v>6683</v>
      </c>
      <c r="DC87" s="93" t="n">
        <f aca="false">DC88+DC90</f>
        <v>4536</v>
      </c>
      <c r="DD87" s="93" t="n">
        <f aca="false">DD88+DD90</f>
        <v>11219</v>
      </c>
    </row>
    <row r="88" s="85" customFormat="true" ht="52.5" hidden="false" customHeight="true" outlineLevel="0" collapsed="false">
      <c r="A88" s="128"/>
      <c r="B88" s="100" t="s">
        <v>107</v>
      </c>
      <c r="C88" s="101" t="s">
        <v>28</v>
      </c>
      <c r="D88" s="102" t="s">
        <v>37</v>
      </c>
      <c r="E88" s="152" t="s">
        <v>108</v>
      </c>
      <c r="F88" s="101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0"/>
      <c r="S88" s="171"/>
      <c r="T88" s="171"/>
      <c r="U88" s="170"/>
      <c r="V88" s="172"/>
      <c r="W88" s="171"/>
      <c r="X88" s="171"/>
      <c r="Y88" s="171"/>
      <c r="Z88" s="171"/>
      <c r="AA88" s="171"/>
      <c r="AB88" s="171"/>
      <c r="AC88" s="171"/>
      <c r="AD88" s="171"/>
      <c r="AE88" s="171"/>
      <c r="AF88" s="171"/>
      <c r="AG88" s="171"/>
      <c r="AH88" s="171"/>
      <c r="AI88" s="171"/>
      <c r="AJ88" s="171"/>
      <c r="AK88" s="173"/>
      <c r="AL88" s="173"/>
      <c r="AM88" s="171"/>
      <c r="AN88" s="171"/>
      <c r="AO88" s="173"/>
      <c r="AP88" s="106" t="n">
        <f aca="false">AP89</f>
        <v>5292</v>
      </c>
      <c r="AQ88" s="106" t="n">
        <f aca="false">AQ89</f>
        <v>0</v>
      </c>
      <c r="AR88" s="106" t="n">
        <f aca="false">AR89</f>
        <v>5292</v>
      </c>
      <c r="AS88" s="106" t="n">
        <f aca="false">AS89</f>
        <v>0</v>
      </c>
      <c r="AT88" s="106" t="n">
        <f aca="false">AT89</f>
        <v>5292</v>
      </c>
      <c r="AU88" s="96"/>
      <c r="AV88" s="96"/>
      <c r="AW88" s="96"/>
      <c r="AX88" s="106" t="n">
        <f aca="false">AX89</f>
        <v>5292</v>
      </c>
      <c r="AY88" s="106" t="n">
        <f aca="false">AY89</f>
        <v>5292</v>
      </c>
      <c r="AZ88" s="82"/>
      <c r="BA88" s="82"/>
      <c r="BB88" s="106" t="n">
        <f aca="false">BB89</f>
        <v>5292</v>
      </c>
      <c r="BC88" s="106" t="n">
        <f aca="false">BC89</f>
        <v>5292</v>
      </c>
      <c r="BD88" s="106" t="n">
        <f aca="false">BD89</f>
        <v>0</v>
      </c>
      <c r="BE88" s="106" t="n">
        <f aca="false">BE89</f>
        <v>0</v>
      </c>
      <c r="BF88" s="106" t="n">
        <f aca="false">BF89</f>
        <v>5292</v>
      </c>
      <c r="BG88" s="106" t="n">
        <f aca="false">BG89</f>
        <v>5292</v>
      </c>
      <c r="BH88" s="106" t="n">
        <f aca="false">BH89</f>
        <v>0</v>
      </c>
      <c r="BI88" s="106" t="n">
        <f aca="false">BI89</f>
        <v>0</v>
      </c>
      <c r="BJ88" s="106" t="n">
        <f aca="false">BJ89</f>
        <v>5292</v>
      </c>
      <c r="BK88" s="106" t="n">
        <f aca="false">BK89</f>
        <v>5292</v>
      </c>
      <c r="BL88" s="106" t="n">
        <f aca="false">BL89</f>
        <v>0</v>
      </c>
      <c r="BM88" s="108" t="n">
        <f aca="false">BM89</f>
        <v>0</v>
      </c>
      <c r="BN88" s="106" t="n">
        <f aca="false">BN89</f>
        <v>5292</v>
      </c>
      <c r="BO88" s="104" t="n">
        <f aca="false">BO89</f>
        <v>5292</v>
      </c>
      <c r="BP88" s="106" t="n">
        <f aca="false">BP89</f>
        <v>0</v>
      </c>
      <c r="BQ88" s="104" t="n">
        <f aca="false">BQ89</f>
        <v>0</v>
      </c>
      <c r="BR88" s="106" t="n">
        <f aca="false">BR89</f>
        <v>5292</v>
      </c>
      <c r="BS88" s="106"/>
      <c r="BT88" s="106" t="n">
        <f aca="false">BT89</f>
        <v>5292</v>
      </c>
      <c r="BU88" s="108" t="n">
        <f aca="false">BU89</f>
        <v>-1058</v>
      </c>
      <c r="BV88" s="106" t="n">
        <f aca="false">BV89</f>
        <v>4234</v>
      </c>
      <c r="BW88" s="106" t="n">
        <f aca="false">BW89</f>
        <v>4234</v>
      </c>
      <c r="BX88" s="82"/>
      <c r="BY88" s="97"/>
      <c r="BZ88" s="106" t="n">
        <f aca="false">BZ89</f>
        <v>4234</v>
      </c>
      <c r="CA88" s="106" t="n">
        <f aca="false">CA89</f>
        <v>4234</v>
      </c>
      <c r="CB88" s="82"/>
      <c r="CC88" s="97"/>
      <c r="CD88" s="106" t="n">
        <f aca="false">CD89</f>
        <v>4234</v>
      </c>
      <c r="CE88" s="106" t="n">
        <f aca="false">CE89</f>
        <v>4234</v>
      </c>
      <c r="CF88" s="82"/>
      <c r="CG88" s="97"/>
      <c r="CH88" s="106" t="n">
        <f aca="false">CH89</f>
        <v>4234</v>
      </c>
      <c r="CI88" s="106" t="n">
        <f aca="false">CI89</f>
        <v>4234</v>
      </c>
      <c r="CJ88" s="82"/>
      <c r="CK88" s="97"/>
      <c r="CL88" s="106" t="n">
        <f aca="false">CL89</f>
        <v>4234</v>
      </c>
      <c r="CM88" s="106" t="n">
        <f aca="false">CM89</f>
        <v>4234</v>
      </c>
      <c r="CN88" s="82"/>
      <c r="CO88" s="97"/>
      <c r="CP88" s="106" t="n">
        <f aca="false">CP89</f>
        <v>4234</v>
      </c>
      <c r="CQ88" s="106" t="n">
        <f aca="false">CQ89</f>
        <v>4234</v>
      </c>
      <c r="CR88" s="82"/>
      <c r="CS88" s="97"/>
      <c r="CT88" s="106" t="n">
        <f aca="false">CT89</f>
        <v>4234</v>
      </c>
      <c r="CU88" s="106" t="n">
        <f aca="false">CU89</f>
        <v>4234</v>
      </c>
      <c r="CV88" s="82"/>
      <c r="CW88" s="97"/>
      <c r="CX88" s="108" t="n">
        <f aca="false">CX89</f>
        <v>4234</v>
      </c>
      <c r="CY88" s="106" t="n">
        <f aca="false">CY89</f>
        <v>4234</v>
      </c>
      <c r="CZ88" s="82"/>
      <c r="DA88" s="97"/>
      <c r="DB88" s="108" t="n">
        <f aca="false">DB89</f>
        <v>4234</v>
      </c>
      <c r="DC88" s="106" t="n">
        <f aca="false">DC89</f>
        <v>4536</v>
      </c>
      <c r="DD88" s="106" t="n">
        <f aca="false">DD89</f>
        <v>8770</v>
      </c>
    </row>
    <row r="89" s="85" customFormat="true" ht="20.25" hidden="false" customHeight="false" outlineLevel="0" collapsed="false">
      <c r="A89" s="128"/>
      <c r="B89" s="100" t="s">
        <v>99</v>
      </c>
      <c r="C89" s="101" t="s">
        <v>28</v>
      </c>
      <c r="D89" s="102" t="s">
        <v>37</v>
      </c>
      <c r="E89" s="152" t="s">
        <v>108</v>
      </c>
      <c r="F89" s="101" t="s">
        <v>100</v>
      </c>
      <c r="G89" s="170"/>
      <c r="H89" s="170"/>
      <c r="I89" s="170"/>
      <c r="J89" s="170"/>
      <c r="K89" s="170"/>
      <c r="L89" s="170"/>
      <c r="M89" s="170"/>
      <c r="N89" s="170"/>
      <c r="O89" s="170"/>
      <c r="P89" s="170"/>
      <c r="Q89" s="170"/>
      <c r="R89" s="170"/>
      <c r="S89" s="171"/>
      <c r="T89" s="171"/>
      <c r="U89" s="170"/>
      <c r="V89" s="172"/>
      <c r="W89" s="171"/>
      <c r="X89" s="171"/>
      <c r="Y89" s="171"/>
      <c r="Z89" s="171"/>
      <c r="AA89" s="171"/>
      <c r="AB89" s="171"/>
      <c r="AC89" s="171"/>
      <c r="AD89" s="171"/>
      <c r="AE89" s="171"/>
      <c r="AF89" s="171"/>
      <c r="AG89" s="171"/>
      <c r="AH89" s="171"/>
      <c r="AI89" s="171"/>
      <c r="AJ89" s="171"/>
      <c r="AK89" s="173"/>
      <c r="AL89" s="173"/>
      <c r="AM89" s="171"/>
      <c r="AN89" s="171"/>
      <c r="AO89" s="173"/>
      <c r="AP89" s="97" t="n">
        <f aca="false">AR89-AO89</f>
        <v>5292</v>
      </c>
      <c r="AQ89" s="104"/>
      <c r="AR89" s="106" t="n">
        <v>5292</v>
      </c>
      <c r="AS89" s="104"/>
      <c r="AT89" s="106" t="n">
        <v>5292</v>
      </c>
      <c r="AU89" s="96"/>
      <c r="AV89" s="96"/>
      <c r="AW89" s="96"/>
      <c r="AX89" s="106" t="n">
        <v>5292</v>
      </c>
      <c r="AY89" s="106" t="n">
        <v>5292</v>
      </c>
      <c r="AZ89" s="82"/>
      <c r="BA89" s="82"/>
      <c r="BB89" s="106" t="n">
        <v>5292</v>
      </c>
      <c r="BC89" s="106" t="n">
        <v>5292</v>
      </c>
      <c r="BD89" s="178"/>
      <c r="BE89" s="179"/>
      <c r="BF89" s="97" t="n">
        <f aca="false">BD89+BB89</f>
        <v>5292</v>
      </c>
      <c r="BG89" s="97" t="n">
        <f aca="false">BE89+BC89</f>
        <v>5292</v>
      </c>
      <c r="BH89" s="178"/>
      <c r="BI89" s="179"/>
      <c r="BJ89" s="97" t="n">
        <f aca="false">BH89+BF89</f>
        <v>5292</v>
      </c>
      <c r="BK89" s="97" t="n">
        <f aca="false">BI89+BG89</f>
        <v>5292</v>
      </c>
      <c r="BL89" s="178"/>
      <c r="BM89" s="180"/>
      <c r="BN89" s="97" t="n">
        <f aca="false">BL89+BJ89</f>
        <v>5292</v>
      </c>
      <c r="BO89" s="12" t="n">
        <f aca="false">BM89+BK89</f>
        <v>5292</v>
      </c>
      <c r="BP89" s="179"/>
      <c r="BQ89" s="181"/>
      <c r="BR89" s="106" t="n">
        <f aca="false">BN89+BP89</f>
        <v>5292</v>
      </c>
      <c r="BS89" s="106"/>
      <c r="BT89" s="106" t="n">
        <f aca="false">BO89+BQ89</f>
        <v>5292</v>
      </c>
      <c r="BU89" s="82" t="n">
        <f aca="false">BV89-BT89</f>
        <v>-1058</v>
      </c>
      <c r="BV89" s="97" t="n">
        <v>4234</v>
      </c>
      <c r="BW89" s="97" t="n">
        <v>4234</v>
      </c>
      <c r="BX89" s="82"/>
      <c r="BY89" s="97"/>
      <c r="BZ89" s="97" t="n">
        <f aca="false">BV89+BX89</f>
        <v>4234</v>
      </c>
      <c r="CA89" s="97" t="n">
        <f aca="false">BY89+BW89</f>
        <v>4234</v>
      </c>
      <c r="CB89" s="82"/>
      <c r="CC89" s="97"/>
      <c r="CD89" s="97" t="n">
        <f aca="false">BZ89+CB89</f>
        <v>4234</v>
      </c>
      <c r="CE89" s="97" t="n">
        <f aca="false">CC89+CA89</f>
        <v>4234</v>
      </c>
      <c r="CF89" s="82"/>
      <c r="CG89" s="97"/>
      <c r="CH89" s="97" t="n">
        <f aca="false">CD89+CF89</f>
        <v>4234</v>
      </c>
      <c r="CI89" s="97" t="n">
        <f aca="false">CG89+CE89</f>
        <v>4234</v>
      </c>
      <c r="CJ89" s="82"/>
      <c r="CK89" s="97"/>
      <c r="CL89" s="97" t="n">
        <f aca="false">CH89+CJ89</f>
        <v>4234</v>
      </c>
      <c r="CM89" s="97" t="n">
        <f aca="false">CK89+CI89</f>
        <v>4234</v>
      </c>
      <c r="CN89" s="82"/>
      <c r="CO89" s="97"/>
      <c r="CP89" s="97" t="n">
        <f aca="false">CL89+CN89</f>
        <v>4234</v>
      </c>
      <c r="CQ89" s="97" t="n">
        <f aca="false">CO89+CM89</f>
        <v>4234</v>
      </c>
      <c r="CR89" s="82"/>
      <c r="CS89" s="97"/>
      <c r="CT89" s="97" t="n">
        <f aca="false">CP89+CR89</f>
        <v>4234</v>
      </c>
      <c r="CU89" s="97" t="n">
        <f aca="false">CS89+CQ89</f>
        <v>4234</v>
      </c>
      <c r="CV89" s="82"/>
      <c r="CW89" s="97"/>
      <c r="CX89" s="82" t="n">
        <f aca="false">CT89+CV89</f>
        <v>4234</v>
      </c>
      <c r="CY89" s="97" t="n">
        <f aca="false">CW89+CU89</f>
        <v>4234</v>
      </c>
      <c r="CZ89" s="82"/>
      <c r="DA89" s="97"/>
      <c r="DB89" s="82" t="n">
        <v>4234</v>
      </c>
      <c r="DC89" s="97" t="n">
        <f aca="false">DD89-DB89</f>
        <v>4536</v>
      </c>
      <c r="DD89" s="97" t="n">
        <v>8770</v>
      </c>
    </row>
    <row r="90" s="85" customFormat="true" ht="33.75" hidden="false" customHeight="false" outlineLevel="0" collapsed="false">
      <c r="A90" s="128"/>
      <c r="B90" s="100" t="s">
        <v>38</v>
      </c>
      <c r="C90" s="101" t="s">
        <v>28</v>
      </c>
      <c r="D90" s="102" t="s">
        <v>37</v>
      </c>
      <c r="E90" s="110" t="s">
        <v>39</v>
      </c>
      <c r="F90" s="101"/>
      <c r="G90" s="170"/>
      <c r="H90" s="170"/>
      <c r="I90" s="170"/>
      <c r="J90" s="170"/>
      <c r="K90" s="170"/>
      <c r="L90" s="170"/>
      <c r="M90" s="170"/>
      <c r="N90" s="170"/>
      <c r="O90" s="170"/>
      <c r="P90" s="170"/>
      <c r="Q90" s="170"/>
      <c r="R90" s="170"/>
      <c r="S90" s="171"/>
      <c r="T90" s="171"/>
      <c r="U90" s="170"/>
      <c r="V90" s="172"/>
      <c r="W90" s="171"/>
      <c r="X90" s="171"/>
      <c r="Y90" s="171"/>
      <c r="Z90" s="171"/>
      <c r="AA90" s="171"/>
      <c r="AB90" s="171"/>
      <c r="AC90" s="171"/>
      <c r="AD90" s="171"/>
      <c r="AE90" s="171"/>
      <c r="AF90" s="171"/>
      <c r="AG90" s="171"/>
      <c r="AH90" s="171"/>
      <c r="AI90" s="171"/>
      <c r="AJ90" s="171"/>
      <c r="AK90" s="173"/>
      <c r="AL90" s="173"/>
      <c r="AM90" s="171"/>
      <c r="AN90" s="171"/>
      <c r="AO90" s="173"/>
      <c r="AP90" s="106" t="n">
        <f aca="false">AP91</f>
        <v>3060</v>
      </c>
      <c r="AQ90" s="106" t="n">
        <f aca="false">AQ91</f>
        <v>0</v>
      </c>
      <c r="AR90" s="106" t="n">
        <f aca="false">AR91</f>
        <v>3060</v>
      </c>
      <c r="AS90" s="106" t="n">
        <f aca="false">AS91</f>
        <v>0</v>
      </c>
      <c r="AT90" s="106" t="n">
        <f aca="false">AT91</f>
        <v>3060</v>
      </c>
      <c r="AU90" s="96"/>
      <c r="AV90" s="96"/>
      <c r="AW90" s="96"/>
      <c r="AX90" s="106" t="n">
        <f aca="false">AX91</f>
        <v>3060</v>
      </c>
      <c r="AY90" s="106" t="n">
        <f aca="false">AY91</f>
        <v>3060</v>
      </c>
      <c r="AZ90" s="82"/>
      <c r="BA90" s="82"/>
      <c r="BB90" s="106" t="n">
        <f aca="false">BB91</f>
        <v>3060</v>
      </c>
      <c r="BC90" s="106" t="n">
        <f aca="false">BC91</f>
        <v>3060</v>
      </c>
      <c r="BD90" s="106" t="n">
        <f aca="false">BD91</f>
        <v>0</v>
      </c>
      <c r="BE90" s="106" t="n">
        <f aca="false">BE91</f>
        <v>0</v>
      </c>
      <c r="BF90" s="106" t="n">
        <f aca="false">BF91</f>
        <v>3060</v>
      </c>
      <c r="BG90" s="106" t="n">
        <f aca="false">BG91</f>
        <v>3060</v>
      </c>
      <c r="BH90" s="106" t="n">
        <f aca="false">BH91</f>
        <v>0</v>
      </c>
      <c r="BI90" s="106" t="n">
        <f aca="false">BI91</f>
        <v>0</v>
      </c>
      <c r="BJ90" s="106" t="n">
        <f aca="false">BJ91</f>
        <v>3060</v>
      </c>
      <c r="BK90" s="106" t="n">
        <f aca="false">BK91</f>
        <v>3060</v>
      </c>
      <c r="BL90" s="106" t="n">
        <f aca="false">BL91</f>
        <v>0</v>
      </c>
      <c r="BM90" s="108" t="n">
        <f aca="false">BM91</f>
        <v>0</v>
      </c>
      <c r="BN90" s="106" t="n">
        <f aca="false">BN91</f>
        <v>3060</v>
      </c>
      <c r="BO90" s="104" t="n">
        <f aca="false">BO91</f>
        <v>3060</v>
      </c>
      <c r="BP90" s="106" t="n">
        <f aca="false">BP91</f>
        <v>0</v>
      </c>
      <c r="BQ90" s="104" t="n">
        <f aca="false">BQ91</f>
        <v>0</v>
      </c>
      <c r="BR90" s="106" t="n">
        <f aca="false">BR91</f>
        <v>3060</v>
      </c>
      <c r="BS90" s="106"/>
      <c r="BT90" s="106" t="n">
        <f aca="false">BT91</f>
        <v>3060</v>
      </c>
      <c r="BU90" s="108" t="n">
        <f aca="false">BU91</f>
        <v>-611</v>
      </c>
      <c r="BV90" s="106" t="n">
        <f aca="false">BV91</f>
        <v>2449</v>
      </c>
      <c r="BW90" s="106" t="n">
        <f aca="false">BW91</f>
        <v>2449</v>
      </c>
      <c r="BX90" s="82"/>
      <c r="BY90" s="97"/>
      <c r="BZ90" s="106" t="n">
        <f aca="false">BZ91</f>
        <v>2449</v>
      </c>
      <c r="CA90" s="106" t="n">
        <f aca="false">CA91</f>
        <v>2449</v>
      </c>
      <c r="CB90" s="82"/>
      <c r="CC90" s="97"/>
      <c r="CD90" s="106" t="n">
        <f aca="false">CD91</f>
        <v>2449</v>
      </c>
      <c r="CE90" s="106" t="n">
        <f aca="false">CE91</f>
        <v>2449</v>
      </c>
      <c r="CF90" s="82"/>
      <c r="CG90" s="97"/>
      <c r="CH90" s="106" t="n">
        <f aca="false">CH91</f>
        <v>2449</v>
      </c>
      <c r="CI90" s="106" t="n">
        <f aca="false">CI91</f>
        <v>2449</v>
      </c>
      <c r="CJ90" s="82"/>
      <c r="CK90" s="97"/>
      <c r="CL90" s="106" t="n">
        <f aca="false">CL91</f>
        <v>2449</v>
      </c>
      <c r="CM90" s="106" t="n">
        <f aca="false">CM91</f>
        <v>2449</v>
      </c>
      <c r="CN90" s="82"/>
      <c r="CO90" s="97"/>
      <c r="CP90" s="106" t="n">
        <f aca="false">CP91</f>
        <v>2449</v>
      </c>
      <c r="CQ90" s="106" t="n">
        <f aca="false">CQ91</f>
        <v>2449</v>
      </c>
      <c r="CR90" s="82"/>
      <c r="CS90" s="97"/>
      <c r="CT90" s="106" t="n">
        <f aca="false">CT91</f>
        <v>2449</v>
      </c>
      <c r="CU90" s="106" t="n">
        <f aca="false">CU91</f>
        <v>2449</v>
      </c>
      <c r="CV90" s="82"/>
      <c r="CW90" s="97"/>
      <c r="CX90" s="108" t="n">
        <f aca="false">CX91</f>
        <v>2449</v>
      </c>
      <c r="CY90" s="106" t="n">
        <f aca="false">CY91</f>
        <v>2449</v>
      </c>
      <c r="CZ90" s="82"/>
      <c r="DA90" s="97"/>
      <c r="DB90" s="108" t="n">
        <f aca="false">DB91</f>
        <v>2449</v>
      </c>
      <c r="DC90" s="106" t="n">
        <f aca="false">DC91</f>
        <v>0</v>
      </c>
      <c r="DD90" s="106" t="n">
        <f aca="false">DD91</f>
        <v>2449</v>
      </c>
    </row>
    <row r="91" s="85" customFormat="true" ht="53.25" hidden="false" customHeight="true" outlineLevel="0" collapsed="false">
      <c r="A91" s="128"/>
      <c r="B91" s="100" t="s">
        <v>40</v>
      </c>
      <c r="C91" s="101" t="s">
        <v>28</v>
      </c>
      <c r="D91" s="102" t="s">
        <v>37</v>
      </c>
      <c r="E91" s="110" t="s">
        <v>39</v>
      </c>
      <c r="F91" s="101" t="s">
        <v>41</v>
      </c>
      <c r="G91" s="170"/>
      <c r="H91" s="170"/>
      <c r="I91" s="170"/>
      <c r="J91" s="170"/>
      <c r="K91" s="170"/>
      <c r="L91" s="170"/>
      <c r="M91" s="170"/>
      <c r="N91" s="170"/>
      <c r="O91" s="170"/>
      <c r="P91" s="170"/>
      <c r="Q91" s="170"/>
      <c r="R91" s="170"/>
      <c r="S91" s="171"/>
      <c r="T91" s="171"/>
      <c r="U91" s="170"/>
      <c r="V91" s="172"/>
      <c r="W91" s="171"/>
      <c r="X91" s="171"/>
      <c r="Y91" s="171"/>
      <c r="Z91" s="171"/>
      <c r="AA91" s="171"/>
      <c r="AB91" s="171"/>
      <c r="AC91" s="171"/>
      <c r="AD91" s="171"/>
      <c r="AE91" s="171"/>
      <c r="AF91" s="171"/>
      <c r="AG91" s="171"/>
      <c r="AH91" s="171"/>
      <c r="AI91" s="171"/>
      <c r="AJ91" s="171"/>
      <c r="AK91" s="173"/>
      <c r="AL91" s="173"/>
      <c r="AM91" s="171"/>
      <c r="AN91" s="171"/>
      <c r="AO91" s="173"/>
      <c r="AP91" s="97" t="n">
        <f aca="false">AR91-AO91</f>
        <v>3060</v>
      </c>
      <c r="AQ91" s="104"/>
      <c r="AR91" s="106" t="n">
        <v>3060</v>
      </c>
      <c r="AS91" s="104"/>
      <c r="AT91" s="106" t="n">
        <v>3060</v>
      </c>
      <c r="AU91" s="96"/>
      <c r="AV91" s="96"/>
      <c r="AW91" s="96"/>
      <c r="AX91" s="106" t="n">
        <v>3060</v>
      </c>
      <c r="AY91" s="106" t="n">
        <v>3060</v>
      </c>
      <c r="AZ91" s="82"/>
      <c r="BA91" s="82"/>
      <c r="BB91" s="106" t="n">
        <v>3060</v>
      </c>
      <c r="BC91" s="106" t="n">
        <v>3060</v>
      </c>
      <c r="BD91" s="178"/>
      <c r="BE91" s="179"/>
      <c r="BF91" s="97" t="n">
        <f aca="false">BD91+BB91</f>
        <v>3060</v>
      </c>
      <c r="BG91" s="97" t="n">
        <f aca="false">BE91+BC91</f>
        <v>3060</v>
      </c>
      <c r="BH91" s="178"/>
      <c r="BI91" s="179"/>
      <c r="BJ91" s="97" t="n">
        <f aca="false">BH91+BF91</f>
        <v>3060</v>
      </c>
      <c r="BK91" s="97" t="n">
        <f aca="false">BI91+BG91</f>
        <v>3060</v>
      </c>
      <c r="BL91" s="178"/>
      <c r="BM91" s="180"/>
      <c r="BN91" s="97" t="n">
        <f aca="false">BL91+BJ91</f>
        <v>3060</v>
      </c>
      <c r="BO91" s="12" t="n">
        <f aca="false">BM91+BK91</f>
        <v>3060</v>
      </c>
      <c r="BP91" s="179"/>
      <c r="BQ91" s="181"/>
      <c r="BR91" s="106" t="n">
        <f aca="false">BN91+BP91</f>
        <v>3060</v>
      </c>
      <c r="BS91" s="106"/>
      <c r="BT91" s="106" t="n">
        <f aca="false">BO91+BQ91</f>
        <v>3060</v>
      </c>
      <c r="BU91" s="82" t="n">
        <f aca="false">BV91-BT91</f>
        <v>-611</v>
      </c>
      <c r="BV91" s="97" t="n">
        <v>2449</v>
      </c>
      <c r="BW91" s="97" t="n">
        <v>2449</v>
      </c>
      <c r="BX91" s="82"/>
      <c r="BY91" s="97"/>
      <c r="BZ91" s="97" t="n">
        <f aca="false">BV91+BX91</f>
        <v>2449</v>
      </c>
      <c r="CA91" s="97" t="n">
        <f aca="false">BY91+BW91</f>
        <v>2449</v>
      </c>
      <c r="CB91" s="82"/>
      <c r="CC91" s="97"/>
      <c r="CD91" s="97" t="n">
        <f aca="false">BZ91+CB91</f>
        <v>2449</v>
      </c>
      <c r="CE91" s="97" t="n">
        <f aca="false">CC91+CA91</f>
        <v>2449</v>
      </c>
      <c r="CF91" s="82"/>
      <c r="CG91" s="97"/>
      <c r="CH91" s="97" t="n">
        <f aca="false">CD91+CF91</f>
        <v>2449</v>
      </c>
      <c r="CI91" s="97" t="n">
        <f aca="false">CG91+CE91</f>
        <v>2449</v>
      </c>
      <c r="CJ91" s="82"/>
      <c r="CK91" s="97"/>
      <c r="CL91" s="97" t="n">
        <f aca="false">CH91+CJ91</f>
        <v>2449</v>
      </c>
      <c r="CM91" s="97" t="n">
        <f aca="false">CK91+CI91</f>
        <v>2449</v>
      </c>
      <c r="CN91" s="82"/>
      <c r="CO91" s="97"/>
      <c r="CP91" s="97" t="n">
        <f aca="false">CL91+CN91</f>
        <v>2449</v>
      </c>
      <c r="CQ91" s="97" t="n">
        <f aca="false">CO91+CM91</f>
        <v>2449</v>
      </c>
      <c r="CR91" s="82"/>
      <c r="CS91" s="97"/>
      <c r="CT91" s="97" t="n">
        <f aca="false">CP91+CR91</f>
        <v>2449</v>
      </c>
      <c r="CU91" s="97" t="n">
        <f aca="false">CS91+CQ91</f>
        <v>2449</v>
      </c>
      <c r="CV91" s="82"/>
      <c r="CW91" s="97"/>
      <c r="CX91" s="82" t="n">
        <f aca="false">CT91+CV91</f>
        <v>2449</v>
      </c>
      <c r="CY91" s="97" t="n">
        <f aca="false">CW91+CU91</f>
        <v>2449</v>
      </c>
      <c r="CZ91" s="82"/>
      <c r="DA91" s="97"/>
      <c r="DB91" s="82" t="n">
        <v>2449</v>
      </c>
      <c r="DC91" s="97" t="n">
        <f aca="false">DD91-DB91</f>
        <v>0</v>
      </c>
      <c r="DD91" s="97" t="n">
        <v>2449</v>
      </c>
    </row>
    <row r="92" customFormat="false" ht="20.25" hidden="false" customHeight="false" outlineLevel="0" collapsed="false">
      <c r="A92" s="159"/>
      <c r="B92" s="182" t="s">
        <v>109</v>
      </c>
      <c r="C92" s="88" t="s">
        <v>76</v>
      </c>
      <c r="D92" s="89" t="s">
        <v>28</v>
      </c>
      <c r="E92" s="132"/>
      <c r="F92" s="133"/>
      <c r="G92" s="104"/>
      <c r="H92" s="104"/>
      <c r="I92" s="104"/>
      <c r="J92" s="12"/>
      <c r="K92" s="119"/>
      <c r="L92" s="119"/>
      <c r="M92" s="119"/>
      <c r="N92" s="104"/>
      <c r="O92" s="105"/>
      <c r="P92" s="105"/>
      <c r="Q92" s="120"/>
      <c r="R92" s="120"/>
      <c r="S92" s="97"/>
      <c r="T92" s="121"/>
      <c r="U92" s="105"/>
      <c r="V92" s="122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12"/>
      <c r="AL92" s="112"/>
      <c r="AM92" s="123"/>
      <c r="AN92" s="123"/>
      <c r="AO92" s="112"/>
      <c r="AP92" s="124"/>
      <c r="AQ92" s="125"/>
      <c r="AR92" s="124"/>
      <c r="AS92" s="125"/>
      <c r="AT92" s="124"/>
      <c r="AU92" s="96"/>
      <c r="AV92" s="96"/>
      <c r="AW92" s="96"/>
      <c r="AX92" s="124"/>
      <c r="AY92" s="124"/>
      <c r="AZ92" s="82"/>
      <c r="BA92" s="82"/>
      <c r="BB92" s="124"/>
      <c r="BC92" s="124"/>
      <c r="BD92" s="113"/>
      <c r="BE92" s="114"/>
      <c r="BF92" s="126"/>
      <c r="BG92" s="126"/>
      <c r="BH92" s="113"/>
      <c r="BI92" s="114"/>
      <c r="BJ92" s="126"/>
      <c r="BK92" s="126"/>
      <c r="BL92" s="113"/>
      <c r="BM92" s="115"/>
      <c r="BN92" s="126"/>
      <c r="BO92" s="13"/>
      <c r="BP92" s="114"/>
      <c r="BQ92" s="14"/>
      <c r="BR92" s="114"/>
      <c r="BS92" s="114"/>
      <c r="BT92" s="114"/>
      <c r="BU92" s="127"/>
      <c r="BV92" s="121"/>
      <c r="BW92" s="121"/>
      <c r="BX92" s="82"/>
      <c r="BY92" s="97"/>
      <c r="BZ92" s="121"/>
      <c r="CA92" s="121"/>
      <c r="CB92" s="82"/>
      <c r="CC92" s="97"/>
      <c r="CD92" s="121"/>
      <c r="CE92" s="121"/>
      <c r="CF92" s="82"/>
      <c r="CG92" s="97"/>
      <c r="CH92" s="121"/>
      <c r="CI92" s="121"/>
      <c r="CJ92" s="82"/>
      <c r="CK92" s="97"/>
      <c r="CL92" s="121"/>
      <c r="CM92" s="121"/>
      <c r="CN92" s="82"/>
      <c r="CO92" s="97"/>
      <c r="CP92" s="121"/>
      <c r="CQ92" s="121"/>
      <c r="CR92" s="82"/>
      <c r="CS92" s="97"/>
      <c r="CT92" s="121"/>
      <c r="CU92" s="121"/>
      <c r="CV92" s="82"/>
      <c r="CW92" s="97"/>
      <c r="CX92" s="127"/>
      <c r="CY92" s="121"/>
      <c r="CZ92" s="82"/>
      <c r="DA92" s="97"/>
      <c r="DB92" s="127"/>
      <c r="DC92" s="116" t="n">
        <f aca="false">DC93</f>
        <v>443</v>
      </c>
      <c r="DD92" s="116" t="n">
        <f aca="false">DD93</f>
        <v>443</v>
      </c>
    </row>
    <row r="93" customFormat="false" ht="33.75" hidden="false" customHeight="false" outlineLevel="0" collapsed="false">
      <c r="A93" s="159"/>
      <c r="B93" s="153" t="s">
        <v>38</v>
      </c>
      <c r="C93" s="101" t="s">
        <v>76</v>
      </c>
      <c r="D93" s="102" t="s">
        <v>28</v>
      </c>
      <c r="E93" s="110" t="s">
        <v>39</v>
      </c>
      <c r="F93" s="133"/>
      <c r="G93" s="104"/>
      <c r="H93" s="104"/>
      <c r="I93" s="104"/>
      <c r="J93" s="12"/>
      <c r="K93" s="119"/>
      <c r="L93" s="119"/>
      <c r="M93" s="119"/>
      <c r="N93" s="104"/>
      <c r="O93" s="105"/>
      <c r="P93" s="105"/>
      <c r="Q93" s="120"/>
      <c r="R93" s="120"/>
      <c r="S93" s="97"/>
      <c r="T93" s="121"/>
      <c r="U93" s="105"/>
      <c r="V93" s="122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12"/>
      <c r="AL93" s="112"/>
      <c r="AM93" s="123"/>
      <c r="AN93" s="123"/>
      <c r="AO93" s="112"/>
      <c r="AP93" s="124"/>
      <c r="AQ93" s="125"/>
      <c r="AR93" s="124"/>
      <c r="AS93" s="125"/>
      <c r="AT93" s="124"/>
      <c r="AU93" s="96"/>
      <c r="AV93" s="96"/>
      <c r="AW93" s="96"/>
      <c r="AX93" s="124"/>
      <c r="AY93" s="124"/>
      <c r="AZ93" s="82"/>
      <c r="BA93" s="82"/>
      <c r="BB93" s="124"/>
      <c r="BC93" s="124"/>
      <c r="BD93" s="113"/>
      <c r="BE93" s="114"/>
      <c r="BF93" s="126"/>
      <c r="BG93" s="126"/>
      <c r="BH93" s="113"/>
      <c r="BI93" s="114"/>
      <c r="BJ93" s="126"/>
      <c r="BK93" s="126"/>
      <c r="BL93" s="113"/>
      <c r="BM93" s="115"/>
      <c r="BN93" s="126"/>
      <c r="BO93" s="13"/>
      <c r="BP93" s="114"/>
      <c r="BQ93" s="14"/>
      <c r="BR93" s="114"/>
      <c r="BS93" s="114"/>
      <c r="BT93" s="114"/>
      <c r="BU93" s="127"/>
      <c r="BV93" s="121"/>
      <c r="BW93" s="121"/>
      <c r="BX93" s="82"/>
      <c r="BY93" s="97"/>
      <c r="BZ93" s="121"/>
      <c r="CA93" s="121"/>
      <c r="CB93" s="82"/>
      <c r="CC93" s="97"/>
      <c r="CD93" s="121"/>
      <c r="CE93" s="121"/>
      <c r="CF93" s="82"/>
      <c r="CG93" s="97"/>
      <c r="CH93" s="121"/>
      <c r="CI93" s="121"/>
      <c r="CJ93" s="82"/>
      <c r="CK93" s="97"/>
      <c r="CL93" s="121"/>
      <c r="CM93" s="121"/>
      <c r="CN93" s="82"/>
      <c r="CO93" s="97"/>
      <c r="CP93" s="121"/>
      <c r="CQ93" s="121"/>
      <c r="CR93" s="82"/>
      <c r="CS93" s="97"/>
      <c r="CT93" s="121"/>
      <c r="CU93" s="121"/>
      <c r="CV93" s="82"/>
      <c r="CW93" s="97"/>
      <c r="CX93" s="127"/>
      <c r="CY93" s="121"/>
      <c r="CZ93" s="82"/>
      <c r="DA93" s="97"/>
      <c r="DB93" s="127"/>
      <c r="DC93" s="82" t="n">
        <f aca="false">DC94</f>
        <v>443</v>
      </c>
      <c r="DD93" s="97" t="n">
        <f aca="false">DD94</f>
        <v>443</v>
      </c>
    </row>
    <row r="94" customFormat="false" ht="83.25" hidden="false" customHeight="false" outlineLevel="0" collapsed="false">
      <c r="A94" s="159"/>
      <c r="B94" s="153" t="s">
        <v>110</v>
      </c>
      <c r="C94" s="101" t="s">
        <v>76</v>
      </c>
      <c r="D94" s="102" t="s">
        <v>28</v>
      </c>
      <c r="E94" s="110" t="s">
        <v>111</v>
      </c>
      <c r="F94" s="133"/>
      <c r="G94" s="104"/>
      <c r="H94" s="104"/>
      <c r="I94" s="104"/>
      <c r="J94" s="12"/>
      <c r="K94" s="119"/>
      <c r="L94" s="119"/>
      <c r="M94" s="119"/>
      <c r="N94" s="104"/>
      <c r="O94" s="105"/>
      <c r="P94" s="105"/>
      <c r="Q94" s="120"/>
      <c r="R94" s="120"/>
      <c r="S94" s="97"/>
      <c r="T94" s="121"/>
      <c r="U94" s="105"/>
      <c r="V94" s="122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12"/>
      <c r="AL94" s="112"/>
      <c r="AM94" s="123"/>
      <c r="AN94" s="123"/>
      <c r="AO94" s="112"/>
      <c r="AP94" s="124"/>
      <c r="AQ94" s="125"/>
      <c r="AR94" s="124"/>
      <c r="AS94" s="125"/>
      <c r="AT94" s="124"/>
      <c r="AU94" s="96"/>
      <c r="AV94" s="96"/>
      <c r="AW94" s="96"/>
      <c r="AX94" s="124"/>
      <c r="AY94" s="124"/>
      <c r="AZ94" s="82"/>
      <c r="BA94" s="82"/>
      <c r="BB94" s="124"/>
      <c r="BC94" s="124"/>
      <c r="BD94" s="113"/>
      <c r="BE94" s="114"/>
      <c r="BF94" s="126"/>
      <c r="BG94" s="126"/>
      <c r="BH94" s="113"/>
      <c r="BI94" s="114"/>
      <c r="BJ94" s="126"/>
      <c r="BK94" s="126"/>
      <c r="BL94" s="113"/>
      <c r="BM94" s="115"/>
      <c r="BN94" s="126"/>
      <c r="BO94" s="13"/>
      <c r="BP94" s="114"/>
      <c r="BQ94" s="14"/>
      <c r="BR94" s="114"/>
      <c r="BS94" s="114"/>
      <c r="BT94" s="114"/>
      <c r="BU94" s="127"/>
      <c r="BV94" s="121"/>
      <c r="BW94" s="121"/>
      <c r="BX94" s="82"/>
      <c r="BY94" s="97"/>
      <c r="BZ94" s="121"/>
      <c r="CA94" s="121"/>
      <c r="CB94" s="82"/>
      <c r="CC94" s="97"/>
      <c r="CD94" s="121"/>
      <c r="CE94" s="121"/>
      <c r="CF94" s="82"/>
      <c r="CG94" s="97"/>
      <c r="CH94" s="121"/>
      <c r="CI94" s="121"/>
      <c r="CJ94" s="82"/>
      <c r="CK94" s="97"/>
      <c r="CL94" s="121"/>
      <c r="CM94" s="121"/>
      <c r="CN94" s="82"/>
      <c r="CO94" s="97"/>
      <c r="CP94" s="121"/>
      <c r="CQ94" s="121"/>
      <c r="CR94" s="82"/>
      <c r="CS94" s="97"/>
      <c r="CT94" s="121"/>
      <c r="CU94" s="121"/>
      <c r="CV94" s="82"/>
      <c r="CW94" s="97"/>
      <c r="CX94" s="127"/>
      <c r="CY94" s="121"/>
      <c r="CZ94" s="82"/>
      <c r="DA94" s="97"/>
      <c r="DB94" s="127"/>
      <c r="DC94" s="82" t="n">
        <f aca="false">DC95</f>
        <v>443</v>
      </c>
      <c r="DD94" s="97" t="n">
        <f aca="false">DD95</f>
        <v>443</v>
      </c>
    </row>
    <row r="95" customFormat="false" ht="50.25" hidden="false" customHeight="false" outlineLevel="0" collapsed="false">
      <c r="A95" s="159"/>
      <c r="B95" s="153" t="s">
        <v>40</v>
      </c>
      <c r="C95" s="101" t="s">
        <v>76</v>
      </c>
      <c r="D95" s="102" t="s">
        <v>28</v>
      </c>
      <c r="E95" s="110" t="s">
        <v>111</v>
      </c>
      <c r="F95" s="101" t="s">
        <v>41</v>
      </c>
      <c r="G95" s="104"/>
      <c r="H95" s="104"/>
      <c r="I95" s="104"/>
      <c r="J95" s="12"/>
      <c r="K95" s="119"/>
      <c r="L95" s="119"/>
      <c r="M95" s="119"/>
      <c r="N95" s="104"/>
      <c r="O95" s="105"/>
      <c r="P95" s="105"/>
      <c r="Q95" s="120"/>
      <c r="R95" s="120"/>
      <c r="S95" s="97"/>
      <c r="T95" s="121"/>
      <c r="U95" s="105"/>
      <c r="V95" s="122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12"/>
      <c r="AL95" s="112"/>
      <c r="AM95" s="123"/>
      <c r="AN95" s="123"/>
      <c r="AO95" s="112"/>
      <c r="AP95" s="124"/>
      <c r="AQ95" s="125"/>
      <c r="AR95" s="124"/>
      <c r="AS95" s="125"/>
      <c r="AT95" s="124"/>
      <c r="AU95" s="96"/>
      <c r="AV95" s="96"/>
      <c r="AW95" s="96"/>
      <c r="AX95" s="124"/>
      <c r="AY95" s="124"/>
      <c r="AZ95" s="82"/>
      <c r="BA95" s="82"/>
      <c r="BB95" s="124"/>
      <c r="BC95" s="124"/>
      <c r="BD95" s="113"/>
      <c r="BE95" s="114"/>
      <c r="BF95" s="126"/>
      <c r="BG95" s="126"/>
      <c r="BH95" s="113"/>
      <c r="BI95" s="114"/>
      <c r="BJ95" s="126"/>
      <c r="BK95" s="126"/>
      <c r="BL95" s="113"/>
      <c r="BM95" s="115"/>
      <c r="BN95" s="126"/>
      <c r="BO95" s="13"/>
      <c r="BP95" s="114"/>
      <c r="BQ95" s="14"/>
      <c r="BR95" s="114"/>
      <c r="BS95" s="114"/>
      <c r="BT95" s="114"/>
      <c r="BU95" s="127"/>
      <c r="BV95" s="121"/>
      <c r="BW95" s="121"/>
      <c r="BX95" s="82"/>
      <c r="BY95" s="97"/>
      <c r="BZ95" s="121"/>
      <c r="CA95" s="121"/>
      <c r="CB95" s="82"/>
      <c r="CC95" s="97"/>
      <c r="CD95" s="121"/>
      <c r="CE95" s="121"/>
      <c r="CF95" s="82"/>
      <c r="CG95" s="97"/>
      <c r="CH95" s="121"/>
      <c r="CI95" s="121"/>
      <c r="CJ95" s="82"/>
      <c r="CK95" s="97"/>
      <c r="CL95" s="121"/>
      <c r="CM95" s="121"/>
      <c r="CN95" s="82"/>
      <c r="CO95" s="97"/>
      <c r="CP95" s="121"/>
      <c r="CQ95" s="121"/>
      <c r="CR95" s="82"/>
      <c r="CS95" s="97"/>
      <c r="CT95" s="121"/>
      <c r="CU95" s="121"/>
      <c r="CV95" s="82"/>
      <c r="CW95" s="97"/>
      <c r="CX95" s="127"/>
      <c r="CY95" s="121"/>
      <c r="CZ95" s="82"/>
      <c r="DA95" s="97"/>
      <c r="DB95" s="127"/>
      <c r="DC95" s="97" t="n">
        <f aca="false">DD95-DB95</f>
        <v>443</v>
      </c>
      <c r="DD95" s="97" t="n">
        <v>443</v>
      </c>
    </row>
    <row r="96" customFormat="false" ht="18.75" hidden="false" customHeight="false" outlineLevel="0" collapsed="false">
      <c r="A96" s="159"/>
      <c r="B96" s="87" t="s">
        <v>112</v>
      </c>
      <c r="C96" s="88" t="s">
        <v>82</v>
      </c>
      <c r="D96" s="89" t="s">
        <v>29</v>
      </c>
      <c r="E96" s="90"/>
      <c r="F96" s="88"/>
      <c r="G96" s="104"/>
      <c r="H96" s="104"/>
      <c r="I96" s="104"/>
      <c r="J96" s="12"/>
      <c r="K96" s="119"/>
      <c r="L96" s="119"/>
      <c r="M96" s="119"/>
      <c r="N96" s="104"/>
      <c r="O96" s="105"/>
      <c r="P96" s="105"/>
      <c r="Q96" s="120"/>
      <c r="R96" s="120"/>
      <c r="S96" s="97"/>
      <c r="T96" s="121"/>
      <c r="U96" s="105"/>
      <c r="V96" s="122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12"/>
      <c r="AL96" s="112"/>
      <c r="AM96" s="123"/>
      <c r="AN96" s="123"/>
      <c r="AO96" s="112"/>
      <c r="AP96" s="124"/>
      <c r="AQ96" s="125"/>
      <c r="AR96" s="124"/>
      <c r="AS96" s="125"/>
      <c r="AT96" s="124"/>
      <c r="AU96" s="96"/>
      <c r="AV96" s="96"/>
      <c r="AW96" s="96"/>
      <c r="AX96" s="124"/>
      <c r="AY96" s="124"/>
      <c r="AZ96" s="82"/>
      <c r="BA96" s="82"/>
      <c r="BB96" s="124"/>
      <c r="BC96" s="124"/>
      <c r="BD96" s="113"/>
      <c r="BE96" s="114"/>
      <c r="BF96" s="126"/>
      <c r="BG96" s="126"/>
      <c r="BH96" s="113"/>
      <c r="BI96" s="114"/>
      <c r="BJ96" s="126"/>
      <c r="BK96" s="126"/>
      <c r="BL96" s="113"/>
      <c r="BM96" s="115"/>
      <c r="BN96" s="126"/>
      <c r="BO96" s="13"/>
      <c r="BP96" s="114"/>
      <c r="BQ96" s="14"/>
      <c r="BR96" s="114"/>
      <c r="BS96" s="114"/>
      <c r="BT96" s="114"/>
      <c r="BU96" s="127"/>
      <c r="BV96" s="121"/>
      <c r="BW96" s="121"/>
      <c r="BX96" s="82"/>
      <c r="BY96" s="97"/>
      <c r="BZ96" s="121"/>
      <c r="CA96" s="121"/>
      <c r="CB96" s="82"/>
      <c r="CC96" s="97"/>
      <c r="CD96" s="121"/>
      <c r="CE96" s="121"/>
      <c r="CF96" s="82"/>
      <c r="CG96" s="97"/>
      <c r="CH96" s="121"/>
      <c r="CI96" s="121"/>
      <c r="CJ96" s="82"/>
      <c r="CK96" s="97"/>
      <c r="CL96" s="121"/>
      <c r="CM96" s="121"/>
      <c r="CN96" s="82"/>
      <c r="CO96" s="97"/>
      <c r="CP96" s="121"/>
      <c r="CQ96" s="121"/>
      <c r="CR96" s="82"/>
      <c r="CS96" s="97"/>
      <c r="CT96" s="121"/>
      <c r="CU96" s="121"/>
      <c r="CV96" s="82"/>
      <c r="CW96" s="97"/>
      <c r="CX96" s="127"/>
      <c r="CY96" s="121"/>
      <c r="CZ96" s="82"/>
      <c r="DA96" s="97"/>
      <c r="DB96" s="127"/>
      <c r="DC96" s="117" t="n">
        <f aca="false">DC97</f>
        <v>112743</v>
      </c>
      <c r="DD96" s="116" t="n">
        <f aca="false">DD97</f>
        <v>112743</v>
      </c>
    </row>
    <row r="97" customFormat="false" ht="18.75" hidden="false" customHeight="false" outlineLevel="0" collapsed="false">
      <c r="A97" s="159"/>
      <c r="B97" s="100" t="s">
        <v>113</v>
      </c>
      <c r="C97" s="101" t="s">
        <v>82</v>
      </c>
      <c r="D97" s="102" t="s">
        <v>29</v>
      </c>
      <c r="E97" s="110" t="s">
        <v>114</v>
      </c>
      <c r="F97" s="101"/>
      <c r="G97" s="104"/>
      <c r="H97" s="104"/>
      <c r="I97" s="104"/>
      <c r="J97" s="12"/>
      <c r="K97" s="119"/>
      <c r="L97" s="119"/>
      <c r="M97" s="119"/>
      <c r="N97" s="104"/>
      <c r="O97" s="12"/>
      <c r="P97" s="12"/>
      <c r="Q97" s="119"/>
      <c r="R97" s="119"/>
      <c r="S97" s="97"/>
      <c r="T97" s="97"/>
      <c r="U97" s="12"/>
      <c r="V97" s="111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162"/>
      <c r="AL97" s="162"/>
      <c r="AM97" s="163"/>
      <c r="AN97" s="163"/>
      <c r="AO97" s="162"/>
      <c r="AP97" s="183"/>
      <c r="AQ97" s="184"/>
      <c r="AR97" s="183"/>
      <c r="AS97" s="184"/>
      <c r="AT97" s="183"/>
      <c r="AU97" s="164"/>
      <c r="AV97" s="164"/>
      <c r="AW97" s="164"/>
      <c r="AX97" s="183"/>
      <c r="AY97" s="183"/>
      <c r="AZ97" s="82"/>
      <c r="BA97" s="82"/>
      <c r="BB97" s="183"/>
      <c r="BC97" s="183"/>
      <c r="BD97" s="162"/>
      <c r="BE97" s="185"/>
      <c r="BF97" s="163"/>
      <c r="BG97" s="163"/>
      <c r="BH97" s="162"/>
      <c r="BI97" s="185"/>
      <c r="BJ97" s="163"/>
      <c r="BK97" s="163"/>
      <c r="BL97" s="162"/>
      <c r="BM97" s="186"/>
      <c r="BN97" s="163"/>
      <c r="BO97" s="164"/>
      <c r="BP97" s="185"/>
      <c r="BQ97" s="187"/>
      <c r="BR97" s="185"/>
      <c r="BS97" s="185"/>
      <c r="BT97" s="185"/>
      <c r="BU97" s="82"/>
      <c r="BV97" s="97"/>
      <c r="BW97" s="97"/>
      <c r="BX97" s="82"/>
      <c r="BY97" s="97"/>
      <c r="BZ97" s="97"/>
      <c r="CA97" s="97"/>
      <c r="CB97" s="82"/>
      <c r="CC97" s="97"/>
      <c r="CD97" s="97"/>
      <c r="CE97" s="97"/>
      <c r="CF97" s="82"/>
      <c r="CG97" s="97"/>
      <c r="CH97" s="97"/>
      <c r="CI97" s="97"/>
      <c r="CJ97" s="82"/>
      <c r="CK97" s="97"/>
      <c r="CL97" s="97"/>
      <c r="CM97" s="97"/>
      <c r="CN97" s="82"/>
      <c r="CO97" s="97"/>
      <c r="CP97" s="97"/>
      <c r="CQ97" s="97"/>
      <c r="CR97" s="82"/>
      <c r="CS97" s="97"/>
      <c r="CT97" s="97"/>
      <c r="CU97" s="97"/>
      <c r="CV97" s="82"/>
      <c r="CW97" s="97"/>
      <c r="CX97" s="82"/>
      <c r="CY97" s="97"/>
      <c r="CZ97" s="82"/>
      <c r="DA97" s="97"/>
      <c r="DB97" s="82"/>
      <c r="DC97" s="82" t="n">
        <f aca="false">DC98</f>
        <v>112743</v>
      </c>
      <c r="DD97" s="97" t="n">
        <f aca="false">DD98</f>
        <v>112743</v>
      </c>
    </row>
    <row r="98" customFormat="false" ht="83.25" hidden="false" customHeight="false" outlineLevel="0" collapsed="false">
      <c r="A98" s="159"/>
      <c r="B98" s="100" t="s">
        <v>115</v>
      </c>
      <c r="C98" s="101" t="s">
        <v>82</v>
      </c>
      <c r="D98" s="102" t="s">
        <v>29</v>
      </c>
      <c r="E98" s="110" t="s">
        <v>116</v>
      </c>
      <c r="F98" s="101"/>
      <c r="G98" s="104"/>
      <c r="H98" s="104"/>
      <c r="I98" s="104"/>
      <c r="J98" s="12"/>
      <c r="K98" s="119"/>
      <c r="L98" s="119"/>
      <c r="M98" s="119"/>
      <c r="N98" s="104"/>
      <c r="O98" s="12"/>
      <c r="P98" s="12"/>
      <c r="Q98" s="119"/>
      <c r="R98" s="119"/>
      <c r="S98" s="97"/>
      <c r="T98" s="97"/>
      <c r="U98" s="12"/>
      <c r="V98" s="111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162"/>
      <c r="AL98" s="162"/>
      <c r="AM98" s="163"/>
      <c r="AN98" s="163"/>
      <c r="AO98" s="162"/>
      <c r="AP98" s="183"/>
      <c r="AQ98" s="184"/>
      <c r="AR98" s="183"/>
      <c r="AS98" s="184"/>
      <c r="AT98" s="183"/>
      <c r="AU98" s="164"/>
      <c r="AV98" s="164"/>
      <c r="AW98" s="164"/>
      <c r="AX98" s="183"/>
      <c r="AY98" s="183"/>
      <c r="AZ98" s="82"/>
      <c r="BA98" s="82"/>
      <c r="BB98" s="183"/>
      <c r="BC98" s="183"/>
      <c r="BD98" s="162"/>
      <c r="BE98" s="185"/>
      <c r="BF98" s="163"/>
      <c r="BG98" s="163"/>
      <c r="BH98" s="162"/>
      <c r="BI98" s="185"/>
      <c r="BJ98" s="163"/>
      <c r="BK98" s="163"/>
      <c r="BL98" s="162"/>
      <c r="BM98" s="186"/>
      <c r="BN98" s="163"/>
      <c r="BO98" s="164"/>
      <c r="BP98" s="185"/>
      <c r="BQ98" s="187"/>
      <c r="BR98" s="185"/>
      <c r="BS98" s="185"/>
      <c r="BT98" s="185"/>
      <c r="BU98" s="82"/>
      <c r="BV98" s="97"/>
      <c r="BW98" s="97"/>
      <c r="BX98" s="82"/>
      <c r="BY98" s="97"/>
      <c r="BZ98" s="97"/>
      <c r="CA98" s="97"/>
      <c r="CB98" s="82"/>
      <c r="CC98" s="97"/>
      <c r="CD98" s="97"/>
      <c r="CE98" s="97"/>
      <c r="CF98" s="82"/>
      <c r="CG98" s="97"/>
      <c r="CH98" s="97"/>
      <c r="CI98" s="97"/>
      <c r="CJ98" s="82"/>
      <c r="CK98" s="97"/>
      <c r="CL98" s="97"/>
      <c r="CM98" s="97"/>
      <c r="CN98" s="82"/>
      <c r="CO98" s="97"/>
      <c r="CP98" s="97"/>
      <c r="CQ98" s="97"/>
      <c r="CR98" s="82"/>
      <c r="CS98" s="97"/>
      <c r="CT98" s="97"/>
      <c r="CU98" s="97"/>
      <c r="CV98" s="82"/>
      <c r="CW98" s="97"/>
      <c r="CX98" s="82"/>
      <c r="CY98" s="97"/>
      <c r="CZ98" s="82"/>
      <c r="DA98" s="97"/>
      <c r="DB98" s="82"/>
      <c r="DC98" s="82" t="n">
        <f aca="false">DC99</f>
        <v>112743</v>
      </c>
      <c r="DD98" s="97" t="n">
        <f aca="false">DD99</f>
        <v>112743</v>
      </c>
    </row>
    <row r="99" customFormat="false" ht="18.75" hidden="false" customHeight="false" outlineLevel="0" collapsed="false">
      <c r="A99" s="159"/>
      <c r="B99" s="100" t="s">
        <v>117</v>
      </c>
      <c r="C99" s="101" t="s">
        <v>82</v>
      </c>
      <c r="D99" s="102" t="s">
        <v>29</v>
      </c>
      <c r="E99" s="110" t="s">
        <v>116</v>
      </c>
      <c r="F99" s="101" t="s">
        <v>118</v>
      </c>
      <c r="G99" s="104"/>
      <c r="H99" s="104"/>
      <c r="I99" s="104"/>
      <c r="J99" s="12"/>
      <c r="K99" s="119"/>
      <c r="L99" s="119"/>
      <c r="M99" s="119"/>
      <c r="N99" s="104"/>
      <c r="O99" s="12"/>
      <c r="P99" s="12"/>
      <c r="Q99" s="119"/>
      <c r="R99" s="119"/>
      <c r="S99" s="97"/>
      <c r="T99" s="97"/>
      <c r="U99" s="12"/>
      <c r="V99" s="111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162"/>
      <c r="AL99" s="162"/>
      <c r="AM99" s="163"/>
      <c r="AN99" s="163"/>
      <c r="AO99" s="162"/>
      <c r="AP99" s="183"/>
      <c r="AQ99" s="184"/>
      <c r="AR99" s="183"/>
      <c r="AS99" s="184"/>
      <c r="AT99" s="183"/>
      <c r="AU99" s="164"/>
      <c r="AV99" s="164"/>
      <c r="AW99" s="164"/>
      <c r="AX99" s="183"/>
      <c r="AY99" s="183"/>
      <c r="AZ99" s="82"/>
      <c r="BA99" s="82"/>
      <c r="BB99" s="183"/>
      <c r="BC99" s="183"/>
      <c r="BD99" s="162"/>
      <c r="BE99" s="185"/>
      <c r="BF99" s="163"/>
      <c r="BG99" s="163"/>
      <c r="BH99" s="162"/>
      <c r="BI99" s="185"/>
      <c r="BJ99" s="163"/>
      <c r="BK99" s="163"/>
      <c r="BL99" s="162"/>
      <c r="BM99" s="186"/>
      <c r="BN99" s="163"/>
      <c r="BO99" s="164"/>
      <c r="BP99" s="185"/>
      <c r="BQ99" s="187"/>
      <c r="BR99" s="185"/>
      <c r="BS99" s="185"/>
      <c r="BT99" s="185"/>
      <c r="BU99" s="82"/>
      <c r="BV99" s="97"/>
      <c r="BW99" s="97"/>
      <c r="BX99" s="82"/>
      <c r="BY99" s="97"/>
      <c r="BZ99" s="97"/>
      <c r="CA99" s="97"/>
      <c r="CB99" s="82"/>
      <c r="CC99" s="97"/>
      <c r="CD99" s="97"/>
      <c r="CE99" s="97"/>
      <c r="CF99" s="82"/>
      <c r="CG99" s="97"/>
      <c r="CH99" s="97"/>
      <c r="CI99" s="97"/>
      <c r="CJ99" s="82"/>
      <c r="CK99" s="97"/>
      <c r="CL99" s="97"/>
      <c r="CM99" s="97"/>
      <c r="CN99" s="82"/>
      <c r="CO99" s="97"/>
      <c r="CP99" s="97"/>
      <c r="CQ99" s="97"/>
      <c r="CR99" s="82"/>
      <c r="CS99" s="97"/>
      <c r="CT99" s="97"/>
      <c r="CU99" s="97"/>
      <c r="CV99" s="82"/>
      <c r="CW99" s="97"/>
      <c r="CX99" s="82"/>
      <c r="CY99" s="97"/>
      <c r="CZ99" s="82"/>
      <c r="DA99" s="97"/>
      <c r="DB99" s="82"/>
      <c r="DC99" s="97" t="n">
        <f aca="false">DD99-DB99</f>
        <v>112743</v>
      </c>
      <c r="DD99" s="97" t="n">
        <v>112743</v>
      </c>
    </row>
    <row r="100" customFormat="false" ht="18.75" hidden="false" customHeight="false" outlineLevel="0" collapsed="false">
      <c r="A100" s="159"/>
      <c r="B100" s="100"/>
      <c r="C100" s="101"/>
      <c r="D100" s="102"/>
      <c r="E100" s="152"/>
      <c r="F100" s="101"/>
      <c r="G100" s="104"/>
      <c r="H100" s="104"/>
      <c r="I100" s="104"/>
      <c r="J100" s="12"/>
      <c r="K100" s="119"/>
      <c r="L100" s="119"/>
      <c r="M100" s="119"/>
      <c r="N100" s="104"/>
      <c r="O100" s="105"/>
      <c r="P100" s="105"/>
      <c r="Q100" s="120"/>
      <c r="R100" s="120"/>
      <c r="S100" s="97"/>
      <c r="T100" s="121"/>
      <c r="U100" s="105"/>
      <c r="V100" s="122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12"/>
      <c r="AL100" s="112"/>
      <c r="AM100" s="123"/>
      <c r="AN100" s="123"/>
      <c r="AO100" s="112"/>
      <c r="AP100" s="124"/>
      <c r="AQ100" s="125"/>
      <c r="AR100" s="124"/>
      <c r="AS100" s="125"/>
      <c r="AT100" s="124"/>
      <c r="AU100" s="96"/>
      <c r="AV100" s="96"/>
      <c r="AW100" s="96"/>
      <c r="AX100" s="124"/>
      <c r="AY100" s="124"/>
      <c r="AZ100" s="82"/>
      <c r="BA100" s="82"/>
      <c r="BB100" s="124"/>
      <c r="BC100" s="124"/>
      <c r="BD100" s="113"/>
      <c r="BE100" s="114"/>
      <c r="BF100" s="126"/>
      <c r="BG100" s="126"/>
      <c r="BH100" s="113"/>
      <c r="BI100" s="114"/>
      <c r="BJ100" s="126"/>
      <c r="BK100" s="126"/>
      <c r="BL100" s="113"/>
      <c r="BM100" s="115"/>
      <c r="BN100" s="126"/>
      <c r="BO100" s="13"/>
      <c r="BP100" s="114"/>
      <c r="BQ100" s="14"/>
      <c r="BR100" s="114"/>
      <c r="BS100" s="114"/>
      <c r="BT100" s="114"/>
      <c r="BU100" s="127"/>
      <c r="BV100" s="121"/>
      <c r="BW100" s="121"/>
      <c r="BX100" s="82"/>
      <c r="BY100" s="97"/>
      <c r="BZ100" s="121"/>
      <c r="CA100" s="121"/>
      <c r="CB100" s="82"/>
      <c r="CC100" s="97"/>
      <c r="CD100" s="121"/>
      <c r="CE100" s="121"/>
      <c r="CF100" s="82"/>
      <c r="CG100" s="97"/>
      <c r="CH100" s="121"/>
      <c r="CI100" s="121"/>
      <c r="CJ100" s="82"/>
      <c r="CK100" s="97"/>
      <c r="CL100" s="121"/>
      <c r="CM100" s="121"/>
      <c r="CN100" s="82"/>
      <c r="CO100" s="97"/>
      <c r="CP100" s="121"/>
      <c r="CQ100" s="121"/>
      <c r="CR100" s="82"/>
      <c r="CS100" s="97"/>
      <c r="CT100" s="121"/>
      <c r="CU100" s="121"/>
      <c r="CV100" s="82"/>
      <c r="CW100" s="97"/>
      <c r="CX100" s="127"/>
      <c r="CY100" s="121"/>
      <c r="CZ100" s="82"/>
      <c r="DA100" s="97"/>
      <c r="DB100" s="127"/>
      <c r="DC100" s="127"/>
      <c r="DD100" s="121"/>
    </row>
    <row r="101" s="85" customFormat="true" ht="40.5" hidden="false" customHeight="false" outlineLevel="0" collapsed="false">
      <c r="A101" s="128" t="n">
        <v>905</v>
      </c>
      <c r="B101" s="129" t="s">
        <v>119</v>
      </c>
      <c r="C101" s="133"/>
      <c r="D101" s="169"/>
      <c r="E101" s="132"/>
      <c r="F101" s="133"/>
      <c r="G101" s="170" t="e">
        <f aca="false">#REF!+#REF!</f>
        <v>#REF!</v>
      </c>
      <c r="H101" s="170" t="e">
        <f aca="false">#REF!+#REF!</f>
        <v>#REF!</v>
      </c>
      <c r="I101" s="170" t="e">
        <f aca="false">#REF!+#REF!</f>
        <v>#REF!</v>
      </c>
      <c r="J101" s="170" t="e">
        <f aca="false">#REF!+#REF!</f>
        <v>#REF!</v>
      </c>
      <c r="K101" s="170" t="e">
        <f aca="false">#REF!+#REF!</f>
        <v>#REF!</v>
      </c>
      <c r="L101" s="170" t="e">
        <f aca="false">#REF!+#REF!</f>
        <v>#REF!</v>
      </c>
      <c r="M101" s="170"/>
      <c r="N101" s="170" t="e">
        <f aca="false">#REF!+#REF!</f>
        <v>#REF!</v>
      </c>
      <c r="O101" s="170" t="e">
        <f aca="false">#REF!+#REF!</f>
        <v>#REF!</v>
      </c>
      <c r="P101" s="170" t="e">
        <f aca="false">#REF!+#REF!</f>
        <v>#REF!</v>
      </c>
      <c r="Q101" s="170" t="e">
        <f aca="false">#REF!+#REF!</f>
        <v>#REF!</v>
      </c>
      <c r="R101" s="170" t="e">
        <f aca="false">#REF!+#REF!</f>
        <v>#REF!</v>
      </c>
      <c r="S101" s="171" t="e">
        <f aca="false">#REF!+#REF!</f>
        <v>#REF!</v>
      </c>
      <c r="T101" s="171" t="e">
        <f aca="false">#REF!+#REF!</f>
        <v>#REF!</v>
      </c>
      <c r="U101" s="170" t="e">
        <f aca="false">#REF!+#REF!</f>
        <v>#REF!</v>
      </c>
      <c r="V101" s="172" t="e">
        <f aca="false">#REF!+#REF!</f>
        <v>#REF!</v>
      </c>
      <c r="W101" s="171" t="e">
        <f aca="false">#REF!+#REF!</f>
        <v>#REF!</v>
      </c>
      <c r="X101" s="171" t="e">
        <f aca="false">#REF!+#REF!</f>
        <v>#REF!</v>
      </c>
      <c r="Y101" s="171" t="e">
        <f aca="false">#REF!+#REF!</f>
        <v>#REF!</v>
      </c>
      <c r="Z101" s="171" t="e">
        <f aca="false">#REF!+#REF!</f>
        <v>#REF!</v>
      </c>
      <c r="AA101" s="171" t="e">
        <f aca="false">#REF!+#REF!</f>
        <v>#REF!</v>
      </c>
      <c r="AB101" s="171" t="e">
        <f aca="false">#REF!+#REF!</f>
        <v>#REF!</v>
      </c>
      <c r="AC101" s="171" t="e">
        <f aca="false">#REF!+#REF!</f>
        <v>#REF!</v>
      </c>
      <c r="AD101" s="171" t="e">
        <f aca="false">#REF!+#REF!</f>
        <v>#REF!</v>
      </c>
      <c r="AE101" s="171" t="e">
        <f aca="false">#REF!+#REF!</f>
        <v>#REF!</v>
      </c>
      <c r="AF101" s="171"/>
      <c r="AG101" s="171" t="e">
        <f aca="false">#REF!+#REF!</f>
        <v>#REF!</v>
      </c>
      <c r="AH101" s="171" t="e">
        <f aca="false">#REF!+#REF!</f>
        <v>#REF!</v>
      </c>
      <c r="AI101" s="171"/>
      <c r="AJ101" s="171" t="e">
        <f aca="false">#REF!+#REF!</f>
        <v>#REF!</v>
      </c>
      <c r="AK101" s="173" t="e">
        <f aca="false">#REF!+#REF!</f>
        <v>#REF!</v>
      </c>
      <c r="AL101" s="173" t="e">
        <f aca="false">#REF!+#REF!</f>
        <v>#REF!</v>
      </c>
      <c r="AM101" s="171" t="e">
        <f aca="false">#REF!+#REF!</f>
        <v>#REF!</v>
      </c>
      <c r="AN101" s="171" t="e">
        <f aca="false">#REF!+#REF!</f>
        <v>#REF!</v>
      </c>
      <c r="AO101" s="173" t="e">
        <f aca="false">#REF!+#REF!</f>
        <v>#REF!</v>
      </c>
      <c r="AP101" s="171" t="e">
        <f aca="false">#REF!+#REF!+AP102</f>
        <v>#REF!</v>
      </c>
      <c r="AQ101" s="171" t="e">
        <f aca="false">#REF!+#REF!+AQ102</f>
        <v>#REF!</v>
      </c>
      <c r="AR101" s="171" t="e">
        <f aca="false">#REF!+#REF!+AR102</f>
        <v>#REF!</v>
      </c>
      <c r="AS101" s="171" t="e">
        <f aca="false">#REF!+#REF!+AS102</f>
        <v>#REF!</v>
      </c>
      <c r="AT101" s="171" t="e">
        <f aca="false">#REF!+#REF!+AT102</f>
        <v>#REF!</v>
      </c>
      <c r="AU101" s="96"/>
      <c r="AV101" s="96"/>
      <c r="AW101" s="96"/>
      <c r="AX101" s="171" t="e">
        <f aca="false">#REF!+#REF!+AX102</f>
        <v>#REF!</v>
      </c>
      <c r="AY101" s="171" t="e">
        <f aca="false">#REF!+#REF!+AY102</f>
        <v>#REF!</v>
      </c>
      <c r="AZ101" s="82"/>
      <c r="BA101" s="82"/>
      <c r="BB101" s="171" t="e">
        <f aca="false">#REF!+#REF!+BB102</f>
        <v>#REF!</v>
      </c>
      <c r="BC101" s="171" t="e">
        <f aca="false">#REF!+#REF!+BC102</f>
        <v>#REF!</v>
      </c>
      <c r="BD101" s="171" t="e">
        <f aca="false">#REF!+#REF!+BD102</f>
        <v>#REF!</v>
      </c>
      <c r="BE101" s="171" t="e">
        <f aca="false">#REF!+#REF!+BE102</f>
        <v>#REF!</v>
      </c>
      <c r="BF101" s="171" t="e">
        <f aca="false">#REF!+#REF!+BF102</f>
        <v>#REF!</v>
      </c>
      <c r="BG101" s="171" t="e">
        <f aca="false">#REF!+#REF!+BG102</f>
        <v>#REF!</v>
      </c>
      <c r="BH101" s="171" t="e">
        <f aca="false">#REF!+#REF!+BH102</f>
        <v>#REF!</v>
      </c>
      <c r="BI101" s="171" t="e">
        <f aca="false">#REF!+#REF!+BI102</f>
        <v>#REF!</v>
      </c>
      <c r="BJ101" s="171" t="e">
        <f aca="false">#REF!+#REF!+BJ102</f>
        <v>#REF!</v>
      </c>
      <c r="BK101" s="171" t="e">
        <f aca="false">#REF!+#REF!+BK102</f>
        <v>#REF!</v>
      </c>
      <c r="BL101" s="171" t="e">
        <f aca="false">#REF!+#REF!+BL102</f>
        <v>#REF!</v>
      </c>
      <c r="BM101" s="173" t="e">
        <f aca="false">#REF!+#REF!+BM102</f>
        <v>#REF!</v>
      </c>
      <c r="BN101" s="171" t="e">
        <f aca="false">#REF!+#REF!+BN102</f>
        <v>#REF!</v>
      </c>
      <c r="BO101" s="170" t="e">
        <f aca="false">#REF!+#REF!+BO102</f>
        <v>#REF!</v>
      </c>
      <c r="BP101" s="171" t="e">
        <f aca="false">#REF!+#REF!+BP102</f>
        <v>#REF!</v>
      </c>
      <c r="BQ101" s="170" t="e">
        <f aca="false">#REF!+#REF!+BQ102</f>
        <v>#REF!</v>
      </c>
      <c r="BR101" s="171" t="e">
        <f aca="false">#REF!+#REF!+BR102</f>
        <v>#REF!</v>
      </c>
      <c r="BS101" s="171"/>
      <c r="BT101" s="171" t="e">
        <f aca="false">#REF!+#REF!+BT102</f>
        <v>#REF!</v>
      </c>
      <c r="BU101" s="173" t="e">
        <f aca="false">#REF!+#REF!+BU102+#REF!</f>
        <v>#REF!</v>
      </c>
      <c r="BV101" s="171" t="e">
        <f aca="false">#REF!+#REF!+BV102+#REF!</f>
        <v>#REF!</v>
      </c>
      <c r="BW101" s="171" t="e">
        <f aca="false">#REF!+#REF!+BW102+#REF!</f>
        <v>#REF!</v>
      </c>
      <c r="BX101" s="82"/>
      <c r="BY101" s="97"/>
      <c r="BZ101" s="171" t="e">
        <f aca="false">#REF!+#REF!+BZ102+#REF!</f>
        <v>#REF!</v>
      </c>
      <c r="CA101" s="171" t="e">
        <f aca="false">#REF!+#REF!+CA102+#REF!</f>
        <v>#REF!</v>
      </c>
      <c r="CB101" s="82"/>
      <c r="CC101" s="97"/>
      <c r="CD101" s="171" t="e">
        <f aca="false">#REF!+#REF!+CD102+#REF!</f>
        <v>#REF!</v>
      </c>
      <c r="CE101" s="171" t="e">
        <f aca="false">#REF!+#REF!+CE102+#REF!</f>
        <v>#REF!</v>
      </c>
      <c r="CF101" s="82"/>
      <c r="CG101" s="97"/>
      <c r="CH101" s="171" t="e">
        <f aca="false">#REF!+#REF!+CH102+#REF!</f>
        <v>#REF!</v>
      </c>
      <c r="CI101" s="171" t="e">
        <f aca="false">#REF!+#REF!+CI102+#REF!</f>
        <v>#REF!</v>
      </c>
      <c r="CJ101" s="82"/>
      <c r="CK101" s="97"/>
      <c r="CL101" s="171" t="e">
        <f aca="false">#REF!+#REF!+CL102+#REF!</f>
        <v>#REF!</v>
      </c>
      <c r="CM101" s="171" t="e">
        <f aca="false">#REF!+#REF!+CM102+#REF!</f>
        <v>#REF!</v>
      </c>
      <c r="CN101" s="171" t="e">
        <f aca="false">#REF!+#REF!+CN102+#REF!</f>
        <v>#REF!</v>
      </c>
      <c r="CO101" s="171" t="e">
        <f aca="false">#REF!+#REF!+CO102+#REF!</f>
        <v>#REF!</v>
      </c>
      <c r="CP101" s="171" t="e">
        <f aca="false">#REF!+#REF!+CP102+#REF!</f>
        <v>#REF!</v>
      </c>
      <c r="CQ101" s="171" t="e">
        <f aca="false">#REF!+#REF!+CQ102+#REF!</f>
        <v>#REF!</v>
      </c>
      <c r="CR101" s="171" t="e">
        <f aca="false">#REF!+#REF!+CR102+#REF!</f>
        <v>#REF!</v>
      </c>
      <c r="CS101" s="171" t="e">
        <f aca="false">#REF!+#REF!+CS102+#REF!</f>
        <v>#REF!</v>
      </c>
      <c r="CT101" s="171" t="e">
        <f aca="false">#REF!+#REF!+CT102+#REF!</f>
        <v>#REF!</v>
      </c>
      <c r="CU101" s="171" t="e">
        <f aca="false">#REF!+#REF!+CU102+#REF!</f>
        <v>#REF!</v>
      </c>
      <c r="CV101" s="171" t="e">
        <f aca="false">#REF!+#REF!+CV102+#REF!</f>
        <v>#REF!</v>
      </c>
      <c r="CW101" s="171" t="e">
        <f aca="false">#REF!+#REF!+CW102+#REF!</f>
        <v>#REF!</v>
      </c>
      <c r="CX101" s="173" t="e">
        <f aca="false">#REF!+#REF!+CX102+#REF!</f>
        <v>#REF!</v>
      </c>
      <c r="CY101" s="171" t="e">
        <f aca="false">#REF!+#REF!+CY102+#REF!</f>
        <v>#REF!</v>
      </c>
      <c r="CZ101" s="171" t="e">
        <f aca="false">#REF!+#REF!+CZ102+#REF!</f>
        <v>#REF!</v>
      </c>
      <c r="DA101" s="171" t="e">
        <f aca="false">#REF!+#REF!+DA102+#REF!</f>
        <v>#REF!</v>
      </c>
      <c r="DB101" s="173" t="n">
        <f aca="false">DB102</f>
        <v>5641</v>
      </c>
      <c r="DC101" s="173" t="n">
        <f aca="false">DC102</f>
        <v>-1668</v>
      </c>
      <c r="DD101" s="171" t="n">
        <f aca="false">DD102</f>
        <v>3973</v>
      </c>
    </row>
    <row r="102" s="85" customFormat="true" ht="33" hidden="false" customHeight="true" outlineLevel="0" collapsed="false">
      <c r="A102" s="128"/>
      <c r="B102" s="87" t="s">
        <v>36</v>
      </c>
      <c r="C102" s="88" t="s">
        <v>28</v>
      </c>
      <c r="D102" s="89" t="s">
        <v>37</v>
      </c>
      <c r="E102" s="90"/>
      <c r="F102" s="88"/>
      <c r="G102" s="170"/>
      <c r="H102" s="170"/>
      <c r="I102" s="170"/>
      <c r="J102" s="170"/>
      <c r="K102" s="170"/>
      <c r="L102" s="170"/>
      <c r="M102" s="170"/>
      <c r="N102" s="170"/>
      <c r="O102" s="170"/>
      <c r="P102" s="170"/>
      <c r="Q102" s="170"/>
      <c r="R102" s="170"/>
      <c r="S102" s="171"/>
      <c r="T102" s="171"/>
      <c r="U102" s="170"/>
      <c r="V102" s="172"/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3"/>
      <c r="AL102" s="173"/>
      <c r="AM102" s="171"/>
      <c r="AN102" s="171"/>
      <c r="AO102" s="173"/>
      <c r="AP102" s="171" t="n">
        <f aca="false">AP103</f>
        <v>7304</v>
      </c>
      <c r="AQ102" s="171" t="n">
        <f aca="false">AQ103</f>
        <v>0</v>
      </c>
      <c r="AR102" s="93" t="n">
        <f aca="false">AR103</f>
        <v>7304</v>
      </c>
      <c r="AS102" s="93" t="n">
        <f aca="false">AS103</f>
        <v>0</v>
      </c>
      <c r="AT102" s="93" t="n">
        <f aca="false">AT103</f>
        <v>7304</v>
      </c>
      <c r="AU102" s="96"/>
      <c r="AV102" s="96"/>
      <c r="AW102" s="96"/>
      <c r="AX102" s="93" t="n">
        <f aca="false">AX103</f>
        <v>7304</v>
      </c>
      <c r="AY102" s="93" t="n">
        <f aca="false">AY103</f>
        <v>7304</v>
      </c>
      <c r="AZ102" s="82"/>
      <c r="BA102" s="82"/>
      <c r="BB102" s="93" t="n">
        <f aca="false">BB103</f>
        <v>7304</v>
      </c>
      <c r="BC102" s="93" t="n">
        <f aca="false">BC103</f>
        <v>7304</v>
      </c>
      <c r="BD102" s="93" t="n">
        <f aca="false">BD103</f>
        <v>0</v>
      </c>
      <c r="BE102" s="93" t="n">
        <f aca="false">BE103</f>
        <v>0</v>
      </c>
      <c r="BF102" s="93" t="n">
        <f aca="false">BF103</f>
        <v>7304</v>
      </c>
      <c r="BG102" s="93" t="n">
        <f aca="false">BG103</f>
        <v>7304</v>
      </c>
      <c r="BH102" s="93" t="n">
        <f aca="false">BH103</f>
        <v>0</v>
      </c>
      <c r="BI102" s="93" t="n">
        <f aca="false">BI103</f>
        <v>0</v>
      </c>
      <c r="BJ102" s="93" t="n">
        <f aca="false">BJ103</f>
        <v>7304</v>
      </c>
      <c r="BK102" s="93" t="n">
        <f aca="false">BK103</f>
        <v>7304</v>
      </c>
      <c r="BL102" s="93" t="n">
        <f aca="false">BL103</f>
        <v>0</v>
      </c>
      <c r="BM102" s="95" t="n">
        <f aca="false">BM103</f>
        <v>0</v>
      </c>
      <c r="BN102" s="93" t="n">
        <f aca="false">BN103</f>
        <v>7304</v>
      </c>
      <c r="BO102" s="91" t="n">
        <f aca="false">BO103</f>
        <v>7304</v>
      </c>
      <c r="BP102" s="93" t="n">
        <f aca="false">BP103</f>
        <v>0</v>
      </c>
      <c r="BQ102" s="91" t="n">
        <f aca="false">BQ103</f>
        <v>0</v>
      </c>
      <c r="BR102" s="93" t="n">
        <f aca="false">BR103</f>
        <v>7304</v>
      </c>
      <c r="BS102" s="93"/>
      <c r="BT102" s="93" t="n">
        <f aca="false">BT103</f>
        <v>7304</v>
      </c>
      <c r="BU102" s="95" t="n">
        <f aca="false">BU103</f>
        <v>-1663</v>
      </c>
      <c r="BV102" s="93" t="n">
        <f aca="false">BV103</f>
        <v>5641</v>
      </c>
      <c r="BW102" s="93" t="n">
        <f aca="false">BW103</f>
        <v>5641</v>
      </c>
      <c r="BX102" s="82"/>
      <c r="BY102" s="97"/>
      <c r="BZ102" s="93" t="n">
        <f aca="false">BZ103</f>
        <v>5641</v>
      </c>
      <c r="CA102" s="93" t="n">
        <f aca="false">CA103</f>
        <v>5641</v>
      </c>
      <c r="CB102" s="82"/>
      <c r="CC102" s="97"/>
      <c r="CD102" s="93" t="n">
        <f aca="false">CD103</f>
        <v>5641</v>
      </c>
      <c r="CE102" s="93" t="n">
        <f aca="false">CE103</f>
        <v>5641</v>
      </c>
      <c r="CF102" s="82"/>
      <c r="CG102" s="97"/>
      <c r="CH102" s="93" t="n">
        <f aca="false">CH103</f>
        <v>5641</v>
      </c>
      <c r="CI102" s="93" t="n">
        <f aca="false">CI103</f>
        <v>5641</v>
      </c>
      <c r="CJ102" s="82"/>
      <c r="CK102" s="97"/>
      <c r="CL102" s="93" t="n">
        <f aca="false">CL103</f>
        <v>5641</v>
      </c>
      <c r="CM102" s="93" t="n">
        <f aca="false">CM103</f>
        <v>5641</v>
      </c>
      <c r="CN102" s="82"/>
      <c r="CO102" s="97"/>
      <c r="CP102" s="93" t="n">
        <f aca="false">CP103</f>
        <v>5641</v>
      </c>
      <c r="CQ102" s="93" t="n">
        <f aca="false">CQ103</f>
        <v>5641</v>
      </c>
      <c r="CR102" s="82"/>
      <c r="CS102" s="97"/>
      <c r="CT102" s="93" t="n">
        <f aca="false">CT103</f>
        <v>5641</v>
      </c>
      <c r="CU102" s="93" t="n">
        <f aca="false">CU103</f>
        <v>5641</v>
      </c>
      <c r="CV102" s="82"/>
      <c r="CW102" s="97"/>
      <c r="CX102" s="95" t="n">
        <f aca="false">CX103</f>
        <v>5641</v>
      </c>
      <c r="CY102" s="93" t="n">
        <f aca="false">CY103</f>
        <v>5641</v>
      </c>
      <c r="CZ102" s="82"/>
      <c r="DA102" s="97"/>
      <c r="DB102" s="95" t="n">
        <f aca="false">DB103</f>
        <v>5641</v>
      </c>
      <c r="DC102" s="93" t="n">
        <f aca="false">DC103</f>
        <v>-1668</v>
      </c>
      <c r="DD102" s="93" t="n">
        <f aca="false">DD103</f>
        <v>3973</v>
      </c>
    </row>
    <row r="103" s="85" customFormat="true" ht="33.75" hidden="false" customHeight="false" outlineLevel="0" collapsed="false">
      <c r="A103" s="128"/>
      <c r="B103" s="100" t="s">
        <v>38</v>
      </c>
      <c r="C103" s="101" t="s">
        <v>28</v>
      </c>
      <c r="D103" s="102" t="s">
        <v>37</v>
      </c>
      <c r="E103" s="110" t="s">
        <v>39</v>
      </c>
      <c r="F103" s="101"/>
      <c r="G103" s="170"/>
      <c r="H103" s="170"/>
      <c r="I103" s="170"/>
      <c r="J103" s="170"/>
      <c r="K103" s="170"/>
      <c r="L103" s="170"/>
      <c r="M103" s="170"/>
      <c r="N103" s="170"/>
      <c r="O103" s="170"/>
      <c r="P103" s="170"/>
      <c r="Q103" s="170"/>
      <c r="R103" s="170"/>
      <c r="S103" s="171"/>
      <c r="T103" s="171"/>
      <c r="U103" s="170"/>
      <c r="V103" s="172"/>
      <c r="W103" s="171"/>
      <c r="X103" s="171"/>
      <c r="Y103" s="171"/>
      <c r="Z103" s="171"/>
      <c r="AA103" s="171"/>
      <c r="AB103" s="171"/>
      <c r="AC103" s="171"/>
      <c r="AD103" s="171"/>
      <c r="AE103" s="171"/>
      <c r="AF103" s="171"/>
      <c r="AG103" s="171"/>
      <c r="AH103" s="171"/>
      <c r="AI103" s="171"/>
      <c r="AJ103" s="171"/>
      <c r="AK103" s="173"/>
      <c r="AL103" s="173"/>
      <c r="AM103" s="171"/>
      <c r="AN103" s="171"/>
      <c r="AO103" s="173"/>
      <c r="AP103" s="106" t="n">
        <f aca="false">AP104</f>
        <v>7304</v>
      </c>
      <c r="AQ103" s="106" t="n">
        <f aca="false">AQ104</f>
        <v>0</v>
      </c>
      <c r="AR103" s="106" t="n">
        <f aca="false">AR104</f>
        <v>7304</v>
      </c>
      <c r="AS103" s="106" t="n">
        <f aca="false">AS104</f>
        <v>0</v>
      </c>
      <c r="AT103" s="106" t="n">
        <f aca="false">AT104</f>
        <v>7304</v>
      </c>
      <c r="AU103" s="96"/>
      <c r="AV103" s="96"/>
      <c r="AW103" s="96"/>
      <c r="AX103" s="106" t="n">
        <f aca="false">AX104</f>
        <v>7304</v>
      </c>
      <c r="AY103" s="106" t="n">
        <f aca="false">AY104</f>
        <v>7304</v>
      </c>
      <c r="AZ103" s="82"/>
      <c r="BA103" s="82"/>
      <c r="BB103" s="106" t="n">
        <f aca="false">BB104</f>
        <v>7304</v>
      </c>
      <c r="BC103" s="106" t="n">
        <f aca="false">BC104</f>
        <v>7304</v>
      </c>
      <c r="BD103" s="106" t="n">
        <f aca="false">BD104</f>
        <v>0</v>
      </c>
      <c r="BE103" s="106" t="n">
        <f aca="false">BE104</f>
        <v>0</v>
      </c>
      <c r="BF103" s="106" t="n">
        <f aca="false">BF104</f>
        <v>7304</v>
      </c>
      <c r="BG103" s="106" t="n">
        <f aca="false">BG104</f>
        <v>7304</v>
      </c>
      <c r="BH103" s="106" t="n">
        <f aca="false">BH104</f>
        <v>0</v>
      </c>
      <c r="BI103" s="106" t="n">
        <f aca="false">BI104</f>
        <v>0</v>
      </c>
      <c r="BJ103" s="106" t="n">
        <f aca="false">BJ104</f>
        <v>7304</v>
      </c>
      <c r="BK103" s="106" t="n">
        <f aca="false">BK104</f>
        <v>7304</v>
      </c>
      <c r="BL103" s="106" t="n">
        <f aca="false">BL104</f>
        <v>0</v>
      </c>
      <c r="BM103" s="108" t="n">
        <f aca="false">BM104</f>
        <v>0</v>
      </c>
      <c r="BN103" s="106" t="n">
        <f aca="false">BN104</f>
        <v>7304</v>
      </c>
      <c r="BO103" s="104" t="n">
        <f aca="false">BO104</f>
        <v>7304</v>
      </c>
      <c r="BP103" s="106" t="n">
        <f aca="false">BP104</f>
        <v>0</v>
      </c>
      <c r="BQ103" s="104" t="n">
        <f aca="false">BQ104</f>
        <v>0</v>
      </c>
      <c r="BR103" s="106" t="n">
        <f aca="false">BR104</f>
        <v>7304</v>
      </c>
      <c r="BS103" s="106"/>
      <c r="BT103" s="106" t="n">
        <f aca="false">BT104</f>
        <v>7304</v>
      </c>
      <c r="BU103" s="108" t="n">
        <f aca="false">BU104</f>
        <v>-1663</v>
      </c>
      <c r="BV103" s="106" t="n">
        <f aca="false">BV104</f>
        <v>5641</v>
      </c>
      <c r="BW103" s="106" t="n">
        <f aca="false">BW104</f>
        <v>5641</v>
      </c>
      <c r="BX103" s="82"/>
      <c r="BY103" s="97"/>
      <c r="BZ103" s="106" t="n">
        <f aca="false">BZ104</f>
        <v>5641</v>
      </c>
      <c r="CA103" s="106" t="n">
        <f aca="false">CA104</f>
        <v>5641</v>
      </c>
      <c r="CB103" s="82"/>
      <c r="CC103" s="97"/>
      <c r="CD103" s="106" t="n">
        <f aca="false">CD104</f>
        <v>5641</v>
      </c>
      <c r="CE103" s="106" t="n">
        <f aca="false">CE104</f>
        <v>5641</v>
      </c>
      <c r="CF103" s="82"/>
      <c r="CG103" s="97"/>
      <c r="CH103" s="106" t="n">
        <f aca="false">CH104</f>
        <v>5641</v>
      </c>
      <c r="CI103" s="106" t="n">
        <f aca="false">CI104</f>
        <v>5641</v>
      </c>
      <c r="CJ103" s="82"/>
      <c r="CK103" s="97"/>
      <c r="CL103" s="106" t="n">
        <f aca="false">CL104</f>
        <v>5641</v>
      </c>
      <c r="CM103" s="106" t="n">
        <f aca="false">CM104</f>
        <v>5641</v>
      </c>
      <c r="CN103" s="82"/>
      <c r="CO103" s="97"/>
      <c r="CP103" s="106" t="n">
        <f aca="false">CP104</f>
        <v>5641</v>
      </c>
      <c r="CQ103" s="106" t="n">
        <f aca="false">CQ104</f>
        <v>5641</v>
      </c>
      <c r="CR103" s="82"/>
      <c r="CS103" s="97"/>
      <c r="CT103" s="106" t="n">
        <f aca="false">CT104</f>
        <v>5641</v>
      </c>
      <c r="CU103" s="106" t="n">
        <f aca="false">CU104</f>
        <v>5641</v>
      </c>
      <c r="CV103" s="82"/>
      <c r="CW103" s="97"/>
      <c r="CX103" s="108" t="n">
        <f aca="false">CX104</f>
        <v>5641</v>
      </c>
      <c r="CY103" s="106" t="n">
        <f aca="false">CY104</f>
        <v>5641</v>
      </c>
      <c r="CZ103" s="82"/>
      <c r="DA103" s="97"/>
      <c r="DB103" s="108" t="n">
        <f aca="false">DB104</f>
        <v>5641</v>
      </c>
      <c r="DC103" s="106" t="n">
        <f aca="false">DC104</f>
        <v>-1668</v>
      </c>
      <c r="DD103" s="106" t="n">
        <f aca="false">DD104</f>
        <v>3973</v>
      </c>
    </row>
    <row r="104" s="85" customFormat="true" ht="56.25" hidden="false" customHeight="true" outlineLevel="0" collapsed="false">
      <c r="A104" s="128"/>
      <c r="B104" s="100" t="s">
        <v>40</v>
      </c>
      <c r="C104" s="101" t="s">
        <v>28</v>
      </c>
      <c r="D104" s="102" t="s">
        <v>37</v>
      </c>
      <c r="E104" s="110" t="s">
        <v>39</v>
      </c>
      <c r="F104" s="101" t="s">
        <v>41</v>
      </c>
      <c r="G104" s="170"/>
      <c r="H104" s="170"/>
      <c r="I104" s="170"/>
      <c r="J104" s="170"/>
      <c r="K104" s="170"/>
      <c r="L104" s="170"/>
      <c r="M104" s="170"/>
      <c r="N104" s="170"/>
      <c r="O104" s="170"/>
      <c r="P104" s="170"/>
      <c r="Q104" s="170"/>
      <c r="R104" s="170"/>
      <c r="S104" s="171"/>
      <c r="T104" s="171"/>
      <c r="U104" s="170"/>
      <c r="V104" s="172"/>
      <c r="W104" s="171"/>
      <c r="X104" s="171"/>
      <c r="Y104" s="171"/>
      <c r="Z104" s="171"/>
      <c r="AA104" s="171"/>
      <c r="AB104" s="171"/>
      <c r="AC104" s="171"/>
      <c r="AD104" s="171"/>
      <c r="AE104" s="171"/>
      <c r="AF104" s="171"/>
      <c r="AG104" s="171"/>
      <c r="AH104" s="171"/>
      <c r="AI104" s="171"/>
      <c r="AJ104" s="171"/>
      <c r="AK104" s="173"/>
      <c r="AL104" s="173"/>
      <c r="AM104" s="171"/>
      <c r="AN104" s="171"/>
      <c r="AO104" s="173"/>
      <c r="AP104" s="97" t="n">
        <f aca="false">AR104-AO104</f>
        <v>7304</v>
      </c>
      <c r="AQ104" s="104"/>
      <c r="AR104" s="106" t="n">
        <v>7304</v>
      </c>
      <c r="AS104" s="104"/>
      <c r="AT104" s="106" t="n">
        <v>7304</v>
      </c>
      <c r="AU104" s="96"/>
      <c r="AV104" s="96"/>
      <c r="AW104" s="96"/>
      <c r="AX104" s="106" t="n">
        <v>7304</v>
      </c>
      <c r="AY104" s="106" t="n">
        <v>7304</v>
      </c>
      <c r="AZ104" s="82"/>
      <c r="BA104" s="82"/>
      <c r="BB104" s="106" t="n">
        <v>7304</v>
      </c>
      <c r="BC104" s="106" t="n">
        <v>7304</v>
      </c>
      <c r="BD104" s="178"/>
      <c r="BE104" s="179"/>
      <c r="BF104" s="97" t="n">
        <f aca="false">BD104+BB104</f>
        <v>7304</v>
      </c>
      <c r="BG104" s="97" t="n">
        <f aca="false">BE104+BC104</f>
        <v>7304</v>
      </c>
      <c r="BH104" s="178"/>
      <c r="BI104" s="179"/>
      <c r="BJ104" s="97" t="n">
        <f aca="false">BH104+BF104</f>
        <v>7304</v>
      </c>
      <c r="BK104" s="97" t="n">
        <f aca="false">BI104+BG104</f>
        <v>7304</v>
      </c>
      <c r="BL104" s="178"/>
      <c r="BM104" s="180"/>
      <c r="BN104" s="97" t="n">
        <f aca="false">BL104+BJ104</f>
        <v>7304</v>
      </c>
      <c r="BO104" s="12" t="n">
        <f aca="false">BM104+BK104</f>
        <v>7304</v>
      </c>
      <c r="BP104" s="179"/>
      <c r="BQ104" s="181"/>
      <c r="BR104" s="106" t="n">
        <f aca="false">BN104+BP104</f>
        <v>7304</v>
      </c>
      <c r="BS104" s="106"/>
      <c r="BT104" s="106" t="n">
        <f aca="false">BO104+BQ104</f>
        <v>7304</v>
      </c>
      <c r="BU104" s="82" t="n">
        <f aca="false">BV104-BT104</f>
        <v>-1663</v>
      </c>
      <c r="BV104" s="97" t="n">
        <v>5641</v>
      </c>
      <c r="BW104" s="97" t="n">
        <v>5641</v>
      </c>
      <c r="BX104" s="82"/>
      <c r="BY104" s="97"/>
      <c r="BZ104" s="97" t="n">
        <f aca="false">BV104+BX104</f>
        <v>5641</v>
      </c>
      <c r="CA104" s="97" t="n">
        <f aca="false">BY104+BW104</f>
        <v>5641</v>
      </c>
      <c r="CB104" s="82"/>
      <c r="CC104" s="97"/>
      <c r="CD104" s="97" t="n">
        <f aca="false">BZ104+CB104</f>
        <v>5641</v>
      </c>
      <c r="CE104" s="97" t="n">
        <f aca="false">CC104+CA104</f>
        <v>5641</v>
      </c>
      <c r="CF104" s="82"/>
      <c r="CG104" s="97"/>
      <c r="CH104" s="97" t="n">
        <f aca="false">CD104+CF104</f>
        <v>5641</v>
      </c>
      <c r="CI104" s="97" t="n">
        <f aca="false">CG104+CE104</f>
        <v>5641</v>
      </c>
      <c r="CJ104" s="82"/>
      <c r="CK104" s="97"/>
      <c r="CL104" s="97" t="n">
        <f aca="false">CH104+CJ104</f>
        <v>5641</v>
      </c>
      <c r="CM104" s="97" t="n">
        <f aca="false">CK104+CI104</f>
        <v>5641</v>
      </c>
      <c r="CN104" s="82"/>
      <c r="CO104" s="97"/>
      <c r="CP104" s="97" t="n">
        <f aca="false">CL104+CN104</f>
        <v>5641</v>
      </c>
      <c r="CQ104" s="97" t="n">
        <f aca="false">CO104+CM104</f>
        <v>5641</v>
      </c>
      <c r="CR104" s="82"/>
      <c r="CS104" s="97"/>
      <c r="CT104" s="97" t="n">
        <f aca="false">CP104+CR104</f>
        <v>5641</v>
      </c>
      <c r="CU104" s="97" t="n">
        <f aca="false">CS104+CQ104</f>
        <v>5641</v>
      </c>
      <c r="CV104" s="82"/>
      <c r="CW104" s="97"/>
      <c r="CX104" s="82" t="n">
        <f aca="false">CT104+CV104</f>
        <v>5641</v>
      </c>
      <c r="CY104" s="97" t="n">
        <f aca="false">CW104+CU104</f>
        <v>5641</v>
      </c>
      <c r="CZ104" s="82"/>
      <c r="DA104" s="97"/>
      <c r="DB104" s="82" t="n">
        <v>5641</v>
      </c>
      <c r="DC104" s="97" t="n">
        <f aca="false">DD104-DB104</f>
        <v>-1668</v>
      </c>
      <c r="DD104" s="97" t="n">
        <v>3973</v>
      </c>
    </row>
    <row r="105" s="85" customFormat="true" ht="60.75" hidden="false" customHeight="false" outlineLevel="0" collapsed="false">
      <c r="A105" s="128" t="n">
        <v>906</v>
      </c>
      <c r="B105" s="129" t="s">
        <v>120</v>
      </c>
      <c r="C105" s="133"/>
      <c r="D105" s="169"/>
      <c r="E105" s="132"/>
      <c r="F105" s="133"/>
      <c r="G105" s="170" t="e">
        <f aca="false">G106+G114+G125+#REF!</f>
        <v>#REF!</v>
      </c>
      <c r="H105" s="170" t="e">
        <f aca="false">H106+H114+H125+#REF!</f>
        <v>#REF!</v>
      </c>
      <c r="I105" s="170" t="e">
        <f aca="false">I106+I114+I125+#REF!</f>
        <v>#REF!</v>
      </c>
      <c r="J105" s="170" t="e">
        <f aca="false">J106+J114+J125+#REF!</f>
        <v>#REF!</v>
      </c>
      <c r="K105" s="170" t="e">
        <f aca="false">K106+K114+K125+#REF!</f>
        <v>#REF!</v>
      </c>
      <c r="L105" s="170" t="e">
        <f aca="false">L106+L114+L125+#REF!</f>
        <v>#REF!</v>
      </c>
      <c r="M105" s="170"/>
      <c r="N105" s="170" t="e">
        <f aca="false">N106+N114+N125+#REF!</f>
        <v>#REF!</v>
      </c>
      <c r="O105" s="170" t="e">
        <f aca="false">O106+O114+O125+#REF!</f>
        <v>#REF!</v>
      </c>
      <c r="P105" s="170" t="e">
        <f aca="false">P106+P114+P125+#REF!</f>
        <v>#REF!</v>
      </c>
      <c r="Q105" s="170" t="e">
        <f aca="false">Q106+Q114+Q125+#REF!</f>
        <v>#REF!</v>
      </c>
      <c r="R105" s="170" t="e">
        <f aca="false">R106+R114+R125+#REF!</f>
        <v>#REF!</v>
      </c>
      <c r="S105" s="171" t="e">
        <f aca="false">S106+S114+S125+#REF!</f>
        <v>#REF!</v>
      </c>
      <c r="T105" s="171" t="e">
        <f aca="false">T106+T114+T125+#REF!</f>
        <v>#REF!</v>
      </c>
      <c r="U105" s="170" t="e">
        <f aca="false">U106+U114+U125+#REF!</f>
        <v>#REF!</v>
      </c>
      <c r="V105" s="172" t="e">
        <f aca="false">V106+V114+V125+#REF!</f>
        <v>#REF!</v>
      </c>
      <c r="W105" s="171" t="e">
        <f aca="false">W106+W114+W125+#REF!</f>
        <v>#REF!</v>
      </c>
      <c r="X105" s="171" t="e">
        <f aca="false">X106+X114+X125+#REF!</f>
        <v>#REF!</v>
      </c>
      <c r="Y105" s="171" t="e">
        <f aca="false">Y106+Y114+Y125+#REF!</f>
        <v>#REF!</v>
      </c>
      <c r="Z105" s="171" t="e">
        <f aca="false">Z106+Z114+Z125+#REF!</f>
        <v>#REF!</v>
      </c>
      <c r="AA105" s="171" t="e">
        <f aca="false">AA106+AA114+AA125+#REF!</f>
        <v>#REF!</v>
      </c>
      <c r="AB105" s="171" t="e">
        <f aca="false">AB106+AB114+AB125+#REF!</f>
        <v>#REF!</v>
      </c>
      <c r="AC105" s="171" t="e">
        <f aca="false">AC106+AC114+AC125+#REF!</f>
        <v>#REF!</v>
      </c>
      <c r="AD105" s="171" t="e">
        <f aca="false">AD106+AD114+AD125+#REF!</f>
        <v>#REF!</v>
      </c>
      <c r="AE105" s="171" t="e">
        <f aca="false">AE106+AE114+AE125+#REF!</f>
        <v>#REF!</v>
      </c>
      <c r="AF105" s="171"/>
      <c r="AG105" s="171" t="e">
        <f aca="false">AG106+AG114+AG125+#REF!</f>
        <v>#REF!</v>
      </c>
      <c r="AH105" s="171" t="e">
        <f aca="false">AH106+AH114+AH125+#REF!</f>
        <v>#REF!</v>
      </c>
      <c r="AI105" s="171"/>
      <c r="AJ105" s="171" t="e">
        <f aca="false">AJ106+AJ114+AJ125+#REF!</f>
        <v>#REF!</v>
      </c>
      <c r="AK105" s="173" t="e">
        <f aca="false">AK106+AK114+AK125+#REF!</f>
        <v>#REF!</v>
      </c>
      <c r="AL105" s="173" t="e">
        <f aca="false">AL106+AL114+AL125+#REF!</f>
        <v>#REF!</v>
      </c>
      <c r="AM105" s="171" t="e">
        <f aca="false">AM106+AM114+AM125+#REF!</f>
        <v>#REF!</v>
      </c>
      <c r="AN105" s="171" t="e">
        <f aca="false">AN106+AN114+AN125+#REF!</f>
        <v>#REF!</v>
      </c>
      <c r="AO105" s="173" t="e">
        <f aca="false">AO106+AO114+AO125+#REF!</f>
        <v>#REF!</v>
      </c>
      <c r="AP105" s="171" t="e">
        <f aca="false">AP106+AP114+AP125+#REF!</f>
        <v>#REF!</v>
      </c>
      <c r="AQ105" s="170" t="e">
        <f aca="false">AQ106+AQ114+AQ125+#REF!</f>
        <v>#REF!</v>
      </c>
      <c r="AR105" s="171" t="e">
        <f aca="false">AR106+AR114+AR125+#REF!</f>
        <v>#REF!</v>
      </c>
      <c r="AS105" s="170" t="e">
        <f aca="false">AS106+AS114+AS125+#REF!</f>
        <v>#REF!</v>
      </c>
      <c r="AT105" s="171" t="e">
        <f aca="false">AT106+AT114+AT125+#REF!</f>
        <v>#REF!</v>
      </c>
      <c r="AU105" s="96"/>
      <c r="AV105" s="96"/>
      <c r="AW105" s="96"/>
      <c r="AX105" s="171" t="e">
        <f aca="false">AX106+AX114+AX125+#REF!</f>
        <v>#REF!</v>
      </c>
      <c r="AY105" s="171" t="e">
        <f aca="false">AY106+AY114+AY125+#REF!</f>
        <v>#REF!</v>
      </c>
      <c r="AZ105" s="82"/>
      <c r="BA105" s="82"/>
      <c r="BB105" s="171" t="e">
        <f aca="false">BB106+BB114+BB125+#REF!</f>
        <v>#REF!</v>
      </c>
      <c r="BC105" s="171" t="e">
        <f aca="false">BC106+BC114+BC125+#REF!</f>
        <v>#REF!</v>
      </c>
      <c r="BD105" s="171" t="e">
        <f aca="false">BD106+BD114+BD125+#REF!</f>
        <v>#REF!</v>
      </c>
      <c r="BE105" s="171" t="e">
        <f aca="false">BE106+BE114+BE125+#REF!</f>
        <v>#REF!</v>
      </c>
      <c r="BF105" s="171" t="e">
        <f aca="false">BF106+BF114+BF125+#REF!</f>
        <v>#REF!</v>
      </c>
      <c r="BG105" s="171" t="e">
        <f aca="false">BG106+BG114+BG125+#REF!</f>
        <v>#REF!</v>
      </c>
      <c r="BH105" s="171" t="e">
        <f aca="false">BH106+BH114+BH125+#REF!</f>
        <v>#REF!</v>
      </c>
      <c r="BI105" s="171" t="e">
        <f aca="false">BI106+BI114+BI125+#REF!</f>
        <v>#REF!</v>
      </c>
      <c r="BJ105" s="171" t="e">
        <f aca="false">BJ106+BJ114+BJ125+#REF!</f>
        <v>#REF!</v>
      </c>
      <c r="BK105" s="171" t="e">
        <f aca="false">BK106+BK114+BK125+#REF!</f>
        <v>#REF!</v>
      </c>
      <c r="BL105" s="171" t="e">
        <f aca="false">BL106+BL114+BL125+#REF!</f>
        <v>#REF!</v>
      </c>
      <c r="BM105" s="173" t="e">
        <f aca="false">BM106+BM114+BM125+#REF!</f>
        <v>#REF!</v>
      </c>
      <c r="BN105" s="171" t="e">
        <f aca="false">BN106+BN114+BN125+#REF!</f>
        <v>#REF!</v>
      </c>
      <c r="BO105" s="170" t="e">
        <f aca="false">BO106+BO114+BO125+#REF!</f>
        <v>#REF!</v>
      </c>
      <c r="BP105" s="171" t="e">
        <f aca="false">BP106+BP114+BP125+#REF!</f>
        <v>#REF!</v>
      </c>
      <c r="BQ105" s="170" t="e">
        <f aca="false">BQ106+BQ114+BQ125+#REF!</f>
        <v>#REF!</v>
      </c>
      <c r="BR105" s="171" t="e">
        <f aca="false">BR106+BR114+BR125+#REF!</f>
        <v>#REF!</v>
      </c>
      <c r="BS105" s="171"/>
      <c r="BT105" s="171" t="e">
        <f aca="false">BT106+BT114+BT125+#REF!</f>
        <v>#REF!</v>
      </c>
      <c r="BU105" s="173" t="e">
        <f aca="false">BU106+BU114+BU125+#REF!</f>
        <v>#REF!</v>
      </c>
      <c r="BV105" s="171" t="e">
        <f aca="false">BV106+BV114+BV125+#REF!</f>
        <v>#REF!</v>
      </c>
      <c r="BW105" s="171" t="e">
        <f aca="false">BW106+BW114+BW125+#REF!</f>
        <v>#REF!</v>
      </c>
      <c r="BX105" s="82"/>
      <c r="BY105" s="97"/>
      <c r="BZ105" s="171" t="e">
        <f aca="false">BZ106+BZ114+BZ125+#REF!</f>
        <v>#REF!</v>
      </c>
      <c r="CA105" s="171" t="e">
        <f aca="false">CA106+CA114+CA125+#REF!</f>
        <v>#REF!</v>
      </c>
      <c r="CB105" s="82"/>
      <c r="CC105" s="97"/>
      <c r="CD105" s="171" t="e">
        <f aca="false">CD106+CD114+CD125+#REF!</f>
        <v>#REF!</v>
      </c>
      <c r="CE105" s="171" t="e">
        <f aca="false">CE106+CE114+CE125+#REF!</f>
        <v>#REF!</v>
      </c>
      <c r="CF105" s="82"/>
      <c r="CG105" s="97"/>
      <c r="CH105" s="171" t="e">
        <f aca="false">CH106+CH114+CH125+#REF!</f>
        <v>#REF!</v>
      </c>
      <c r="CI105" s="171" t="e">
        <f aca="false">CI106+CI114+CI125+#REF!</f>
        <v>#REF!</v>
      </c>
      <c r="CJ105" s="82"/>
      <c r="CK105" s="97"/>
      <c r="CL105" s="171" t="e">
        <f aca="false">CL106+CL114+CL125+#REF!</f>
        <v>#REF!</v>
      </c>
      <c r="CM105" s="171" t="e">
        <f aca="false">CM106+CM114+CM125+#REF!</f>
        <v>#REF!</v>
      </c>
      <c r="CN105" s="82"/>
      <c r="CO105" s="97"/>
      <c r="CP105" s="171" t="e">
        <f aca="false">CP106+CP114+CP125+#REF!</f>
        <v>#REF!</v>
      </c>
      <c r="CQ105" s="171" t="e">
        <f aca="false">CQ106+CQ114+CQ125+#REF!</f>
        <v>#REF!</v>
      </c>
      <c r="CR105" s="82"/>
      <c r="CS105" s="97"/>
      <c r="CT105" s="171" t="e">
        <f aca="false">CT106+CT114+CT125+#REF!</f>
        <v>#REF!</v>
      </c>
      <c r="CU105" s="171" t="e">
        <f aca="false">CU106+CU114+CU125+#REF!</f>
        <v>#REF!</v>
      </c>
      <c r="CV105" s="82"/>
      <c r="CW105" s="97"/>
      <c r="CX105" s="173" t="e">
        <f aca="false">CX106+CX114+CX125+#REF!</f>
        <v>#REF!</v>
      </c>
      <c r="CY105" s="171" t="e">
        <f aca="false">CY106+CY114+CY125+#REF!</f>
        <v>#REF!</v>
      </c>
      <c r="CZ105" s="82"/>
      <c r="DA105" s="97"/>
      <c r="DB105" s="173" t="n">
        <f aca="false">DB106+DB114+DB125</f>
        <v>91918</v>
      </c>
      <c r="DC105" s="173" t="n">
        <f aca="false">DC106+DC114+DC125</f>
        <v>35749</v>
      </c>
      <c r="DD105" s="171" t="n">
        <f aca="false">DD106+DD114+DD125</f>
        <v>127667</v>
      </c>
    </row>
    <row r="106" s="98" customFormat="true" ht="27.75" hidden="false" customHeight="true" outlineLevel="0" collapsed="false">
      <c r="A106" s="159"/>
      <c r="B106" s="87" t="s">
        <v>121</v>
      </c>
      <c r="C106" s="88" t="s">
        <v>29</v>
      </c>
      <c r="D106" s="89" t="s">
        <v>48</v>
      </c>
      <c r="E106" s="90"/>
      <c r="F106" s="88"/>
      <c r="G106" s="118" t="e">
        <f aca="false">G107</f>
        <v>#REF!</v>
      </c>
      <c r="H106" s="118" t="e">
        <f aca="false">H107</f>
        <v>#REF!</v>
      </c>
      <c r="I106" s="118" t="e">
        <f aca="false">I107</f>
        <v>#REF!</v>
      </c>
      <c r="J106" s="118" t="e">
        <f aca="false">J107</f>
        <v>#REF!</v>
      </c>
      <c r="K106" s="118" t="e">
        <f aca="false">K107</f>
        <v>#REF!</v>
      </c>
      <c r="L106" s="118" t="e">
        <f aca="false">L107</f>
        <v>#REF!</v>
      </c>
      <c r="M106" s="118"/>
      <c r="N106" s="118" t="e">
        <f aca="false">N107</f>
        <v>#REF!</v>
      </c>
      <c r="O106" s="118" t="e">
        <f aca="false">O107</f>
        <v>#REF!</v>
      </c>
      <c r="P106" s="118" t="e">
        <f aca="false">P107</f>
        <v>#REF!</v>
      </c>
      <c r="Q106" s="118" t="e">
        <f aca="false">Q107</f>
        <v>#REF!</v>
      </c>
      <c r="R106" s="118" t="e">
        <f aca="false">R107</f>
        <v>#REF!</v>
      </c>
      <c r="S106" s="116" t="e">
        <f aca="false">S107</f>
        <v>#REF!</v>
      </c>
      <c r="T106" s="116" t="e">
        <f aca="false">T107</f>
        <v>#REF!</v>
      </c>
      <c r="U106" s="118" t="e">
        <f aca="false">U107</f>
        <v>#REF!</v>
      </c>
      <c r="V106" s="139" t="e">
        <f aca="false">V107</f>
        <v>#REF!</v>
      </c>
      <c r="W106" s="116" t="e">
        <f aca="false">W107</f>
        <v>#REF!</v>
      </c>
      <c r="X106" s="116" t="e">
        <f aca="false">X107</f>
        <v>#REF!</v>
      </c>
      <c r="Y106" s="116" t="e">
        <f aca="false">Y107</f>
        <v>#REF!</v>
      </c>
      <c r="Z106" s="116" t="e">
        <f aca="false">Z107</f>
        <v>#REF!</v>
      </c>
      <c r="AA106" s="116" t="e">
        <f aca="false">AA107</f>
        <v>#REF!</v>
      </c>
      <c r="AB106" s="116" t="e">
        <f aca="false">AB107</f>
        <v>#REF!</v>
      </c>
      <c r="AC106" s="116" t="e">
        <f aca="false">AC107</f>
        <v>#REF!</v>
      </c>
      <c r="AD106" s="116" t="e">
        <f aca="false">AD107</f>
        <v>#REF!</v>
      </c>
      <c r="AE106" s="116" t="e">
        <f aca="false">AE107</f>
        <v>#REF!</v>
      </c>
      <c r="AF106" s="116"/>
      <c r="AG106" s="116" t="e">
        <f aca="false">AG107</f>
        <v>#REF!</v>
      </c>
      <c r="AH106" s="116" t="e">
        <f aca="false">AH107</f>
        <v>#REF!</v>
      </c>
      <c r="AI106" s="116"/>
      <c r="AJ106" s="116" t="e">
        <f aca="false">AJ107</f>
        <v>#REF!</v>
      </c>
      <c r="AK106" s="117" t="e">
        <f aca="false">AK107</f>
        <v>#REF!</v>
      </c>
      <c r="AL106" s="117" t="e">
        <f aca="false">AL107</f>
        <v>#REF!</v>
      </c>
      <c r="AM106" s="116" t="e">
        <f aca="false">AM107</f>
        <v>#REF!</v>
      </c>
      <c r="AN106" s="116" t="e">
        <f aca="false">AN107</f>
        <v>#REF!</v>
      </c>
      <c r="AO106" s="117" t="e">
        <f aca="false">AO107</f>
        <v>#REF!</v>
      </c>
      <c r="AP106" s="116" t="e">
        <f aca="false">AP107</f>
        <v>#REF!</v>
      </c>
      <c r="AQ106" s="118" t="e">
        <f aca="false">AQ107</f>
        <v>#REF!</v>
      </c>
      <c r="AR106" s="116" t="e">
        <f aca="false">AR107</f>
        <v>#REF!</v>
      </c>
      <c r="AS106" s="118" t="e">
        <f aca="false">AS107</f>
        <v>#REF!</v>
      </c>
      <c r="AT106" s="116" t="e">
        <f aca="false">AT107</f>
        <v>#REF!</v>
      </c>
      <c r="AU106" s="96"/>
      <c r="AV106" s="96"/>
      <c r="AW106" s="96"/>
      <c r="AX106" s="116" t="e">
        <f aca="false">AX107</f>
        <v>#REF!</v>
      </c>
      <c r="AY106" s="116" t="e">
        <f aca="false">AY107</f>
        <v>#REF!</v>
      </c>
      <c r="AZ106" s="82"/>
      <c r="BA106" s="82"/>
      <c r="BB106" s="116" t="e">
        <f aca="false">BB107</f>
        <v>#REF!</v>
      </c>
      <c r="BC106" s="116" t="e">
        <f aca="false">BC107</f>
        <v>#REF!</v>
      </c>
      <c r="BD106" s="116" t="e">
        <f aca="false">BD107</f>
        <v>#REF!</v>
      </c>
      <c r="BE106" s="116" t="e">
        <f aca="false">BE107</f>
        <v>#REF!</v>
      </c>
      <c r="BF106" s="116" t="e">
        <f aca="false">BF107</f>
        <v>#REF!</v>
      </c>
      <c r="BG106" s="116" t="e">
        <f aca="false">BG107</f>
        <v>#REF!</v>
      </c>
      <c r="BH106" s="116" t="e">
        <f aca="false">BH107</f>
        <v>#REF!</v>
      </c>
      <c r="BI106" s="116" t="e">
        <f aca="false">BI107</f>
        <v>#REF!</v>
      </c>
      <c r="BJ106" s="116" t="e">
        <f aca="false">BJ107</f>
        <v>#REF!</v>
      </c>
      <c r="BK106" s="116" t="e">
        <f aca="false">BK107</f>
        <v>#REF!</v>
      </c>
      <c r="BL106" s="116" t="e">
        <f aca="false">BL107</f>
        <v>#REF!</v>
      </c>
      <c r="BM106" s="117" t="e">
        <f aca="false">BM107</f>
        <v>#REF!</v>
      </c>
      <c r="BN106" s="116" t="e">
        <f aca="false">BN107</f>
        <v>#REF!</v>
      </c>
      <c r="BO106" s="118" t="e">
        <f aca="false">BO107</f>
        <v>#REF!</v>
      </c>
      <c r="BP106" s="116" t="e">
        <f aca="false">BP107</f>
        <v>#REF!</v>
      </c>
      <c r="BQ106" s="118" t="e">
        <f aca="false">BQ107</f>
        <v>#REF!</v>
      </c>
      <c r="BR106" s="116" t="e">
        <f aca="false">BR107</f>
        <v>#REF!</v>
      </c>
      <c r="BS106" s="116"/>
      <c r="BT106" s="116" t="e">
        <f aca="false">BT107</f>
        <v>#REF!</v>
      </c>
      <c r="BU106" s="117" t="e">
        <f aca="false">BU107</f>
        <v>#REF!</v>
      </c>
      <c r="BV106" s="116" t="e">
        <f aca="false">BV107</f>
        <v>#REF!</v>
      </c>
      <c r="BW106" s="116" t="e">
        <f aca="false">BW107</f>
        <v>#REF!</v>
      </c>
      <c r="BX106" s="82"/>
      <c r="BY106" s="97"/>
      <c r="BZ106" s="116" t="e">
        <f aca="false">BZ107</f>
        <v>#REF!</v>
      </c>
      <c r="CA106" s="116" t="e">
        <f aca="false">CA107</f>
        <v>#REF!</v>
      </c>
      <c r="CB106" s="82"/>
      <c r="CC106" s="97"/>
      <c r="CD106" s="116" t="e">
        <f aca="false">CD107</f>
        <v>#REF!</v>
      </c>
      <c r="CE106" s="116" t="e">
        <f aca="false">CE107</f>
        <v>#REF!</v>
      </c>
      <c r="CF106" s="82"/>
      <c r="CG106" s="97"/>
      <c r="CH106" s="116" t="e">
        <f aca="false">CH107</f>
        <v>#REF!</v>
      </c>
      <c r="CI106" s="116" t="e">
        <f aca="false">CI107</f>
        <v>#REF!</v>
      </c>
      <c r="CJ106" s="82"/>
      <c r="CK106" s="97"/>
      <c r="CL106" s="116" t="e">
        <f aca="false">CL107</f>
        <v>#REF!</v>
      </c>
      <c r="CM106" s="116" t="e">
        <f aca="false">CM107</f>
        <v>#REF!</v>
      </c>
      <c r="CN106" s="82"/>
      <c r="CO106" s="97"/>
      <c r="CP106" s="116" t="e">
        <f aca="false">CP107</f>
        <v>#REF!</v>
      </c>
      <c r="CQ106" s="116" t="e">
        <f aca="false">CQ107</f>
        <v>#REF!</v>
      </c>
      <c r="CR106" s="82"/>
      <c r="CS106" s="97"/>
      <c r="CT106" s="116" t="e">
        <f aca="false">CT107</f>
        <v>#REF!</v>
      </c>
      <c r="CU106" s="116" t="e">
        <f aca="false">CU107</f>
        <v>#REF!</v>
      </c>
      <c r="CV106" s="82"/>
      <c r="CW106" s="97"/>
      <c r="CX106" s="117" t="e">
        <f aca="false">CX107</f>
        <v>#REF!</v>
      </c>
      <c r="CY106" s="116" t="e">
        <f aca="false">CY107</f>
        <v>#REF!</v>
      </c>
      <c r="CZ106" s="82"/>
      <c r="DA106" s="97"/>
      <c r="DB106" s="117" t="n">
        <f aca="false">DB107+DB110</f>
        <v>30793</v>
      </c>
      <c r="DC106" s="117" t="n">
        <f aca="false">DC107+DC110</f>
        <v>20670</v>
      </c>
      <c r="DD106" s="116" t="n">
        <f aca="false">DD107+DD110</f>
        <v>51463</v>
      </c>
    </row>
    <row r="107" customFormat="false" ht="16.5" hidden="false" customHeight="false" outlineLevel="0" collapsed="false">
      <c r="A107" s="99"/>
      <c r="B107" s="100" t="s">
        <v>122</v>
      </c>
      <c r="C107" s="101" t="s">
        <v>29</v>
      </c>
      <c r="D107" s="102" t="s">
        <v>48</v>
      </c>
      <c r="E107" s="110" t="s">
        <v>123</v>
      </c>
      <c r="F107" s="101"/>
      <c r="G107" s="12" t="e">
        <f aca="false">#REF!</f>
        <v>#REF!</v>
      </c>
      <c r="H107" s="12" t="e">
        <f aca="false">#REF!</f>
        <v>#REF!</v>
      </c>
      <c r="I107" s="12" t="e">
        <f aca="false">#REF!</f>
        <v>#REF!</v>
      </c>
      <c r="J107" s="12" t="e">
        <f aca="false">#REF!</f>
        <v>#REF!</v>
      </c>
      <c r="K107" s="12" t="e">
        <f aca="false">#REF!</f>
        <v>#REF!</v>
      </c>
      <c r="L107" s="12" t="e">
        <f aca="false">#REF!</f>
        <v>#REF!</v>
      </c>
      <c r="M107" s="12"/>
      <c r="N107" s="12" t="e">
        <f aca="false">#REF!</f>
        <v>#REF!</v>
      </c>
      <c r="O107" s="12" t="e">
        <f aca="false">#REF!</f>
        <v>#REF!</v>
      </c>
      <c r="P107" s="12" t="e">
        <f aca="false">#REF!</f>
        <v>#REF!</v>
      </c>
      <c r="Q107" s="12" t="e">
        <f aca="false">#REF!</f>
        <v>#REF!</v>
      </c>
      <c r="R107" s="12" t="e">
        <f aca="false">#REF!</f>
        <v>#REF!</v>
      </c>
      <c r="S107" s="97" t="e">
        <f aca="false">#REF!</f>
        <v>#REF!</v>
      </c>
      <c r="T107" s="97" t="e">
        <f aca="false">#REF!</f>
        <v>#REF!</v>
      </c>
      <c r="U107" s="12" t="e">
        <f aca="false">#REF!</f>
        <v>#REF!</v>
      </c>
      <c r="V107" s="111" t="e">
        <f aca="false">#REF!</f>
        <v>#REF!</v>
      </c>
      <c r="W107" s="97" t="e">
        <f aca="false">#REF!</f>
        <v>#REF!</v>
      </c>
      <c r="X107" s="97" t="e">
        <f aca="false">#REF!</f>
        <v>#REF!</v>
      </c>
      <c r="Y107" s="97" t="e">
        <f aca="false">#REF!</f>
        <v>#REF!</v>
      </c>
      <c r="Z107" s="97" t="e">
        <f aca="false">#REF!</f>
        <v>#REF!</v>
      </c>
      <c r="AA107" s="97" t="e">
        <f aca="false">#REF!</f>
        <v>#REF!</v>
      </c>
      <c r="AB107" s="97" t="e">
        <f aca="false">#REF!</f>
        <v>#REF!</v>
      </c>
      <c r="AC107" s="97" t="e">
        <f aca="false">#REF!</f>
        <v>#REF!</v>
      </c>
      <c r="AD107" s="97" t="e">
        <f aca="false">#REF!</f>
        <v>#REF!</v>
      </c>
      <c r="AE107" s="97" t="e">
        <f aca="false">#REF!</f>
        <v>#REF!</v>
      </c>
      <c r="AF107" s="97"/>
      <c r="AG107" s="97" t="e">
        <f aca="false">#REF!</f>
        <v>#REF!</v>
      </c>
      <c r="AH107" s="97" t="e">
        <f aca="false">#REF!</f>
        <v>#REF!</v>
      </c>
      <c r="AI107" s="97"/>
      <c r="AJ107" s="97" t="e">
        <f aca="false">#REF!</f>
        <v>#REF!</v>
      </c>
      <c r="AK107" s="82" t="e">
        <f aca="false">#REF!</f>
        <v>#REF!</v>
      </c>
      <c r="AL107" s="82" t="e">
        <f aca="false">#REF!</f>
        <v>#REF!</v>
      </c>
      <c r="AM107" s="97" t="e">
        <f aca="false">#REF!</f>
        <v>#REF!</v>
      </c>
      <c r="AN107" s="97" t="e">
        <f aca="false">#REF!</f>
        <v>#REF!</v>
      </c>
      <c r="AO107" s="82" t="e">
        <f aca="false">#REF!</f>
        <v>#REF!</v>
      </c>
      <c r="AP107" s="97" t="e">
        <f aca="false">#REF!</f>
        <v>#REF!</v>
      </c>
      <c r="AQ107" s="12" t="e">
        <f aca="false">#REF!</f>
        <v>#REF!</v>
      </c>
      <c r="AR107" s="97" t="e">
        <f aca="false">#REF!</f>
        <v>#REF!</v>
      </c>
      <c r="AS107" s="12" t="e">
        <f aca="false">#REF!</f>
        <v>#REF!</v>
      </c>
      <c r="AT107" s="97" t="e">
        <f aca="false">#REF!</f>
        <v>#REF!</v>
      </c>
      <c r="AU107" s="96"/>
      <c r="AV107" s="96"/>
      <c r="AW107" s="96"/>
      <c r="AX107" s="97" t="e">
        <f aca="false">#REF!</f>
        <v>#REF!</v>
      </c>
      <c r="AY107" s="97" t="e">
        <f aca="false">#REF!</f>
        <v>#REF!</v>
      </c>
      <c r="AZ107" s="82"/>
      <c r="BA107" s="82"/>
      <c r="BB107" s="97" t="e">
        <f aca="false">#REF!</f>
        <v>#REF!</v>
      </c>
      <c r="BC107" s="97" t="e">
        <f aca="false">#REF!</f>
        <v>#REF!</v>
      </c>
      <c r="BD107" s="97" t="e">
        <f aca="false">#REF!</f>
        <v>#REF!</v>
      </c>
      <c r="BE107" s="97" t="e">
        <f aca="false">#REF!</f>
        <v>#REF!</v>
      </c>
      <c r="BF107" s="97" t="e">
        <f aca="false">#REF!</f>
        <v>#REF!</v>
      </c>
      <c r="BG107" s="97" t="e">
        <f aca="false">#REF!</f>
        <v>#REF!</v>
      </c>
      <c r="BH107" s="97" t="e">
        <f aca="false">#REF!</f>
        <v>#REF!</v>
      </c>
      <c r="BI107" s="97" t="e">
        <f aca="false">#REF!</f>
        <v>#REF!</v>
      </c>
      <c r="BJ107" s="97" t="e">
        <f aca="false">#REF!</f>
        <v>#REF!</v>
      </c>
      <c r="BK107" s="97" t="e">
        <f aca="false">#REF!</f>
        <v>#REF!</v>
      </c>
      <c r="BL107" s="97" t="e">
        <f aca="false">#REF!</f>
        <v>#REF!</v>
      </c>
      <c r="BM107" s="82" t="e">
        <f aca="false">#REF!</f>
        <v>#REF!</v>
      </c>
      <c r="BN107" s="97" t="e">
        <f aca="false">#REF!</f>
        <v>#REF!</v>
      </c>
      <c r="BO107" s="12" t="e">
        <f aca="false">#REF!</f>
        <v>#REF!</v>
      </c>
      <c r="BP107" s="97" t="e">
        <f aca="false">#REF!</f>
        <v>#REF!</v>
      </c>
      <c r="BQ107" s="12" t="e">
        <f aca="false">#REF!</f>
        <v>#REF!</v>
      </c>
      <c r="BR107" s="97" t="e">
        <f aca="false">#REF!</f>
        <v>#REF!</v>
      </c>
      <c r="BS107" s="97"/>
      <c r="BT107" s="97" t="e">
        <f aca="false">#REF!</f>
        <v>#REF!</v>
      </c>
      <c r="BU107" s="82" t="e">
        <f aca="false">#REF!+BU108</f>
        <v>#REF!</v>
      </c>
      <c r="BV107" s="97" t="e">
        <f aca="false">#REF!+BV108</f>
        <v>#REF!</v>
      </c>
      <c r="BW107" s="97" t="e">
        <f aca="false">#REF!+BW108</f>
        <v>#REF!</v>
      </c>
      <c r="BX107" s="82"/>
      <c r="BY107" s="97"/>
      <c r="BZ107" s="97" t="e">
        <f aca="false">#REF!+BZ108</f>
        <v>#REF!</v>
      </c>
      <c r="CA107" s="97" t="e">
        <f aca="false">#REF!+CA108</f>
        <v>#REF!</v>
      </c>
      <c r="CB107" s="82"/>
      <c r="CC107" s="97"/>
      <c r="CD107" s="97" t="e">
        <f aca="false">#REF!+CD108</f>
        <v>#REF!</v>
      </c>
      <c r="CE107" s="97" t="e">
        <f aca="false">#REF!+CE108</f>
        <v>#REF!</v>
      </c>
      <c r="CF107" s="82"/>
      <c r="CG107" s="97"/>
      <c r="CH107" s="97" t="e">
        <f aca="false">#REF!+CH108</f>
        <v>#REF!</v>
      </c>
      <c r="CI107" s="97" t="e">
        <f aca="false">#REF!+CI108</f>
        <v>#REF!</v>
      </c>
      <c r="CJ107" s="82"/>
      <c r="CK107" s="97"/>
      <c r="CL107" s="97" t="e">
        <f aca="false">#REF!+CL108</f>
        <v>#REF!</v>
      </c>
      <c r="CM107" s="97" t="e">
        <f aca="false">#REF!+CM108</f>
        <v>#REF!</v>
      </c>
      <c r="CN107" s="82"/>
      <c r="CO107" s="97"/>
      <c r="CP107" s="97" t="e">
        <f aca="false">#REF!+CP108</f>
        <v>#REF!</v>
      </c>
      <c r="CQ107" s="97" t="e">
        <f aca="false">#REF!+CQ108</f>
        <v>#REF!</v>
      </c>
      <c r="CR107" s="82"/>
      <c r="CS107" s="97"/>
      <c r="CT107" s="97" t="e">
        <f aca="false">#REF!+CT108</f>
        <v>#REF!</v>
      </c>
      <c r="CU107" s="97" t="e">
        <f aca="false">#REF!+CU108</f>
        <v>#REF!</v>
      </c>
      <c r="CV107" s="82"/>
      <c r="CW107" s="97"/>
      <c r="CX107" s="82" t="e">
        <f aca="false">#REF!+CX108</f>
        <v>#REF!</v>
      </c>
      <c r="CY107" s="97" t="e">
        <f aca="false">#REF!+CY108</f>
        <v>#REF!</v>
      </c>
      <c r="CZ107" s="82"/>
      <c r="DA107" s="97"/>
      <c r="DB107" s="82" t="n">
        <f aca="false">DB108+DB109</f>
        <v>30793</v>
      </c>
      <c r="DC107" s="82" t="n">
        <f aca="false">DC108+DC109</f>
        <v>19978</v>
      </c>
      <c r="DD107" s="97" t="n">
        <f aca="false">DD108+DD109</f>
        <v>50771</v>
      </c>
    </row>
    <row r="108" customFormat="false" ht="92.25" hidden="false" customHeight="true" outlineLevel="0" collapsed="false">
      <c r="A108" s="99"/>
      <c r="B108" s="100" t="s">
        <v>55</v>
      </c>
      <c r="C108" s="101" t="s">
        <v>29</v>
      </c>
      <c r="D108" s="102" t="s">
        <v>48</v>
      </c>
      <c r="E108" s="110" t="s">
        <v>123</v>
      </c>
      <c r="F108" s="101" t="s">
        <v>56</v>
      </c>
      <c r="G108" s="12"/>
      <c r="H108" s="12"/>
      <c r="I108" s="12"/>
      <c r="J108" s="12"/>
      <c r="K108" s="12"/>
      <c r="L108" s="12"/>
      <c r="M108" s="12"/>
      <c r="N108" s="12"/>
      <c r="O108" s="105"/>
      <c r="P108" s="12"/>
      <c r="Q108" s="12"/>
      <c r="R108" s="12"/>
      <c r="S108" s="97"/>
      <c r="T108" s="97"/>
      <c r="U108" s="12"/>
      <c r="V108" s="111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112"/>
      <c r="AL108" s="112"/>
      <c r="AM108" s="97"/>
      <c r="AN108" s="97"/>
      <c r="AO108" s="82"/>
      <c r="AP108" s="97"/>
      <c r="AQ108" s="12"/>
      <c r="AR108" s="97"/>
      <c r="AS108" s="12"/>
      <c r="AT108" s="97"/>
      <c r="AU108" s="96"/>
      <c r="AV108" s="96"/>
      <c r="AW108" s="96"/>
      <c r="AX108" s="97"/>
      <c r="AY108" s="97"/>
      <c r="AZ108" s="82"/>
      <c r="BA108" s="82"/>
      <c r="BB108" s="97"/>
      <c r="BC108" s="97"/>
      <c r="BD108" s="113"/>
      <c r="BE108" s="114"/>
      <c r="BF108" s="97"/>
      <c r="BG108" s="97"/>
      <c r="BH108" s="113"/>
      <c r="BI108" s="114"/>
      <c r="BJ108" s="97"/>
      <c r="BK108" s="97"/>
      <c r="BL108" s="113"/>
      <c r="BM108" s="115"/>
      <c r="BN108" s="97"/>
      <c r="BO108" s="12"/>
      <c r="BP108" s="114"/>
      <c r="BQ108" s="14"/>
      <c r="BR108" s="106"/>
      <c r="BS108" s="106"/>
      <c r="BT108" s="106"/>
      <c r="BU108" s="82" t="n">
        <f aca="false">BV108-BT108</f>
        <v>30793</v>
      </c>
      <c r="BV108" s="97" t="n">
        <v>30793</v>
      </c>
      <c r="BW108" s="97" t="n">
        <v>30793</v>
      </c>
      <c r="BX108" s="82"/>
      <c r="BY108" s="97"/>
      <c r="BZ108" s="97" t="n">
        <f aca="false">BV108+BX108</f>
        <v>30793</v>
      </c>
      <c r="CA108" s="97" t="n">
        <f aca="false">BY108+BW108</f>
        <v>30793</v>
      </c>
      <c r="CB108" s="82"/>
      <c r="CC108" s="97"/>
      <c r="CD108" s="97" t="n">
        <f aca="false">BZ108+CB108</f>
        <v>30793</v>
      </c>
      <c r="CE108" s="97" t="n">
        <f aca="false">CC108+CA108</f>
        <v>30793</v>
      </c>
      <c r="CF108" s="82"/>
      <c r="CG108" s="97"/>
      <c r="CH108" s="97" t="n">
        <f aca="false">CD108+CF108</f>
        <v>30793</v>
      </c>
      <c r="CI108" s="97" t="n">
        <f aca="false">CG108+CE108</f>
        <v>30793</v>
      </c>
      <c r="CJ108" s="82"/>
      <c r="CK108" s="97"/>
      <c r="CL108" s="97" t="n">
        <f aca="false">CH108+CJ108</f>
        <v>30793</v>
      </c>
      <c r="CM108" s="97" t="n">
        <f aca="false">CK108+CI108</f>
        <v>30793</v>
      </c>
      <c r="CN108" s="82"/>
      <c r="CO108" s="97"/>
      <c r="CP108" s="97" t="n">
        <f aca="false">CL108+CN108</f>
        <v>30793</v>
      </c>
      <c r="CQ108" s="97" t="n">
        <f aca="false">CO108+CM108</f>
        <v>30793</v>
      </c>
      <c r="CR108" s="82"/>
      <c r="CS108" s="97"/>
      <c r="CT108" s="97" t="n">
        <f aca="false">CP108+CR108</f>
        <v>30793</v>
      </c>
      <c r="CU108" s="97" t="n">
        <f aca="false">CS108+CQ108</f>
        <v>30793</v>
      </c>
      <c r="CV108" s="82"/>
      <c r="CW108" s="97"/>
      <c r="CX108" s="82" t="n">
        <f aca="false">CT108+CV108</f>
        <v>30793</v>
      </c>
      <c r="CY108" s="97" t="n">
        <f aca="false">CW108+CU108</f>
        <v>30793</v>
      </c>
      <c r="CZ108" s="82"/>
      <c r="DA108" s="97"/>
      <c r="DB108" s="82" t="n">
        <v>30793</v>
      </c>
      <c r="DC108" s="97" t="n">
        <f aca="false">DD108-DB108</f>
        <v>19969</v>
      </c>
      <c r="DD108" s="97" t="n">
        <v>50762</v>
      </c>
    </row>
    <row r="109" customFormat="false" ht="97.5" hidden="false" customHeight="true" outlineLevel="0" collapsed="false">
      <c r="A109" s="99"/>
      <c r="B109" s="100" t="s">
        <v>79</v>
      </c>
      <c r="C109" s="101" t="s">
        <v>29</v>
      </c>
      <c r="D109" s="102" t="s">
        <v>48</v>
      </c>
      <c r="E109" s="110" t="s">
        <v>123</v>
      </c>
      <c r="F109" s="101" t="s">
        <v>80</v>
      </c>
      <c r="G109" s="12"/>
      <c r="H109" s="12"/>
      <c r="I109" s="12"/>
      <c r="J109" s="12"/>
      <c r="K109" s="12"/>
      <c r="L109" s="12"/>
      <c r="M109" s="12"/>
      <c r="N109" s="12"/>
      <c r="O109" s="105"/>
      <c r="P109" s="12"/>
      <c r="Q109" s="12"/>
      <c r="R109" s="12"/>
      <c r="S109" s="97"/>
      <c r="T109" s="97"/>
      <c r="U109" s="12"/>
      <c r="V109" s="111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  <c r="AK109" s="112"/>
      <c r="AL109" s="112"/>
      <c r="AM109" s="97"/>
      <c r="AN109" s="97"/>
      <c r="AO109" s="82"/>
      <c r="AP109" s="97"/>
      <c r="AQ109" s="12"/>
      <c r="AR109" s="97"/>
      <c r="AS109" s="12"/>
      <c r="AT109" s="97"/>
      <c r="AU109" s="96"/>
      <c r="AV109" s="96"/>
      <c r="AW109" s="96"/>
      <c r="AX109" s="97"/>
      <c r="AY109" s="97"/>
      <c r="AZ109" s="82"/>
      <c r="BA109" s="82"/>
      <c r="BB109" s="97"/>
      <c r="BC109" s="97"/>
      <c r="BD109" s="113"/>
      <c r="BE109" s="114"/>
      <c r="BF109" s="97"/>
      <c r="BG109" s="97"/>
      <c r="BH109" s="113"/>
      <c r="BI109" s="114"/>
      <c r="BJ109" s="97"/>
      <c r="BK109" s="97"/>
      <c r="BL109" s="113"/>
      <c r="BM109" s="115"/>
      <c r="BN109" s="97"/>
      <c r="BO109" s="12"/>
      <c r="BP109" s="114"/>
      <c r="BQ109" s="14"/>
      <c r="BR109" s="106"/>
      <c r="BS109" s="106"/>
      <c r="BT109" s="106"/>
      <c r="BU109" s="82"/>
      <c r="BV109" s="97"/>
      <c r="BW109" s="97"/>
      <c r="BX109" s="82"/>
      <c r="BY109" s="97"/>
      <c r="BZ109" s="97"/>
      <c r="CA109" s="97"/>
      <c r="CB109" s="82"/>
      <c r="CC109" s="97"/>
      <c r="CD109" s="97"/>
      <c r="CE109" s="97"/>
      <c r="CF109" s="82"/>
      <c r="CG109" s="97"/>
      <c r="CH109" s="97"/>
      <c r="CI109" s="97"/>
      <c r="CJ109" s="82"/>
      <c r="CK109" s="97"/>
      <c r="CL109" s="97"/>
      <c r="CM109" s="97"/>
      <c r="CN109" s="82"/>
      <c r="CO109" s="97"/>
      <c r="CP109" s="97"/>
      <c r="CQ109" s="97"/>
      <c r="CR109" s="82"/>
      <c r="CS109" s="97"/>
      <c r="CT109" s="97"/>
      <c r="CU109" s="97"/>
      <c r="CV109" s="82"/>
      <c r="CW109" s="97"/>
      <c r="CX109" s="82"/>
      <c r="CY109" s="97"/>
      <c r="CZ109" s="82"/>
      <c r="DA109" s="97"/>
      <c r="DB109" s="82"/>
      <c r="DC109" s="97" t="n">
        <f aca="false">DD109-DB109</f>
        <v>9</v>
      </c>
      <c r="DD109" s="97" t="n">
        <v>9</v>
      </c>
    </row>
    <row r="110" customFormat="false" ht="28.5" hidden="false" customHeight="true" outlineLevel="0" collapsed="false">
      <c r="A110" s="99"/>
      <c r="B110" s="100" t="s">
        <v>42</v>
      </c>
      <c r="C110" s="101" t="s">
        <v>29</v>
      </c>
      <c r="D110" s="102" t="s">
        <v>48</v>
      </c>
      <c r="E110" s="110" t="s">
        <v>43</v>
      </c>
      <c r="F110" s="101"/>
      <c r="G110" s="12"/>
      <c r="H110" s="12"/>
      <c r="I110" s="12"/>
      <c r="J110" s="12"/>
      <c r="K110" s="12"/>
      <c r="L110" s="12"/>
      <c r="M110" s="12"/>
      <c r="N110" s="12"/>
      <c r="O110" s="105"/>
      <c r="P110" s="12"/>
      <c r="Q110" s="12"/>
      <c r="R110" s="12"/>
      <c r="S110" s="97"/>
      <c r="T110" s="97"/>
      <c r="U110" s="12"/>
      <c r="V110" s="111"/>
      <c r="W110" s="97"/>
      <c r="X110" s="97"/>
      <c r="Y110" s="97"/>
      <c r="Z110" s="97"/>
      <c r="AA110" s="97"/>
      <c r="AB110" s="97"/>
      <c r="AC110" s="97"/>
      <c r="AD110" s="97"/>
      <c r="AE110" s="97"/>
      <c r="AF110" s="97"/>
      <c r="AG110" s="97"/>
      <c r="AH110" s="97"/>
      <c r="AI110" s="97"/>
      <c r="AJ110" s="97"/>
      <c r="AK110" s="112"/>
      <c r="AL110" s="112"/>
      <c r="AM110" s="97"/>
      <c r="AN110" s="97"/>
      <c r="AO110" s="82"/>
      <c r="AP110" s="97"/>
      <c r="AQ110" s="12"/>
      <c r="AR110" s="97"/>
      <c r="AS110" s="12"/>
      <c r="AT110" s="97"/>
      <c r="AU110" s="96"/>
      <c r="AV110" s="96"/>
      <c r="AW110" s="96"/>
      <c r="AX110" s="97"/>
      <c r="AY110" s="97"/>
      <c r="AZ110" s="82"/>
      <c r="BA110" s="82"/>
      <c r="BB110" s="97"/>
      <c r="BC110" s="97"/>
      <c r="BD110" s="113"/>
      <c r="BE110" s="114"/>
      <c r="BF110" s="97"/>
      <c r="BG110" s="97"/>
      <c r="BH110" s="113"/>
      <c r="BI110" s="114"/>
      <c r="BJ110" s="97"/>
      <c r="BK110" s="97"/>
      <c r="BL110" s="113"/>
      <c r="BM110" s="115"/>
      <c r="BN110" s="97"/>
      <c r="BO110" s="12"/>
      <c r="BP110" s="114"/>
      <c r="BQ110" s="14"/>
      <c r="BR110" s="106"/>
      <c r="BS110" s="106"/>
      <c r="BT110" s="106"/>
      <c r="BU110" s="82"/>
      <c r="BV110" s="97"/>
      <c r="BW110" s="97"/>
      <c r="BX110" s="82"/>
      <c r="BY110" s="97"/>
      <c r="BZ110" s="97"/>
      <c r="CA110" s="97"/>
      <c r="CB110" s="82"/>
      <c r="CC110" s="97"/>
      <c r="CD110" s="97"/>
      <c r="CE110" s="97"/>
      <c r="CF110" s="82"/>
      <c r="CG110" s="97"/>
      <c r="CH110" s="97"/>
      <c r="CI110" s="97"/>
      <c r="CJ110" s="82"/>
      <c r="CK110" s="97"/>
      <c r="CL110" s="97"/>
      <c r="CM110" s="97"/>
      <c r="CN110" s="82"/>
      <c r="CO110" s="97"/>
      <c r="CP110" s="97"/>
      <c r="CQ110" s="97"/>
      <c r="CR110" s="82"/>
      <c r="CS110" s="97"/>
      <c r="CT110" s="97"/>
      <c r="CU110" s="97"/>
      <c r="CV110" s="82"/>
      <c r="CW110" s="97"/>
      <c r="CX110" s="82"/>
      <c r="CY110" s="97"/>
      <c r="CZ110" s="82"/>
      <c r="DA110" s="97"/>
      <c r="DB110" s="82" t="n">
        <f aca="false">DB111</f>
        <v>0</v>
      </c>
      <c r="DC110" s="82" t="n">
        <f aca="false">DC111</f>
        <v>692</v>
      </c>
      <c r="DD110" s="97" t="n">
        <f aca="false">DD111</f>
        <v>692</v>
      </c>
    </row>
    <row r="111" customFormat="false" ht="89.25" hidden="false" customHeight="true" outlineLevel="0" collapsed="false">
      <c r="A111" s="99"/>
      <c r="B111" s="153" t="s">
        <v>61</v>
      </c>
      <c r="C111" s="101" t="s">
        <v>29</v>
      </c>
      <c r="D111" s="102" t="s">
        <v>48</v>
      </c>
      <c r="E111" s="110" t="s">
        <v>124</v>
      </c>
      <c r="F111" s="101"/>
      <c r="G111" s="12"/>
      <c r="H111" s="12"/>
      <c r="I111" s="12"/>
      <c r="J111" s="12"/>
      <c r="K111" s="12"/>
      <c r="L111" s="12"/>
      <c r="M111" s="12"/>
      <c r="N111" s="12"/>
      <c r="O111" s="105"/>
      <c r="P111" s="12"/>
      <c r="Q111" s="12"/>
      <c r="R111" s="12"/>
      <c r="S111" s="97"/>
      <c r="T111" s="97"/>
      <c r="U111" s="12"/>
      <c r="V111" s="111"/>
      <c r="W111" s="97"/>
      <c r="X111" s="97"/>
      <c r="Y111" s="97"/>
      <c r="Z111" s="97"/>
      <c r="AA111" s="97"/>
      <c r="AB111" s="97"/>
      <c r="AC111" s="97"/>
      <c r="AD111" s="97"/>
      <c r="AE111" s="97"/>
      <c r="AF111" s="97"/>
      <c r="AG111" s="97"/>
      <c r="AH111" s="97"/>
      <c r="AI111" s="97"/>
      <c r="AJ111" s="97"/>
      <c r="AK111" s="112"/>
      <c r="AL111" s="112"/>
      <c r="AM111" s="97"/>
      <c r="AN111" s="97"/>
      <c r="AO111" s="82"/>
      <c r="AP111" s="97"/>
      <c r="AQ111" s="12"/>
      <c r="AR111" s="97"/>
      <c r="AS111" s="12"/>
      <c r="AT111" s="97"/>
      <c r="AU111" s="96"/>
      <c r="AV111" s="96"/>
      <c r="AW111" s="96"/>
      <c r="AX111" s="97"/>
      <c r="AY111" s="97"/>
      <c r="AZ111" s="82"/>
      <c r="BA111" s="82"/>
      <c r="BB111" s="97"/>
      <c r="BC111" s="97"/>
      <c r="BD111" s="113"/>
      <c r="BE111" s="114"/>
      <c r="BF111" s="97"/>
      <c r="BG111" s="97"/>
      <c r="BH111" s="113"/>
      <c r="BI111" s="114"/>
      <c r="BJ111" s="97"/>
      <c r="BK111" s="97"/>
      <c r="BL111" s="113"/>
      <c r="BM111" s="115"/>
      <c r="BN111" s="97"/>
      <c r="BO111" s="12"/>
      <c r="BP111" s="114"/>
      <c r="BQ111" s="14"/>
      <c r="BR111" s="106"/>
      <c r="BS111" s="106"/>
      <c r="BT111" s="106"/>
      <c r="BU111" s="82"/>
      <c r="BV111" s="97"/>
      <c r="BW111" s="97"/>
      <c r="BX111" s="82"/>
      <c r="BY111" s="97"/>
      <c r="BZ111" s="97"/>
      <c r="CA111" s="97"/>
      <c r="CB111" s="82"/>
      <c r="CC111" s="97"/>
      <c r="CD111" s="97"/>
      <c r="CE111" s="97"/>
      <c r="CF111" s="82"/>
      <c r="CG111" s="97"/>
      <c r="CH111" s="97"/>
      <c r="CI111" s="97"/>
      <c r="CJ111" s="82"/>
      <c r="CK111" s="97"/>
      <c r="CL111" s="97"/>
      <c r="CM111" s="97"/>
      <c r="CN111" s="82"/>
      <c r="CO111" s="97"/>
      <c r="CP111" s="97"/>
      <c r="CQ111" s="97"/>
      <c r="CR111" s="82"/>
      <c r="CS111" s="97"/>
      <c r="CT111" s="97"/>
      <c r="CU111" s="97"/>
      <c r="CV111" s="82"/>
      <c r="CW111" s="97"/>
      <c r="CX111" s="82"/>
      <c r="CY111" s="97"/>
      <c r="CZ111" s="82"/>
      <c r="DA111" s="97"/>
      <c r="DB111" s="82" t="n">
        <f aca="false">DB112</f>
        <v>0</v>
      </c>
      <c r="DC111" s="82" t="n">
        <f aca="false">DC112</f>
        <v>692</v>
      </c>
      <c r="DD111" s="97" t="n">
        <f aca="false">DD112</f>
        <v>692</v>
      </c>
    </row>
    <row r="112" customFormat="false" ht="89.25" hidden="false" customHeight="true" outlineLevel="0" collapsed="false">
      <c r="A112" s="99"/>
      <c r="B112" s="154" t="s">
        <v>63</v>
      </c>
      <c r="C112" s="101" t="s">
        <v>29</v>
      </c>
      <c r="D112" s="102" t="s">
        <v>48</v>
      </c>
      <c r="E112" s="110" t="s">
        <v>64</v>
      </c>
      <c r="F112" s="101"/>
      <c r="G112" s="12"/>
      <c r="H112" s="12"/>
      <c r="I112" s="12"/>
      <c r="J112" s="12"/>
      <c r="K112" s="12"/>
      <c r="L112" s="12"/>
      <c r="M112" s="12"/>
      <c r="N112" s="12"/>
      <c r="O112" s="105"/>
      <c r="P112" s="12"/>
      <c r="Q112" s="12"/>
      <c r="R112" s="12"/>
      <c r="S112" s="97"/>
      <c r="T112" s="97"/>
      <c r="U112" s="12"/>
      <c r="V112" s="111"/>
      <c r="W112" s="97"/>
      <c r="X112" s="97"/>
      <c r="Y112" s="97"/>
      <c r="Z112" s="97"/>
      <c r="AA112" s="97"/>
      <c r="AB112" s="97"/>
      <c r="AC112" s="97"/>
      <c r="AD112" s="97"/>
      <c r="AE112" s="97"/>
      <c r="AF112" s="97"/>
      <c r="AG112" s="97"/>
      <c r="AH112" s="97"/>
      <c r="AI112" s="97"/>
      <c r="AJ112" s="97"/>
      <c r="AK112" s="112"/>
      <c r="AL112" s="112"/>
      <c r="AM112" s="97"/>
      <c r="AN112" s="97"/>
      <c r="AO112" s="82"/>
      <c r="AP112" s="97"/>
      <c r="AQ112" s="12"/>
      <c r="AR112" s="97"/>
      <c r="AS112" s="12"/>
      <c r="AT112" s="97"/>
      <c r="AU112" s="96"/>
      <c r="AV112" s="96"/>
      <c r="AW112" s="96"/>
      <c r="AX112" s="97"/>
      <c r="AY112" s="97"/>
      <c r="AZ112" s="82"/>
      <c r="BA112" s="82"/>
      <c r="BB112" s="97"/>
      <c r="BC112" s="97"/>
      <c r="BD112" s="113"/>
      <c r="BE112" s="114"/>
      <c r="BF112" s="97"/>
      <c r="BG112" s="97"/>
      <c r="BH112" s="113"/>
      <c r="BI112" s="114"/>
      <c r="BJ112" s="97"/>
      <c r="BK112" s="97"/>
      <c r="BL112" s="113"/>
      <c r="BM112" s="115"/>
      <c r="BN112" s="97"/>
      <c r="BO112" s="12"/>
      <c r="BP112" s="114"/>
      <c r="BQ112" s="14"/>
      <c r="BR112" s="106"/>
      <c r="BS112" s="106"/>
      <c r="BT112" s="106"/>
      <c r="BU112" s="82"/>
      <c r="BV112" s="97"/>
      <c r="BW112" s="97"/>
      <c r="BX112" s="82"/>
      <c r="BY112" s="97"/>
      <c r="BZ112" s="97"/>
      <c r="CA112" s="97"/>
      <c r="CB112" s="82"/>
      <c r="CC112" s="97"/>
      <c r="CD112" s="97"/>
      <c r="CE112" s="97"/>
      <c r="CF112" s="82"/>
      <c r="CG112" s="97"/>
      <c r="CH112" s="97"/>
      <c r="CI112" s="97"/>
      <c r="CJ112" s="82"/>
      <c r="CK112" s="97"/>
      <c r="CL112" s="97"/>
      <c r="CM112" s="97"/>
      <c r="CN112" s="82"/>
      <c r="CO112" s="97"/>
      <c r="CP112" s="97"/>
      <c r="CQ112" s="97"/>
      <c r="CR112" s="82"/>
      <c r="CS112" s="97"/>
      <c r="CT112" s="97"/>
      <c r="CU112" s="97"/>
      <c r="CV112" s="82"/>
      <c r="CW112" s="97"/>
      <c r="CX112" s="82"/>
      <c r="CY112" s="97"/>
      <c r="CZ112" s="82"/>
      <c r="DA112" s="97"/>
      <c r="DB112" s="82" t="n">
        <f aca="false">DB113</f>
        <v>0</v>
      </c>
      <c r="DC112" s="82" t="n">
        <f aca="false">DC113</f>
        <v>692</v>
      </c>
      <c r="DD112" s="97" t="n">
        <f aca="false">DD113</f>
        <v>692</v>
      </c>
    </row>
    <row r="113" customFormat="false" ht="100.5" hidden="false" customHeight="true" outlineLevel="0" collapsed="false">
      <c r="A113" s="99"/>
      <c r="B113" s="100" t="s">
        <v>125</v>
      </c>
      <c r="C113" s="101" t="s">
        <v>29</v>
      </c>
      <c r="D113" s="102" t="s">
        <v>48</v>
      </c>
      <c r="E113" s="110" t="s">
        <v>64</v>
      </c>
      <c r="F113" s="101" t="s">
        <v>80</v>
      </c>
      <c r="G113" s="12"/>
      <c r="H113" s="12"/>
      <c r="I113" s="12"/>
      <c r="J113" s="12"/>
      <c r="K113" s="12"/>
      <c r="L113" s="12"/>
      <c r="M113" s="12"/>
      <c r="N113" s="12"/>
      <c r="O113" s="105"/>
      <c r="P113" s="12"/>
      <c r="Q113" s="12"/>
      <c r="R113" s="12"/>
      <c r="S113" s="97"/>
      <c r="T113" s="97"/>
      <c r="U113" s="12"/>
      <c r="V113" s="111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112"/>
      <c r="AL113" s="112"/>
      <c r="AM113" s="97"/>
      <c r="AN113" s="97"/>
      <c r="AO113" s="82"/>
      <c r="AP113" s="97"/>
      <c r="AQ113" s="12"/>
      <c r="AR113" s="97"/>
      <c r="AS113" s="12"/>
      <c r="AT113" s="97"/>
      <c r="AU113" s="96"/>
      <c r="AV113" s="96"/>
      <c r="AW113" s="96"/>
      <c r="AX113" s="97"/>
      <c r="AY113" s="97"/>
      <c r="AZ113" s="82"/>
      <c r="BA113" s="82"/>
      <c r="BB113" s="97"/>
      <c r="BC113" s="97"/>
      <c r="BD113" s="113"/>
      <c r="BE113" s="114"/>
      <c r="BF113" s="97"/>
      <c r="BG113" s="97"/>
      <c r="BH113" s="113"/>
      <c r="BI113" s="114"/>
      <c r="BJ113" s="97"/>
      <c r="BK113" s="97"/>
      <c r="BL113" s="113"/>
      <c r="BM113" s="115"/>
      <c r="BN113" s="97"/>
      <c r="BO113" s="12"/>
      <c r="BP113" s="114"/>
      <c r="BQ113" s="14"/>
      <c r="BR113" s="106"/>
      <c r="BS113" s="106"/>
      <c r="BT113" s="106"/>
      <c r="BU113" s="82"/>
      <c r="BV113" s="97"/>
      <c r="BW113" s="97"/>
      <c r="BX113" s="82"/>
      <c r="BY113" s="97"/>
      <c r="BZ113" s="97"/>
      <c r="CA113" s="97"/>
      <c r="CB113" s="82"/>
      <c r="CC113" s="97"/>
      <c r="CD113" s="97"/>
      <c r="CE113" s="97"/>
      <c r="CF113" s="82"/>
      <c r="CG113" s="97"/>
      <c r="CH113" s="97"/>
      <c r="CI113" s="97"/>
      <c r="CJ113" s="82"/>
      <c r="CK113" s="97"/>
      <c r="CL113" s="97"/>
      <c r="CM113" s="97"/>
      <c r="CN113" s="82"/>
      <c r="CO113" s="97"/>
      <c r="CP113" s="97"/>
      <c r="CQ113" s="97"/>
      <c r="CR113" s="82"/>
      <c r="CS113" s="97"/>
      <c r="CT113" s="97"/>
      <c r="CU113" s="97"/>
      <c r="CV113" s="82"/>
      <c r="CW113" s="97"/>
      <c r="CX113" s="82"/>
      <c r="CY113" s="97"/>
      <c r="CZ113" s="82"/>
      <c r="DA113" s="97"/>
      <c r="DB113" s="82"/>
      <c r="DC113" s="97" t="n">
        <f aca="false">DD113-DB113</f>
        <v>692</v>
      </c>
      <c r="DD113" s="97" t="n">
        <v>692</v>
      </c>
    </row>
    <row r="114" s="98" customFormat="true" ht="75" hidden="false" customHeight="false" outlineLevel="0" collapsed="false">
      <c r="A114" s="159"/>
      <c r="B114" s="87" t="s">
        <v>126</v>
      </c>
      <c r="C114" s="88" t="s">
        <v>29</v>
      </c>
      <c r="D114" s="89" t="s">
        <v>127</v>
      </c>
      <c r="E114" s="90"/>
      <c r="F114" s="88"/>
      <c r="G114" s="118" t="e">
        <f aca="false">G115</f>
        <v>#REF!</v>
      </c>
      <c r="H114" s="118" t="e">
        <f aca="false">H115</f>
        <v>#REF!</v>
      </c>
      <c r="I114" s="118" t="e">
        <f aca="false">I115</f>
        <v>#REF!</v>
      </c>
      <c r="J114" s="118" t="e">
        <f aca="false">J115+#REF!</f>
        <v>#REF!</v>
      </c>
      <c r="K114" s="118" t="e">
        <f aca="false">K115+#REF!</f>
        <v>#REF!</v>
      </c>
      <c r="L114" s="118" t="e">
        <f aca="false">L115+#REF!</f>
        <v>#REF!</v>
      </c>
      <c r="M114" s="118"/>
      <c r="N114" s="118" t="e">
        <f aca="false">N115+#REF!</f>
        <v>#REF!</v>
      </c>
      <c r="O114" s="118" t="e">
        <f aca="false">O115+#REF!</f>
        <v>#REF!</v>
      </c>
      <c r="P114" s="118" t="e">
        <f aca="false">P115+#REF!</f>
        <v>#REF!</v>
      </c>
      <c r="Q114" s="118" t="e">
        <f aca="false">Q115+#REF!</f>
        <v>#REF!</v>
      </c>
      <c r="R114" s="118" t="e">
        <f aca="false">R115+#REF!</f>
        <v>#REF!</v>
      </c>
      <c r="S114" s="116" t="e">
        <f aca="false">S115+#REF!</f>
        <v>#REF!</v>
      </c>
      <c r="T114" s="116" t="e">
        <f aca="false">T115+#REF!</f>
        <v>#REF!</v>
      </c>
      <c r="U114" s="118" t="e">
        <f aca="false">U115+#REF!</f>
        <v>#REF!</v>
      </c>
      <c r="V114" s="139" t="e">
        <f aca="false">V115+#REF!</f>
        <v>#REF!</v>
      </c>
      <c r="W114" s="116" t="e">
        <f aca="false">W115+#REF!</f>
        <v>#REF!</v>
      </c>
      <c r="X114" s="116" t="e">
        <f aca="false">X115+#REF!</f>
        <v>#REF!</v>
      </c>
      <c r="Y114" s="116" t="e">
        <f aca="false">Y115+#REF!</f>
        <v>#REF!</v>
      </c>
      <c r="Z114" s="116" t="e">
        <f aca="false">Z115+#REF!</f>
        <v>#REF!</v>
      </c>
      <c r="AA114" s="116" t="e">
        <f aca="false">AA115+#REF!</f>
        <v>#REF!</v>
      </c>
      <c r="AB114" s="116" t="e">
        <f aca="false">AB115+#REF!</f>
        <v>#REF!</v>
      </c>
      <c r="AC114" s="116" t="e">
        <f aca="false">AC115+#REF!</f>
        <v>#REF!</v>
      </c>
      <c r="AD114" s="116" t="e">
        <f aca="false">AD115+#REF!</f>
        <v>#REF!</v>
      </c>
      <c r="AE114" s="116" t="e">
        <f aca="false">AE115+#REF!</f>
        <v>#REF!</v>
      </c>
      <c r="AF114" s="116"/>
      <c r="AG114" s="116" t="e">
        <f aca="false">AG115+#REF!</f>
        <v>#REF!</v>
      </c>
      <c r="AH114" s="116" t="e">
        <f aca="false">AH115+#REF!</f>
        <v>#REF!</v>
      </c>
      <c r="AI114" s="116"/>
      <c r="AJ114" s="116" t="e">
        <f aca="false">AJ115+#REF!</f>
        <v>#REF!</v>
      </c>
      <c r="AK114" s="117" t="e">
        <f aca="false">AK115+#REF!</f>
        <v>#REF!</v>
      </c>
      <c r="AL114" s="117" t="e">
        <f aca="false">AL115+#REF!</f>
        <v>#REF!</v>
      </c>
      <c r="AM114" s="116" t="e">
        <f aca="false">AM115+#REF!</f>
        <v>#REF!</v>
      </c>
      <c r="AN114" s="116" t="e">
        <f aca="false">AN115+#REF!</f>
        <v>#REF!</v>
      </c>
      <c r="AO114" s="117" t="e">
        <f aca="false">AO115+#REF!</f>
        <v>#REF!</v>
      </c>
      <c r="AP114" s="116" t="e">
        <f aca="false">AP115+#REF!</f>
        <v>#REF!</v>
      </c>
      <c r="AQ114" s="118" t="e">
        <f aca="false">AQ115+#REF!</f>
        <v>#REF!</v>
      </c>
      <c r="AR114" s="116" t="e">
        <f aca="false">AR115+#REF!</f>
        <v>#REF!</v>
      </c>
      <c r="AS114" s="118" t="e">
        <f aca="false">AS115+#REF!</f>
        <v>#REF!</v>
      </c>
      <c r="AT114" s="116" t="e">
        <f aca="false">AT115+#REF!</f>
        <v>#REF!</v>
      </c>
      <c r="AU114" s="96"/>
      <c r="AV114" s="96"/>
      <c r="AW114" s="96"/>
      <c r="AX114" s="116" t="e">
        <f aca="false">AX115+#REF!</f>
        <v>#REF!</v>
      </c>
      <c r="AY114" s="116" t="e">
        <f aca="false">AY115+#REF!</f>
        <v>#REF!</v>
      </c>
      <c r="AZ114" s="82"/>
      <c r="BA114" s="82"/>
      <c r="BB114" s="116" t="e">
        <f aca="false">BB115+#REF!</f>
        <v>#REF!</v>
      </c>
      <c r="BC114" s="116" t="e">
        <f aca="false">BC115+#REF!</f>
        <v>#REF!</v>
      </c>
      <c r="BD114" s="116" t="e">
        <f aca="false">BD115+#REF!</f>
        <v>#REF!</v>
      </c>
      <c r="BE114" s="116" t="e">
        <f aca="false">BE115+#REF!</f>
        <v>#REF!</v>
      </c>
      <c r="BF114" s="116" t="e">
        <f aca="false">BF115+#REF!</f>
        <v>#REF!</v>
      </c>
      <c r="BG114" s="116" t="e">
        <f aca="false">BG115+#REF!</f>
        <v>#REF!</v>
      </c>
      <c r="BH114" s="116" t="e">
        <f aca="false">BH115+#REF!</f>
        <v>#REF!</v>
      </c>
      <c r="BI114" s="116" t="e">
        <f aca="false">BI115+#REF!</f>
        <v>#REF!</v>
      </c>
      <c r="BJ114" s="116" t="e">
        <f aca="false">BJ115+#REF!</f>
        <v>#REF!</v>
      </c>
      <c r="BK114" s="116" t="e">
        <f aca="false">BK115+#REF!</f>
        <v>#REF!</v>
      </c>
      <c r="BL114" s="116" t="e">
        <f aca="false">BL115+#REF!</f>
        <v>#REF!</v>
      </c>
      <c r="BM114" s="117" t="e">
        <f aca="false">BM115+#REF!</f>
        <v>#REF!</v>
      </c>
      <c r="BN114" s="116" t="e">
        <f aca="false">BN115+#REF!</f>
        <v>#REF!</v>
      </c>
      <c r="BO114" s="118" t="e">
        <f aca="false">BO115+#REF!</f>
        <v>#REF!</v>
      </c>
      <c r="BP114" s="116" t="e">
        <f aca="false">BP115+#REF!</f>
        <v>#REF!</v>
      </c>
      <c r="BQ114" s="118" t="e">
        <f aca="false">BQ115+#REF!</f>
        <v>#REF!</v>
      </c>
      <c r="BR114" s="116" t="e">
        <f aca="false">BR115+#REF!</f>
        <v>#REF!</v>
      </c>
      <c r="BS114" s="116"/>
      <c r="BT114" s="116" t="e">
        <f aca="false">BT115+#REF!</f>
        <v>#REF!</v>
      </c>
      <c r="BU114" s="117" t="e">
        <f aca="false">BU115+#REF!+BU119</f>
        <v>#REF!</v>
      </c>
      <c r="BV114" s="116" t="e">
        <f aca="false">BV115+#REF!+BV119</f>
        <v>#REF!</v>
      </c>
      <c r="BW114" s="116" t="e">
        <f aca="false">BW115+#REF!+BW119</f>
        <v>#REF!</v>
      </c>
      <c r="BX114" s="82"/>
      <c r="BY114" s="97"/>
      <c r="BZ114" s="116" t="e">
        <f aca="false">BZ115+#REF!+BZ119</f>
        <v>#REF!</v>
      </c>
      <c r="CA114" s="116" t="e">
        <f aca="false">CA115+#REF!+CA119</f>
        <v>#REF!</v>
      </c>
      <c r="CB114" s="82"/>
      <c r="CC114" s="97"/>
      <c r="CD114" s="116" t="e">
        <f aca="false">CD115+#REF!+CD119</f>
        <v>#REF!</v>
      </c>
      <c r="CE114" s="116" t="e">
        <f aca="false">CE115+#REF!+CE119</f>
        <v>#REF!</v>
      </c>
      <c r="CF114" s="82"/>
      <c r="CG114" s="97"/>
      <c r="CH114" s="116" t="e">
        <f aca="false">CH115+#REF!+CH119</f>
        <v>#REF!</v>
      </c>
      <c r="CI114" s="116" t="e">
        <f aca="false">CI115+#REF!+CI119</f>
        <v>#REF!</v>
      </c>
      <c r="CJ114" s="82"/>
      <c r="CK114" s="97"/>
      <c r="CL114" s="116" t="e">
        <f aca="false">CL115+#REF!+CL118</f>
        <v>#REF!</v>
      </c>
      <c r="CM114" s="116" t="e">
        <f aca="false">CM115+#REF!+CM118</f>
        <v>#REF!</v>
      </c>
      <c r="CN114" s="82"/>
      <c r="CO114" s="97"/>
      <c r="CP114" s="116" t="e">
        <f aca="false">CP115+#REF!+CP118</f>
        <v>#REF!</v>
      </c>
      <c r="CQ114" s="116" t="e">
        <f aca="false">CQ115+#REF!+CQ118</f>
        <v>#REF!</v>
      </c>
      <c r="CR114" s="82"/>
      <c r="CS114" s="97"/>
      <c r="CT114" s="116" t="e">
        <f aca="false">CT115+#REF!+CT118</f>
        <v>#REF!</v>
      </c>
      <c r="CU114" s="116" t="e">
        <f aca="false">CU115+#REF!+CU118</f>
        <v>#REF!</v>
      </c>
      <c r="CV114" s="82"/>
      <c r="CW114" s="97"/>
      <c r="CX114" s="117" t="e">
        <f aca="false">CX115+#REF!+CX118</f>
        <v>#REF!</v>
      </c>
      <c r="CY114" s="116" t="e">
        <f aca="false">CY115+#REF!+CY118</f>
        <v>#REF!</v>
      </c>
      <c r="CZ114" s="82"/>
      <c r="DA114" s="97"/>
      <c r="DB114" s="117" t="n">
        <f aca="false">DB115+DB118+DB122</f>
        <v>57833</v>
      </c>
      <c r="DC114" s="117" t="n">
        <f aca="false">DC115+DC118+DC122</f>
        <v>15384</v>
      </c>
      <c r="DD114" s="116" t="n">
        <f aca="false">DD115+DD118+DD122</f>
        <v>73217</v>
      </c>
    </row>
    <row r="115" customFormat="false" ht="16.5" hidden="false" customHeight="false" outlineLevel="0" collapsed="false">
      <c r="A115" s="99"/>
      <c r="B115" s="100" t="s">
        <v>128</v>
      </c>
      <c r="C115" s="101" t="s">
        <v>29</v>
      </c>
      <c r="D115" s="102" t="s">
        <v>127</v>
      </c>
      <c r="E115" s="110" t="s">
        <v>129</v>
      </c>
      <c r="F115" s="101"/>
      <c r="G115" s="12" t="e">
        <f aca="false">#REF!</f>
        <v>#REF!</v>
      </c>
      <c r="H115" s="12" t="e">
        <f aca="false">#REF!</f>
        <v>#REF!</v>
      </c>
      <c r="I115" s="12" t="e">
        <f aca="false">#REF!</f>
        <v>#REF!</v>
      </c>
      <c r="J115" s="12" t="e">
        <f aca="false">#REF!</f>
        <v>#REF!</v>
      </c>
      <c r="K115" s="12" t="e">
        <f aca="false">#REF!</f>
        <v>#REF!</v>
      </c>
      <c r="L115" s="12" t="e">
        <f aca="false">#REF!</f>
        <v>#REF!</v>
      </c>
      <c r="M115" s="12"/>
      <c r="N115" s="12" t="e">
        <f aca="false">#REF!</f>
        <v>#REF!</v>
      </c>
      <c r="O115" s="12" t="e">
        <f aca="false">#REF!</f>
        <v>#REF!</v>
      </c>
      <c r="P115" s="12" t="e">
        <f aca="false">#REF!</f>
        <v>#REF!</v>
      </c>
      <c r="Q115" s="12" t="e">
        <f aca="false">#REF!</f>
        <v>#REF!</v>
      </c>
      <c r="R115" s="12" t="e">
        <f aca="false">#REF!</f>
        <v>#REF!</v>
      </c>
      <c r="S115" s="97" t="e">
        <f aca="false">#REF!</f>
        <v>#REF!</v>
      </c>
      <c r="T115" s="97" t="e">
        <f aca="false">#REF!</f>
        <v>#REF!</v>
      </c>
      <c r="U115" s="12" t="e">
        <f aca="false">#REF!</f>
        <v>#REF!</v>
      </c>
      <c r="V115" s="111" t="e">
        <f aca="false">#REF!</f>
        <v>#REF!</v>
      </c>
      <c r="W115" s="97" t="e">
        <f aca="false">#REF!</f>
        <v>#REF!</v>
      </c>
      <c r="X115" s="97" t="e">
        <f aca="false">#REF!</f>
        <v>#REF!</v>
      </c>
      <c r="Y115" s="97" t="e">
        <f aca="false">#REF!</f>
        <v>#REF!</v>
      </c>
      <c r="Z115" s="97" t="e">
        <f aca="false">#REF!</f>
        <v>#REF!</v>
      </c>
      <c r="AA115" s="97" t="e">
        <f aca="false">#REF!</f>
        <v>#REF!</v>
      </c>
      <c r="AB115" s="97" t="e">
        <f aca="false">#REF!</f>
        <v>#REF!</v>
      </c>
      <c r="AC115" s="97" t="e">
        <f aca="false">#REF!</f>
        <v>#REF!</v>
      </c>
      <c r="AD115" s="97" t="e">
        <f aca="false">#REF!</f>
        <v>#REF!</v>
      </c>
      <c r="AE115" s="97" t="e">
        <f aca="false">#REF!</f>
        <v>#REF!</v>
      </c>
      <c r="AF115" s="97"/>
      <c r="AG115" s="97" t="e">
        <f aca="false">#REF!</f>
        <v>#REF!</v>
      </c>
      <c r="AH115" s="97" t="e">
        <f aca="false">#REF!</f>
        <v>#REF!</v>
      </c>
      <c r="AI115" s="97"/>
      <c r="AJ115" s="97" t="e">
        <f aca="false">#REF!</f>
        <v>#REF!</v>
      </c>
      <c r="AK115" s="82" t="e">
        <f aca="false">#REF!</f>
        <v>#REF!</v>
      </c>
      <c r="AL115" s="82" t="e">
        <f aca="false">#REF!</f>
        <v>#REF!</v>
      </c>
      <c r="AM115" s="97" t="e">
        <f aca="false">#REF!</f>
        <v>#REF!</v>
      </c>
      <c r="AN115" s="97" t="e">
        <f aca="false">#REF!</f>
        <v>#REF!</v>
      </c>
      <c r="AO115" s="82" t="e">
        <f aca="false">#REF!</f>
        <v>#REF!</v>
      </c>
      <c r="AP115" s="97" t="e">
        <f aca="false">#REF!</f>
        <v>#REF!</v>
      </c>
      <c r="AQ115" s="12" t="e">
        <f aca="false">#REF!</f>
        <v>#REF!</v>
      </c>
      <c r="AR115" s="97" t="e">
        <f aca="false">#REF!</f>
        <v>#REF!</v>
      </c>
      <c r="AS115" s="12" t="e">
        <f aca="false">#REF!</f>
        <v>#REF!</v>
      </c>
      <c r="AT115" s="97" t="e">
        <f aca="false">#REF!</f>
        <v>#REF!</v>
      </c>
      <c r="AU115" s="96"/>
      <c r="AV115" s="96"/>
      <c r="AW115" s="96"/>
      <c r="AX115" s="97" t="e">
        <f aca="false">#REF!</f>
        <v>#REF!</v>
      </c>
      <c r="AY115" s="97" t="e">
        <f aca="false">#REF!</f>
        <v>#REF!</v>
      </c>
      <c r="AZ115" s="82"/>
      <c r="BA115" s="82"/>
      <c r="BB115" s="97" t="e">
        <f aca="false">#REF!</f>
        <v>#REF!</v>
      </c>
      <c r="BC115" s="97" t="e">
        <f aca="false">#REF!</f>
        <v>#REF!</v>
      </c>
      <c r="BD115" s="97" t="e">
        <f aca="false">#REF!</f>
        <v>#REF!</v>
      </c>
      <c r="BE115" s="97" t="e">
        <f aca="false">#REF!</f>
        <v>#REF!</v>
      </c>
      <c r="BF115" s="97" t="e">
        <f aca="false">#REF!</f>
        <v>#REF!</v>
      </c>
      <c r="BG115" s="97" t="e">
        <f aca="false">#REF!</f>
        <v>#REF!</v>
      </c>
      <c r="BH115" s="97" t="e">
        <f aca="false">#REF!</f>
        <v>#REF!</v>
      </c>
      <c r="BI115" s="97" t="e">
        <f aca="false">#REF!</f>
        <v>#REF!</v>
      </c>
      <c r="BJ115" s="97" t="e">
        <f aca="false">#REF!</f>
        <v>#REF!</v>
      </c>
      <c r="BK115" s="97" t="e">
        <f aca="false">#REF!</f>
        <v>#REF!</v>
      </c>
      <c r="BL115" s="97" t="e">
        <f aca="false">#REF!</f>
        <v>#REF!</v>
      </c>
      <c r="BM115" s="82" t="e">
        <f aca="false">#REF!</f>
        <v>#REF!</v>
      </c>
      <c r="BN115" s="97" t="e">
        <f aca="false">#REF!</f>
        <v>#REF!</v>
      </c>
      <c r="BO115" s="12" t="e">
        <f aca="false">#REF!</f>
        <v>#REF!</v>
      </c>
      <c r="BP115" s="97" t="e">
        <f aca="false">#REF!</f>
        <v>#REF!</v>
      </c>
      <c r="BQ115" s="12" t="e">
        <f aca="false">#REF!</f>
        <v>#REF!</v>
      </c>
      <c r="BR115" s="97" t="e">
        <f aca="false">#REF!</f>
        <v>#REF!</v>
      </c>
      <c r="BS115" s="97"/>
      <c r="BT115" s="97" t="e">
        <f aca="false">#REF!</f>
        <v>#REF!</v>
      </c>
      <c r="BU115" s="82" t="e">
        <f aca="false">#REF!+BU116+BU117</f>
        <v>#REF!</v>
      </c>
      <c r="BV115" s="97" t="e">
        <f aca="false">#REF!+BV116+BV117</f>
        <v>#REF!</v>
      </c>
      <c r="BW115" s="97" t="e">
        <f aca="false">#REF!+BW116+BW117</f>
        <v>#REF!</v>
      </c>
      <c r="BX115" s="82"/>
      <c r="BY115" s="97"/>
      <c r="BZ115" s="97" t="e">
        <f aca="false">#REF!+BZ116+BZ117</f>
        <v>#REF!</v>
      </c>
      <c r="CA115" s="97" t="e">
        <f aca="false">#REF!+CA116+CA117</f>
        <v>#REF!</v>
      </c>
      <c r="CB115" s="82"/>
      <c r="CC115" s="97"/>
      <c r="CD115" s="97" t="e">
        <f aca="false">#REF!+CD116+CD117</f>
        <v>#REF!</v>
      </c>
      <c r="CE115" s="97" t="e">
        <f aca="false">#REF!+CE116+CE117</f>
        <v>#REF!</v>
      </c>
      <c r="CF115" s="82"/>
      <c r="CG115" s="97"/>
      <c r="CH115" s="97" t="e">
        <f aca="false">#REF!+CH116+CH117</f>
        <v>#REF!</v>
      </c>
      <c r="CI115" s="97" t="e">
        <f aca="false">#REF!+CI116+CI117</f>
        <v>#REF!</v>
      </c>
      <c r="CJ115" s="82"/>
      <c r="CK115" s="97"/>
      <c r="CL115" s="97" t="e">
        <f aca="false">#REF!+CL116+CL117</f>
        <v>#REF!</v>
      </c>
      <c r="CM115" s="97" t="e">
        <f aca="false">#REF!+CM116+CM117</f>
        <v>#REF!</v>
      </c>
      <c r="CN115" s="82"/>
      <c r="CO115" s="97"/>
      <c r="CP115" s="97" t="e">
        <f aca="false">#REF!+CP116+CP117</f>
        <v>#REF!</v>
      </c>
      <c r="CQ115" s="97" t="e">
        <f aca="false">#REF!+CQ116+CQ117</f>
        <v>#REF!</v>
      </c>
      <c r="CR115" s="82"/>
      <c r="CS115" s="97"/>
      <c r="CT115" s="97" t="e">
        <f aca="false">#REF!+CT116+CT117</f>
        <v>#REF!</v>
      </c>
      <c r="CU115" s="97" t="e">
        <f aca="false">#REF!+CU116+CU117</f>
        <v>#REF!</v>
      </c>
      <c r="CV115" s="82"/>
      <c r="CW115" s="97"/>
      <c r="CX115" s="82" t="e">
        <f aca="false">#REF!+CX116+CX117</f>
        <v>#REF!</v>
      </c>
      <c r="CY115" s="97" t="e">
        <f aca="false">#REF!+CY116+CY117</f>
        <v>#REF!</v>
      </c>
      <c r="CZ115" s="82"/>
      <c r="DA115" s="97"/>
      <c r="DB115" s="82" t="n">
        <f aca="false">DB116+DB117</f>
        <v>52757</v>
      </c>
      <c r="DC115" s="82" t="n">
        <f aca="false">DC116+DC117</f>
        <v>14197</v>
      </c>
      <c r="DD115" s="97" t="n">
        <f aca="false">DD116+DD117</f>
        <v>66954</v>
      </c>
    </row>
    <row r="116" customFormat="false" ht="96.75" hidden="false" customHeight="true" outlineLevel="0" collapsed="false">
      <c r="A116" s="99"/>
      <c r="B116" s="100" t="s">
        <v>55</v>
      </c>
      <c r="C116" s="101" t="s">
        <v>29</v>
      </c>
      <c r="D116" s="102" t="s">
        <v>127</v>
      </c>
      <c r="E116" s="110" t="s">
        <v>129</v>
      </c>
      <c r="F116" s="101" t="s">
        <v>56</v>
      </c>
      <c r="G116" s="12"/>
      <c r="H116" s="12"/>
      <c r="I116" s="12"/>
      <c r="J116" s="12"/>
      <c r="K116" s="12"/>
      <c r="L116" s="12"/>
      <c r="M116" s="12"/>
      <c r="N116" s="12"/>
      <c r="O116" s="105"/>
      <c r="P116" s="12"/>
      <c r="Q116" s="12"/>
      <c r="R116" s="12"/>
      <c r="S116" s="97"/>
      <c r="T116" s="97"/>
      <c r="U116" s="12"/>
      <c r="V116" s="111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112"/>
      <c r="AL116" s="112"/>
      <c r="AM116" s="97"/>
      <c r="AN116" s="97"/>
      <c r="AO116" s="82"/>
      <c r="AP116" s="97"/>
      <c r="AQ116" s="12"/>
      <c r="AR116" s="97"/>
      <c r="AS116" s="12"/>
      <c r="AT116" s="97"/>
      <c r="AU116" s="96"/>
      <c r="AV116" s="96"/>
      <c r="AW116" s="96"/>
      <c r="AX116" s="97"/>
      <c r="AY116" s="97"/>
      <c r="AZ116" s="82"/>
      <c r="BA116" s="82"/>
      <c r="BB116" s="97"/>
      <c r="BC116" s="97"/>
      <c r="BD116" s="113"/>
      <c r="BE116" s="114"/>
      <c r="BF116" s="126"/>
      <c r="BG116" s="126"/>
      <c r="BH116" s="113"/>
      <c r="BI116" s="114"/>
      <c r="BJ116" s="126"/>
      <c r="BK116" s="126"/>
      <c r="BL116" s="113"/>
      <c r="BM116" s="115"/>
      <c r="BN116" s="126"/>
      <c r="BO116" s="13"/>
      <c r="BP116" s="114"/>
      <c r="BQ116" s="14"/>
      <c r="BR116" s="114"/>
      <c r="BS116" s="114"/>
      <c r="BT116" s="114"/>
      <c r="BU116" s="82" t="n">
        <f aca="false">BV116-BT116</f>
        <v>52322</v>
      </c>
      <c r="BV116" s="97" t="n">
        <v>52322</v>
      </c>
      <c r="BW116" s="97" t="n">
        <v>52322</v>
      </c>
      <c r="BX116" s="82"/>
      <c r="BY116" s="97"/>
      <c r="BZ116" s="97" t="n">
        <f aca="false">BV116+BX116</f>
        <v>52322</v>
      </c>
      <c r="CA116" s="97" t="n">
        <f aca="false">BY116+BW116</f>
        <v>52322</v>
      </c>
      <c r="CB116" s="82"/>
      <c r="CC116" s="97"/>
      <c r="CD116" s="97" t="n">
        <f aca="false">BZ116+CB116</f>
        <v>52322</v>
      </c>
      <c r="CE116" s="97" t="n">
        <f aca="false">CC116+CA116</f>
        <v>52322</v>
      </c>
      <c r="CF116" s="82"/>
      <c r="CG116" s="97"/>
      <c r="CH116" s="97" t="n">
        <f aca="false">CD116+CF116</f>
        <v>52322</v>
      </c>
      <c r="CI116" s="97" t="n">
        <f aca="false">CG116+CE116</f>
        <v>52322</v>
      </c>
      <c r="CJ116" s="82"/>
      <c r="CK116" s="97"/>
      <c r="CL116" s="97" t="n">
        <f aca="false">CH116+CJ116</f>
        <v>52322</v>
      </c>
      <c r="CM116" s="97" t="n">
        <f aca="false">CK116+CI116</f>
        <v>52322</v>
      </c>
      <c r="CN116" s="82"/>
      <c r="CO116" s="97"/>
      <c r="CP116" s="97" t="n">
        <f aca="false">CL116+CN116</f>
        <v>52322</v>
      </c>
      <c r="CQ116" s="97" t="n">
        <f aca="false">CO116+CM116</f>
        <v>52322</v>
      </c>
      <c r="CR116" s="82"/>
      <c r="CS116" s="97"/>
      <c r="CT116" s="97" t="n">
        <f aca="false">CP116+CR116</f>
        <v>52322</v>
      </c>
      <c r="CU116" s="97" t="n">
        <f aca="false">CS116+CQ116</f>
        <v>52322</v>
      </c>
      <c r="CV116" s="82"/>
      <c r="CW116" s="97"/>
      <c r="CX116" s="82" t="n">
        <f aca="false">CT116+CV116</f>
        <v>52322</v>
      </c>
      <c r="CY116" s="97" t="n">
        <f aca="false">CW116+CU116</f>
        <v>52322</v>
      </c>
      <c r="CZ116" s="82"/>
      <c r="DA116" s="97"/>
      <c r="DB116" s="82" t="n">
        <v>52322</v>
      </c>
      <c r="DC116" s="97" t="n">
        <f aca="false">DD116-DB116</f>
        <v>6569</v>
      </c>
      <c r="DD116" s="97" t="n">
        <f aca="false">65930-7039</f>
        <v>58891</v>
      </c>
    </row>
    <row r="117" customFormat="false" ht="88.5" hidden="false" customHeight="true" outlineLevel="0" collapsed="false">
      <c r="A117" s="99"/>
      <c r="B117" s="100" t="s">
        <v>79</v>
      </c>
      <c r="C117" s="101" t="s">
        <v>29</v>
      </c>
      <c r="D117" s="102" t="s">
        <v>127</v>
      </c>
      <c r="E117" s="110" t="s">
        <v>129</v>
      </c>
      <c r="F117" s="101" t="s">
        <v>80</v>
      </c>
      <c r="G117" s="12"/>
      <c r="H117" s="12"/>
      <c r="I117" s="12"/>
      <c r="J117" s="12"/>
      <c r="K117" s="12"/>
      <c r="L117" s="12"/>
      <c r="M117" s="12"/>
      <c r="N117" s="12"/>
      <c r="O117" s="105"/>
      <c r="P117" s="12"/>
      <c r="Q117" s="12"/>
      <c r="R117" s="12"/>
      <c r="S117" s="97"/>
      <c r="T117" s="97"/>
      <c r="U117" s="12"/>
      <c r="V117" s="111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112"/>
      <c r="AL117" s="112"/>
      <c r="AM117" s="97"/>
      <c r="AN117" s="97"/>
      <c r="AO117" s="82"/>
      <c r="AP117" s="97"/>
      <c r="AQ117" s="12"/>
      <c r="AR117" s="97"/>
      <c r="AS117" s="12"/>
      <c r="AT117" s="97"/>
      <c r="AU117" s="96"/>
      <c r="AV117" s="96"/>
      <c r="AW117" s="96"/>
      <c r="AX117" s="97"/>
      <c r="AY117" s="97"/>
      <c r="AZ117" s="82"/>
      <c r="BA117" s="82"/>
      <c r="BB117" s="97"/>
      <c r="BC117" s="97"/>
      <c r="BD117" s="113"/>
      <c r="BE117" s="114"/>
      <c r="BF117" s="126"/>
      <c r="BG117" s="126"/>
      <c r="BH117" s="113"/>
      <c r="BI117" s="114"/>
      <c r="BJ117" s="126"/>
      <c r="BK117" s="126"/>
      <c r="BL117" s="113"/>
      <c r="BM117" s="115"/>
      <c r="BN117" s="126"/>
      <c r="BO117" s="13"/>
      <c r="BP117" s="114"/>
      <c r="BQ117" s="14"/>
      <c r="BR117" s="114"/>
      <c r="BS117" s="114"/>
      <c r="BT117" s="114"/>
      <c r="BU117" s="82" t="n">
        <f aca="false">BV117-BT117</f>
        <v>435</v>
      </c>
      <c r="BV117" s="97" t="n">
        <v>435</v>
      </c>
      <c r="BW117" s="97" t="n">
        <v>435</v>
      </c>
      <c r="BX117" s="82"/>
      <c r="BY117" s="97"/>
      <c r="BZ117" s="97" t="n">
        <f aca="false">BV117+BX117</f>
        <v>435</v>
      </c>
      <c r="CA117" s="97" t="n">
        <f aca="false">BY117+BW117</f>
        <v>435</v>
      </c>
      <c r="CB117" s="82"/>
      <c r="CC117" s="97"/>
      <c r="CD117" s="97" t="n">
        <f aca="false">BZ117+CB117</f>
        <v>435</v>
      </c>
      <c r="CE117" s="97" t="n">
        <f aca="false">CC117+CA117</f>
        <v>435</v>
      </c>
      <c r="CF117" s="82"/>
      <c r="CG117" s="97"/>
      <c r="CH117" s="97" t="n">
        <f aca="false">CD117+CF117</f>
        <v>435</v>
      </c>
      <c r="CI117" s="97" t="n">
        <f aca="false">CG117+CE117</f>
        <v>435</v>
      </c>
      <c r="CJ117" s="82"/>
      <c r="CK117" s="97"/>
      <c r="CL117" s="97" t="n">
        <f aca="false">CH117+CJ117</f>
        <v>435</v>
      </c>
      <c r="CM117" s="97" t="n">
        <f aca="false">CK117+CI117</f>
        <v>435</v>
      </c>
      <c r="CN117" s="82"/>
      <c r="CO117" s="97"/>
      <c r="CP117" s="97" t="n">
        <f aca="false">CL117+CN117</f>
        <v>435</v>
      </c>
      <c r="CQ117" s="97" t="n">
        <f aca="false">CO117+CM117</f>
        <v>435</v>
      </c>
      <c r="CR117" s="82"/>
      <c r="CS117" s="97"/>
      <c r="CT117" s="97" t="n">
        <f aca="false">CP117+CR117</f>
        <v>435</v>
      </c>
      <c r="CU117" s="97" t="n">
        <f aca="false">CS117+CQ117</f>
        <v>435</v>
      </c>
      <c r="CV117" s="82"/>
      <c r="CW117" s="97"/>
      <c r="CX117" s="82" t="n">
        <f aca="false">CT117+CV117</f>
        <v>435</v>
      </c>
      <c r="CY117" s="97" t="n">
        <f aca="false">CW117+CU117</f>
        <v>435</v>
      </c>
      <c r="CZ117" s="82"/>
      <c r="DA117" s="97"/>
      <c r="DB117" s="82" t="n">
        <v>435</v>
      </c>
      <c r="DC117" s="97" t="n">
        <f aca="false">DD117-DB117</f>
        <v>7628</v>
      </c>
      <c r="DD117" s="97" t="n">
        <f aca="false">1024+7039</f>
        <v>8063</v>
      </c>
    </row>
    <row r="118" customFormat="false" ht="16.5" hidden="false" customHeight="false" outlineLevel="0" collapsed="false">
      <c r="A118" s="99"/>
      <c r="B118" s="100" t="s">
        <v>42</v>
      </c>
      <c r="C118" s="101" t="s">
        <v>29</v>
      </c>
      <c r="D118" s="102" t="s">
        <v>127</v>
      </c>
      <c r="E118" s="110" t="s">
        <v>43</v>
      </c>
      <c r="F118" s="101"/>
      <c r="G118" s="12"/>
      <c r="H118" s="12"/>
      <c r="I118" s="12"/>
      <c r="J118" s="12"/>
      <c r="K118" s="12"/>
      <c r="L118" s="12"/>
      <c r="M118" s="12"/>
      <c r="N118" s="12"/>
      <c r="O118" s="105"/>
      <c r="P118" s="12"/>
      <c r="Q118" s="12"/>
      <c r="R118" s="12"/>
      <c r="S118" s="97"/>
      <c r="T118" s="97"/>
      <c r="U118" s="12"/>
      <c r="V118" s="111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  <c r="AJ118" s="97"/>
      <c r="AK118" s="112"/>
      <c r="AL118" s="112"/>
      <c r="AM118" s="97"/>
      <c r="AN118" s="97"/>
      <c r="AO118" s="82"/>
      <c r="AP118" s="97"/>
      <c r="AQ118" s="12"/>
      <c r="AR118" s="97"/>
      <c r="AS118" s="12"/>
      <c r="AT118" s="97"/>
      <c r="AU118" s="96"/>
      <c r="AV118" s="96"/>
      <c r="AW118" s="96"/>
      <c r="AX118" s="97"/>
      <c r="AY118" s="97"/>
      <c r="AZ118" s="82"/>
      <c r="BA118" s="82"/>
      <c r="BB118" s="97"/>
      <c r="BC118" s="97"/>
      <c r="BD118" s="113"/>
      <c r="BE118" s="114"/>
      <c r="BF118" s="126"/>
      <c r="BG118" s="126"/>
      <c r="BH118" s="113"/>
      <c r="BI118" s="114"/>
      <c r="BJ118" s="126"/>
      <c r="BK118" s="126"/>
      <c r="BL118" s="113"/>
      <c r="BM118" s="115"/>
      <c r="BN118" s="126"/>
      <c r="BO118" s="13"/>
      <c r="BP118" s="114"/>
      <c r="BQ118" s="14"/>
      <c r="BR118" s="114"/>
      <c r="BS118" s="114"/>
      <c r="BT118" s="114"/>
      <c r="BU118" s="82"/>
      <c r="BV118" s="97"/>
      <c r="BW118" s="97"/>
      <c r="BX118" s="82"/>
      <c r="BY118" s="97"/>
      <c r="BZ118" s="97"/>
      <c r="CA118" s="97"/>
      <c r="CB118" s="82"/>
      <c r="CC118" s="97"/>
      <c r="CD118" s="97"/>
      <c r="CE118" s="97"/>
      <c r="CF118" s="82"/>
      <c r="CG118" s="97"/>
      <c r="CH118" s="97"/>
      <c r="CI118" s="97"/>
      <c r="CJ118" s="82"/>
      <c r="CK118" s="97"/>
      <c r="CL118" s="97" t="n">
        <f aca="false">CL119</f>
        <v>5076</v>
      </c>
      <c r="CM118" s="97" t="n">
        <f aca="false">CM119</f>
        <v>6332</v>
      </c>
      <c r="CN118" s="82"/>
      <c r="CO118" s="97"/>
      <c r="CP118" s="97" t="n">
        <f aca="false">CP119</f>
        <v>5076</v>
      </c>
      <c r="CQ118" s="97" t="n">
        <f aca="false">CQ119</f>
        <v>6332</v>
      </c>
      <c r="CR118" s="82"/>
      <c r="CS118" s="97"/>
      <c r="CT118" s="97" t="n">
        <f aca="false">CT119</f>
        <v>5076</v>
      </c>
      <c r="CU118" s="97" t="n">
        <f aca="false">CU119</f>
        <v>6332</v>
      </c>
      <c r="CV118" s="82"/>
      <c r="CW118" s="97"/>
      <c r="CX118" s="82" t="n">
        <f aca="false">CX119</f>
        <v>5076</v>
      </c>
      <c r="CY118" s="97" t="n">
        <f aca="false">CY119</f>
        <v>6332</v>
      </c>
      <c r="CZ118" s="82"/>
      <c r="DA118" s="97"/>
      <c r="DB118" s="82" t="n">
        <f aca="false">DB119</f>
        <v>5076</v>
      </c>
      <c r="DC118" s="97" t="n">
        <f aca="false">DC119</f>
        <v>987</v>
      </c>
      <c r="DD118" s="97" t="n">
        <f aca="false">DD119</f>
        <v>6063</v>
      </c>
    </row>
    <row r="119" customFormat="false" ht="66" hidden="false" customHeight="false" outlineLevel="0" collapsed="false">
      <c r="A119" s="99"/>
      <c r="B119" s="153" t="s">
        <v>61</v>
      </c>
      <c r="C119" s="101" t="s">
        <v>29</v>
      </c>
      <c r="D119" s="102" t="s">
        <v>127</v>
      </c>
      <c r="E119" s="110" t="s">
        <v>62</v>
      </c>
      <c r="F119" s="101"/>
      <c r="G119" s="12"/>
      <c r="H119" s="12"/>
      <c r="I119" s="12"/>
      <c r="J119" s="12"/>
      <c r="K119" s="12"/>
      <c r="L119" s="12"/>
      <c r="M119" s="12"/>
      <c r="N119" s="12"/>
      <c r="O119" s="105"/>
      <c r="P119" s="12"/>
      <c r="Q119" s="12"/>
      <c r="R119" s="12"/>
      <c r="S119" s="97"/>
      <c r="T119" s="97"/>
      <c r="U119" s="12"/>
      <c r="V119" s="111"/>
      <c r="W119" s="97"/>
      <c r="X119" s="97"/>
      <c r="Y119" s="97"/>
      <c r="Z119" s="97"/>
      <c r="AA119" s="97"/>
      <c r="AB119" s="97"/>
      <c r="AC119" s="97"/>
      <c r="AD119" s="97"/>
      <c r="AE119" s="97"/>
      <c r="AF119" s="97"/>
      <c r="AG119" s="97"/>
      <c r="AH119" s="97"/>
      <c r="AI119" s="97"/>
      <c r="AJ119" s="97"/>
      <c r="AK119" s="112"/>
      <c r="AL119" s="112"/>
      <c r="AM119" s="97"/>
      <c r="AN119" s="97"/>
      <c r="AO119" s="82"/>
      <c r="AP119" s="97"/>
      <c r="AQ119" s="12"/>
      <c r="AR119" s="97"/>
      <c r="AS119" s="12"/>
      <c r="AT119" s="97"/>
      <c r="AU119" s="96"/>
      <c r="AV119" s="96"/>
      <c r="AW119" s="96"/>
      <c r="AX119" s="97"/>
      <c r="AY119" s="97"/>
      <c r="AZ119" s="82"/>
      <c r="BA119" s="82"/>
      <c r="BB119" s="97"/>
      <c r="BC119" s="97"/>
      <c r="BD119" s="113"/>
      <c r="BE119" s="114"/>
      <c r="BF119" s="126"/>
      <c r="BG119" s="126"/>
      <c r="BH119" s="113"/>
      <c r="BI119" s="114"/>
      <c r="BJ119" s="126"/>
      <c r="BK119" s="126"/>
      <c r="BL119" s="113"/>
      <c r="BM119" s="115"/>
      <c r="BN119" s="126"/>
      <c r="BO119" s="13"/>
      <c r="BP119" s="114"/>
      <c r="BQ119" s="14"/>
      <c r="BR119" s="114"/>
      <c r="BS119" s="114"/>
      <c r="BT119" s="114"/>
      <c r="BU119" s="82" t="n">
        <f aca="false">BU120</f>
        <v>5076</v>
      </c>
      <c r="BV119" s="97" t="n">
        <f aca="false">BV120</f>
        <v>5076</v>
      </c>
      <c r="BW119" s="97" t="n">
        <f aca="false">BW120</f>
        <v>6332</v>
      </c>
      <c r="BX119" s="82"/>
      <c r="BY119" s="97"/>
      <c r="BZ119" s="97" t="n">
        <f aca="false">BZ120</f>
        <v>5076</v>
      </c>
      <c r="CA119" s="97" t="n">
        <f aca="false">CA120</f>
        <v>6332</v>
      </c>
      <c r="CB119" s="82"/>
      <c r="CC119" s="97"/>
      <c r="CD119" s="97" t="n">
        <f aca="false">CD120</f>
        <v>5076</v>
      </c>
      <c r="CE119" s="97" t="n">
        <f aca="false">CE120</f>
        <v>6332</v>
      </c>
      <c r="CF119" s="82"/>
      <c r="CG119" s="97"/>
      <c r="CH119" s="97" t="n">
        <f aca="false">CH120</f>
        <v>5076</v>
      </c>
      <c r="CI119" s="97" t="n">
        <f aca="false">CI120</f>
        <v>6332</v>
      </c>
      <c r="CJ119" s="82"/>
      <c r="CK119" s="97"/>
      <c r="CL119" s="97" t="n">
        <f aca="false">CL120</f>
        <v>5076</v>
      </c>
      <c r="CM119" s="97" t="n">
        <f aca="false">CM120</f>
        <v>6332</v>
      </c>
      <c r="CN119" s="82"/>
      <c r="CO119" s="97"/>
      <c r="CP119" s="97" t="n">
        <f aca="false">CP120</f>
        <v>5076</v>
      </c>
      <c r="CQ119" s="97" t="n">
        <f aca="false">CQ120</f>
        <v>6332</v>
      </c>
      <c r="CR119" s="82"/>
      <c r="CS119" s="97"/>
      <c r="CT119" s="97" t="n">
        <f aca="false">CT120</f>
        <v>5076</v>
      </c>
      <c r="CU119" s="97" t="n">
        <f aca="false">CU120</f>
        <v>6332</v>
      </c>
      <c r="CV119" s="82"/>
      <c r="CW119" s="97"/>
      <c r="CX119" s="82" t="n">
        <f aca="false">CX120</f>
        <v>5076</v>
      </c>
      <c r="CY119" s="97" t="n">
        <f aca="false">CY120</f>
        <v>6332</v>
      </c>
      <c r="CZ119" s="82"/>
      <c r="DA119" s="97"/>
      <c r="DB119" s="82" t="n">
        <f aca="false">DB120</f>
        <v>5076</v>
      </c>
      <c r="DC119" s="97" t="n">
        <f aca="false">DC120</f>
        <v>987</v>
      </c>
      <c r="DD119" s="97" t="n">
        <f aca="false">DD120</f>
        <v>6063</v>
      </c>
    </row>
    <row r="120" customFormat="false" ht="82.5" hidden="false" customHeight="false" outlineLevel="0" collapsed="false">
      <c r="A120" s="99"/>
      <c r="B120" s="154" t="s">
        <v>63</v>
      </c>
      <c r="C120" s="101" t="s">
        <v>29</v>
      </c>
      <c r="D120" s="102" t="s">
        <v>127</v>
      </c>
      <c r="E120" s="110" t="s">
        <v>64</v>
      </c>
      <c r="F120" s="101"/>
      <c r="G120" s="12"/>
      <c r="H120" s="12"/>
      <c r="I120" s="12"/>
      <c r="J120" s="12"/>
      <c r="K120" s="12"/>
      <c r="L120" s="12"/>
      <c r="M120" s="12"/>
      <c r="N120" s="12"/>
      <c r="O120" s="105"/>
      <c r="P120" s="12"/>
      <c r="Q120" s="12"/>
      <c r="R120" s="12"/>
      <c r="S120" s="97"/>
      <c r="T120" s="97"/>
      <c r="U120" s="12"/>
      <c r="V120" s="111"/>
      <c r="W120" s="97"/>
      <c r="X120" s="97"/>
      <c r="Y120" s="97"/>
      <c r="Z120" s="97"/>
      <c r="AA120" s="97"/>
      <c r="AB120" s="97"/>
      <c r="AC120" s="97"/>
      <c r="AD120" s="97"/>
      <c r="AE120" s="97"/>
      <c r="AF120" s="97"/>
      <c r="AG120" s="97"/>
      <c r="AH120" s="97"/>
      <c r="AI120" s="97"/>
      <c r="AJ120" s="97"/>
      <c r="AK120" s="112"/>
      <c r="AL120" s="112"/>
      <c r="AM120" s="97"/>
      <c r="AN120" s="97"/>
      <c r="AO120" s="82"/>
      <c r="AP120" s="97"/>
      <c r="AQ120" s="12"/>
      <c r="AR120" s="97"/>
      <c r="AS120" s="12"/>
      <c r="AT120" s="97"/>
      <c r="AU120" s="96"/>
      <c r="AV120" s="96"/>
      <c r="AW120" s="96"/>
      <c r="AX120" s="97"/>
      <c r="AY120" s="97"/>
      <c r="AZ120" s="82"/>
      <c r="BA120" s="82"/>
      <c r="BB120" s="97"/>
      <c r="BC120" s="97"/>
      <c r="BD120" s="113"/>
      <c r="BE120" s="114"/>
      <c r="BF120" s="126"/>
      <c r="BG120" s="126"/>
      <c r="BH120" s="113"/>
      <c r="BI120" s="114"/>
      <c r="BJ120" s="126"/>
      <c r="BK120" s="126"/>
      <c r="BL120" s="113"/>
      <c r="BM120" s="115"/>
      <c r="BN120" s="126"/>
      <c r="BO120" s="13"/>
      <c r="BP120" s="114"/>
      <c r="BQ120" s="14"/>
      <c r="BR120" s="114"/>
      <c r="BS120" s="114"/>
      <c r="BT120" s="114"/>
      <c r="BU120" s="82" t="n">
        <f aca="false">BU121</f>
        <v>5076</v>
      </c>
      <c r="BV120" s="97" t="n">
        <f aca="false">BV121</f>
        <v>5076</v>
      </c>
      <c r="BW120" s="97" t="n">
        <f aca="false">BW121</f>
        <v>6332</v>
      </c>
      <c r="BX120" s="82"/>
      <c r="BY120" s="97"/>
      <c r="BZ120" s="97" t="n">
        <f aca="false">BZ121</f>
        <v>5076</v>
      </c>
      <c r="CA120" s="97" t="n">
        <f aca="false">CA121</f>
        <v>6332</v>
      </c>
      <c r="CB120" s="82"/>
      <c r="CC120" s="97"/>
      <c r="CD120" s="97" t="n">
        <f aca="false">CD121</f>
        <v>5076</v>
      </c>
      <c r="CE120" s="97" t="n">
        <f aca="false">CE121</f>
        <v>6332</v>
      </c>
      <c r="CF120" s="82"/>
      <c r="CG120" s="97"/>
      <c r="CH120" s="97" t="n">
        <f aca="false">CH121</f>
        <v>5076</v>
      </c>
      <c r="CI120" s="97" t="n">
        <f aca="false">CI121</f>
        <v>6332</v>
      </c>
      <c r="CJ120" s="82"/>
      <c r="CK120" s="97"/>
      <c r="CL120" s="97" t="n">
        <f aca="false">CL121</f>
        <v>5076</v>
      </c>
      <c r="CM120" s="97" t="n">
        <f aca="false">CM121</f>
        <v>6332</v>
      </c>
      <c r="CN120" s="82"/>
      <c r="CO120" s="97"/>
      <c r="CP120" s="97" t="n">
        <f aca="false">CP121</f>
        <v>5076</v>
      </c>
      <c r="CQ120" s="97" t="n">
        <f aca="false">CQ121</f>
        <v>6332</v>
      </c>
      <c r="CR120" s="82"/>
      <c r="CS120" s="97"/>
      <c r="CT120" s="97" t="n">
        <f aca="false">CT121</f>
        <v>5076</v>
      </c>
      <c r="CU120" s="97" t="n">
        <f aca="false">CU121</f>
        <v>6332</v>
      </c>
      <c r="CV120" s="82"/>
      <c r="CW120" s="97"/>
      <c r="CX120" s="82" t="n">
        <f aca="false">CX121</f>
        <v>5076</v>
      </c>
      <c r="CY120" s="97" t="n">
        <f aca="false">CY121</f>
        <v>6332</v>
      </c>
      <c r="CZ120" s="82"/>
      <c r="DA120" s="97"/>
      <c r="DB120" s="82" t="n">
        <f aca="false">DB121</f>
        <v>5076</v>
      </c>
      <c r="DC120" s="97" t="n">
        <f aca="false">DC121</f>
        <v>987</v>
      </c>
      <c r="DD120" s="97" t="n">
        <f aca="false">DD121</f>
        <v>6063</v>
      </c>
    </row>
    <row r="121" customFormat="false" ht="92.25" hidden="false" customHeight="true" outlineLevel="0" collapsed="false">
      <c r="A121" s="99"/>
      <c r="B121" s="100" t="s">
        <v>79</v>
      </c>
      <c r="C121" s="101" t="s">
        <v>29</v>
      </c>
      <c r="D121" s="102" t="s">
        <v>127</v>
      </c>
      <c r="E121" s="110" t="s">
        <v>64</v>
      </c>
      <c r="F121" s="101" t="s">
        <v>80</v>
      </c>
      <c r="G121" s="12"/>
      <c r="H121" s="12"/>
      <c r="I121" s="12"/>
      <c r="J121" s="12"/>
      <c r="K121" s="12"/>
      <c r="L121" s="12"/>
      <c r="M121" s="12"/>
      <c r="N121" s="12"/>
      <c r="O121" s="105"/>
      <c r="P121" s="12"/>
      <c r="Q121" s="12"/>
      <c r="R121" s="12"/>
      <c r="S121" s="97"/>
      <c r="T121" s="97"/>
      <c r="U121" s="12"/>
      <c r="V121" s="111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  <c r="AJ121" s="97"/>
      <c r="AK121" s="112"/>
      <c r="AL121" s="112"/>
      <c r="AM121" s="97"/>
      <c r="AN121" s="97"/>
      <c r="AO121" s="82"/>
      <c r="AP121" s="97"/>
      <c r="AQ121" s="12"/>
      <c r="AR121" s="97"/>
      <c r="AS121" s="12"/>
      <c r="AT121" s="97"/>
      <c r="AU121" s="96"/>
      <c r="AV121" s="96"/>
      <c r="AW121" s="96"/>
      <c r="AX121" s="97"/>
      <c r="AY121" s="97"/>
      <c r="AZ121" s="82"/>
      <c r="BA121" s="82"/>
      <c r="BB121" s="97"/>
      <c r="BC121" s="97"/>
      <c r="BD121" s="113"/>
      <c r="BE121" s="114"/>
      <c r="BF121" s="126"/>
      <c r="BG121" s="126"/>
      <c r="BH121" s="113"/>
      <c r="BI121" s="114"/>
      <c r="BJ121" s="126"/>
      <c r="BK121" s="126"/>
      <c r="BL121" s="113"/>
      <c r="BM121" s="115"/>
      <c r="BN121" s="126"/>
      <c r="BO121" s="13"/>
      <c r="BP121" s="114"/>
      <c r="BQ121" s="14"/>
      <c r="BR121" s="114"/>
      <c r="BS121" s="114"/>
      <c r="BT121" s="114"/>
      <c r="BU121" s="82" t="n">
        <f aca="false">BV121-BT121</f>
        <v>5076</v>
      </c>
      <c r="BV121" s="97" t="n">
        <v>5076</v>
      </c>
      <c r="BW121" s="97" t="n">
        <v>6332</v>
      </c>
      <c r="BX121" s="82"/>
      <c r="BY121" s="97"/>
      <c r="BZ121" s="97" t="n">
        <f aca="false">BV121+BX121</f>
        <v>5076</v>
      </c>
      <c r="CA121" s="97" t="n">
        <f aca="false">BY121+BW121</f>
        <v>6332</v>
      </c>
      <c r="CB121" s="82"/>
      <c r="CC121" s="97"/>
      <c r="CD121" s="97" t="n">
        <f aca="false">BZ121+CB121</f>
        <v>5076</v>
      </c>
      <c r="CE121" s="97" t="n">
        <f aca="false">CC121+CA121</f>
        <v>6332</v>
      </c>
      <c r="CF121" s="82"/>
      <c r="CG121" s="97"/>
      <c r="CH121" s="97" t="n">
        <f aca="false">CD121+CF121</f>
        <v>5076</v>
      </c>
      <c r="CI121" s="97" t="n">
        <f aca="false">CG121+CE121</f>
        <v>6332</v>
      </c>
      <c r="CJ121" s="82"/>
      <c r="CK121" s="97"/>
      <c r="CL121" s="97" t="n">
        <f aca="false">CH121+CJ121</f>
        <v>5076</v>
      </c>
      <c r="CM121" s="97" t="n">
        <f aca="false">CK121+CI121</f>
        <v>6332</v>
      </c>
      <c r="CN121" s="82"/>
      <c r="CO121" s="97"/>
      <c r="CP121" s="97" t="n">
        <f aca="false">CL121+CN121</f>
        <v>5076</v>
      </c>
      <c r="CQ121" s="97" t="n">
        <f aca="false">CO121+CM121</f>
        <v>6332</v>
      </c>
      <c r="CR121" s="82"/>
      <c r="CS121" s="97"/>
      <c r="CT121" s="97" t="n">
        <f aca="false">CP121+CR121</f>
        <v>5076</v>
      </c>
      <c r="CU121" s="97" t="n">
        <f aca="false">CS121+CQ121</f>
        <v>6332</v>
      </c>
      <c r="CV121" s="82"/>
      <c r="CW121" s="97"/>
      <c r="CX121" s="82" t="n">
        <f aca="false">CT121+CV121</f>
        <v>5076</v>
      </c>
      <c r="CY121" s="97" t="n">
        <f aca="false">CW121+CU121</f>
        <v>6332</v>
      </c>
      <c r="CZ121" s="82"/>
      <c r="DA121" s="97"/>
      <c r="DB121" s="82" t="n">
        <v>5076</v>
      </c>
      <c r="DC121" s="97" t="n">
        <f aca="false">DD121-DB121</f>
        <v>987</v>
      </c>
      <c r="DD121" s="97" t="n">
        <v>6063</v>
      </c>
    </row>
    <row r="122" customFormat="false" ht="66.75" hidden="false" customHeight="true" outlineLevel="0" collapsed="false">
      <c r="A122" s="99"/>
      <c r="B122" s="100" t="s">
        <v>130</v>
      </c>
      <c r="C122" s="101" t="s">
        <v>29</v>
      </c>
      <c r="D122" s="102" t="s">
        <v>127</v>
      </c>
      <c r="E122" s="110" t="s">
        <v>131</v>
      </c>
      <c r="F122" s="101"/>
      <c r="G122" s="12"/>
      <c r="H122" s="12"/>
      <c r="I122" s="12"/>
      <c r="J122" s="12"/>
      <c r="K122" s="12"/>
      <c r="L122" s="12"/>
      <c r="M122" s="12"/>
      <c r="N122" s="12"/>
      <c r="O122" s="105"/>
      <c r="P122" s="12"/>
      <c r="Q122" s="12"/>
      <c r="R122" s="12"/>
      <c r="S122" s="97"/>
      <c r="T122" s="97"/>
      <c r="U122" s="12"/>
      <c r="V122" s="111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  <c r="AJ122" s="97"/>
      <c r="AK122" s="112"/>
      <c r="AL122" s="112"/>
      <c r="AM122" s="97"/>
      <c r="AN122" s="97"/>
      <c r="AO122" s="82"/>
      <c r="AP122" s="97"/>
      <c r="AQ122" s="12"/>
      <c r="AR122" s="97"/>
      <c r="AS122" s="12"/>
      <c r="AT122" s="97"/>
      <c r="AU122" s="96"/>
      <c r="AV122" s="96"/>
      <c r="AW122" s="96"/>
      <c r="AX122" s="97"/>
      <c r="AY122" s="97"/>
      <c r="AZ122" s="82"/>
      <c r="BA122" s="82"/>
      <c r="BB122" s="97"/>
      <c r="BC122" s="97"/>
      <c r="BD122" s="113"/>
      <c r="BE122" s="114"/>
      <c r="BF122" s="126"/>
      <c r="BG122" s="126"/>
      <c r="BH122" s="113"/>
      <c r="BI122" s="114"/>
      <c r="BJ122" s="126"/>
      <c r="BK122" s="126"/>
      <c r="BL122" s="113"/>
      <c r="BM122" s="115"/>
      <c r="BN122" s="126"/>
      <c r="BO122" s="13"/>
      <c r="BP122" s="114"/>
      <c r="BQ122" s="14"/>
      <c r="BR122" s="114"/>
      <c r="BS122" s="114"/>
      <c r="BT122" s="114"/>
      <c r="BU122" s="82"/>
      <c r="BV122" s="97"/>
      <c r="BW122" s="97"/>
      <c r="BX122" s="82"/>
      <c r="BY122" s="97"/>
      <c r="BZ122" s="97"/>
      <c r="CA122" s="97"/>
      <c r="CB122" s="82"/>
      <c r="CC122" s="97"/>
      <c r="CD122" s="97"/>
      <c r="CE122" s="97"/>
      <c r="CF122" s="82"/>
      <c r="CG122" s="97"/>
      <c r="CH122" s="97"/>
      <c r="CI122" s="97"/>
      <c r="CJ122" s="82"/>
      <c r="CK122" s="97"/>
      <c r="CL122" s="97"/>
      <c r="CM122" s="97"/>
      <c r="CN122" s="82"/>
      <c r="CO122" s="97"/>
      <c r="CP122" s="97"/>
      <c r="CQ122" s="97"/>
      <c r="CR122" s="82"/>
      <c r="CS122" s="97"/>
      <c r="CT122" s="97"/>
      <c r="CU122" s="97"/>
      <c r="CV122" s="82"/>
      <c r="CW122" s="97"/>
      <c r="CX122" s="82"/>
      <c r="CY122" s="97"/>
      <c r="CZ122" s="82"/>
      <c r="DA122" s="97"/>
      <c r="DB122" s="82" t="n">
        <f aca="false">DB123</f>
        <v>0</v>
      </c>
      <c r="DC122" s="82" t="n">
        <f aca="false">DC123</f>
        <v>200</v>
      </c>
      <c r="DD122" s="97" t="n">
        <f aca="false">DD123</f>
        <v>200</v>
      </c>
    </row>
    <row r="123" customFormat="false" ht="74.25" hidden="false" customHeight="true" outlineLevel="0" collapsed="false">
      <c r="A123" s="99"/>
      <c r="B123" s="100" t="s">
        <v>132</v>
      </c>
      <c r="C123" s="101" t="s">
        <v>29</v>
      </c>
      <c r="D123" s="102" t="s">
        <v>127</v>
      </c>
      <c r="E123" s="110" t="s">
        <v>68</v>
      </c>
      <c r="F123" s="101"/>
      <c r="G123" s="12"/>
      <c r="H123" s="12"/>
      <c r="I123" s="12"/>
      <c r="J123" s="12"/>
      <c r="K123" s="12"/>
      <c r="L123" s="12"/>
      <c r="M123" s="12"/>
      <c r="N123" s="12"/>
      <c r="O123" s="105"/>
      <c r="P123" s="12"/>
      <c r="Q123" s="12"/>
      <c r="R123" s="12"/>
      <c r="S123" s="97"/>
      <c r="T123" s="97"/>
      <c r="U123" s="12"/>
      <c r="V123" s="111"/>
      <c r="W123" s="97"/>
      <c r="X123" s="97"/>
      <c r="Y123" s="97"/>
      <c r="Z123" s="97"/>
      <c r="AA123" s="97"/>
      <c r="AB123" s="97"/>
      <c r="AC123" s="97"/>
      <c r="AD123" s="97"/>
      <c r="AE123" s="97"/>
      <c r="AF123" s="97"/>
      <c r="AG123" s="97"/>
      <c r="AH123" s="97"/>
      <c r="AI123" s="97"/>
      <c r="AJ123" s="97"/>
      <c r="AK123" s="112"/>
      <c r="AL123" s="112"/>
      <c r="AM123" s="97"/>
      <c r="AN123" s="97"/>
      <c r="AO123" s="82"/>
      <c r="AP123" s="97"/>
      <c r="AQ123" s="12"/>
      <c r="AR123" s="97"/>
      <c r="AS123" s="12"/>
      <c r="AT123" s="97"/>
      <c r="AU123" s="96"/>
      <c r="AV123" s="96"/>
      <c r="AW123" s="96"/>
      <c r="AX123" s="97"/>
      <c r="AY123" s="97"/>
      <c r="AZ123" s="82"/>
      <c r="BA123" s="82"/>
      <c r="BB123" s="97"/>
      <c r="BC123" s="97"/>
      <c r="BD123" s="113"/>
      <c r="BE123" s="114"/>
      <c r="BF123" s="126"/>
      <c r="BG123" s="126"/>
      <c r="BH123" s="113"/>
      <c r="BI123" s="114"/>
      <c r="BJ123" s="126"/>
      <c r="BK123" s="126"/>
      <c r="BL123" s="113"/>
      <c r="BM123" s="115"/>
      <c r="BN123" s="126"/>
      <c r="BO123" s="13"/>
      <c r="BP123" s="114"/>
      <c r="BQ123" s="14"/>
      <c r="BR123" s="114"/>
      <c r="BS123" s="114"/>
      <c r="BT123" s="114"/>
      <c r="BU123" s="82"/>
      <c r="BV123" s="97"/>
      <c r="BW123" s="97"/>
      <c r="BX123" s="82"/>
      <c r="BY123" s="97"/>
      <c r="BZ123" s="97"/>
      <c r="CA123" s="97"/>
      <c r="CB123" s="82"/>
      <c r="CC123" s="97"/>
      <c r="CD123" s="97"/>
      <c r="CE123" s="97"/>
      <c r="CF123" s="82"/>
      <c r="CG123" s="97"/>
      <c r="CH123" s="97"/>
      <c r="CI123" s="97"/>
      <c r="CJ123" s="82"/>
      <c r="CK123" s="97"/>
      <c r="CL123" s="97"/>
      <c r="CM123" s="97"/>
      <c r="CN123" s="82"/>
      <c r="CO123" s="97"/>
      <c r="CP123" s="97"/>
      <c r="CQ123" s="97"/>
      <c r="CR123" s="82"/>
      <c r="CS123" s="97"/>
      <c r="CT123" s="97"/>
      <c r="CU123" s="97"/>
      <c r="CV123" s="82"/>
      <c r="CW123" s="97"/>
      <c r="CX123" s="82"/>
      <c r="CY123" s="97"/>
      <c r="CZ123" s="82"/>
      <c r="DA123" s="97"/>
      <c r="DB123" s="82" t="n">
        <f aca="false">DB124</f>
        <v>0</v>
      </c>
      <c r="DC123" s="82" t="n">
        <f aca="false">DC124</f>
        <v>200</v>
      </c>
      <c r="DD123" s="97" t="n">
        <f aca="false">DD124</f>
        <v>200</v>
      </c>
    </row>
    <row r="124" customFormat="false" ht="92.25" hidden="false" customHeight="true" outlineLevel="0" collapsed="false">
      <c r="A124" s="99"/>
      <c r="B124" s="100" t="s">
        <v>79</v>
      </c>
      <c r="C124" s="101" t="s">
        <v>29</v>
      </c>
      <c r="D124" s="102" t="s">
        <v>127</v>
      </c>
      <c r="E124" s="110" t="s">
        <v>68</v>
      </c>
      <c r="F124" s="101" t="s">
        <v>80</v>
      </c>
      <c r="G124" s="12"/>
      <c r="H124" s="12"/>
      <c r="I124" s="12"/>
      <c r="J124" s="12"/>
      <c r="K124" s="12"/>
      <c r="L124" s="12"/>
      <c r="M124" s="12"/>
      <c r="N124" s="12"/>
      <c r="O124" s="105"/>
      <c r="P124" s="12"/>
      <c r="Q124" s="12"/>
      <c r="R124" s="12"/>
      <c r="S124" s="97"/>
      <c r="T124" s="97"/>
      <c r="U124" s="12"/>
      <c r="V124" s="111"/>
      <c r="W124" s="97"/>
      <c r="X124" s="97"/>
      <c r="Y124" s="97"/>
      <c r="Z124" s="97"/>
      <c r="AA124" s="97"/>
      <c r="AB124" s="97"/>
      <c r="AC124" s="97"/>
      <c r="AD124" s="97"/>
      <c r="AE124" s="97"/>
      <c r="AF124" s="97"/>
      <c r="AG124" s="97"/>
      <c r="AH124" s="97"/>
      <c r="AI124" s="97"/>
      <c r="AJ124" s="97"/>
      <c r="AK124" s="112"/>
      <c r="AL124" s="112"/>
      <c r="AM124" s="97"/>
      <c r="AN124" s="97"/>
      <c r="AO124" s="82"/>
      <c r="AP124" s="97"/>
      <c r="AQ124" s="12"/>
      <c r="AR124" s="97"/>
      <c r="AS124" s="12"/>
      <c r="AT124" s="97"/>
      <c r="AU124" s="96"/>
      <c r="AV124" s="96"/>
      <c r="AW124" s="96"/>
      <c r="AX124" s="97"/>
      <c r="AY124" s="97"/>
      <c r="AZ124" s="82"/>
      <c r="BA124" s="82"/>
      <c r="BB124" s="97"/>
      <c r="BC124" s="97"/>
      <c r="BD124" s="113"/>
      <c r="BE124" s="114"/>
      <c r="BF124" s="126"/>
      <c r="BG124" s="126"/>
      <c r="BH124" s="113"/>
      <c r="BI124" s="114"/>
      <c r="BJ124" s="126"/>
      <c r="BK124" s="126"/>
      <c r="BL124" s="113"/>
      <c r="BM124" s="115"/>
      <c r="BN124" s="126"/>
      <c r="BO124" s="13"/>
      <c r="BP124" s="114"/>
      <c r="BQ124" s="14"/>
      <c r="BR124" s="114"/>
      <c r="BS124" s="114"/>
      <c r="BT124" s="114"/>
      <c r="BU124" s="82"/>
      <c r="BV124" s="97"/>
      <c r="BW124" s="97"/>
      <c r="BX124" s="82"/>
      <c r="BY124" s="97"/>
      <c r="BZ124" s="97"/>
      <c r="CA124" s="97"/>
      <c r="CB124" s="82"/>
      <c r="CC124" s="97"/>
      <c r="CD124" s="97"/>
      <c r="CE124" s="97"/>
      <c r="CF124" s="82"/>
      <c r="CG124" s="97"/>
      <c r="CH124" s="97"/>
      <c r="CI124" s="97"/>
      <c r="CJ124" s="82"/>
      <c r="CK124" s="97"/>
      <c r="CL124" s="97"/>
      <c r="CM124" s="97"/>
      <c r="CN124" s="82"/>
      <c r="CO124" s="97"/>
      <c r="CP124" s="97"/>
      <c r="CQ124" s="97"/>
      <c r="CR124" s="82"/>
      <c r="CS124" s="97"/>
      <c r="CT124" s="97"/>
      <c r="CU124" s="97"/>
      <c r="CV124" s="82"/>
      <c r="CW124" s="97"/>
      <c r="CX124" s="82"/>
      <c r="CY124" s="97"/>
      <c r="CZ124" s="82"/>
      <c r="DA124" s="97"/>
      <c r="DB124" s="82"/>
      <c r="DC124" s="97" t="n">
        <f aca="false">DD124-DB124</f>
        <v>200</v>
      </c>
      <c r="DD124" s="97" t="n">
        <v>200</v>
      </c>
    </row>
    <row r="125" s="98" customFormat="true" ht="56.25" hidden="false" customHeight="false" outlineLevel="0" collapsed="false">
      <c r="A125" s="159"/>
      <c r="B125" s="87" t="s">
        <v>75</v>
      </c>
      <c r="C125" s="88" t="s">
        <v>52</v>
      </c>
      <c r="D125" s="89" t="s">
        <v>76</v>
      </c>
      <c r="E125" s="90"/>
      <c r="F125" s="88"/>
      <c r="G125" s="118" t="e">
        <f aca="false">G126</f>
        <v>#REF!</v>
      </c>
      <c r="H125" s="118" t="e">
        <f aca="false">H126</f>
        <v>#REF!</v>
      </c>
      <c r="I125" s="118" t="e">
        <f aca="false">I126</f>
        <v>#REF!</v>
      </c>
      <c r="J125" s="118" t="e">
        <f aca="false">J126</f>
        <v>#REF!</v>
      </c>
      <c r="K125" s="118" t="e">
        <f aca="false">K126</f>
        <v>#REF!</v>
      </c>
      <c r="L125" s="118" t="e">
        <f aca="false">L126</f>
        <v>#REF!</v>
      </c>
      <c r="M125" s="118"/>
      <c r="N125" s="118" t="e">
        <f aca="false">N126</f>
        <v>#REF!</v>
      </c>
      <c r="O125" s="118" t="e">
        <f aca="false">O126</f>
        <v>#REF!</v>
      </c>
      <c r="P125" s="118" t="e">
        <f aca="false">P126</f>
        <v>#REF!</v>
      </c>
      <c r="Q125" s="118" t="e">
        <f aca="false">Q126</f>
        <v>#REF!</v>
      </c>
      <c r="R125" s="118" t="e">
        <f aca="false">R126</f>
        <v>#REF!</v>
      </c>
      <c r="S125" s="116" t="e">
        <f aca="false">S126</f>
        <v>#REF!</v>
      </c>
      <c r="T125" s="116" t="e">
        <f aca="false">T126</f>
        <v>#REF!</v>
      </c>
      <c r="U125" s="118" t="e">
        <f aca="false">U126</f>
        <v>#REF!</v>
      </c>
      <c r="V125" s="139" t="e">
        <f aca="false">V126</f>
        <v>#REF!</v>
      </c>
      <c r="W125" s="116" t="e">
        <f aca="false">W126</f>
        <v>#REF!</v>
      </c>
      <c r="X125" s="116" t="e">
        <f aca="false">X126</f>
        <v>#REF!</v>
      </c>
      <c r="Y125" s="116" t="e">
        <f aca="false">Y126</f>
        <v>#REF!</v>
      </c>
      <c r="Z125" s="116" t="e">
        <f aca="false">Z126</f>
        <v>#REF!</v>
      </c>
      <c r="AA125" s="116" t="e">
        <f aca="false">AA126</f>
        <v>#REF!</v>
      </c>
      <c r="AB125" s="116" t="e">
        <f aca="false">AB126</f>
        <v>#REF!</v>
      </c>
      <c r="AC125" s="116" t="e">
        <f aca="false">AC126</f>
        <v>#REF!</v>
      </c>
      <c r="AD125" s="116" t="e">
        <f aca="false">AD126</f>
        <v>#REF!</v>
      </c>
      <c r="AE125" s="116" t="e">
        <f aca="false">AE126</f>
        <v>#REF!</v>
      </c>
      <c r="AF125" s="116"/>
      <c r="AG125" s="116" t="e">
        <f aca="false">AG126</f>
        <v>#REF!</v>
      </c>
      <c r="AH125" s="116" t="e">
        <f aca="false">AH126</f>
        <v>#REF!</v>
      </c>
      <c r="AI125" s="116"/>
      <c r="AJ125" s="116" t="e">
        <f aca="false">AJ126</f>
        <v>#REF!</v>
      </c>
      <c r="AK125" s="117" t="e">
        <f aca="false">AK126</f>
        <v>#REF!</v>
      </c>
      <c r="AL125" s="117" t="e">
        <f aca="false">AL126</f>
        <v>#REF!</v>
      </c>
      <c r="AM125" s="116" t="e">
        <f aca="false">AM126</f>
        <v>#REF!</v>
      </c>
      <c r="AN125" s="116" t="e">
        <f aca="false">AN126</f>
        <v>#REF!</v>
      </c>
      <c r="AO125" s="117" t="e">
        <f aca="false">AO126</f>
        <v>#REF!</v>
      </c>
      <c r="AP125" s="116" t="e">
        <f aca="false">AP126</f>
        <v>#REF!</v>
      </c>
      <c r="AQ125" s="118" t="e">
        <f aca="false">AQ126</f>
        <v>#REF!</v>
      </c>
      <c r="AR125" s="116" t="e">
        <f aca="false">AR126</f>
        <v>#REF!</v>
      </c>
      <c r="AS125" s="118" t="e">
        <f aca="false">AS126</f>
        <v>#REF!</v>
      </c>
      <c r="AT125" s="116" t="e">
        <f aca="false">AT126</f>
        <v>#REF!</v>
      </c>
      <c r="AU125" s="96"/>
      <c r="AV125" s="96"/>
      <c r="AW125" s="96"/>
      <c r="AX125" s="116" t="e">
        <f aca="false">AX126</f>
        <v>#REF!</v>
      </c>
      <c r="AY125" s="116" t="e">
        <f aca="false">AY126</f>
        <v>#REF!</v>
      </c>
      <c r="AZ125" s="82"/>
      <c r="BA125" s="82"/>
      <c r="BB125" s="116" t="e">
        <f aca="false">BB126</f>
        <v>#REF!</v>
      </c>
      <c r="BC125" s="116" t="e">
        <f aca="false">BC126</f>
        <v>#REF!</v>
      </c>
      <c r="BD125" s="116" t="e">
        <f aca="false">BD126</f>
        <v>#REF!</v>
      </c>
      <c r="BE125" s="116" t="e">
        <f aca="false">BE126</f>
        <v>#REF!</v>
      </c>
      <c r="BF125" s="116" t="e">
        <f aca="false">BF126</f>
        <v>#REF!</v>
      </c>
      <c r="BG125" s="116" t="e">
        <f aca="false">BG126</f>
        <v>#REF!</v>
      </c>
      <c r="BH125" s="116" t="e">
        <f aca="false">BH126</f>
        <v>#REF!</v>
      </c>
      <c r="BI125" s="116" t="e">
        <f aca="false">BI126</f>
        <v>#REF!</v>
      </c>
      <c r="BJ125" s="116" t="e">
        <f aca="false">BJ126</f>
        <v>#REF!</v>
      </c>
      <c r="BK125" s="116" t="e">
        <f aca="false">BK126</f>
        <v>#REF!</v>
      </c>
      <c r="BL125" s="116" t="e">
        <f aca="false">BL126</f>
        <v>#REF!</v>
      </c>
      <c r="BM125" s="117" t="e">
        <f aca="false">BM126</f>
        <v>#REF!</v>
      </c>
      <c r="BN125" s="116" t="e">
        <f aca="false">BN126</f>
        <v>#REF!</v>
      </c>
      <c r="BO125" s="118" t="e">
        <f aca="false">BO126</f>
        <v>#REF!</v>
      </c>
      <c r="BP125" s="116" t="e">
        <f aca="false">BP126</f>
        <v>#REF!</v>
      </c>
      <c r="BQ125" s="118" t="e">
        <f aca="false">BQ126</f>
        <v>#REF!</v>
      </c>
      <c r="BR125" s="116" t="e">
        <f aca="false">BR126</f>
        <v>#REF!</v>
      </c>
      <c r="BS125" s="116"/>
      <c r="BT125" s="116" t="e">
        <f aca="false">BT126</f>
        <v>#REF!</v>
      </c>
      <c r="BU125" s="117" t="e">
        <f aca="false">BU126</f>
        <v>#REF!</v>
      </c>
      <c r="BV125" s="116" t="e">
        <f aca="false">BV126</f>
        <v>#REF!</v>
      </c>
      <c r="BW125" s="116" t="e">
        <f aca="false">BW126</f>
        <v>#REF!</v>
      </c>
      <c r="BX125" s="82"/>
      <c r="BY125" s="97"/>
      <c r="BZ125" s="116" t="e">
        <f aca="false">BZ126</f>
        <v>#REF!</v>
      </c>
      <c r="CA125" s="116" t="e">
        <f aca="false">CA126</f>
        <v>#REF!</v>
      </c>
      <c r="CB125" s="82"/>
      <c r="CC125" s="97"/>
      <c r="CD125" s="116" t="e">
        <f aca="false">CD126</f>
        <v>#REF!</v>
      </c>
      <c r="CE125" s="116" t="e">
        <f aca="false">CE126</f>
        <v>#REF!</v>
      </c>
      <c r="CF125" s="82"/>
      <c r="CG125" s="97"/>
      <c r="CH125" s="116" t="e">
        <f aca="false">CH126</f>
        <v>#REF!</v>
      </c>
      <c r="CI125" s="116" t="e">
        <f aca="false">CI126</f>
        <v>#REF!</v>
      </c>
      <c r="CJ125" s="82"/>
      <c r="CK125" s="97"/>
      <c r="CL125" s="116" t="e">
        <f aca="false">CL126</f>
        <v>#REF!</v>
      </c>
      <c r="CM125" s="116" t="e">
        <f aca="false">CM126</f>
        <v>#REF!</v>
      </c>
      <c r="CN125" s="82"/>
      <c r="CO125" s="97"/>
      <c r="CP125" s="116" t="e">
        <f aca="false">CP126</f>
        <v>#REF!</v>
      </c>
      <c r="CQ125" s="116" t="e">
        <f aca="false">CQ126</f>
        <v>#REF!</v>
      </c>
      <c r="CR125" s="82"/>
      <c r="CS125" s="97"/>
      <c r="CT125" s="116" t="e">
        <f aca="false">CT126</f>
        <v>#REF!</v>
      </c>
      <c r="CU125" s="116" t="e">
        <f aca="false">CU126</f>
        <v>#REF!</v>
      </c>
      <c r="CV125" s="82"/>
      <c r="CW125" s="97"/>
      <c r="CX125" s="117" t="e">
        <f aca="false">CX126</f>
        <v>#REF!</v>
      </c>
      <c r="CY125" s="116" t="e">
        <f aca="false">CY126</f>
        <v>#REF!</v>
      </c>
      <c r="CZ125" s="82"/>
      <c r="DA125" s="97"/>
      <c r="DB125" s="117" t="n">
        <f aca="false">DB126+DB129</f>
        <v>3292</v>
      </c>
      <c r="DC125" s="117" t="n">
        <f aca="false">DC126+DC129</f>
        <v>-305</v>
      </c>
      <c r="DD125" s="116" t="n">
        <f aca="false">DD126+DD129</f>
        <v>2987</v>
      </c>
    </row>
    <row r="126" customFormat="false" ht="16.5" hidden="false" customHeight="false" outlineLevel="0" collapsed="false">
      <c r="A126" s="99"/>
      <c r="B126" s="100" t="s">
        <v>77</v>
      </c>
      <c r="C126" s="101" t="s">
        <v>52</v>
      </c>
      <c r="D126" s="102" t="s">
        <v>76</v>
      </c>
      <c r="E126" s="110" t="s">
        <v>78</v>
      </c>
      <c r="F126" s="101"/>
      <c r="G126" s="12" t="e">
        <f aca="false">#REF!</f>
        <v>#REF!</v>
      </c>
      <c r="H126" s="12" t="e">
        <f aca="false">#REF!</f>
        <v>#REF!</v>
      </c>
      <c r="I126" s="12" t="e">
        <f aca="false">#REF!</f>
        <v>#REF!</v>
      </c>
      <c r="J126" s="12" t="e">
        <f aca="false">#REF!</f>
        <v>#REF!</v>
      </c>
      <c r="K126" s="12" t="e">
        <f aca="false">#REF!</f>
        <v>#REF!</v>
      </c>
      <c r="L126" s="12" t="e">
        <f aca="false">#REF!</f>
        <v>#REF!</v>
      </c>
      <c r="M126" s="12"/>
      <c r="N126" s="12" t="e">
        <f aca="false">#REF!</f>
        <v>#REF!</v>
      </c>
      <c r="O126" s="12" t="e">
        <f aca="false">#REF!</f>
        <v>#REF!</v>
      </c>
      <c r="P126" s="12" t="e">
        <f aca="false">#REF!</f>
        <v>#REF!</v>
      </c>
      <c r="Q126" s="12" t="e">
        <f aca="false">#REF!</f>
        <v>#REF!</v>
      </c>
      <c r="R126" s="12" t="e">
        <f aca="false">#REF!</f>
        <v>#REF!</v>
      </c>
      <c r="S126" s="97" t="e">
        <f aca="false">#REF!</f>
        <v>#REF!</v>
      </c>
      <c r="T126" s="97" t="e">
        <f aca="false">#REF!</f>
        <v>#REF!</v>
      </c>
      <c r="U126" s="12" t="e">
        <f aca="false">#REF!</f>
        <v>#REF!</v>
      </c>
      <c r="V126" s="111" t="e">
        <f aca="false">#REF!</f>
        <v>#REF!</v>
      </c>
      <c r="W126" s="97" t="e">
        <f aca="false">#REF!</f>
        <v>#REF!</v>
      </c>
      <c r="X126" s="97" t="e">
        <f aca="false">#REF!</f>
        <v>#REF!</v>
      </c>
      <c r="Y126" s="97" t="e">
        <f aca="false">#REF!</f>
        <v>#REF!</v>
      </c>
      <c r="Z126" s="97" t="e">
        <f aca="false">#REF!</f>
        <v>#REF!</v>
      </c>
      <c r="AA126" s="97" t="e">
        <f aca="false">#REF!</f>
        <v>#REF!</v>
      </c>
      <c r="AB126" s="97" t="e">
        <f aca="false">#REF!</f>
        <v>#REF!</v>
      </c>
      <c r="AC126" s="97" t="e">
        <f aca="false">#REF!</f>
        <v>#REF!</v>
      </c>
      <c r="AD126" s="97" t="e">
        <f aca="false">#REF!</f>
        <v>#REF!</v>
      </c>
      <c r="AE126" s="97" t="e">
        <f aca="false">#REF!</f>
        <v>#REF!</v>
      </c>
      <c r="AF126" s="97"/>
      <c r="AG126" s="97" t="e">
        <f aca="false">#REF!</f>
        <v>#REF!</v>
      </c>
      <c r="AH126" s="97" t="e">
        <f aca="false">#REF!</f>
        <v>#REF!</v>
      </c>
      <c r="AI126" s="97"/>
      <c r="AJ126" s="97" t="e">
        <f aca="false">#REF!</f>
        <v>#REF!</v>
      </c>
      <c r="AK126" s="82" t="e">
        <f aca="false">#REF!</f>
        <v>#REF!</v>
      </c>
      <c r="AL126" s="82" t="e">
        <f aca="false">#REF!</f>
        <v>#REF!</v>
      </c>
      <c r="AM126" s="97" t="e">
        <f aca="false">#REF!</f>
        <v>#REF!</v>
      </c>
      <c r="AN126" s="97" t="e">
        <f aca="false">#REF!</f>
        <v>#REF!</v>
      </c>
      <c r="AO126" s="82" t="e">
        <f aca="false">#REF!</f>
        <v>#REF!</v>
      </c>
      <c r="AP126" s="97" t="e">
        <f aca="false">#REF!</f>
        <v>#REF!</v>
      </c>
      <c r="AQ126" s="12" t="e">
        <f aca="false">#REF!</f>
        <v>#REF!</v>
      </c>
      <c r="AR126" s="97" t="e">
        <f aca="false">#REF!</f>
        <v>#REF!</v>
      </c>
      <c r="AS126" s="12" t="e">
        <f aca="false">#REF!</f>
        <v>#REF!</v>
      </c>
      <c r="AT126" s="97" t="e">
        <f aca="false">#REF!</f>
        <v>#REF!</v>
      </c>
      <c r="AU126" s="96"/>
      <c r="AV126" s="96"/>
      <c r="AW126" s="96"/>
      <c r="AX126" s="97" t="e">
        <f aca="false">#REF!</f>
        <v>#REF!</v>
      </c>
      <c r="AY126" s="97" t="e">
        <f aca="false">#REF!</f>
        <v>#REF!</v>
      </c>
      <c r="AZ126" s="82"/>
      <c r="BA126" s="82"/>
      <c r="BB126" s="97" t="e">
        <f aca="false">#REF!</f>
        <v>#REF!</v>
      </c>
      <c r="BC126" s="97" t="e">
        <f aca="false">#REF!</f>
        <v>#REF!</v>
      </c>
      <c r="BD126" s="97" t="e">
        <f aca="false">#REF!</f>
        <v>#REF!</v>
      </c>
      <c r="BE126" s="97" t="e">
        <f aca="false">#REF!</f>
        <v>#REF!</v>
      </c>
      <c r="BF126" s="97" t="e">
        <f aca="false">#REF!</f>
        <v>#REF!</v>
      </c>
      <c r="BG126" s="97" t="e">
        <f aca="false">#REF!</f>
        <v>#REF!</v>
      </c>
      <c r="BH126" s="97" t="e">
        <f aca="false">#REF!</f>
        <v>#REF!</v>
      </c>
      <c r="BI126" s="97" t="e">
        <f aca="false">#REF!</f>
        <v>#REF!</v>
      </c>
      <c r="BJ126" s="97" t="e">
        <f aca="false">#REF!</f>
        <v>#REF!</v>
      </c>
      <c r="BK126" s="97" t="e">
        <f aca="false">#REF!</f>
        <v>#REF!</v>
      </c>
      <c r="BL126" s="97" t="e">
        <f aca="false">#REF!</f>
        <v>#REF!</v>
      </c>
      <c r="BM126" s="82" t="e">
        <f aca="false">#REF!</f>
        <v>#REF!</v>
      </c>
      <c r="BN126" s="97" t="e">
        <f aca="false">#REF!</f>
        <v>#REF!</v>
      </c>
      <c r="BO126" s="12" t="e">
        <f aca="false">#REF!</f>
        <v>#REF!</v>
      </c>
      <c r="BP126" s="97" t="e">
        <f aca="false">#REF!</f>
        <v>#REF!</v>
      </c>
      <c r="BQ126" s="12" t="e">
        <f aca="false">#REF!</f>
        <v>#REF!</v>
      </c>
      <c r="BR126" s="97" t="e">
        <f aca="false">#REF!</f>
        <v>#REF!</v>
      </c>
      <c r="BS126" s="97"/>
      <c r="BT126" s="97" t="e">
        <f aca="false">#REF!</f>
        <v>#REF!</v>
      </c>
      <c r="BU126" s="82" t="e">
        <f aca="false">#REF!+BU127+BU128</f>
        <v>#REF!</v>
      </c>
      <c r="BV126" s="97" t="e">
        <f aca="false">#REF!+BV127+BV128</f>
        <v>#REF!</v>
      </c>
      <c r="BW126" s="97" t="e">
        <f aca="false">#REF!+BW127+BW128</f>
        <v>#REF!</v>
      </c>
      <c r="BX126" s="82"/>
      <c r="BY126" s="97"/>
      <c r="BZ126" s="97" t="e">
        <f aca="false">#REF!+BZ127+BZ128</f>
        <v>#REF!</v>
      </c>
      <c r="CA126" s="97" t="e">
        <f aca="false">#REF!+CA127+CA128</f>
        <v>#REF!</v>
      </c>
      <c r="CB126" s="82"/>
      <c r="CC126" s="97"/>
      <c r="CD126" s="97" t="e">
        <f aca="false">#REF!+CD127+CD128</f>
        <v>#REF!</v>
      </c>
      <c r="CE126" s="97" t="e">
        <f aca="false">#REF!+CE127+CE128</f>
        <v>#REF!</v>
      </c>
      <c r="CF126" s="82"/>
      <c r="CG126" s="97"/>
      <c r="CH126" s="97" t="e">
        <f aca="false">#REF!+CH127+CH128</f>
        <v>#REF!</v>
      </c>
      <c r="CI126" s="97" t="e">
        <f aca="false">#REF!+CI127+CI128</f>
        <v>#REF!</v>
      </c>
      <c r="CJ126" s="82"/>
      <c r="CK126" s="97"/>
      <c r="CL126" s="97" t="e">
        <f aca="false">#REF!+CL127+CL128</f>
        <v>#REF!</v>
      </c>
      <c r="CM126" s="97" t="e">
        <f aca="false">#REF!+CM127+CM128</f>
        <v>#REF!</v>
      </c>
      <c r="CN126" s="82"/>
      <c r="CO126" s="97"/>
      <c r="CP126" s="97" t="e">
        <f aca="false">#REF!+CP127+CP128</f>
        <v>#REF!</v>
      </c>
      <c r="CQ126" s="97" t="e">
        <f aca="false">#REF!+CQ127+CQ128</f>
        <v>#REF!</v>
      </c>
      <c r="CR126" s="82"/>
      <c r="CS126" s="97"/>
      <c r="CT126" s="97" t="e">
        <f aca="false">#REF!+CT127+CT128</f>
        <v>#REF!</v>
      </c>
      <c r="CU126" s="97" t="e">
        <f aca="false">#REF!+CU127+CU128</f>
        <v>#REF!</v>
      </c>
      <c r="CV126" s="82"/>
      <c r="CW126" s="97"/>
      <c r="CX126" s="82" t="e">
        <f aca="false">#REF!+CX127+CX128</f>
        <v>#REF!</v>
      </c>
      <c r="CY126" s="97" t="e">
        <f aca="false">#REF!+CY127+CY128</f>
        <v>#REF!</v>
      </c>
      <c r="CZ126" s="82"/>
      <c r="DA126" s="97"/>
      <c r="DB126" s="82" t="n">
        <f aca="false">DB127+DB128</f>
        <v>3292</v>
      </c>
      <c r="DC126" s="82" t="n">
        <f aca="false">DC127+DC128</f>
        <v>-389</v>
      </c>
      <c r="DD126" s="97" t="n">
        <f aca="false">DD127+DD128</f>
        <v>2903</v>
      </c>
    </row>
    <row r="127" customFormat="false" ht="87.75" hidden="false" customHeight="true" outlineLevel="0" collapsed="false">
      <c r="A127" s="140"/>
      <c r="B127" s="100" t="s">
        <v>55</v>
      </c>
      <c r="C127" s="101" t="s">
        <v>52</v>
      </c>
      <c r="D127" s="102" t="s">
        <v>76</v>
      </c>
      <c r="E127" s="110" t="s">
        <v>78</v>
      </c>
      <c r="F127" s="101" t="s">
        <v>56</v>
      </c>
      <c r="G127" s="104"/>
      <c r="H127" s="104"/>
      <c r="I127" s="104"/>
      <c r="J127" s="119"/>
      <c r="K127" s="119"/>
      <c r="L127" s="119"/>
      <c r="M127" s="119"/>
      <c r="N127" s="104"/>
      <c r="O127" s="12"/>
      <c r="P127" s="12"/>
      <c r="Q127" s="119"/>
      <c r="R127" s="119"/>
      <c r="S127" s="97"/>
      <c r="T127" s="97"/>
      <c r="U127" s="12"/>
      <c r="V127" s="111"/>
      <c r="W127" s="97"/>
      <c r="X127" s="97"/>
      <c r="Y127" s="97"/>
      <c r="Z127" s="97"/>
      <c r="AA127" s="97"/>
      <c r="AB127" s="97"/>
      <c r="AC127" s="97"/>
      <c r="AD127" s="97"/>
      <c r="AE127" s="97"/>
      <c r="AF127" s="97"/>
      <c r="AG127" s="97"/>
      <c r="AH127" s="97"/>
      <c r="AI127" s="97"/>
      <c r="AJ127" s="97"/>
      <c r="AK127" s="162"/>
      <c r="AL127" s="162"/>
      <c r="AM127" s="167"/>
      <c r="AN127" s="167"/>
      <c r="AO127" s="166"/>
      <c r="AP127" s="97"/>
      <c r="AQ127" s="12"/>
      <c r="AR127" s="97"/>
      <c r="AS127" s="12"/>
      <c r="AT127" s="97"/>
      <c r="AU127" s="164"/>
      <c r="AV127" s="164"/>
      <c r="AW127" s="164"/>
      <c r="AX127" s="97"/>
      <c r="AY127" s="97"/>
      <c r="AZ127" s="82"/>
      <c r="BA127" s="82"/>
      <c r="BB127" s="97"/>
      <c r="BC127" s="97"/>
      <c r="BD127" s="162"/>
      <c r="BE127" s="185"/>
      <c r="BF127" s="163"/>
      <c r="BG127" s="163"/>
      <c r="BH127" s="162"/>
      <c r="BI127" s="185"/>
      <c r="BJ127" s="163"/>
      <c r="BK127" s="163"/>
      <c r="BL127" s="162"/>
      <c r="BM127" s="186"/>
      <c r="BN127" s="163"/>
      <c r="BO127" s="164"/>
      <c r="BP127" s="185"/>
      <c r="BQ127" s="187"/>
      <c r="BR127" s="185"/>
      <c r="BS127" s="185"/>
      <c r="BT127" s="185"/>
      <c r="BU127" s="82" t="n">
        <f aca="false">BV127-BT127</f>
        <v>3282</v>
      </c>
      <c r="BV127" s="97" t="n">
        <v>3282</v>
      </c>
      <c r="BW127" s="97" t="n">
        <v>3282</v>
      </c>
      <c r="BX127" s="82"/>
      <c r="BY127" s="97"/>
      <c r="BZ127" s="97" t="n">
        <f aca="false">BV127+BX127</f>
        <v>3282</v>
      </c>
      <c r="CA127" s="97" t="n">
        <f aca="false">BY127+BW127</f>
        <v>3282</v>
      </c>
      <c r="CB127" s="82"/>
      <c r="CC127" s="97"/>
      <c r="CD127" s="97" t="n">
        <f aca="false">BZ127+CB127</f>
        <v>3282</v>
      </c>
      <c r="CE127" s="97" t="n">
        <f aca="false">CC127+CA127</f>
        <v>3282</v>
      </c>
      <c r="CF127" s="82"/>
      <c r="CG127" s="97"/>
      <c r="CH127" s="97" t="n">
        <f aca="false">CD127+CF127</f>
        <v>3282</v>
      </c>
      <c r="CI127" s="97" t="n">
        <f aca="false">CG127+CE127</f>
        <v>3282</v>
      </c>
      <c r="CJ127" s="82"/>
      <c r="CK127" s="97"/>
      <c r="CL127" s="97" t="n">
        <f aca="false">CH127+CJ127</f>
        <v>3282</v>
      </c>
      <c r="CM127" s="97" t="n">
        <f aca="false">CK127+CI127</f>
        <v>3282</v>
      </c>
      <c r="CN127" s="82"/>
      <c r="CO127" s="97"/>
      <c r="CP127" s="97" t="n">
        <f aca="false">CL127+CN127</f>
        <v>3282</v>
      </c>
      <c r="CQ127" s="97" t="n">
        <f aca="false">CO127+CM127</f>
        <v>3282</v>
      </c>
      <c r="CR127" s="82"/>
      <c r="CS127" s="97"/>
      <c r="CT127" s="97" t="n">
        <f aca="false">CP127+CR127</f>
        <v>3282</v>
      </c>
      <c r="CU127" s="97" t="n">
        <f aca="false">CS127+CQ127</f>
        <v>3282</v>
      </c>
      <c r="CV127" s="82"/>
      <c r="CW127" s="97"/>
      <c r="CX127" s="82" t="n">
        <f aca="false">CT127+CV127</f>
        <v>3282</v>
      </c>
      <c r="CY127" s="97" t="n">
        <f aca="false">CW127+CU127</f>
        <v>3282</v>
      </c>
      <c r="CZ127" s="82"/>
      <c r="DA127" s="97"/>
      <c r="DB127" s="82" t="n">
        <v>3282</v>
      </c>
      <c r="DC127" s="97" t="n">
        <f aca="false">DD127-DB127</f>
        <v>-380</v>
      </c>
      <c r="DD127" s="97" t="n">
        <v>2902</v>
      </c>
    </row>
    <row r="128" customFormat="false" ht="89.25" hidden="false" customHeight="true" outlineLevel="0" collapsed="false">
      <c r="A128" s="140"/>
      <c r="B128" s="100" t="s">
        <v>79</v>
      </c>
      <c r="C128" s="101" t="s">
        <v>52</v>
      </c>
      <c r="D128" s="102" t="s">
        <v>76</v>
      </c>
      <c r="E128" s="110" t="s">
        <v>78</v>
      </c>
      <c r="F128" s="101" t="s">
        <v>80</v>
      </c>
      <c r="G128" s="104"/>
      <c r="H128" s="104"/>
      <c r="I128" s="104"/>
      <c r="J128" s="119"/>
      <c r="K128" s="119"/>
      <c r="L128" s="119"/>
      <c r="M128" s="119"/>
      <c r="N128" s="104"/>
      <c r="O128" s="12"/>
      <c r="P128" s="12"/>
      <c r="Q128" s="119"/>
      <c r="R128" s="119"/>
      <c r="S128" s="97"/>
      <c r="T128" s="97"/>
      <c r="U128" s="12"/>
      <c r="V128" s="111"/>
      <c r="W128" s="97"/>
      <c r="X128" s="97"/>
      <c r="Y128" s="97"/>
      <c r="Z128" s="97"/>
      <c r="AA128" s="97"/>
      <c r="AB128" s="97"/>
      <c r="AC128" s="97"/>
      <c r="AD128" s="97"/>
      <c r="AE128" s="97"/>
      <c r="AF128" s="97"/>
      <c r="AG128" s="97"/>
      <c r="AH128" s="97"/>
      <c r="AI128" s="97"/>
      <c r="AJ128" s="97"/>
      <c r="AK128" s="162"/>
      <c r="AL128" s="162"/>
      <c r="AM128" s="167"/>
      <c r="AN128" s="167"/>
      <c r="AO128" s="166"/>
      <c r="AP128" s="97"/>
      <c r="AQ128" s="12"/>
      <c r="AR128" s="97"/>
      <c r="AS128" s="12"/>
      <c r="AT128" s="97"/>
      <c r="AU128" s="164"/>
      <c r="AV128" s="164"/>
      <c r="AW128" s="164"/>
      <c r="AX128" s="97"/>
      <c r="AY128" s="97"/>
      <c r="AZ128" s="82"/>
      <c r="BA128" s="82"/>
      <c r="BB128" s="97"/>
      <c r="BC128" s="97"/>
      <c r="BD128" s="162"/>
      <c r="BE128" s="185"/>
      <c r="BF128" s="163"/>
      <c r="BG128" s="163"/>
      <c r="BH128" s="162"/>
      <c r="BI128" s="185"/>
      <c r="BJ128" s="163"/>
      <c r="BK128" s="163"/>
      <c r="BL128" s="162"/>
      <c r="BM128" s="186"/>
      <c r="BN128" s="163"/>
      <c r="BO128" s="164"/>
      <c r="BP128" s="185"/>
      <c r="BQ128" s="187"/>
      <c r="BR128" s="185"/>
      <c r="BS128" s="185"/>
      <c r="BT128" s="185"/>
      <c r="BU128" s="82" t="n">
        <f aca="false">BV128-BT128</f>
        <v>10</v>
      </c>
      <c r="BV128" s="97" t="n">
        <v>10</v>
      </c>
      <c r="BW128" s="97" t="n">
        <v>10</v>
      </c>
      <c r="BX128" s="82"/>
      <c r="BY128" s="97"/>
      <c r="BZ128" s="97" t="n">
        <f aca="false">BV128+BX128</f>
        <v>10</v>
      </c>
      <c r="CA128" s="97" t="n">
        <f aca="false">BY128+BW128</f>
        <v>10</v>
      </c>
      <c r="CB128" s="82"/>
      <c r="CC128" s="97"/>
      <c r="CD128" s="97" t="n">
        <f aca="false">BZ128+CB128</f>
        <v>10</v>
      </c>
      <c r="CE128" s="97" t="n">
        <f aca="false">CC128+CA128</f>
        <v>10</v>
      </c>
      <c r="CF128" s="82"/>
      <c r="CG128" s="97"/>
      <c r="CH128" s="97" t="n">
        <f aca="false">CD128+CF128</f>
        <v>10</v>
      </c>
      <c r="CI128" s="97" t="n">
        <f aca="false">CG128+CE128</f>
        <v>10</v>
      </c>
      <c r="CJ128" s="82"/>
      <c r="CK128" s="97"/>
      <c r="CL128" s="97" t="n">
        <f aca="false">CH128+CJ128</f>
        <v>10</v>
      </c>
      <c r="CM128" s="97" t="n">
        <f aca="false">CK128+CI128</f>
        <v>10</v>
      </c>
      <c r="CN128" s="82"/>
      <c r="CO128" s="97"/>
      <c r="CP128" s="97" t="n">
        <f aca="false">CL128+CN128</f>
        <v>10</v>
      </c>
      <c r="CQ128" s="97" t="n">
        <f aca="false">CO128+CM128</f>
        <v>10</v>
      </c>
      <c r="CR128" s="82"/>
      <c r="CS128" s="97"/>
      <c r="CT128" s="97" t="n">
        <f aca="false">CP128+CR128</f>
        <v>10</v>
      </c>
      <c r="CU128" s="97" t="n">
        <f aca="false">CS128+CQ128</f>
        <v>10</v>
      </c>
      <c r="CV128" s="82"/>
      <c r="CW128" s="97"/>
      <c r="CX128" s="82" t="n">
        <f aca="false">CT128+CV128</f>
        <v>10</v>
      </c>
      <c r="CY128" s="97" t="n">
        <f aca="false">CW128+CU128</f>
        <v>10</v>
      </c>
      <c r="CZ128" s="82"/>
      <c r="DA128" s="97"/>
      <c r="DB128" s="82" t="n">
        <v>10</v>
      </c>
      <c r="DC128" s="97" t="n">
        <f aca="false">DD128-DB128</f>
        <v>-9</v>
      </c>
      <c r="DD128" s="97" t="n">
        <v>1</v>
      </c>
    </row>
    <row r="129" customFormat="false" ht="34.5" hidden="false" customHeight="true" outlineLevel="0" collapsed="false">
      <c r="A129" s="140"/>
      <c r="B129" s="100" t="s">
        <v>42</v>
      </c>
      <c r="C129" s="101" t="s">
        <v>52</v>
      </c>
      <c r="D129" s="102" t="s">
        <v>76</v>
      </c>
      <c r="E129" s="110" t="s">
        <v>43</v>
      </c>
      <c r="F129" s="101"/>
      <c r="G129" s="104"/>
      <c r="H129" s="104"/>
      <c r="I129" s="104"/>
      <c r="J129" s="119"/>
      <c r="K129" s="119"/>
      <c r="L129" s="119"/>
      <c r="M129" s="119"/>
      <c r="N129" s="104"/>
      <c r="O129" s="12"/>
      <c r="P129" s="12"/>
      <c r="Q129" s="119"/>
      <c r="R129" s="119"/>
      <c r="S129" s="97"/>
      <c r="T129" s="97"/>
      <c r="U129" s="12"/>
      <c r="V129" s="111"/>
      <c r="W129" s="97"/>
      <c r="X129" s="97"/>
      <c r="Y129" s="97"/>
      <c r="Z129" s="97"/>
      <c r="AA129" s="97"/>
      <c r="AB129" s="97"/>
      <c r="AC129" s="97"/>
      <c r="AD129" s="97"/>
      <c r="AE129" s="97"/>
      <c r="AF129" s="97"/>
      <c r="AG129" s="97"/>
      <c r="AH129" s="97"/>
      <c r="AI129" s="97"/>
      <c r="AJ129" s="97"/>
      <c r="AK129" s="162"/>
      <c r="AL129" s="162"/>
      <c r="AM129" s="167"/>
      <c r="AN129" s="167"/>
      <c r="AO129" s="166"/>
      <c r="AP129" s="97"/>
      <c r="AQ129" s="12"/>
      <c r="AR129" s="97"/>
      <c r="AS129" s="12"/>
      <c r="AT129" s="97"/>
      <c r="AU129" s="164"/>
      <c r="AV129" s="164"/>
      <c r="AW129" s="164"/>
      <c r="AX129" s="97"/>
      <c r="AY129" s="97"/>
      <c r="AZ129" s="82"/>
      <c r="BA129" s="82"/>
      <c r="BB129" s="97"/>
      <c r="BC129" s="97"/>
      <c r="BD129" s="162"/>
      <c r="BE129" s="185"/>
      <c r="BF129" s="163"/>
      <c r="BG129" s="163"/>
      <c r="BH129" s="162"/>
      <c r="BI129" s="185"/>
      <c r="BJ129" s="163"/>
      <c r="BK129" s="163"/>
      <c r="BL129" s="162"/>
      <c r="BM129" s="186"/>
      <c r="BN129" s="163"/>
      <c r="BO129" s="164"/>
      <c r="BP129" s="185"/>
      <c r="BQ129" s="187"/>
      <c r="BR129" s="185"/>
      <c r="BS129" s="185"/>
      <c r="BT129" s="185"/>
      <c r="BU129" s="82"/>
      <c r="BV129" s="97"/>
      <c r="BW129" s="97"/>
      <c r="BX129" s="82"/>
      <c r="BY129" s="97"/>
      <c r="BZ129" s="97"/>
      <c r="CA129" s="97"/>
      <c r="CB129" s="82"/>
      <c r="CC129" s="97"/>
      <c r="CD129" s="97"/>
      <c r="CE129" s="97"/>
      <c r="CF129" s="82"/>
      <c r="CG129" s="97"/>
      <c r="CH129" s="97"/>
      <c r="CI129" s="97"/>
      <c r="CJ129" s="82"/>
      <c r="CK129" s="97"/>
      <c r="CL129" s="97"/>
      <c r="CM129" s="97"/>
      <c r="CN129" s="82"/>
      <c r="CO129" s="97"/>
      <c r="CP129" s="97"/>
      <c r="CQ129" s="97"/>
      <c r="CR129" s="82"/>
      <c r="CS129" s="97"/>
      <c r="CT129" s="97"/>
      <c r="CU129" s="97"/>
      <c r="CV129" s="82"/>
      <c r="CW129" s="97"/>
      <c r="CX129" s="82"/>
      <c r="CY129" s="97"/>
      <c r="CZ129" s="82"/>
      <c r="DA129" s="97"/>
      <c r="DB129" s="82" t="n">
        <f aca="false">DB130+DB133</f>
        <v>0</v>
      </c>
      <c r="DC129" s="82" t="n">
        <f aca="false">DC130+DC133</f>
        <v>84</v>
      </c>
      <c r="DD129" s="97" t="n">
        <f aca="false">DD130+DD133</f>
        <v>84</v>
      </c>
    </row>
    <row r="130" customFormat="false" ht="79.5" hidden="false" customHeight="true" outlineLevel="0" collapsed="false">
      <c r="A130" s="140"/>
      <c r="B130" s="153" t="s">
        <v>61</v>
      </c>
      <c r="C130" s="101" t="s">
        <v>52</v>
      </c>
      <c r="D130" s="102" t="s">
        <v>76</v>
      </c>
      <c r="E130" s="110" t="s">
        <v>62</v>
      </c>
      <c r="F130" s="101"/>
      <c r="G130" s="104"/>
      <c r="H130" s="104"/>
      <c r="I130" s="104"/>
      <c r="J130" s="119"/>
      <c r="K130" s="119"/>
      <c r="L130" s="119"/>
      <c r="M130" s="119"/>
      <c r="N130" s="104"/>
      <c r="O130" s="12"/>
      <c r="P130" s="12"/>
      <c r="Q130" s="119"/>
      <c r="R130" s="119"/>
      <c r="S130" s="97"/>
      <c r="T130" s="97"/>
      <c r="U130" s="12"/>
      <c r="V130" s="111"/>
      <c r="W130" s="97"/>
      <c r="X130" s="97"/>
      <c r="Y130" s="97"/>
      <c r="Z130" s="97"/>
      <c r="AA130" s="97"/>
      <c r="AB130" s="97"/>
      <c r="AC130" s="97"/>
      <c r="AD130" s="97"/>
      <c r="AE130" s="97"/>
      <c r="AF130" s="97"/>
      <c r="AG130" s="97"/>
      <c r="AH130" s="97"/>
      <c r="AI130" s="97"/>
      <c r="AJ130" s="97"/>
      <c r="AK130" s="162"/>
      <c r="AL130" s="162"/>
      <c r="AM130" s="167"/>
      <c r="AN130" s="167"/>
      <c r="AO130" s="166"/>
      <c r="AP130" s="97"/>
      <c r="AQ130" s="12"/>
      <c r="AR130" s="97"/>
      <c r="AS130" s="12"/>
      <c r="AT130" s="97"/>
      <c r="AU130" s="164"/>
      <c r="AV130" s="164"/>
      <c r="AW130" s="164"/>
      <c r="AX130" s="97"/>
      <c r="AY130" s="97"/>
      <c r="AZ130" s="82"/>
      <c r="BA130" s="82"/>
      <c r="BB130" s="97"/>
      <c r="BC130" s="97"/>
      <c r="BD130" s="162"/>
      <c r="BE130" s="185"/>
      <c r="BF130" s="163"/>
      <c r="BG130" s="163"/>
      <c r="BH130" s="162"/>
      <c r="BI130" s="185"/>
      <c r="BJ130" s="163"/>
      <c r="BK130" s="163"/>
      <c r="BL130" s="162"/>
      <c r="BM130" s="186"/>
      <c r="BN130" s="163"/>
      <c r="BO130" s="164"/>
      <c r="BP130" s="185"/>
      <c r="BQ130" s="187"/>
      <c r="BR130" s="185"/>
      <c r="BS130" s="185"/>
      <c r="BT130" s="185"/>
      <c r="BU130" s="82"/>
      <c r="BV130" s="97"/>
      <c r="BW130" s="97"/>
      <c r="BX130" s="82"/>
      <c r="BY130" s="97"/>
      <c r="BZ130" s="97"/>
      <c r="CA130" s="97"/>
      <c r="CB130" s="82"/>
      <c r="CC130" s="97"/>
      <c r="CD130" s="97"/>
      <c r="CE130" s="97"/>
      <c r="CF130" s="82"/>
      <c r="CG130" s="97"/>
      <c r="CH130" s="97"/>
      <c r="CI130" s="97"/>
      <c r="CJ130" s="82"/>
      <c r="CK130" s="97"/>
      <c r="CL130" s="97"/>
      <c r="CM130" s="97"/>
      <c r="CN130" s="82"/>
      <c r="CO130" s="97"/>
      <c r="CP130" s="97"/>
      <c r="CQ130" s="97"/>
      <c r="CR130" s="82"/>
      <c r="CS130" s="97"/>
      <c r="CT130" s="97"/>
      <c r="CU130" s="97"/>
      <c r="CV130" s="82"/>
      <c r="CW130" s="97"/>
      <c r="CX130" s="82"/>
      <c r="CY130" s="97"/>
      <c r="CZ130" s="82"/>
      <c r="DA130" s="97"/>
      <c r="DB130" s="82" t="n">
        <f aca="false">DB131</f>
        <v>0</v>
      </c>
      <c r="DC130" s="82" t="n">
        <f aca="false">DC131</f>
        <v>34</v>
      </c>
      <c r="DD130" s="97" t="n">
        <f aca="false">DD131</f>
        <v>34</v>
      </c>
    </row>
    <row r="131" customFormat="false" ht="89.25" hidden="false" customHeight="true" outlineLevel="0" collapsed="false">
      <c r="A131" s="140"/>
      <c r="B131" s="154" t="s">
        <v>63</v>
      </c>
      <c r="C131" s="101" t="s">
        <v>52</v>
      </c>
      <c r="D131" s="102" t="s">
        <v>76</v>
      </c>
      <c r="E131" s="110" t="s">
        <v>64</v>
      </c>
      <c r="F131" s="101"/>
      <c r="G131" s="104"/>
      <c r="H131" s="104"/>
      <c r="I131" s="104"/>
      <c r="J131" s="119"/>
      <c r="K131" s="119"/>
      <c r="L131" s="119"/>
      <c r="M131" s="119"/>
      <c r="N131" s="104"/>
      <c r="O131" s="12"/>
      <c r="P131" s="12"/>
      <c r="Q131" s="119"/>
      <c r="R131" s="119"/>
      <c r="S131" s="97"/>
      <c r="T131" s="97"/>
      <c r="U131" s="12"/>
      <c r="V131" s="111"/>
      <c r="W131" s="97"/>
      <c r="X131" s="97"/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  <c r="AJ131" s="97"/>
      <c r="AK131" s="162"/>
      <c r="AL131" s="162"/>
      <c r="AM131" s="167"/>
      <c r="AN131" s="167"/>
      <c r="AO131" s="166"/>
      <c r="AP131" s="97"/>
      <c r="AQ131" s="12"/>
      <c r="AR131" s="97"/>
      <c r="AS131" s="12"/>
      <c r="AT131" s="97"/>
      <c r="AU131" s="164"/>
      <c r="AV131" s="164"/>
      <c r="AW131" s="164"/>
      <c r="AX131" s="97"/>
      <c r="AY131" s="97"/>
      <c r="AZ131" s="82"/>
      <c r="BA131" s="82"/>
      <c r="BB131" s="97"/>
      <c r="BC131" s="97"/>
      <c r="BD131" s="162"/>
      <c r="BE131" s="185"/>
      <c r="BF131" s="163"/>
      <c r="BG131" s="163"/>
      <c r="BH131" s="162"/>
      <c r="BI131" s="185"/>
      <c r="BJ131" s="163"/>
      <c r="BK131" s="163"/>
      <c r="BL131" s="162"/>
      <c r="BM131" s="186"/>
      <c r="BN131" s="163"/>
      <c r="BO131" s="164"/>
      <c r="BP131" s="185"/>
      <c r="BQ131" s="187"/>
      <c r="BR131" s="185"/>
      <c r="BS131" s="185"/>
      <c r="BT131" s="185"/>
      <c r="BU131" s="82"/>
      <c r="BV131" s="97"/>
      <c r="BW131" s="97"/>
      <c r="BX131" s="82"/>
      <c r="BY131" s="97"/>
      <c r="BZ131" s="97"/>
      <c r="CA131" s="97"/>
      <c r="CB131" s="82"/>
      <c r="CC131" s="97"/>
      <c r="CD131" s="97"/>
      <c r="CE131" s="97"/>
      <c r="CF131" s="82"/>
      <c r="CG131" s="97"/>
      <c r="CH131" s="97"/>
      <c r="CI131" s="97"/>
      <c r="CJ131" s="82"/>
      <c r="CK131" s="97"/>
      <c r="CL131" s="97"/>
      <c r="CM131" s="97"/>
      <c r="CN131" s="82"/>
      <c r="CO131" s="97"/>
      <c r="CP131" s="97"/>
      <c r="CQ131" s="97"/>
      <c r="CR131" s="82"/>
      <c r="CS131" s="97"/>
      <c r="CT131" s="97"/>
      <c r="CU131" s="97"/>
      <c r="CV131" s="82"/>
      <c r="CW131" s="97"/>
      <c r="CX131" s="82"/>
      <c r="CY131" s="97"/>
      <c r="CZ131" s="82"/>
      <c r="DA131" s="97"/>
      <c r="DB131" s="82" t="n">
        <f aca="false">DB132</f>
        <v>0</v>
      </c>
      <c r="DC131" s="82" t="n">
        <f aca="false">DC132</f>
        <v>34</v>
      </c>
      <c r="DD131" s="97" t="n">
        <f aca="false">DD132</f>
        <v>34</v>
      </c>
    </row>
    <row r="132" customFormat="false" ht="89.25" hidden="false" customHeight="true" outlineLevel="0" collapsed="false">
      <c r="A132" s="140"/>
      <c r="B132" s="100" t="s">
        <v>79</v>
      </c>
      <c r="C132" s="101" t="s">
        <v>52</v>
      </c>
      <c r="D132" s="102" t="s">
        <v>76</v>
      </c>
      <c r="E132" s="110" t="s">
        <v>64</v>
      </c>
      <c r="F132" s="101" t="s">
        <v>80</v>
      </c>
      <c r="G132" s="104"/>
      <c r="H132" s="104"/>
      <c r="I132" s="104"/>
      <c r="J132" s="119"/>
      <c r="K132" s="119"/>
      <c r="L132" s="119"/>
      <c r="M132" s="119"/>
      <c r="N132" s="104"/>
      <c r="O132" s="12"/>
      <c r="P132" s="12"/>
      <c r="Q132" s="119"/>
      <c r="R132" s="119"/>
      <c r="S132" s="97"/>
      <c r="T132" s="97"/>
      <c r="U132" s="12"/>
      <c r="V132" s="111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162"/>
      <c r="AL132" s="162"/>
      <c r="AM132" s="167"/>
      <c r="AN132" s="167"/>
      <c r="AO132" s="166"/>
      <c r="AP132" s="97"/>
      <c r="AQ132" s="12"/>
      <c r="AR132" s="97"/>
      <c r="AS132" s="12"/>
      <c r="AT132" s="97"/>
      <c r="AU132" s="164"/>
      <c r="AV132" s="164"/>
      <c r="AW132" s="164"/>
      <c r="AX132" s="97"/>
      <c r="AY132" s="97"/>
      <c r="AZ132" s="82"/>
      <c r="BA132" s="82"/>
      <c r="BB132" s="97"/>
      <c r="BC132" s="97"/>
      <c r="BD132" s="162"/>
      <c r="BE132" s="185"/>
      <c r="BF132" s="163"/>
      <c r="BG132" s="163"/>
      <c r="BH132" s="162"/>
      <c r="BI132" s="185"/>
      <c r="BJ132" s="163"/>
      <c r="BK132" s="163"/>
      <c r="BL132" s="162"/>
      <c r="BM132" s="186"/>
      <c r="BN132" s="163"/>
      <c r="BO132" s="164"/>
      <c r="BP132" s="185"/>
      <c r="BQ132" s="187"/>
      <c r="BR132" s="185"/>
      <c r="BS132" s="185"/>
      <c r="BT132" s="185"/>
      <c r="BU132" s="82"/>
      <c r="BV132" s="97"/>
      <c r="BW132" s="97"/>
      <c r="BX132" s="82"/>
      <c r="BY132" s="97"/>
      <c r="BZ132" s="97"/>
      <c r="CA132" s="97"/>
      <c r="CB132" s="82"/>
      <c r="CC132" s="97"/>
      <c r="CD132" s="97"/>
      <c r="CE132" s="97"/>
      <c r="CF132" s="82"/>
      <c r="CG132" s="97"/>
      <c r="CH132" s="97"/>
      <c r="CI132" s="97"/>
      <c r="CJ132" s="82"/>
      <c r="CK132" s="97"/>
      <c r="CL132" s="97"/>
      <c r="CM132" s="97"/>
      <c r="CN132" s="82"/>
      <c r="CO132" s="97"/>
      <c r="CP132" s="97"/>
      <c r="CQ132" s="97"/>
      <c r="CR132" s="82"/>
      <c r="CS132" s="97"/>
      <c r="CT132" s="97"/>
      <c r="CU132" s="97"/>
      <c r="CV132" s="82"/>
      <c r="CW132" s="97"/>
      <c r="CX132" s="82"/>
      <c r="CY132" s="97"/>
      <c r="CZ132" s="82"/>
      <c r="DA132" s="97"/>
      <c r="DB132" s="82"/>
      <c r="DC132" s="97" t="n">
        <f aca="false">DD132-DB132</f>
        <v>34</v>
      </c>
      <c r="DD132" s="97" t="n">
        <v>34</v>
      </c>
    </row>
    <row r="133" customFormat="false" ht="73.5" hidden="false" customHeight="true" outlineLevel="0" collapsed="false">
      <c r="A133" s="140"/>
      <c r="B133" s="100" t="s">
        <v>130</v>
      </c>
      <c r="C133" s="101" t="s">
        <v>52</v>
      </c>
      <c r="D133" s="102" t="s">
        <v>76</v>
      </c>
      <c r="E133" s="110" t="s">
        <v>66</v>
      </c>
      <c r="F133" s="101"/>
      <c r="G133" s="104"/>
      <c r="H133" s="104"/>
      <c r="I133" s="104"/>
      <c r="J133" s="119"/>
      <c r="K133" s="119"/>
      <c r="L133" s="119"/>
      <c r="M133" s="119"/>
      <c r="N133" s="104"/>
      <c r="O133" s="12"/>
      <c r="P133" s="12"/>
      <c r="Q133" s="119"/>
      <c r="R133" s="119"/>
      <c r="S133" s="97"/>
      <c r="T133" s="97"/>
      <c r="U133" s="12"/>
      <c r="V133" s="111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  <c r="AJ133" s="97"/>
      <c r="AK133" s="162"/>
      <c r="AL133" s="162"/>
      <c r="AM133" s="167"/>
      <c r="AN133" s="167"/>
      <c r="AO133" s="166"/>
      <c r="AP133" s="97"/>
      <c r="AQ133" s="12"/>
      <c r="AR133" s="97"/>
      <c r="AS133" s="12"/>
      <c r="AT133" s="97"/>
      <c r="AU133" s="164"/>
      <c r="AV133" s="164"/>
      <c r="AW133" s="164"/>
      <c r="AX133" s="97"/>
      <c r="AY133" s="97"/>
      <c r="AZ133" s="82"/>
      <c r="BA133" s="82"/>
      <c r="BB133" s="97"/>
      <c r="BC133" s="97"/>
      <c r="BD133" s="162"/>
      <c r="BE133" s="185"/>
      <c r="BF133" s="163"/>
      <c r="BG133" s="163"/>
      <c r="BH133" s="162"/>
      <c r="BI133" s="185"/>
      <c r="BJ133" s="163"/>
      <c r="BK133" s="163"/>
      <c r="BL133" s="162"/>
      <c r="BM133" s="186"/>
      <c r="BN133" s="163"/>
      <c r="BO133" s="164"/>
      <c r="BP133" s="185"/>
      <c r="BQ133" s="187"/>
      <c r="BR133" s="185"/>
      <c r="BS133" s="185"/>
      <c r="BT133" s="185"/>
      <c r="BU133" s="82"/>
      <c r="BV133" s="97"/>
      <c r="BW133" s="97"/>
      <c r="BX133" s="82"/>
      <c r="BY133" s="97"/>
      <c r="BZ133" s="97"/>
      <c r="CA133" s="97"/>
      <c r="CB133" s="82"/>
      <c r="CC133" s="97"/>
      <c r="CD133" s="97"/>
      <c r="CE133" s="97"/>
      <c r="CF133" s="82"/>
      <c r="CG133" s="97"/>
      <c r="CH133" s="97"/>
      <c r="CI133" s="97"/>
      <c r="CJ133" s="82"/>
      <c r="CK133" s="97"/>
      <c r="CL133" s="97"/>
      <c r="CM133" s="97"/>
      <c r="CN133" s="82"/>
      <c r="CO133" s="97"/>
      <c r="CP133" s="97"/>
      <c r="CQ133" s="97"/>
      <c r="CR133" s="82"/>
      <c r="CS133" s="97"/>
      <c r="CT133" s="97"/>
      <c r="CU133" s="97"/>
      <c r="CV133" s="82"/>
      <c r="CW133" s="97"/>
      <c r="CX133" s="82"/>
      <c r="CY133" s="97"/>
      <c r="CZ133" s="82"/>
      <c r="DA133" s="97"/>
      <c r="DB133" s="82" t="n">
        <f aca="false">DB134</f>
        <v>0</v>
      </c>
      <c r="DC133" s="82" t="n">
        <f aca="false">DC134</f>
        <v>50</v>
      </c>
      <c r="DD133" s="97" t="n">
        <f aca="false">DD134</f>
        <v>50</v>
      </c>
    </row>
    <row r="134" customFormat="false" ht="76.5" hidden="false" customHeight="true" outlineLevel="0" collapsed="false">
      <c r="A134" s="140"/>
      <c r="B134" s="100" t="s">
        <v>132</v>
      </c>
      <c r="C134" s="101" t="s">
        <v>52</v>
      </c>
      <c r="D134" s="102" t="s">
        <v>76</v>
      </c>
      <c r="E134" s="110" t="s">
        <v>68</v>
      </c>
      <c r="F134" s="101"/>
      <c r="G134" s="104"/>
      <c r="H134" s="104"/>
      <c r="I134" s="104"/>
      <c r="J134" s="119"/>
      <c r="K134" s="119"/>
      <c r="L134" s="119"/>
      <c r="M134" s="119"/>
      <c r="N134" s="104"/>
      <c r="O134" s="12"/>
      <c r="P134" s="12"/>
      <c r="Q134" s="119"/>
      <c r="R134" s="119"/>
      <c r="S134" s="97"/>
      <c r="T134" s="97"/>
      <c r="U134" s="12"/>
      <c r="V134" s="111"/>
      <c r="W134" s="97"/>
      <c r="X134" s="97"/>
      <c r="Y134" s="97"/>
      <c r="Z134" s="97"/>
      <c r="AA134" s="97"/>
      <c r="AB134" s="97"/>
      <c r="AC134" s="97"/>
      <c r="AD134" s="97"/>
      <c r="AE134" s="97"/>
      <c r="AF134" s="97"/>
      <c r="AG134" s="97"/>
      <c r="AH134" s="97"/>
      <c r="AI134" s="97"/>
      <c r="AJ134" s="97"/>
      <c r="AK134" s="162"/>
      <c r="AL134" s="162"/>
      <c r="AM134" s="167"/>
      <c r="AN134" s="167"/>
      <c r="AO134" s="166"/>
      <c r="AP134" s="97"/>
      <c r="AQ134" s="12"/>
      <c r="AR134" s="97"/>
      <c r="AS134" s="12"/>
      <c r="AT134" s="97"/>
      <c r="AU134" s="164"/>
      <c r="AV134" s="164"/>
      <c r="AW134" s="164"/>
      <c r="AX134" s="97"/>
      <c r="AY134" s="97"/>
      <c r="AZ134" s="82"/>
      <c r="BA134" s="82"/>
      <c r="BB134" s="97"/>
      <c r="BC134" s="97"/>
      <c r="BD134" s="162"/>
      <c r="BE134" s="185"/>
      <c r="BF134" s="163"/>
      <c r="BG134" s="163"/>
      <c r="BH134" s="162"/>
      <c r="BI134" s="185"/>
      <c r="BJ134" s="163"/>
      <c r="BK134" s="163"/>
      <c r="BL134" s="162"/>
      <c r="BM134" s="186"/>
      <c r="BN134" s="163"/>
      <c r="BO134" s="164"/>
      <c r="BP134" s="185"/>
      <c r="BQ134" s="187"/>
      <c r="BR134" s="185"/>
      <c r="BS134" s="185"/>
      <c r="BT134" s="185"/>
      <c r="BU134" s="82"/>
      <c r="BV134" s="97"/>
      <c r="BW134" s="97"/>
      <c r="BX134" s="82"/>
      <c r="BY134" s="97"/>
      <c r="BZ134" s="97"/>
      <c r="CA134" s="97"/>
      <c r="CB134" s="82"/>
      <c r="CC134" s="97"/>
      <c r="CD134" s="97"/>
      <c r="CE134" s="97"/>
      <c r="CF134" s="82"/>
      <c r="CG134" s="97"/>
      <c r="CH134" s="97"/>
      <c r="CI134" s="97"/>
      <c r="CJ134" s="82"/>
      <c r="CK134" s="97"/>
      <c r="CL134" s="97"/>
      <c r="CM134" s="97"/>
      <c r="CN134" s="82"/>
      <c r="CO134" s="97"/>
      <c r="CP134" s="97"/>
      <c r="CQ134" s="97"/>
      <c r="CR134" s="82"/>
      <c r="CS134" s="97"/>
      <c r="CT134" s="97"/>
      <c r="CU134" s="97"/>
      <c r="CV134" s="82"/>
      <c r="CW134" s="97"/>
      <c r="CX134" s="82"/>
      <c r="CY134" s="97"/>
      <c r="CZ134" s="82"/>
      <c r="DA134" s="97"/>
      <c r="DB134" s="82" t="n">
        <f aca="false">DB135</f>
        <v>0</v>
      </c>
      <c r="DC134" s="82" t="n">
        <f aca="false">DC135</f>
        <v>50</v>
      </c>
      <c r="DD134" s="97" t="n">
        <f aca="false">DD135</f>
        <v>50</v>
      </c>
    </row>
    <row r="135" customFormat="false" ht="89.25" hidden="false" customHeight="true" outlineLevel="0" collapsed="false">
      <c r="A135" s="140"/>
      <c r="B135" s="100" t="s">
        <v>79</v>
      </c>
      <c r="C135" s="101" t="s">
        <v>52</v>
      </c>
      <c r="D135" s="102" t="s">
        <v>76</v>
      </c>
      <c r="E135" s="110" t="s">
        <v>68</v>
      </c>
      <c r="F135" s="101" t="s">
        <v>80</v>
      </c>
      <c r="G135" s="104"/>
      <c r="H135" s="104"/>
      <c r="I135" s="104"/>
      <c r="J135" s="119"/>
      <c r="K135" s="119"/>
      <c r="L135" s="119"/>
      <c r="M135" s="119"/>
      <c r="N135" s="104"/>
      <c r="O135" s="12"/>
      <c r="P135" s="12"/>
      <c r="Q135" s="119"/>
      <c r="R135" s="119"/>
      <c r="S135" s="97"/>
      <c r="T135" s="97"/>
      <c r="U135" s="12"/>
      <c r="V135" s="111"/>
      <c r="W135" s="97"/>
      <c r="X135" s="97"/>
      <c r="Y135" s="97"/>
      <c r="Z135" s="97"/>
      <c r="AA135" s="97"/>
      <c r="AB135" s="97"/>
      <c r="AC135" s="97"/>
      <c r="AD135" s="97"/>
      <c r="AE135" s="97"/>
      <c r="AF135" s="97"/>
      <c r="AG135" s="97"/>
      <c r="AH135" s="97"/>
      <c r="AI135" s="97"/>
      <c r="AJ135" s="97"/>
      <c r="AK135" s="162"/>
      <c r="AL135" s="162"/>
      <c r="AM135" s="167"/>
      <c r="AN135" s="167"/>
      <c r="AO135" s="166"/>
      <c r="AP135" s="97"/>
      <c r="AQ135" s="12"/>
      <c r="AR135" s="97"/>
      <c r="AS135" s="12"/>
      <c r="AT135" s="97"/>
      <c r="AU135" s="164"/>
      <c r="AV135" s="164"/>
      <c r="AW135" s="164"/>
      <c r="AX135" s="97"/>
      <c r="AY135" s="97"/>
      <c r="AZ135" s="82"/>
      <c r="BA135" s="82"/>
      <c r="BB135" s="97"/>
      <c r="BC135" s="97"/>
      <c r="BD135" s="162"/>
      <c r="BE135" s="185"/>
      <c r="BF135" s="163"/>
      <c r="BG135" s="163"/>
      <c r="BH135" s="162"/>
      <c r="BI135" s="185"/>
      <c r="BJ135" s="163"/>
      <c r="BK135" s="163"/>
      <c r="BL135" s="162"/>
      <c r="BM135" s="186"/>
      <c r="BN135" s="163"/>
      <c r="BO135" s="164"/>
      <c r="BP135" s="185"/>
      <c r="BQ135" s="187"/>
      <c r="BR135" s="185"/>
      <c r="BS135" s="185"/>
      <c r="BT135" s="185"/>
      <c r="BU135" s="82"/>
      <c r="BV135" s="97"/>
      <c r="BW135" s="97"/>
      <c r="BX135" s="82"/>
      <c r="BY135" s="97"/>
      <c r="BZ135" s="97"/>
      <c r="CA135" s="97"/>
      <c r="CB135" s="82"/>
      <c r="CC135" s="97"/>
      <c r="CD135" s="97"/>
      <c r="CE135" s="97"/>
      <c r="CF135" s="82"/>
      <c r="CG135" s="97"/>
      <c r="CH135" s="97"/>
      <c r="CI135" s="97"/>
      <c r="CJ135" s="82"/>
      <c r="CK135" s="97"/>
      <c r="CL135" s="97"/>
      <c r="CM135" s="97"/>
      <c r="CN135" s="82"/>
      <c r="CO135" s="97"/>
      <c r="CP135" s="97"/>
      <c r="CQ135" s="97"/>
      <c r="CR135" s="82"/>
      <c r="CS135" s="97"/>
      <c r="CT135" s="97"/>
      <c r="CU135" s="97"/>
      <c r="CV135" s="82"/>
      <c r="CW135" s="97"/>
      <c r="CX135" s="82"/>
      <c r="CY135" s="97"/>
      <c r="CZ135" s="82"/>
      <c r="DA135" s="97"/>
      <c r="DB135" s="82"/>
      <c r="DC135" s="97" t="n">
        <f aca="false">DD135-DB135</f>
        <v>50</v>
      </c>
      <c r="DD135" s="97" t="n">
        <v>50</v>
      </c>
    </row>
    <row r="136" customFormat="false" ht="16.5" hidden="false" customHeight="false" outlineLevel="0" collapsed="false">
      <c r="A136" s="140"/>
      <c r="B136" s="188"/>
      <c r="C136" s="189"/>
      <c r="D136" s="190"/>
      <c r="E136" s="191"/>
      <c r="F136" s="189"/>
      <c r="G136" s="192"/>
      <c r="H136" s="192"/>
      <c r="I136" s="192"/>
      <c r="J136" s="119"/>
      <c r="K136" s="119"/>
      <c r="L136" s="119"/>
      <c r="M136" s="119"/>
      <c r="N136" s="192"/>
      <c r="O136" s="105"/>
      <c r="P136" s="105"/>
      <c r="Q136" s="120"/>
      <c r="R136" s="120"/>
      <c r="S136" s="97"/>
      <c r="T136" s="121"/>
      <c r="U136" s="105"/>
      <c r="V136" s="122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12"/>
      <c r="AL136" s="112"/>
      <c r="AM136" s="167"/>
      <c r="AN136" s="167"/>
      <c r="AO136" s="166"/>
      <c r="AP136" s="97"/>
      <c r="AQ136" s="12"/>
      <c r="AR136" s="97"/>
      <c r="AS136" s="12"/>
      <c r="AT136" s="97"/>
      <c r="AU136" s="96"/>
      <c r="AV136" s="96"/>
      <c r="AW136" s="96"/>
      <c r="AX136" s="97"/>
      <c r="AY136" s="97"/>
      <c r="AZ136" s="82"/>
      <c r="BA136" s="82"/>
      <c r="BB136" s="97"/>
      <c r="BC136" s="97"/>
      <c r="BD136" s="113"/>
      <c r="BE136" s="114"/>
      <c r="BF136" s="126"/>
      <c r="BG136" s="126"/>
      <c r="BH136" s="113"/>
      <c r="BI136" s="114"/>
      <c r="BJ136" s="126"/>
      <c r="BK136" s="126"/>
      <c r="BL136" s="113"/>
      <c r="BM136" s="115"/>
      <c r="BN136" s="126"/>
      <c r="BO136" s="13"/>
      <c r="BP136" s="114"/>
      <c r="BQ136" s="14"/>
      <c r="BR136" s="114"/>
      <c r="BS136" s="114"/>
      <c r="BT136" s="114"/>
      <c r="BU136" s="127"/>
      <c r="BV136" s="121"/>
      <c r="BW136" s="121"/>
      <c r="BX136" s="82"/>
      <c r="BY136" s="97"/>
      <c r="BZ136" s="121"/>
      <c r="CA136" s="121"/>
      <c r="CB136" s="82"/>
      <c r="CC136" s="97"/>
      <c r="CD136" s="121"/>
      <c r="CE136" s="121"/>
      <c r="CF136" s="82"/>
      <c r="CG136" s="97"/>
      <c r="CH136" s="121"/>
      <c r="CI136" s="121"/>
      <c r="CJ136" s="82"/>
      <c r="CK136" s="97"/>
      <c r="CL136" s="121"/>
      <c r="CM136" s="121"/>
      <c r="CN136" s="82"/>
      <c r="CO136" s="97"/>
      <c r="CP136" s="121"/>
      <c r="CQ136" s="121"/>
      <c r="CR136" s="82"/>
      <c r="CS136" s="97"/>
      <c r="CT136" s="121"/>
      <c r="CU136" s="121"/>
      <c r="CV136" s="82"/>
      <c r="CW136" s="97"/>
      <c r="CX136" s="127"/>
      <c r="CY136" s="121"/>
      <c r="CZ136" s="82"/>
      <c r="DA136" s="97"/>
      <c r="DB136" s="127"/>
      <c r="DC136" s="121"/>
      <c r="DD136" s="121"/>
    </row>
    <row r="137" s="85" customFormat="true" ht="40.5" hidden="false" customHeight="false" outlineLevel="0" collapsed="false">
      <c r="A137" s="128" t="n">
        <v>907</v>
      </c>
      <c r="B137" s="129" t="s">
        <v>133</v>
      </c>
      <c r="C137" s="133"/>
      <c r="D137" s="169"/>
      <c r="E137" s="132"/>
      <c r="F137" s="133"/>
      <c r="G137" s="170" t="e">
        <f aca="false">#REF!</f>
        <v>#REF!</v>
      </c>
      <c r="H137" s="170" t="e">
        <f aca="false">#REF!</f>
        <v>#REF!</v>
      </c>
      <c r="I137" s="170" t="e">
        <f aca="false">#REF!</f>
        <v>#REF!</v>
      </c>
      <c r="J137" s="170" t="e">
        <f aca="false">#REF!</f>
        <v>#REF!</v>
      </c>
      <c r="K137" s="170" t="e">
        <f aca="false">#REF!</f>
        <v>#REF!</v>
      </c>
      <c r="L137" s="170" t="e">
        <f aca="false">#REF!</f>
        <v>#REF!</v>
      </c>
      <c r="M137" s="170"/>
      <c r="N137" s="170" t="e">
        <f aca="false">#REF!</f>
        <v>#REF!</v>
      </c>
      <c r="O137" s="170" t="e">
        <f aca="false">#REF!</f>
        <v>#REF!</v>
      </c>
      <c r="P137" s="170" t="e">
        <f aca="false">#REF!</f>
        <v>#REF!</v>
      </c>
      <c r="Q137" s="170" t="e">
        <f aca="false">#REF!</f>
        <v>#REF!</v>
      </c>
      <c r="R137" s="170" t="e">
        <f aca="false">#REF!</f>
        <v>#REF!</v>
      </c>
      <c r="S137" s="171" t="e">
        <f aca="false">#REF!</f>
        <v>#REF!</v>
      </c>
      <c r="T137" s="171" t="e">
        <f aca="false">#REF!</f>
        <v>#REF!</v>
      </c>
      <c r="U137" s="171" t="e">
        <f aca="false">#REF!</f>
        <v>#REF!</v>
      </c>
      <c r="V137" s="171" t="e">
        <f aca="false">#REF!</f>
        <v>#REF!</v>
      </c>
      <c r="W137" s="171" t="e">
        <f aca="false">#REF!</f>
        <v>#REF!</v>
      </c>
      <c r="X137" s="171" t="e">
        <f aca="false">#REF!</f>
        <v>#REF!</v>
      </c>
      <c r="Y137" s="171" t="e">
        <f aca="false">#REF!</f>
        <v>#REF!</v>
      </c>
      <c r="Z137" s="171" t="e">
        <f aca="false">#REF!</f>
        <v>#REF!</v>
      </c>
      <c r="AA137" s="171" t="e">
        <f aca="false">#REF!</f>
        <v>#REF!</v>
      </c>
      <c r="AB137" s="171" t="e">
        <f aca="false">#REF!</f>
        <v>#REF!</v>
      </c>
      <c r="AC137" s="171" t="e">
        <f aca="false">#REF!</f>
        <v>#REF!</v>
      </c>
      <c r="AD137" s="171" t="e">
        <f aca="false">#REF!</f>
        <v>#REF!</v>
      </c>
      <c r="AE137" s="171" t="e">
        <f aca="false">#REF!</f>
        <v>#REF!</v>
      </c>
      <c r="AF137" s="171"/>
      <c r="AG137" s="171" t="e">
        <f aca="false">#REF!</f>
        <v>#REF!</v>
      </c>
      <c r="AH137" s="171" t="e">
        <f aca="false">#REF!</f>
        <v>#REF!</v>
      </c>
      <c r="AI137" s="171"/>
      <c r="AJ137" s="171" t="e">
        <f aca="false">#REF!</f>
        <v>#REF!</v>
      </c>
      <c r="AK137" s="173" t="e">
        <f aca="false">#REF!</f>
        <v>#REF!</v>
      </c>
      <c r="AL137" s="173" t="e">
        <f aca="false">#REF!</f>
        <v>#REF!</v>
      </c>
      <c r="AM137" s="171" t="e">
        <f aca="false">#REF!</f>
        <v>#REF!</v>
      </c>
      <c r="AN137" s="171" t="e">
        <f aca="false">#REF!</f>
        <v>#REF!</v>
      </c>
      <c r="AO137" s="173" t="e">
        <f aca="false">#REF!</f>
        <v>#REF!</v>
      </c>
      <c r="AP137" s="171" t="e">
        <f aca="false">#REF!+AP138</f>
        <v>#REF!</v>
      </c>
      <c r="AQ137" s="171" t="e">
        <f aca="false">#REF!+AQ138</f>
        <v>#REF!</v>
      </c>
      <c r="AR137" s="171" t="e">
        <f aca="false">#REF!+AR138</f>
        <v>#REF!</v>
      </c>
      <c r="AS137" s="171" t="e">
        <f aca="false">#REF!+AS138</f>
        <v>#REF!</v>
      </c>
      <c r="AT137" s="171" t="e">
        <f aca="false">#REF!+AT138</f>
        <v>#REF!</v>
      </c>
      <c r="AU137" s="96"/>
      <c r="AV137" s="96"/>
      <c r="AW137" s="96"/>
      <c r="AX137" s="171" t="e">
        <f aca="false">#REF!+AX138</f>
        <v>#REF!</v>
      </c>
      <c r="AY137" s="171" t="e">
        <f aca="false">#REF!+AY138</f>
        <v>#REF!</v>
      </c>
      <c r="AZ137" s="82"/>
      <c r="BA137" s="82"/>
      <c r="BB137" s="171" t="e">
        <f aca="false">#REF!+BB138</f>
        <v>#REF!</v>
      </c>
      <c r="BC137" s="171" t="e">
        <f aca="false">#REF!+BC138</f>
        <v>#REF!</v>
      </c>
      <c r="BD137" s="171" t="e">
        <f aca="false">#REF!+BD138</f>
        <v>#REF!</v>
      </c>
      <c r="BE137" s="171" t="e">
        <f aca="false">#REF!+BE138</f>
        <v>#REF!</v>
      </c>
      <c r="BF137" s="171" t="e">
        <f aca="false">#REF!+BF138</f>
        <v>#REF!</v>
      </c>
      <c r="BG137" s="171" t="e">
        <f aca="false">#REF!+BG138</f>
        <v>#REF!</v>
      </c>
      <c r="BH137" s="171" t="e">
        <f aca="false">#REF!+BH138</f>
        <v>#REF!</v>
      </c>
      <c r="BI137" s="171" t="e">
        <f aca="false">#REF!+BI138</f>
        <v>#REF!</v>
      </c>
      <c r="BJ137" s="171" t="e">
        <f aca="false">#REF!+BJ138</f>
        <v>#REF!</v>
      </c>
      <c r="BK137" s="171" t="e">
        <f aca="false">#REF!+BK138</f>
        <v>#REF!</v>
      </c>
      <c r="BL137" s="171" t="e">
        <f aca="false">#REF!+BL138</f>
        <v>#REF!</v>
      </c>
      <c r="BM137" s="173" t="e">
        <f aca="false">#REF!+BM138</f>
        <v>#REF!</v>
      </c>
      <c r="BN137" s="171" t="e">
        <f aca="false">#REF!+BN138</f>
        <v>#REF!</v>
      </c>
      <c r="BO137" s="170" t="e">
        <f aca="false">#REF!+BO138</f>
        <v>#REF!</v>
      </c>
      <c r="BP137" s="171" t="e">
        <f aca="false">#REF!+BP138</f>
        <v>#REF!</v>
      </c>
      <c r="BQ137" s="170" t="e">
        <f aca="false">#REF!+BQ138</f>
        <v>#REF!</v>
      </c>
      <c r="BR137" s="171" t="e">
        <f aca="false">#REF!+BR138</f>
        <v>#REF!</v>
      </c>
      <c r="BS137" s="171"/>
      <c r="BT137" s="171" t="e">
        <f aca="false">#REF!+BT138</f>
        <v>#REF!</v>
      </c>
      <c r="BU137" s="173" t="e">
        <f aca="false">#REF!+BU138</f>
        <v>#REF!</v>
      </c>
      <c r="BV137" s="171" t="e">
        <f aca="false">#REF!+BV138</f>
        <v>#REF!</v>
      </c>
      <c r="BW137" s="171" t="e">
        <f aca="false">#REF!+BW138</f>
        <v>#REF!</v>
      </c>
      <c r="BX137" s="82"/>
      <c r="BY137" s="97"/>
      <c r="BZ137" s="171" t="e">
        <f aca="false">#REF!+BZ138</f>
        <v>#REF!</v>
      </c>
      <c r="CA137" s="171" t="e">
        <f aca="false">#REF!+CA138</f>
        <v>#REF!</v>
      </c>
      <c r="CB137" s="82"/>
      <c r="CC137" s="97"/>
      <c r="CD137" s="171" t="e">
        <f aca="false">#REF!+CD138</f>
        <v>#REF!</v>
      </c>
      <c r="CE137" s="171" t="e">
        <f aca="false">#REF!+CE138</f>
        <v>#REF!</v>
      </c>
      <c r="CF137" s="82"/>
      <c r="CG137" s="97"/>
      <c r="CH137" s="171" t="e">
        <f aca="false">#REF!+CH138</f>
        <v>#REF!</v>
      </c>
      <c r="CI137" s="171" t="e">
        <f aca="false">#REF!+CI138</f>
        <v>#REF!</v>
      </c>
      <c r="CJ137" s="82"/>
      <c r="CK137" s="97"/>
      <c r="CL137" s="171" t="e">
        <f aca="false">#REF!+CL138</f>
        <v>#REF!</v>
      </c>
      <c r="CM137" s="171" t="e">
        <f aca="false">#REF!+CM138</f>
        <v>#REF!</v>
      </c>
      <c r="CN137" s="82"/>
      <c r="CO137" s="97"/>
      <c r="CP137" s="171" t="e">
        <f aca="false">#REF!+CP138</f>
        <v>#REF!</v>
      </c>
      <c r="CQ137" s="171" t="e">
        <f aca="false">#REF!+CQ138</f>
        <v>#REF!</v>
      </c>
      <c r="CR137" s="82"/>
      <c r="CS137" s="97"/>
      <c r="CT137" s="171" t="e">
        <f aca="false">#REF!+CT138</f>
        <v>#REF!</v>
      </c>
      <c r="CU137" s="171" t="e">
        <f aca="false">#REF!+CU138</f>
        <v>#REF!</v>
      </c>
      <c r="CV137" s="82"/>
      <c r="CW137" s="97"/>
      <c r="CX137" s="173" t="e">
        <f aca="false">#REF!+CX138</f>
        <v>#REF!</v>
      </c>
      <c r="CY137" s="171" t="e">
        <f aca="false">#REF!+CY138</f>
        <v>#REF!</v>
      </c>
      <c r="CZ137" s="136" t="n">
        <f aca="false">CZ138</f>
        <v>39</v>
      </c>
      <c r="DA137" s="136" t="n">
        <f aca="false">DA138</f>
        <v>0</v>
      </c>
      <c r="DB137" s="173" t="e">
        <f aca="false">#REF!+DB138+#REF!</f>
        <v>#REF!</v>
      </c>
      <c r="DC137" s="173" t="n">
        <f aca="false">DC138</f>
        <v>-11481</v>
      </c>
      <c r="DD137" s="171" t="n">
        <f aca="false">DD138</f>
        <v>0</v>
      </c>
    </row>
    <row r="138" s="85" customFormat="true" ht="30" hidden="false" customHeight="true" outlineLevel="0" collapsed="false">
      <c r="A138" s="128"/>
      <c r="B138" s="182" t="s">
        <v>109</v>
      </c>
      <c r="C138" s="88" t="s">
        <v>76</v>
      </c>
      <c r="D138" s="89" t="s">
        <v>28</v>
      </c>
      <c r="E138" s="132"/>
      <c r="F138" s="133"/>
      <c r="G138" s="170"/>
      <c r="H138" s="170"/>
      <c r="I138" s="170"/>
      <c r="J138" s="170"/>
      <c r="K138" s="170"/>
      <c r="L138" s="170"/>
      <c r="M138" s="170"/>
      <c r="N138" s="170"/>
      <c r="O138" s="170"/>
      <c r="P138" s="170"/>
      <c r="Q138" s="170"/>
      <c r="R138" s="170"/>
      <c r="S138" s="171"/>
      <c r="T138" s="171"/>
      <c r="U138" s="171"/>
      <c r="V138" s="171"/>
      <c r="W138" s="171"/>
      <c r="X138" s="171"/>
      <c r="Y138" s="171"/>
      <c r="Z138" s="171"/>
      <c r="AA138" s="171"/>
      <c r="AB138" s="171"/>
      <c r="AC138" s="171"/>
      <c r="AD138" s="171"/>
      <c r="AE138" s="171"/>
      <c r="AF138" s="171"/>
      <c r="AG138" s="171"/>
      <c r="AH138" s="171"/>
      <c r="AI138" s="171"/>
      <c r="AJ138" s="171"/>
      <c r="AK138" s="173"/>
      <c r="AL138" s="173"/>
      <c r="AM138" s="171"/>
      <c r="AN138" s="171"/>
      <c r="AO138" s="173"/>
      <c r="AP138" s="93" t="n">
        <f aca="false">AP142</f>
        <v>22</v>
      </c>
      <c r="AQ138" s="93" t="n">
        <f aca="false">AQ142</f>
        <v>0</v>
      </c>
      <c r="AR138" s="93" t="n">
        <f aca="false">AR142</f>
        <v>22</v>
      </c>
      <c r="AS138" s="93" t="n">
        <f aca="false">AS142</f>
        <v>0</v>
      </c>
      <c r="AT138" s="93" t="n">
        <f aca="false">AT142</f>
        <v>22</v>
      </c>
      <c r="AU138" s="96"/>
      <c r="AV138" s="96"/>
      <c r="AW138" s="96"/>
      <c r="AX138" s="93" t="n">
        <f aca="false">AX142</f>
        <v>22</v>
      </c>
      <c r="AY138" s="93" t="n">
        <f aca="false">AY142</f>
        <v>22</v>
      </c>
      <c r="AZ138" s="82"/>
      <c r="BA138" s="82"/>
      <c r="BB138" s="93" t="n">
        <f aca="false">BB142</f>
        <v>22</v>
      </c>
      <c r="BC138" s="93" t="n">
        <f aca="false">BC142</f>
        <v>22</v>
      </c>
      <c r="BD138" s="93" t="n">
        <f aca="false">BD142</f>
        <v>0</v>
      </c>
      <c r="BE138" s="93" t="n">
        <f aca="false">BE142</f>
        <v>0</v>
      </c>
      <c r="BF138" s="93" t="n">
        <f aca="false">BF142</f>
        <v>22</v>
      </c>
      <c r="BG138" s="93" t="n">
        <f aca="false">BG142</f>
        <v>22</v>
      </c>
      <c r="BH138" s="93" t="n">
        <f aca="false">BH142</f>
        <v>0</v>
      </c>
      <c r="BI138" s="93" t="n">
        <f aca="false">BI142</f>
        <v>0</v>
      </c>
      <c r="BJ138" s="93" t="n">
        <f aca="false">BJ142</f>
        <v>22</v>
      </c>
      <c r="BK138" s="93" t="n">
        <f aca="false">BK142</f>
        <v>22</v>
      </c>
      <c r="BL138" s="93" t="n">
        <f aca="false">BL142</f>
        <v>0</v>
      </c>
      <c r="BM138" s="95" t="n">
        <f aca="false">BM142</f>
        <v>0</v>
      </c>
      <c r="BN138" s="93" t="n">
        <f aca="false">BN142</f>
        <v>22</v>
      </c>
      <c r="BO138" s="91" t="n">
        <f aca="false">BO142</f>
        <v>22</v>
      </c>
      <c r="BP138" s="93" t="n">
        <f aca="false">BP142</f>
        <v>0</v>
      </c>
      <c r="BQ138" s="91" t="n">
        <f aca="false">BQ142</f>
        <v>0</v>
      </c>
      <c r="BR138" s="93" t="n">
        <f aca="false">BR142</f>
        <v>22</v>
      </c>
      <c r="BS138" s="93"/>
      <c r="BT138" s="93" t="n">
        <f aca="false">BT142</f>
        <v>22</v>
      </c>
      <c r="BU138" s="95" t="n">
        <f aca="false">BU142</f>
        <v>11420</v>
      </c>
      <c r="BV138" s="93" t="n">
        <f aca="false">BV142</f>
        <v>11442</v>
      </c>
      <c r="BW138" s="93" t="n">
        <f aca="false">BW142</f>
        <v>11442</v>
      </c>
      <c r="BX138" s="82"/>
      <c r="BY138" s="97"/>
      <c r="BZ138" s="93" t="n">
        <f aca="false">BZ142</f>
        <v>11442</v>
      </c>
      <c r="CA138" s="93" t="n">
        <f aca="false">CA142</f>
        <v>11442</v>
      </c>
      <c r="CB138" s="82"/>
      <c r="CC138" s="97"/>
      <c r="CD138" s="93" t="n">
        <f aca="false">CD142</f>
        <v>11442</v>
      </c>
      <c r="CE138" s="93" t="n">
        <f aca="false">CE142</f>
        <v>11442</v>
      </c>
      <c r="CF138" s="82"/>
      <c r="CG138" s="97"/>
      <c r="CH138" s="93" t="n">
        <f aca="false">CH142</f>
        <v>11442</v>
      </c>
      <c r="CI138" s="93" t="n">
        <f aca="false">CI142</f>
        <v>11442</v>
      </c>
      <c r="CJ138" s="82"/>
      <c r="CK138" s="97"/>
      <c r="CL138" s="93" t="n">
        <f aca="false">CL142</f>
        <v>11442</v>
      </c>
      <c r="CM138" s="93" t="n">
        <f aca="false">CM142</f>
        <v>11442</v>
      </c>
      <c r="CN138" s="82"/>
      <c r="CO138" s="97"/>
      <c r="CP138" s="93" t="n">
        <f aca="false">CP142</f>
        <v>11442</v>
      </c>
      <c r="CQ138" s="93" t="n">
        <f aca="false">CQ142</f>
        <v>11442</v>
      </c>
      <c r="CR138" s="82"/>
      <c r="CS138" s="97"/>
      <c r="CT138" s="93" t="n">
        <f aca="false">CT142</f>
        <v>11442</v>
      </c>
      <c r="CU138" s="93" t="n">
        <f aca="false">CU142</f>
        <v>11442</v>
      </c>
      <c r="CV138" s="82"/>
      <c r="CW138" s="97"/>
      <c r="CX138" s="95" t="n">
        <f aca="false">CX142+CX139</f>
        <v>11442</v>
      </c>
      <c r="CY138" s="93" t="n">
        <f aca="false">CY142+CY139</f>
        <v>11442</v>
      </c>
      <c r="CZ138" s="93" t="n">
        <f aca="false">CZ142+CZ139</f>
        <v>39</v>
      </c>
      <c r="DA138" s="93" t="n">
        <f aca="false">DA142+DA139</f>
        <v>0</v>
      </c>
      <c r="DB138" s="93" t="n">
        <f aca="false">DB142+DB139</f>
        <v>11481</v>
      </c>
      <c r="DC138" s="93" t="n">
        <f aca="false">DC142+DC139</f>
        <v>-11481</v>
      </c>
      <c r="DD138" s="93" t="n">
        <f aca="false">DD142+DD139</f>
        <v>0</v>
      </c>
    </row>
    <row r="139" s="85" customFormat="true" ht="33.75" hidden="false" customHeight="false" outlineLevel="0" collapsed="false">
      <c r="A139" s="128"/>
      <c r="B139" s="153" t="s">
        <v>38</v>
      </c>
      <c r="C139" s="101" t="s">
        <v>76</v>
      </c>
      <c r="D139" s="102" t="s">
        <v>28</v>
      </c>
      <c r="E139" s="110" t="s">
        <v>39</v>
      </c>
      <c r="F139" s="133"/>
      <c r="G139" s="170"/>
      <c r="H139" s="170"/>
      <c r="I139" s="170"/>
      <c r="J139" s="170"/>
      <c r="K139" s="170"/>
      <c r="L139" s="170"/>
      <c r="M139" s="170"/>
      <c r="N139" s="170"/>
      <c r="O139" s="170"/>
      <c r="P139" s="170"/>
      <c r="Q139" s="170"/>
      <c r="R139" s="170"/>
      <c r="S139" s="171"/>
      <c r="T139" s="171"/>
      <c r="U139" s="171"/>
      <c r="V139" s="171"/>
      <c r="W139" s="171"/>
      <c r="X139" s="171"/>
      <c r="Y139" s="171"/>
      <c r="Z139" s="171"/>
      <c r="AA139" s="171"/>
      <c r="AB139" s="171"/>
      <c r="AC139" s="171"/>
      <c r="AD139" s="171"/>
      <c r="AE139" s="171"/>
      <c r="AF139" s="171"/>
      <c r="AG139" s="171"/>
      <c r="AH139" s="171"/>
      <c r="AI139" s="171"/>
      <c r="AJ139" s="171"/>
      <c r="AK139" s="173"/>
      <c r="AL139" s="173"/>
      <c r="AM139" s="171"/>
      <c r="AN139" s="171"/>
      <c r="AO139" s="173"/>
      <c r="AP139" s="93"/>
      <c r="AQ139" s="93"/>
      <c r="AR139" s="93"/>
      <c r="AS139" s="93"/>
      <c r="AT139" s="93"/>
      <c r="AU139" s="96"/>
      <c r="AV139" s="96"/>
      <c r="AW139" s="96"/>
      <c r="AX139" s="93"/>
      <c r="AY139" s="93"/>
      <c r="AZ139" s="82"/>
      <c r="BA139" s="82"/>
      <c r="BB139" s="93"/>
      <c r="BC139" s="93"/>
      <c r="BD139" s="93"/>
      <c r="BE139" s="93"/>
      <c r="BF139" s="93"/>
      <c r="BG139" s="93"/>
      <c r="BH139" s="93"/>
      <c r="BI139" s="93"/>
      <c r="BJ139" s="93"/>
      <c r="BK139" s="93"/>
      <c r="BL139" s="93"/>
      <c r="BM139" s="95"/>
      <c r="BN139" s="93"/>
      <c r="BO139" s="91"/>
      <c r="BP139" s="93"/>
      <c r="BQ139" s="91"/>
      <c r="BR139" s="93"/>
      <c r="BS139" s="93"/>
      <c r="BT139" s="93"/>
      <c r="BU139" s="95"/>
      <c r="BV139" s="93"/>
      <c r="BW139" s="93"/>
      <c r="BX139" s="82"/>
      <c r="BY139" s="97"/>
      <c r="BZ139" s="93"/>
      <c r="CA139" s="93"/>
      <c r="CB139" s="82"/>
      <c r="CC139" s="97"/>
      <c r="CD139" s="93"/>
      <c r="CE139" s="93"/>
      <c r="CF139" s="82"/>
      <c r="CG139" s="97"/>
      <c r="CH139" s="93"/>
      <c r="CI139" s="93"/>
      <c r="CJ139" s="82"/>
      <c r="CK139" s="97"/>
      <c r="CL139" s="93"/>
      <c r="CM139" s="93"/>
      <c r="CN139" s="82"/>
      <c r="CO139" s="97"/>
      <c r="CP139" s="93"/>
      <c r="CQ139" s="93"/>
      <c r="CR139" s="82"/>
      <c r="CS139" s="97"/>
      <c r="CT139" s="93"/>
      <c r="CU139" s="93"/>
      <c r="CV139" s="82"/>
      <c r="CW139" s="97"/>
      <c r="CX139" s="95" t="n">
        <f aca="false">CX140</f>
        <v>0</v>
      </c>
      <c r="CY139" s="93"/>
      <c r="CZ139" s="82" t="n">
        <f aca="false">CZ140</f>
        <v>39</v>
      </c>
      <c r="DA139" s="82" t="n">
        <f aca="false">DA140</f>
        <v>0</v>
      </c>
      <c r="DB139" s="82" t="n">
        <f aca="false">DB140</f>
        <v>39</v>
      </c>
      <c r="DC139" s="97" t="n">
        <f aca="false">DC140</f>
        <v>-39</v>
      </c>
      <c r="DD139" s="97" t="n">
        <f aca="false">DD140</f>
        <v>0</v>
      </c>
    </row>
    <row r="140" s="85" customFormat="true" ht="91.5" hidden="false" customHeight="true" outlineLevel="0" collapsed="false">
      <c r="A140" s="128"/>
      <c r="B140" s="153" t="s">
        <v>110</v>
      </c>
      <c r="C140" s="101" t="s">
        <v>76</v>
      </c>
      <c r="D140" s="102" t="s">
        <v>28</v>
      </c>
      <c r="E140" s="110" t="s">
        <v>111</v>
      </c>
      <c r="F140" s="133"/>
      <c r="G140" s="170"/>
      <c r="H140" s="170"/>
      <c r="I140" s="170"/>
      <c r="J140" s="170"/>
      <c r="K140" s="170"/>
      <c r="L140" s="170"/>
      <c r="M140" s="170"/>
      <c r="N140" s="170"/>
      <c r="O140" s="170"/>
      <c r="P140" s="170"/>
      <c r="Q140" s="170"/>
      <c r="R140" s="170"/>
      <c r="S140" s="171"/>
      <c r="T140" s="171"/>
      <c r="U140" s="171"/>
      <c r="V140" s="171"/>
      <c r="W140" s="171"/>
      <c r="X140" s="171"/>
      <c r="Y140" s="171"/>
      <c r="Z140" s="171"/>
      <c r="AA140" s="171"/>
      <c r="AB140" s="171"/>
      <c r="AC140" s="171"/>
      <c r="AD140" s="171"/>
      <c r="AE140" s="171"/>
      <c r="AF140" s="171"/>
      <c r="AG140" s="171"/>
      <c r="AH140" s="171"/>
      <c r="AI140" s="171"/>
      <c r="AJ140" s="171"/>
      <c r="AK140" s="173"/>
      <c r="AL140" s="173"/>
      <c r="AM140" s="171"/>
      <c r="AN140" s="171"/>
      <c r="AO140" s="173"/>
      <c r="AP140" s="93"/>
      <c r="AQ140" s="93"/>
      <c r="AR140" s="93"/>
      <c r="AS140" s="93"/>
      <c r="AT140" s="93"/>
      <c r="AU140" s="96"/>
      <c r="AV140" s="96"/>
      <c r="AW140" s="96"/>
      <c r="AX140" s="93"/>
      <c r="AY140" s="93"/>
      <c r="AZ140" s="82"/>
      <c r="BA140" s="82"/>
      <c r="BB140" s="93"/>
      <c r="BC140" s="93"/>
      <c r="BD140" s="93"/>
      <c r="BE140" s="93"/>
      <c r="BF140" s="93"/>
      <c r="BG140" s="93"/>
      <c r="BH140" s="93"/>
      <c r="BI140" s="93"/>
      <c r="BJ140" s="93"/>
      <c r="BK140" s="93"/>
      <c r="BL140" s="93"/>
      <c r="BM140" s="95"/>
      <c r="BN140" s="93"/>
      <c r="BO140" s="91"/>
      <c r="BP140" s="93"/>
      <c r="BQ140" s="91"/>
      <c r="BR140" s="93"/>
      <c r="BS140" s="93"/>
      <c r="BT140" s="93"/>
      <c r="BU140" s="95"/>
      <c r="BV140" s="93"/>
      <c r="BW140" s="93"/>
      <c r="BX140" s="82"/>
      <c r="BY140" s="97"/>
      <c r="BZ140" s="93"/>
      <c r="CA140" s="93"/>
      <c r="CB140" s="82"/>
      <c r="CC140" s="97"/>
      <c r="CD140" s="93"/>
      <c r="CE140" s="93"/>
      <c r="CF140" s="82"/>
      <c r="CG140" s="97"/>
      <c r="CH140" s="93"/>
      <c r="CI140" s="93"/>
      <c r="CJ140" s="82"/>
      <c r="CK140" s="97"/>
      <c r="CL140" s="93"/>
      <c r="CM140" s="93"/>
      <c r="CN140" s="82"/>
      <c r="CO140" s="97"/>
      <c r="CP140" s="93"/>
      <c r="CQ140" s="93"/>
      <c r="CR140" s="82"/>
      <c r="CS140" s="97"/>
      <c r="CT140" s="93"/>
      <c r="CU140" s="93"/>
      <c r="CV140" s="82"/>
      <c r="CW140" s="97"/>
      <c r="CX140" s="95" t="n">
        <f aca="false">CX141</f>
        <v>0</v>
      </c>
      <c r="CY140" s="93"/>
      <c r="CZ140" s="82" t="n">
        <f aca="false">CZ141</f>
        <v>39</v>
      </c>
      <c r="DA140" s="82" t="n">
        <f aca="false">DA141</f>
        <v>0</v>
      </c>
      <c r="DB140" s="82" t="n">
        <f aca="false">DB141</f>
        <v>39</v>
      </c>
      <c r="DC140" s="97" t="n">
        <f aca="false">DC141</f>
        <v>-39</v>
      </c>
      <c r="DD140" s="97" t="n">
        <f aca="false">DD141</f>
        <v>0</v>
      </c>
    </row>
    <row r="141" s="85" customFormat="true" ht="66.75" hidden="false" customHeight="true" outlineLevel="0" collapsed="false">
      <c r="A141" s="128"/>
      <c r="B141" s="153" t="s">
        <v>40</v>
      </c>
      <c r="C141" s="101" t="s">
        <v>76</v>
      </c>
      <c r="D141" s="102" t="s">
        <v>28</v>
      </c>
      <c r="E141" s="110" t="s">
        <v>111</v>
      </c>
      <c r="F141" s="101" t="s">
        <v>41</v>
      </c>
      <c r="G141" s="170"/>
      <c r="H141" s="170"/>
      <c r="I141" s="170"/>
      <c r="J141" s="170"/>
      <c r="K141" s="170"/>
      <c r="L141" s="170"/>
      <c r="M141" s="170"/>
      <c r="N141" s="170"/>
      <c r="O141" s="170"/>
      <c r="P141" s="170"/>
      <c r="Q141" s="170"/>
      <c r="R141" s="170"/>
      <c r="S141" s="171"/>
      <c r="T141" s="171"/>
      <c r="U141" s="171"/>
      <c r="V141" s="171"/>
      <c r="W141" s="171"/>
      <c r="X141" s="171"/>
      <c r="Y141" s="171"/>
      <c r="Z141" s="171"/>
      <c r="AA141" s="171"/>
      <c r="AB141" s="171"/>
      <c r="AC141" s="171"/>
      <c r="AD141" s="171"/>
      <c r="AE141" s="171"/>
      <c r="AF141" s="171"/>
      <c r="AG141" s="171"/>
      <c r="AH141" s="171"/>
      <c r="AI141" s="171"/>
      <c r="AJ141" s="171"/>
      <c r="AK141" s="173"/>
      <c r="AL141" s="173"/>
      <c r="AM141" s="171"/>
      <c r="AN141" s="171"/>
      <c r="AO141" s="173"/>
      <c r="AP141" s="93"/>
      <c r="AQ141" s="93"/>
      <c r="AR141" s="93"/>
      <c r="AS141" s="93"/>
      <c r="AT141" s="93"/>
      <c r="AU141" s="96"/>
      <c r="AV141" s="96"/>
      <c r="AW141" s="96"/>
      <c r="AX141" s="93"/>
      <c r="AY141" s="93"/>
      <c r="AZ141" s="82"/>
      <c r="BA141" s="82"/>
      <c r="BB141" s="93"/>
      <c r="BC141" s="93"/>
      <c r="BD141" s="93"/>
      <c r="BE141" s="93"/>
      <c r="BF141" s="93"/>
      <c r="BG141" s="93"/>
      <c r="BH141" s="93"/>
      <c r="BI141" s="93"/>
      <c r="BJ141" s="93"/>
      <c r="BK141" s="93"/>
      <c r="BL141" s="93"/>
      <c r="BM141" s="95"/>
      <c r="BN141" s="93"/>
      <c r="BO141" s="91"/>
      <c r="BP141" s="93"/>
      <c r="BQ141" s="91"/>
      <c r="BR141" s="93"/>
      <c r="BS141" s="93"/>
      <c r="BT141" s="93"/>
      <c r="BU141" s="95"/>
      <c r="BV141" s="93"/>
      <c r="BW141" s="93"/>
      <c r="BX141" s="82"/>
      <c r="BY141" s="97"/>
      <c r="BZ141" s="93"/>
      <c r="CA141" s="93"/>
      <c r="CB141" s="82"/>
      <c r="CC141" s="97"/>
      <c r="CD141" s="93"/>
      <c r="CE141" s="93"/>
      <c r="CF141" s="82"/>
      <c r="CG141" s="97"/>
      <c r="CH141" s="93"/>
      <c r="CI141" s="93"/>
      <c r="CJ141" s="82"/>
      <c r="CK141" s="97"/>
      <c r="CL141" s="93"/>
      <c r="CM141" s="93"/>
      <c r="CN141" s="82"/>
      <c r="CO141" s="97"/>
      <c r="CP141" s="93"/>
      <c r="CQ141" s="93"/>
      <c r="CR141" s="82"/>
      <c r="CS141" s="97"/>
      <c r="CT141" s="93"/>
      <c r="CU141" s="93"/>
      <c r="CV141" s="82"/>
      <c r="CW141" s="97"/>
      <c r="CX141" s="95"/>
      <c r="CY141" s="93"/>
      <c r="CZ141" s="82" t="n">
        <v>39</v>
      </c>
      <c r="DA141" s="97"/>
      <c r="DB141" s="82" t="n">
        <v>39</v>
      </c>
      <c r="DC141" s="97" t="n">
        <f aca="false">DD141-DB141</f>
        <v>-39</v>
      </c>
      <c r="DD141" s="97"/>
    </row>
    <row r="142" s="85" customFormat="true" ht="43.5" hidden="false" customHeight="true" outlineLevel="0" collapsed="false">
      <c r="A142" s="128"/>
      <c r="B142" s="100" t="s">
        <v>134</v>
      </c>
      <c r="C142" s="101" t="s">
        <v>76</v>
      </c>
      <c r="D142" s="102" t="s">
        <v>28</v>
      </c>
      <c r="E142" s="110" t="s">
        <v>135</v>
      </c>
      <c r="F142" s="101"/>
      <c r="G142" s="170"/>
      <c r="H142" s="170"/>
      <c r="I142" s="170"/>
      <c r="J142" s="170"/>
      <c r="K142" s="170"/>
      <c r="L142" s="170"/>
      <c r="M142" s="170"/>
      <c r="N142" s="170"/>
      <c r="O142" s="170"/>
      <c r="P142" s="170"/>
      <c r="Q142" s="170"/>
      <c r="R142" s="170"/>
      <c r="S142" s="171"/>
      <c r="T142" s="171"/>
      <c r="U142" s="171"/>
      <c r="V142" s="171"/>
      <c r="W142" s="171"/>
      <c r="X142" s="171"/>
      <c r="Y142" s="171"/>
      <c r="Z142" s="171"/>
      <c r="AA142" s="171"/>
      <c r="AB142" s="171"/>
      <c r="AC142" s="171"/>
      <c r="AD142" s="171"/>
      <c r="AE142" s="171"/>
      <c r="AF142" s="171"/>
      <c r="AG142" s="171"/>
      <c r="AH142" s="171"/>
      <c r="AI142" s="171"/>
      <c r="AJ142" s="171"/>
      <c r="AK142" s="173"/>
      <c r="AL142" s="173"/>
      <c r="AM142" s="171"/>
      <c r="AN142" s="171"/>
      <c r="AO142" s="173"/>
      <c r="AP142" s="106" t="n">
        <f aca="false">AP143</f>
        <v>22</v>
      </c>
      <c r="AQ142" s="106" t="n">
        <f aca="false">AQ143</f>
        <v>0</v>
      </c>
      <c r="AR142" s="106" t="n">
        <f aca="false">AR143</f>
        <v>22</v>
      </c>
      <c r="AS142" s="106" t="n">
        <f aca="false">AS143</f>
        <v>0</v>
      </c>
      <c r="AT142" s="106" t="n">
        <f aca="false">AT143</f>
        <v>22</v>
      </c>
      <c r="AU142" s="96"/>
      <c r="AV142" s="96"/>
      <c r="AW142" s="96"/>
      <c r="AX142" s="106" t="n">
        <f aca="false">AX143</f>
        <v>22</v>
      </c>
      <c r="AY142" s="106" t="n">
        <f aca="false">AY143</f>
        <v>22</v>
      </c>
      <c r="AZ142" s="82"/>
      <c r="BA142" s="82"/>
      <c r="BB142" s="106" t="n">
        <f aca="false">BB143</f>
        <v>22</v>
      </c>
      <c r="BC142" s="106" t="n">
        <f aca="false">BC143</f>
        <v>22</v>
      </c>
      <c r="BD142" s="106" t="n">
        <f aca="false">BD143</f>
        <v>0</v>
      </c>
      <c r="BE142" s="106" t="n">
        <f aca="false">BE143</f>
        <v>0</v>
      </c>
      <c r="BF142" s="106" t="n">
        <f aca="false">BF143</f>
        <v>22</v>
      </c>
      <c r="BG142" s="106" t="n">
        <f aca="false">BG143</f>
        <v>22</v>
      </c>
      <c r="BH142" s="106" t="n">
        <f aca="false">BH143</f>
        <v>0</v>
      </c>
      <c r="BI142" s="106" t="n">
        <f aca="false">BI143</f>
        <v>0</v>
      </c>
      <c r="BJ142" s="106" t="n">
        <f aca="false">BJ143</f>
        <v>22</v>
      </c>
      <c r="BK142" s="106" t="n">
        <f aca="false">BK143</f>
        <v>22</v>
      </c>
      <c r="BL142" s="106" t="n">
        <f aca="false">BL143</f>
        <v>0</v>
      </c>
      <c r="BM142" s="108" t="n">
        <f aca="false">BM143</f>
        <v>0</v>
      </c>
      <c r="BN142" s="106" t="n">
        <f aca="false">BN143</f>
        <v>22</v>
      </c>
      <c r="BO142" s="104" t="n">
        <f aca="false">BO143</f>
        <v>22</v>
      </c>
      <c r="BP142" s="106" t="n">
        <f aca="false">BP143</f>
        <v>0</v>
      </c>
      <c r="BQ142" s="104" t="n">
        <f aca="false">BQ143</f>
        <v>0</v>
      </c>
      <c r="BR142" s="106" t="n">
        <f aca="false">BR143</f>
        <v>22</v>
      </c>
      <c r="BS142" s="106"/>
      <c r="BT142" s="106" t="n">
        <f aca="false">BT143</f>
        <v>22</v>
      </c>
      <c r="BU142" s="108" t="n">
        <f aca="false">BU143</f>
        <v>11420</v>
      </c>
      <c r="BV142" s="106" t="n">
        <f aca="false">BV143</f>
        <v>11442</v>
      </c>
      <c r="BW142" s="106" t="n">
        <f aca="false">BW143</f>
        <v>11442</v>
      </c>
      <c r="BX142" s="82"/>
      <c r="BY142" s="97"/>
      <c r="BZ142" s="106" t="n">
        <f aca="false">BZ143</f>
        <v>11442</v>
      </c>
      <c r="CA142" s="106" t="n">
        <f aca="false">CA143</f>
        <v>11442</v>
      </c>
      <c r="CB142" s="82"/>
      <c r="CC142" s="97"/>
      <c r="CD142" s="106" t="n">
        <f aca="false">CD143</f>
        <v>11442</v>
      </c>
      <c r="CE142" s="106" t="n">
        <f aca="false">CE143</f>
        <v>11442</v>
      </c>
      <c r="CF142" s="82"/>
      <c r="CG142" s="97"/>
      <c r="CH142" s="106" t="n">
        <f aca="false">CH143</f>
        <v>11442</v>
      </c>
      <c r="CI142" s="106" t="n">
        <f aca="false">CI143</f>
        <v>11442</v>
      </c>
      <c r="CJ142" s="82"/>
      <c r="CK142" s="97"/>
      <c r="CL142" s="106" t="n">
        <f aca="false">CL143</f>
        <v>11442</v>
      </c>
      <c r="CM142" s="106" t="n">
        <f aca="false">CM143</f>
        <v>11442</v>
      </c>
      <c r="CN142" s="82"/>
      <c r="CO142" s="97"/>
      <c r="CP142" s="106" t="n">
        <f aca="false">CP143</f>
        <v>11442</v>
      </c>
      <c r="CQ142" s="106" t="n">
        <f aca="false">CQ143</f>
        <v>11442</v>
      </c>
      <c r="CR142" s="82"/>
      <c r="CS142" s="97"/>
      <c r="CT142" s="106" t="n">
        <f aca="false">CT143</f>
        <v>11442</v>
      </c>
      <c r="CU142" s="106" t="n">
        <f aca="false">CU143</f>
        <v>11442</v>
      </c>
      <c r="CV142" s="82"/>
      <c r="CW142" s="97"/>
      <c r="CX142" s="108" t="n">
        <f aca="false">CX143</f>
        <v>11442</v>
      </c>
      <c r="CY142" s="106" t="n">
        <f aca="false">CY143</f>
        <v>11442</v>
      </c>
      <c r="CZ142" s="82"/>
      <c r="DA142" s="97"/>
      <c r="DB142" s="108" t="n">
        <f aca="false">DB143</f>
        <v>11442</v>
      </c>
      <c r="DC142" s="106" t="n">
        <f aca="false">DC143</f>
        <v>-11442</v>
      </c>
      <c r="DD142" s="106" t="n">
        <f aca="false">DD143</f>
        <v>0</v>
      </c>
    </row>
    <row r="143" s="85" customFormat="true" ht="93.75" hidden="false" customHeight="true" outlineLevel="0" collapsed="false">
      <c r="A143" s="128"/>
      <c r="B143" s="100" t="s">
        <v>136</v>
      </c>
      <c r="C143" s="101" t="s">
        <v>76</v>
      </c>
      <c r="D143" s="102" t="s">
        <v>28</v>
      </c>
      <c r="E143" s="110" t="s">
        <v>135</v>
      </c>
      <c r="F143" s="101" t="s">
        <v>137</v>
      </c>
      <c r="G143" s="170"/>
      <c r="H143" s="170"/>
      <c r="I143" s="170"/>
      <c r="J143" s="170"/>
      <c r="K143" s="170"/>
      <c r="L143" s="170"/>
      <c r="M143" s="170"/>
      <c r="N143" s="170"/>
      <c r="O143" s="170"/>
      <c r="P143" s="170"/>
      <c r="Q143" s="170"/>
      <c r="R143" s="170"/>
      <c r="S143" s="171"/>
      <c r="T143" s="171"/>
      <c r="U143" s="171"/>
      <c r="V143" s="171"/>
      <c r="W143" s="171"/>
      <c r="X143" s="171"/>
      <c r="Y143" s="171"/>
      <c r="Z143" s="171"/>
      <c r="AA143" s="171"/>
      <c r="AB143" s="171"/>
      <c r="AC143" s="171"/>
      <c r="AD143" s="171"/>
      <c r="AE143" s="171"/>
      <c r="AF143" s="171"/>
      <c r="AG143" s="171"/>
      <c r="AH143" s="171"/>
      <c r="AI143" s="171"/>
      <c r="AJ143" s="171"/>
      <c r="AK143" s="173"/>
      <c r="AL143" s="173"/>
      <c r="AM143" s="171"/>
      <c r="AN143" s="171"/>
      <c r="AO143" s="173"/>
      <c r="AP143" s="97" t="n">
        <f aca="false">AR143-AO143</f>
        <v>22</v>
      </c>
      <c r="AQ143" s="12"/>
      <c r="AR143" s="106" t="n">
        <v>22</v>
      </c>
      <c r="AS143" s="104"/>
      <c r="AT143" s="106" t="n">
        <v>22</v>
      </c>
      <c r="AU143" s="96"/>
      <c r="AV143" s="96"/>
      <c r="AW143" s="96"/>
      <c r="AX143" s="106" t="n">
        <v>22</v>
      </c>
      <c r="AY143" s="106" t="n">
        <v>22</v>
      </c>
      <c r="AZ143" s="82"/>
      <c r="BA143" s="82"/>
      <c r="BB143" s="106" t="n">
        <v>22</v>
      </c>
      <c r="BC143" s="106" t="n">
        <v>22</v>
      </c>
      <c r="BD143" s="178"/>
      <c r="BE143" s="179"/>
      <c r="BF143" s="97" t="n">
        <f aca="false">BD143+BB143</f>
        <v>22</v>
      </c>
      <c r="BG143" s="97" t="n">
        <f aca="false">BE143+BC143</f>
        <v>22</v>
      </c>
      <c r="BH143" s="178"/>
      <c r="BI143" s="179"/>
      <c r="BJ143" s="97" t="n">
        <f aca="false">BH143+BF143</f>
        <v>22</v>
      </c>
      <c r="BK143" s="97" t="n">
        <f aca="false">BI143+BG143</f>
        <v>22</v>
      </c>
      <c r="BL143" s="178"/>
      <c r="BM143" s="180"/>
      <c r="BN143" s="97" t="n">
        <f aca="false">BL143+BJ143</f>
        <v>22</v>
      </c>
      <c r="BO143" s="12" t="n">
        <f aca="false">BM143+BK143</f>
        <v>22</v>
      </c>
      <c r="BP143" s="179"/>
      <c r="BQ143" s="181"/>
      <c r="BR143" s="106" t="n">
        <f aca="false">BN143+BP143</f>
        <v>22</v>
      </c>
      <c r="BS143" s="106"/>
      <c r="BT143" s="106" t="n">
        <f aca="false">BO143+BQ143</f>
        <v>22</v>
      </c>
      <c r="BU143" s="82" t="n">
        <f aca="false">BV143-BT143</f>
        <v>11420</v>
      </c>
      <c r="BV143" s="97" t="n">
        <v>11442</v>
      </c>
      <c r="BW143" s="97" t="n">
        <v>11442</v>
      </c>
      <c r="BX143" s="82"/>
      <c r="BY143" s="97"/>
      <c r="BZ143" s="97" t="n">
        <f aca="false">BV143+BX143</f>
        <v>11442</v>
      </c>
      <c r="CA143" s="97" t="n">
        <f aca="false">BY143+BW143</f>
        <v>11442</v>
      </c>
      <c r="CB143" s="82"/>
      <c r="CC143" s="97"/>
      <c r="CD143" s="97" t="n">
        <f aca="false">BZ143+CB143</f>
        <v>11442</v>
      </c>
      <c r="CE143" s="97" t="n">
        <f aca="false">CC143+CA143</f>
        <v>11442</v>
      </c>
      <c r="CF143" s="82"/>
      <c r="CG143" s="97"/>
      <c r="CH143" s="97" t="n">
        <f aca="false">CD143+CF143</f>
        <v>11442</v>
      </c>
      <c r="CI143" s="97" t="n">
        <f aca="false">CG143+CE143</f>
        <v>11442</v>
      </c>
      <c r="CJ143" s="82"/>
      <c r="CK143" s="97"/>
      <c r="CL143" s="97" t="n">
        <f aca="false">CH143+CJ143</f>
        <v>11442</v>
      </c>
      <c r="CM143" s="97" t="n">
        <f aca="false">CK143+CI143</f>
        <v>11442</v>
      </c>
      <c r="CN143" s="82"/>
      <c r="CO143" s="97"/>
      <c r="CP143" s="97" t="n">
        <f aca="false">CL143+CN143</f>
        <v>11442</v>
      </c>
      <c r="CQ143" s="97" t="n">
        <f aca="false">CO143+CM143</f>
        <v>11442</v>
      </c>
      <c r="CR143" s="82"/>
      <c r="CS143" s="97"/>
      <c r="CT143" s="97" t="n">
        <f aca="false">CP143+CR143</f>
        <v>11442</v>
      </c>
      <c r="CU143" s="97" t="n">
        <f aca="false">CS143+CQ143</f>
        <v>11442</v>
      </c>
      <c r="CV143" s="82"/>
      <c r="CW143" s="97"/>
      <c r="CX143" s="82" t="n">
        <f aca="false">CT143+CV143</f>
        <v>11442</v>
      </c>
      <c r="CY143" s="97" t="n">
        <f aca="false">CW143+CU143</f>
        <v>11442</v>
      </c>
      <c r="CZ143" s="82"/>
      <c r="DA143" s="97"/>
      <c r="DB143" s="82" t="n">
        <v>11442</v>
      </c>
      <c r="DC143" s="97" t="n">
        <f aca="false">DD143-DB143</f>
        <v>-11442</v>
      </c>
      <c r="DD143" s="97"/>
    </row>
    <row r="144" customFormat="false" ht="16.5" hidden="false" customHeight="false" outlineLevel="0" collapsed="false">
      <c r="A144" s="140"/>
      <c r="B144" s="100"/>
      <c r="C144" s="101"/>
      <c r="D144" s="102"/>
      <c r="E144" s="110"/>
      <c r="F144" s="101"/>
      <c r="G144" s="104"/>
      <c r="H144" s="104"/>
      <c r="I144" s="104"/>
      <c r="J144" s="12"/>
      <c r="K144" s="12"/>
      <c r="L144" s="12"/>
      <c r="M144" s="12"/>
      <c r="N144" s="104"/>
      <c r="O144" s="105"/>
      <c r="P144" s="12"/>
      <c r="Q144" s="12"/>
      <c r="R144" s="12"/>
      <c r="S144" s="97"/>
      <c r="T144" s="97"/>
      <c r="U144" s="12"/>
      <c r="V144" s="111"/>
      <c r="W144" s="97"/>
      <c r="X144" s="97"/>
      <c r="Y144" s="97"/>
      <c r="Z144" s="97"/>
      <c r="AA144" s="97"/>
      <c r="AB144" s="97"/>
      <c r="AC144" s="97"/>
      <c r="AD144" s="97"/>
      <c r="AE144" s="97"/>
      <c r="AF144" s="97"/>
      <c r="AG144" s="97"/>
      <c r="AH144" s="97"/>
      <c r="AI144" s="97"/>
      <c r="AJ144" s="97"/>
      <c r="AK144" s="112"/>
      <c r="AL144" s="112"/>
      <c r="AM144" s="123"/>
      <c r="AN144" s="123"/>
      <c r="AO144" s="112"/>
      <c r="AP144" s="124"/>
      <c r="AQ144" s="125"/>
      <c r="AR144" s="124"/>
      <c r="AS144" s="125"/>
      <c r="AT144" s="124"/>
      <c r="AU144" s="96"/>
      <c r="AV144" s="96"/>
      <c r="AW144" s="96"/>
      <c r="AX144" s="124"/>
      <c r="AY144" s="124"/>
      <c r="AZ144" s="82"/>
      <c r="BA144" s="82"/>
      <c r="BB144" s="124"/>
      <c r="BC144" s="124"/>
      <c r="BD144" s="113"/>
      <c r="BE144" s="114"/>
      <c r="BF144" s="126"/>
      <c r="BG144" s="126"/>
      <c r="BH144" s="113"/>
      <c r="BI144" s="114"/>
      <c r="BJ144" s="126"/>
      <c r="BK144" s="126"/>
      <c r="BL144" s="113"/>
      <c r="BM144" s="115"/>
      <c r="BN144" s="126"/>
      <c r="BO144" s="13"/>
      <c r="BP144" s="114"/>
      <c r="BQ144" s="14"/>
      <c r="BR144" s="114"/>
      <c r="BS144" s="114"/>
      <c r="BT144" s="114"/>
      <c r="BU144" s="127"/>
      <c r="BV144" s="121"/>
      <c r="BW144" s="121"/>
      <c r="BX144" s="82"/>
      <c r="BY144" s="97"/>
      <c r="BZ144" s="121"/>
      <c r="CA144" s="121"/>
      <c r="CB144" s="82"/>
      <c r="CC144" s="97"/>
      <c r="CD144" s="121"/>
      <c r="CE144" s="121"/>
      <c r="CF144" s="82"/>
      <c r="CG144" s="97"/>
      <c r="CH144" s="121"/>
      <c r="CI144" s="121"/>
      <c r="CJ144" s="82"/>
      <c r="CK144" s="97"/>
      <c r="CL144" s="121"/>
      <c r="CM144" s="121"/>
      <c r="CN144" s="82"/>
      <c r="CO144" s="97"/>
      <c r="CP144" s="121"/>
      <c r="CQ144" s="121"/>
      <c r="CR144" s="82"/>
      <c r="CS144" s="97"/>
      <c r="CT144" s="121"/>
      <c r="CU144" s="121"/>
      <c r="CV144" s="82"/>
      <c r="CW144" s="97"/>
      <c r="CX144" s="127"/>
      <c r="CY144" s="121"/>
      <c r="CZ144" s="82"/>
      <c r="DA144" s="97"/>
      <c r="DB144" s="127"/>
      <c r="DC144" s="121"/>
      <c r="DD144" s="121"/>
    </row>
    <row r="145" s="196" customFormat="true" ht="102.75" hidden="false" customHeight="true" outlineLevel="0" collapsed="false">
      <c r="A145" s="128" t="n">
        <v>908</v>
      </c>
      <c r="B145" s="129" t="s">
        <v>138</v>
      </c>
      <c r="C145" s="133"/>
      <c r="D145" s="169"/>
      <c r="E145" s="132"/>
      <c r="F145" s="133"/>
      <c r="G145" s="170"/>
      <c r="H145" s="170"/>
      <c r="I145" s="170"/>
      <c r="J145" s="134"/>
      <c r="K145" s="134"/>
      <c r="L145" s="134"/>
      <c r="M145" s="134"/>
      <c r="N145" s="170"/>
      <c r="O145" s="134"/>
      <c r="P145" s="134"/>
      <c r="Q145" s="134"/>
      <c r="R145" s="134"/>
      <c r="S145" s="84"/>
      <c r="T145" s="84"/>
      <c r="U145" s="134"/>
      <c r="V145" s="135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193"/>
      <c r="AL145" s="193"/>
      <c r="AM145" s="194"/>
      <c r="AN145" s="194"/>
      <c r="AO145" s="193"/>
      <c r="AP145" s="84" t="n">
        <f aca="false">AP146</f>
        <v>12525</v>
      </c>
      <c r="AQ145" s="84" t="n">
        <f aca="false">AQ146</f>
        <v>0</v>
      </c>
      <c r="AR145" s="84" t="n">
        <f aca="false">AR146</f>
        <v>12525</v>
      </c>
      <c r="AS145" s="84" t="n">
        <f aca="false">AS146</f>
        <v>0</v>
      </c>
      <c r="AT145" s="84" t="n">
        <f aca="false">AT146</f>
        <v>0</v>
      </c>
      <c r="AU145" s="195"/>
      <c r="AV145" s="195"/>
      <c r="AW145" s="195"/>
      <c r="AX145" s="84" t="n">
        <f aca="false">AX146</f>
        <v>12525</v>
      </c>
      <c r="AY145" s="84" t="n">
        <f aca="false">AY146</f>
        <v>0</v>
      </c>
      <c r="AZ145" s="145"/>
      <c r="BA145" s="145"/>
      <c r="BB145" s="84" t="n">
        <f aca="false">BB146</f>
        <v>12525</v>
      </c>
      <c r="BC145" s="84" t="n">
        <f aca="false">BC146</f>
        <v>0</v>
      </c>
      <c r="BD145" s="84" t="n">
        <f aca="false">BD146</f>
        <v>0</v>
      </c>
      <c r="BE145" s="84" t="n">
        <f aca="false">BE146</f>
        <v>0</v>
      </c>
      <c r="BF145" s="84" t="n">
        <f aca="false">BF146</f>
        <v>12525</v>
      </c>
      <c r="BG145" s="84" t="n">
        <f aca="false">BG146</f>
        <v>0</v>
      </c>
      <c r="BH145" s="84" t="n">
        <f aca="false">BH146</f>
        <v>0</v>
      </c>
      <c r="BI145" s="84" t="n">
        <f aca="false">BI146</f>
        <v>0</v>
      </c>
      <c r="BJ145" s="84" t="n">
        <f aca="false">BJ146</f>
        <v>12525</v>
      </c>
      <c r="BK145" s="84" t="n">
        <f aca="false">BK146</f>
        <v>0</v>
      </c>
      <c r="BL145" s="84" t="n">
        <f aca="false">BL146</f>
        <v>0</v>
      </c>
      <c r="BM145" s="136" t="n">
        <f aca="false">BM146</f>
        <v>0</v>
      </c>
      <c r="BN145" s="84" t="n">
        <f aca="false">BN146</f>
        <v>12525</v>
      </c>
      <c r="BO145" s="134" t="n">
        <f aca="false">BO146</f>
        <v>0</v>
      </c>
      <c r="BP145" s="84" t="n">
        <f aca="false">BP146</f>
        <v>0</v>
      </c>
      <c r="BQ145" s="134" t="n">
        <f aca="false">BQ146</f>
        <v>0</v>
      </c>
      <c r="BR145" s="84" t="n">
        <f aca="false">BR146</f>
        <v>12525</v>
      </c>
      <c r="BS145" s="84"/>
      <c r="BT145" s="84" t="n">
        <f aca="false">BT146</f>
        <v>0</v>
      </c>
      <c r="BU145" s="136" t="n">
        <f aca="false">BU146</f>
        <v>0</v>
      </c>
      <c r="BV145" s="84" t="n">
        <f aca="false">BV146</f>
        <v>0</v>
      </c>
      <c r="BW145" s="84" t="n">
        <f aca="false">BW146</f>
        <v>0</v>
      </c>
      <c r="BX145" s="145"/>
      <c r="BY145" s="146"/>
      <c r="BZ145" s="84" t="n">
        <f aca="false">BZ146</f>
        <v>0</v>
      </c>
      <c r="CA145" s="84" t="n">
        <f aca="false">CA146</f>
        <v>0</v>
      </c>
      <c r="CB145" s="145"/>
      <c r="CC145" s="146"/>
      <c r="CD145" s="84" t="n">
        <f aca="false">CD146</f>
        <v>0</v>
      </c>
      <c r="CE145" s="84" t="n">
        <f aca="false">CE146</f>
        <v>0</v>
      </c>
      <c r="CF145" s="145"/>
      <c r="CG145" s="146"/>
      <c r="CH145" s="84" t="n">
        <f aca="false">CH146</f>
        <v>0</v>
      </c>
      <c r="CI145" s="84" t="n">
        <f aca="false">CI146</f>
        <v>0</v>
      </c>
      <c r="CJ145" s="145"/>
      <c r="CK145" s="146"/>
      <c r="CL145" s="84" t="n">
        <f aca="false">CL146</f>
        <v>0</v>
      </c>
      <c r="CM145" s="84" t="n">
        <f aca="false">CM146</f>
        <v>0</v>
      </c>
      <c r="CN145" s="145"/>
      <c r="CO145" s="146"/>
      <c r="CP145" s="84" t="n">
        <f aca="false">CP146</f>
        <v>0</v>
      </c>
      <c r="CQ145" s="84" t="n">
        <f aca="false">CQ146</f>
        <v>0</v>
      </c>
      <c r="CR145" s="145"/>
      <c r="CS145" s="146"/>
      <c r="CT145" s="84" t="n">
        <f aca="false">CT146</f>
        <v>0</v>
      </c>
      <c r="CU145" s="84" t="n">
        <f aca="false">CU146</f>
        <v>0</v>
      </c>
      <c r="CV145" s="145"/>
      <c r="CW145" s="146"/>
      <c r="CX145" s="136" t="n">
        <f aca="false">CX146</f>
        <v>0</v>
      </c>
      <c r="CY145" s="84" t="n">
        <f aca="false">CY146</f>
        <v>0</v>
      </c>
      <c r="CZ145" s="145"/>
      <c r="DA145" s="146"/>
      <c r="DB145" s="136" t="n">
        <f aca="false">DB146</f>
        <v>0</v>
      </c>
      <c r="DC145" s="84" t="n">
        <f aca="false">DC146</f>
        <v>22501</v>
      </c>
      <c r="DD145" s="84" t="n">
        <f aca="false">DD146</f>
        <v>22501</v>
      </c>
    </row>
    <row r="146" s="199" customFormat="true" ht="44.25" hidden="false" customHeight="true" outlineLevel="0" collapsed="false">
      <c r="A146" s="159"/>
      <c r="B146" s="87" t="s">
        <v>51</v>
      </c>
      <c r="C146" s="88" t="s">
        <v>28</v>
      </c>
      <c r="D146" s="89" t="s">
        <v>52</v>
      </c>
      <c r="E146" s="143"/>
      <c r="F146" s="88"/>
      <c r="G146" s="91"/>
      <c r="H146" s="91"/>
      <c r="I146" s="91"/>
      <c r="J146" s="118"/>
      <c r="K146" s="118"/>
      <c r="L146" s="118"/>
      <c r="M146" s="118"/>
      <c r="N146" s="91"/>
      <c r="O146" s="118"/>
      <c r="P146" s="118"/>
      <c r="Q146" s="118"/>
      <c r="R146" s="118"/>
      <c r="S146" s="116"/>
      <c r="T146" s="116"/>
      <c r="U146" s="118"/>
      <c r="V146" s="139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  <c r="AI146" s="116"/>
      <c r="AJ146" s="116"/>
      <c r="AK146" s="197"/>
      <c r="AL146" s="197"/>
      <c r="AM146" s="198"/>
      <c r="AN146" s="198"/>
      <c r="AO146" s="197"/>
      <c r="AP146" s="116" t="n">
        <f aca="false">AP147</f>
        <v>12525</v>
      </c>
      <c r="AQ146" s="116" t="n">
        <f aca="false">AQ147</f>
        <v>0</v>
      </c>
      <c r="AR146" s="116" t="n">
        <f aca="false">AR147</f>
        <v>12525</v>
      </c>
      <c r="AS146" s="116" t="n">
        <f aca="false">AS147</f>
        <v>0</v>
      </c>
      <c r="AT146" s="116" t="n">
        <f aca="false">AT147</f>
        <v>0</v>
      </c>
      <c r="AU146" s="195"/>
      <c r="AV146" s="195"/>
      <c r="AW146" s="195"/>
      <c r="AX146" s="116" t="n">
        <f aca="false">AX147</f>
        <v>12525</v>
      </c>
      <c r="AY146" s="116" t="n">
        <f aca="false">AY147</f>
        <v>0</v>
      </c>
      <c r="AZ146" s="145"/>
      <c r="BA146" s="145"/>
      <c r="BB146" s="116" t="n">
        <f aca="false">BB147</f>
        <v>12525</v>
      </c>
      <c r="BC146" s="116" t="n">
        <f aca="false">BC147</f>
        <v>0</v>
      </c>
      <c r="BD146" s="116" t="n">
        <f aca="false">BD147</f>
        <v>0</v>
      </c>
      <c r="BE146" s="116" t="n">
        <f aca="false">BE147</f>
        <v>0</v>
      </c>
      <c r="BF146" s="116" t="n">
        <f aca="false">BF147</f>
        <v>12525</v>
      </c>
      <c r="BG146" s="116" t="n">
        <f aca="false">BG147</f>
        <v>0</v>
      </c>
      <c r="BH146" s="116" t="n">
        <f aca="false">BH147</f>
        <v>0</v>
      </c>
      <c r="BI146" s="116" t="n">
        <f aca="false">BI147</f>
        <v>0</v>
      </c>
      <c r="BJ146" s="116" t="n">
        <f aca="false">BJ147</f>
        <v>12525</v>
      </c>
      <c r="BK146" s="116" t="n">
        <f aca="false">BK147</f>
        <v>0</v>
      </c>
      <c r="BL146" s="116" t="n">
        <f aca="false">BL147</f>
        <v>0</v>
      </c>
      <c r="BM146" s="117" t="n">
        <f aca="false">BM147</f>
        <v>0</v>
      </c>
      <c r="BN146" s="116" t="n">
        <f aca="false">BN147</f>
        <v>12525</v>
      </c>
      <c r="BO146" s="118" t="n">
        <f aca="false">BO147</f>
        <v>0</v>
      </c>
      <c r="BP146" s="116" t="n">
        <f aca="false">BP147</f>
        <v>0</v>
      </c>
      <c r="BQ146" s="118" t="n">
        <f aca="false">BQ147</f>
        <v>0</v>
      </c>
      <c r="BR146" s="116" t="n">
        <f aca="false">BR147</f>
        <v>12525</v>
      </c>
      <c r="BS146" s="116"/>
      <c r="BT146" s="116" t="n">
        <f aca="false">BT147</f>
        <v>0</v>
      </c>
      <c r="BU146" s="117" t="n">
        <f aca="false">BU147</f>
        <v>0</v>
      </c>
      <c r="BV146" s="116" t="n">
        <f aca="false">BV147</f>
        <v>0</v>
      </c>
      <c r="BW146" s="116" t="n">
        <f aca="false">BW147</f>
        <v>0</v>
      </c>
      <c r="BX146" s="145"/>
      <c r="BY146" s="146"/>
      <c r="BZ146" s="116" t="n">
        <f aca="false">BZ147</f>
        <v>0</v>
      </c>
      <c r="CA146" s="116" t="n">
        <f aca="false">CA147</f>
        <v>0</v>
      </c>
      <c r="CB146" s="145"/>
      <c r="CC146" s="146"/>
      <c r="CD146" s="116" t="n">
        <f aca="false">CD147</f>
        <v>0</v>
      </c>
      <c r="CE146" s="116" t="n">
        <f aca="false">CE147</f>
        <v>0</v>
      </c>
      <c r="CF146" s="145"/>
      <c r="CG146" s="146"/>
      <c r="CH146" s="116" t="n">
        <f aca="false">CH147</f>
        <v>0</v>
      </c>
      <c r="CI146" s="116" t="n">
        <f aca="false">CI147</f>
        <v>0</v>
      </c>
      <c r="CJ146" s="145"/>
      <c r="CK146" s="146"/>
      <c r="CL146" s="116" t="n">
        <f aca="false">CL147</f>
        <v>0</v>
      </c>
      <c r="CM146" s="116" t="n">
        <f aca="false">CM147</f>
        <v>0</v>
      </c>
      <c r="CN146" s="145"/>
      <c r="CO146" s="146"/>
      <c r="CP146" s="116" t="n">
        <f aca="false">CP147</f>
        <v>0</v>
      </c>
      <c r="CQ146" s="116" t="n">
        <f aca="false">CQ147</f>
        <v>0</v>
      </c>
      <c r="CR146" s="145"/>
      <c r="CS146" s="146"/>
      <c r="CT146" s="116" t="n">
        <f aca="false">CT147</f>
        <v>0</v>
      </c>
      <c r="CU146" s="116" t="n">
        <f aca="false">CU147</f>
        <v>0</v>
      </c>
      <c r="CV146" s="145"/>
      <c r="CW146" s="146"/>
      <c r="CX146" s="117" t="n">
        <f aca="false">CX147</f>
        <v>0</v>
      </c>
      <c r="CY146" s="116" t="n">
        <f aca="false">CY147</f>
        <v>0</v>
      </c>
      <c r="CZ146" s="145"/>
      <c r="DA146" s="146"/>
      <c r="DB146" s="117" t="n">
        <f aca="false">DB147</f>
        <v>0</v>
      </c>
      <c r="DC146" s="116" t="n">
        <f aca="false">DC147</f>
        <v>22501</v>
      </c>
      <c r="DD146" s="116" t="n">
        <f aca="false">DD147</f>
        <v>22501</v>
      </c>
    </row>
    <row r="147" s="168" customFormat="true" ht="16.5" hidden="false" customHeight="false" outlineLevel="0" collapsed="false">
      <c r="A147" s="140"/>
      <c r="B147" s="100" t="s">
        <v>53</v>
      </c>
      <c r="C147" s="101" t="s">
        <v>28</v>
      </c>
      <c r="D147" s="102" t="s">
        <v>52</v>
      </c>
      <c r="E147" s="103" t="s">
        <v>54</v>
      </c>
      <c r="F147" s="101"/>
      <c r="G147" s="104"/>
      <c r="H147" s="104"/>
      <c r="I147" s="104"/>
      <c r="J147" s="12"/>
      <c r="K147" s="12"/>
      <c r="L147" s="12"/>
      <c r="M147" s="12"/>
      <c r="N147" s="104"/>
      <c r="O147" s="12"/>
      <c r="P147" s="12"/>
      <c r="Q147" s="12"/>
      <c r="R147" s="12"/>
      <c r="S147" s="97"/>
      <c r="T147" s="97"/>
      <c r="U147" s="12"/>
      <c r="V147" s="111"/>
      <c r="W147" s="97"/>
      <c r="X147" s="97"/>
      <c r="Y147" s="97"/>
      <c r="Z147" s="97"/>
      <c r="AA147" s="97"/>
      <c r="AB147" s="97"/>
      <c r="AC147" s="97"/>
      <c r="AD147" s="97"/>
      <c r="AE147" s="97"/>
      <c r="AF147" s="97"/>
      <c r="AG147" s="97"/>
      <c r="AH147" s="97"/>
      <c r="AI147" s="97"/>
      <c r="AJ147" s="97"/>
      <c r="AK147" s="166"/>
      <c r="AL147" s="166"/>
      <c r="AM147" s="167"/>
      <c r="AN147" s="167"/>
      <c r="AO147" s="166"/>
      <c r="AP147" s="97" t="n">
        <f aca="false">AP148</f>
        <v>12525</v>
      </c>
      <c r="AQ147" s="97" t="n">
        <f aca="false">AQ148</f>
        <v>0</v>
      </c>
      <c r="AR147" s="97" t="n">
        <f aca="false">AR148</f>
        <v>12525</v>
      </c>
      <c r="AS147" s="97" t="n">
        <f aca="false">AS148</f>
        <v>0</v>
      </c>
      <c r="AT147" s="97" t="n">
        <f aca="false">AT148</f>
        <v>0</v>
      </c>
      <c r="AU147" s="200"/>
      <c r="AV147" s="200"/>
      <c r="AW147" s="200"/>
      <c r="AX147" s="97" t="n">
        <f aca="false">AX148</f>
        <v>12525</v>
      </c>
      <c r="AY147" s="97" t="n">
        <f aca="false">AY148</f>
        <v>0</v>
      </c>
      <c r="AZ147" s="82"/>
      <c r="BA147" s="82"/>
      <c r="BB147" s="97" t="n">
        <f aca="false">BB148</f>
        <v>12525</v>
      </c>
      <c r="BC147" s="97" t="n">
        <f aca="false">BC148</f>
        <v>0</v>
      </c>
      <c r="BD147" s="97" t="n">
        <f aca="false">BD148</f>
        <v>0</v>
      </c>
      <c r="BE147" s="97" t="n">
        <f aca="false">BE148</f>
        <v>0</v>
      </c>
      <c r="BF147" s="97" t="n">
        <f aca="false">BF148</f>
        <v>12525</v>
      </c>
      <c r="BG147" s="97" t="n">
        <f aca="false">BG148</f>
        <v>0</v>
      </c>
      <c r="BH147" s="97" t="n">
        <f aca="false">BH148</f>
        <v>0</v>
      </c>
      <c r="BI147" s="97" t="n">
        <f aca="false">BI148</f>
        <v>0</v>
      </c>
      <c r="BJ147" s="97" t="n">
        <f aca="false">BJ148</f>
        <v>12525</v>
      </c>
      <c r="BK147" s="97" t="n">
        <f aca="false">BK148</f>
        <v>0</v>
      </c>
      <c r="BL147" s="97" t="n">
        <f aca="false">BL148</f>
        <v>0</v>
      </c>
      <c r="BM147" s="82" t="n">
        <f aca="false">BM148</f>
        <v>0</v>
      </c>
      <c r="BN147" s="97" t="n">
        <f aca="false">BN148</f>
        <v>12525</v>
      </c>
      <c r="BO147" s="12" t="n">
        <f aca="false">BO148</f>
        <v>0</v>
      </c>
      <c r="BP147" s="97" t="n">
        <f aca="false">BP148</f>
        <v>0</v>
      </c>
      <c r="BQ147" s="12" t="n">
        <f aca="false">BQ148</f>
        <v>0</v>
      </c>
      <c r="BR147" s="97" t="n">
        <f aca="false">BR148</f>
        <v>12525</v>
      </c>
      <c r="BS147" s="97"/>
      <c r="BT147" s="97" t="n">
        <f aca="false">BT148</f>
        <v>0</v>
      </c>
      <c r="BU147" s="82" t="n">
        <f aca="false">BU148</f>
        <v>0</v>
      </c>
      <c r="BV147" s="97" t="n">
        <f aca="false">BV148</f>
        <v>0</v>
      </c>
      <c r="BW147" s="97" t="n">
        <f aca="false">BW148</f>
        <v>0</v>
      </c>
      <c r="BX147" s="82"/>
      <c r="BY147" s="97"/>
      <c r="BZ147" s="97" t="n">
        <f aca="false">BZ148</f>
        <v>0</v>
      </c>
      <c r="CA147" s="97" t="n">
        <f aca="false">CA148</f>
        <v>0</v>
      </c>
      <c r="CB147" s="82"/>
      <c r="CC147" s="97"/>
      <c r="CD147" s="97" t="n">
        <f aca="false">CD148</f>
        <v>0</v>
      </c>
      <c r="CE147" s="97" t="n">
        <f aca="false">CE148</f>
        <v>0</v>
      </c>
      <c r="CF147" s="82"/>
      <c r="CG147" s="97"/>
      <c r="CH147" s="97" t="n">
        <f aca="false">CH148</f>
        <v>0</v>
      </c>
      <c r="CI147" s="97" t="n">
        <f aca="false">CI148</f>
        <v>0</v>
      </c>
      <c r="CJ147" s="82"/>
      <c r="CK147" s="97"/>
      <c r="CL147" s="97" t="n">
        <f aca="false">CL148</f>
        <v>0</v>
      </c>
      <c r="CM147" s="97" t="n">
        <f aca="false">CM148</f>
        <v>0</v>
      </c>
      <c r="CN147" s="82"/>
      <c r="CO147" s="97"/>
      <c r="CP147" s="97" t="n">
        <f aca="false">CP148</f>
        <v>0</v>
      </c>
      <c r="CQ147" s="97" t="n">
        <f aca="false">CQ148</f>
        <v>0</v>
      </c>
      <c r="CR147" s="82"/>
      <c r="CS147" s="97"/>
      <c r="CT147" s="97" t="n">
        <f aca="false">CT148</f>
        <v>0</v>
      </c>
      <c r="CU147" s="97" t="n">
        <f aca="false">CU148</f>
        <v>0</v>
      </c>
      <c r="CV147" s="82"/>
      <c r="CW147" s="97"/>
      <c r="CX147" s="82" t="n">
        <f aca="false">CX148</f>
        <v>0</v>
      </c>
      <c r="CY147" s="97" t="n">
        <f aca="false">CY148</f>
        <v>0</v>
      </c>
      <c r="CZ147" s="82"/>
      <c r="DA147" s="97"/>
      <c r="DB147" s="82" t="n">
        <f aca="false">DB148</f>
        <v>0</v>
      </c>
      <c r="DC147" s="97" t="n">
        <f aca="false">DC148</f>
        <v>22501</v>
      </c>
      <c r="DD147" s="97" t="n">
        <f aca="false">DD148</f>
        <v>22501</v>
      </c>
    </row>
    <row r="148" customFormat="false" ht="54.75" hidden="false" customHeight="true" outlineLevel="0" collapsed="false">
      <c r="A148" s="140"/>
      <c r="B148" s="100" t="s">
        <v>40</v>
      </c>
      <c r="C148" s="101" t="s">
        <v>28</v>
      </c>
      <c r="D148" s="102" t="s">
        <v>52</v>
      </c>
      <c r="E148" s="103" t="s">
        <v>54</v>
      </c>
      <c r="F148" s="101" t="s">
        <v>41</v>
      </c>
      <c r="G148" s="104"/>
      <c r="H148" s="104"/>
      <c r="I148" s="104"/>
      <c r="J148" s="12"/>
      <c r="K148" s="12"/>
      <c r="L148" s="12"/>
      <c r="M148" s="12"/>
      <c r="N148" s="104"/>
      <c r="O148" s="105"/>
      <c r="P148" s="12"/>
      <c r="Q148" s="12"/>
      <c r="R148" s="12"/>
      <c r="S148" s="97"/>
      <c r="T148" s="97"/>
      <c r="U148" s="12"/>
      <c r="V148" s="111"/>
      <c r="W148" s="97"/>
      <c r="X148" s="97"/>
      <c r="Y148" s="97"/>
      <c r="Z148" s="97"/>
      <c r="AA148" s="97"/>
      <c r="AB148" s="97"/>
      <c r="AC148" s="97"/>
      <c r="AD148" s="97"/>
      <c r="AE148" s="97"/>
      <c r="AF148" s="97"/>
      <c r="AG148" s="97"/>
      <c r="AH148" s="97"/>
      <c r="AI148" s="97"/>
      <c r="AJ148" s="97"/>
      <c r="AK148" s="112"/>
      <c r="AL148" s="112"/>
      <c r="AM148" s="123"/>
      <c r="AN148" s="123"/>
      <c r="AO148" s="112"/>
      <c r="AP148" s="97" t="n">
        <f aca="false">AR148-AO148</f>
        <v>12525</v>
      </c>
      <c r="AQ148" s="12"/>
      <c r="AR148" s="97" t="n">
        <v>12525</v>
      </c>
      <c r="AS148" s="12"/>
      <c r="AT148" s="97"/>
      <c r="AU148" s="96"/>
      <c r="AV148" s="96"/>
      <c r="AW148" s="96"/>
      <c r="AX148" s="97" t="n">
        <v>12525</v>
      </c>
      <c r="AY148" s="97"/>
      <c r="AZ148" s="82"/>
      <c r="BA148" s="82"/>
      <c r="BB148" s="97" t="n">
        <v>12525</v>
      </c>
      <c r="BC148" s="97"/>
      <c r="BD148" s="113"/>
      <c r="BE148" s="114"/>
      <c r="BF148" s="97" t="n">
        <f aca="false">BD148+BB148</f>
        <v>12525</v>
      </c>
      <c r="BG148" s="97" t="n">
        <f aca="false">BE148+BC148</f>
        <v>0</v>
      </c>
      <c r="BH148" s="113"/>
      <c r="BI148" s="114"/>
      <c r="BJ148" s="97" t="n">
        <f aca="false">BH148+BF148</f>
        <v>12525</v>
      </c>
      <c r="BK148" s="97" t="n">
        <f aca="false">BI148+BG148</f>
        <v>0</v>
      </c>
      <c r="BL148" s="113"/>
      <c r="BM148" s="115"/>
      <c r="BN148" s="97" t="n">
        <f aca="false">BL148+BJ148</f>
        <v>12525</v>
      </c>
      <c r="BO148" s="12" t="n">
        <f aca="false">BM148+BK148</f>
        <v>0</v>
      </c>
      <c r="BP148" s="114"/>
      <c r="BQ148" s="14"/>
      <c r="BR148" s="106" t="n">
        <f aca="false">BN148+BP148</f>
        <v>12525</v>
      </c>
      <c r="BS148" s="106"/>
      <c r="BT148" s="106" t="n">
        <f aca="false">BO148+BQ148</f>
        <v>0</v>
      </c>
      <c r="BU148" s="82" t="n">
        <f aca="false">BV148-BT148</f>
        <v>0</v>
      </c>
      <c r="BV148" s="121"/>
      <c r="BW148" s="121"/>
      <c r="BX148" s="82"/>
      <c r="BY148" s="97"/>
      <c r="BZ148" s="121"/>
      <c r="CA148" s="121"/>
      <c r="CB148" s="82"/>
      <c r="CC148" s="97"/>
      <c r="CD148" s="121"/>
      <c r="CE148" s="121"/>
      <c r="CF148" s="82"/>
      <c r="CG148" s="97"/>
      <c r="CH148" s="121"/>
      <c r="CI148" s="121"/>
      <c r="CJ148" s="82"/>
      <c r="CK148" s="97"/>
      <c r="CL148" s="121"/>
      <c r="CM148" s="121"/>
      <c r="CN148" s="82"/>
      <c r="CO148" s="97"/>
      <c r="CP148" s="121"/>
      <c r="CQ148" s="121"/>
      <c r="CR148" s="82"/>
      <c r="CS148" s="97"/>
      <c r="CT148" s="121"/>
      <c r="CU148" s="121"/>
      <c r="CV148" s="82"/>
      <c r="CW148" s="97"/>
      <c r="CX148" s="127"/>
      <c r="CY148" s="121"/>
      <c r="CZ148" s="82"/>
      <c r="DA148" s="97"/>
      <c r="DB148" s="127"/>
      <c r="DC148" s="97" t="n">
        <f aca="false">DD148-DB148</f>
        <v>22501</v>
      </c>
      <c r="DD148" s="97" t="n">
        <v>22501</v>
      </c>
    </row>
    <row r="149" customFormat="false" ht="16.5" hidden="false" customHeight="false" outlineLevel="0" collapsed="false">
      <c r="A149" s="140"/>
      <c r="B149" s="100"/>
      <c r="C149" s="101"/>
      <c r="D149" s="102"/>
      <c r="E149" s="110"/>
      <c r="F149" s="101"/>
      <c r="G149" s="104"/>
      <c r="H149" s="104"/>
      <c r="I149" s="104"/>
      <c r="J149" s="12"/>
      <c r="K149" s="12"/>
      <c r="L149" s="12"/>
      <c r="M149" s="12"/>
      <c r="N149" s="104"/>
      <c r="O149" s="105"/>
      <c r="P149" s="12"/>
      <c r="Q149" s="12"/>
      <c r="R149" s="12"/>
      <c r="S149" s="97"/>
      <c r="T149" s="97"/>
      <c r="U149" s="12"/>
      <c r="V149" s="111"/>
      <c r="W149" s="97"/>
      <c r="X149" s="97"/>
      <c r="Y149" s="97"/>
      <c r="Z149" s="97"/>
      <c r="AA149" s="97"/>
      <c r="AB149" s="97"/>
      <c r="AC149" s="97"/>
      <c r="AD149" s="97"/>
      <c r="AE149" s="97"/>
      <c r="AF149" s="97"/>
      <c r="AG149" s="97"/>
      <c r="AH149" s="97"/>
      <c r="AI149" s="97"/>
      <c r="AJ149" s="97"/>
      <c r="AK149" s="112"/>
      <c r="AL149" s="112"/>
      <c r="AM149" s="123"/>
      <c r="AN149" s="123"/>
      <c r="AO149" s="112"/>
      <c r="AP149" s="124"/>
      <c r="AQ149" s="125"/>
      <c r="AR149" s="124"/>
      <c r="AS149" s="125"/>
      <c r="AT149" s="124"/>
      <c r="AU149" s="96"/>
      <c r="AV149" s="96"/>
      <c r="AW149" s="96"/>
      <c r="AX149" s="124"/>
      <c r="AY149" s="124"/>
      <c r="AZ149" s="82"/>
      <c r="BA149" s="82"/>
      <c r="BB149" s="124"/>
      <c r="BC149" s="124"/>
      <c r="BD149" s="113"/>
      <c r="BE149" s="114"/>
      <c r="BF149" s="126"/>
      <c r="BG149" s="126"/>
      <c r="BH149" s="113"/>
      <c r="BI149" s="114"/>
      <c r="BJ149" s="126"/>
      <c r="BK149" s="126"/>
      <c r="BL149" s="113"/>
      <c r="BM149" s="115"/>
      <c r="BN149" s="126"/>
      <c r="BO149" s="13"/>
      <c r="BP149" s="114"/>
      <c r="BQ149" s="14"/>
      <c r="BR149" s="114"/>
      <c r="BS149" s="114"/>
      <c r="BT149" s="114"/>
      <c r="BU149" s="127"/>
      <c r="BV149" s="121"/>
      <c r="BW149" s="121"/>
      <c r="BX149" s="82"/>
      <c r="BY149" s="97"/>
      <c r="BZ149" s="121"/>
      <c r="CA149" s="121"/>
      <c r="CB149" s="82"/>
      <c r="CC149" s="97"/>
      <c r="CD149" s="121"/>
      <c r="CE149" s="121"/>
      <c r="CF149" s="82"/>
      <c r="CG149" s="97"/>
      <c r="CH149" s="121"/>
      <c r="CI149" s="121"/>
      <c r="CJ149" s="82"/>
      <c r="CK149" s="97"/>
      <c r="CL149" s="121"/>
      <c r="CM149" s="121"/>
      <c r="CN149" s="82"/>
      <c r="CO149" s="97"/>
      <c r="CP149" s="121"/>
      <c r="CQ149" s="121"/>
      <c r="CR149" s="82"/>
      <c r="CS149" s="97"/>
      <c r="CT149" s="121"/>
      <c r="CU149" s="121"/>
      <c r="CV149" s="82"/>
      <c r="CW149" s="97"/>
      <c r="CX149" s="127"/>
      <c r="CY149" s="121"/>
      <c r="CZ149" s="82"/>
      <c r="DA149" s="97"/>
      <c r="DB149" s="127"/>
      <c r="DC149" s="121"/>
      <c r="DD149" s="121"/>
    </row>
    <row r="150" s="85" customFormat="true" ht="60.75" hidden="false" customHeight="false" outlineLevel="0" collapsed="false">
      <c r="A150" s="128" t="n">
        <v>909</v>
      </c>
      <c r="B150" s="129" t="s">
        <v>139</v>
      </c>
      <c r="C150" s="175"/>
      <c r="D150" s="176"/>
      <c r="E150" s="201"/>
      <c r="F150" s="175"/>
      <c r="G150" s="170" t="e">
        <f aca="false">#REF!+G183+G151+#REF!+#REF!+#REF!</f>
        <v>#REF!</v>
      </c>
      <c r="H150" s="170" t="e">
        <f aca="false">#REF!+H183+H151+#REF!+#REF!+#REF!</f>
        <v>#REF!</v>
      </c>
      <c r="I150" s="170" t="e">
        <f aca="false">#REF!+I183+I151+#REF!+#REF!+#REF!</f>
        <v>#REF!</v>
      </c>
      <c r="J150" s="170" t="e">
        <f aca="false">#REF!+J183+J151+#REF!+#REF!+#REF!</f>
        <v>#REF!</v>
      </c>
      <c r="K150" s="170" t="e">
        <f aca="false">#REF!+K183+K151+#REF!+#REF!+#REF!</f>
        <v>#REF!</v>
      </c>
      <c r="L150" s="170" t="e">
        <f aca="false">#REF!+L183+L151+#REF!+#REF!+#REF!</f>
        <v>#REF!</v>
      </c>
      <c r="M150" s="170"/>
      <c r="N150" s="170" t="e">
        <f aca="false">#REF!+N183+N151+#REF!+#REF!+#REF!</f>
        <v>#REF!</v>
      </c>
      <c r="O150" s="170" t="e">
        <f aca="false">#REF!+O183+O151+#REF!+#REF!+#REF!</f>
        <v>#REF!</v>
      </c>
      <c r="P150" s="170" t="e">
        <f aca="false">#REF!+P183+P151+#REF!+#REF!+#REF!</f>
        <v>#REF!</v>
      </c>
      <c r="Q150" s="170" t="e">
        <f aca="false">#REF!+Q183+Q151+#REF!+#REF!+#REF!</f>
        <v>#REF!</v>
      </c>
      <c r="R150" s="170" t="e">
        <f aca="false">#REF!+R183+R151+#REF!+#REF!+#REF!</f>
        <v>#REF!</v>
      </c>
      <c r="S150" s="171" t="e">
        <f aca="false">#REF!+S183+S151+#REF!+#REF!+#REF!</f>
        <v>#REF!</v>
      </c>
      <c r="T150" s="171" t="e">
        <f aca="false">#REF!+T183+T151+#REF!+#REF!+#REF!</f>
        <v>#REF!</v>
      </c>
      <c r="U150" s="170" t="e">
        <f aca="false">#REF!+U183+U151+#REF!+#REF!+#REF!</f>
        <v>#REF!</v>
      </c>
      <c r="V150" s="172" t="e">
        <f aca="false">#REF!+V183+V151+#REF!+#REF!+#REF!</f>
        <v>#REF!</v>
      </c>
      <c r="W150" s="171" t="e">
        <f aca="false">#REF!+W183+W151+#REF!+#REF!+#REF!</f>
        <v>#REF!</v>
      </c>
      <c r="X150" s="171" t="e">
        <f aca="false">#REF!+X183+X151+#REF!+#REF!+#REF!</f>
        <v>#REF!</v>
      </c>
      <c r="Y150" s="171" t="e">
        <f aca="false">#REF!+Y183+Y151+#REF!+#REF!+#REF!</f>
        <v>#REF!</v>
      </c>
      <c r="Z150" s="171" t="e">
        <f aca="false">#REF!+Z183+Z151+#REF!+#REF!+#REF!</f>
        <v>#REF!</v>
      </c>
      <c r="AA150" s="171" t="e">
        <f aca="false">#REF!+AA183+AA151+#REF!+#REF!+#REF!</f>
        <v>#REF!</v>
      </c>
      <c r="AB150" s="171" t="e">
        <f aca="false">#REF!+AB183+AB151+#REF!+#REF!+#REF!</f>
        <v>#REF!</v>
      </c>
      <c r="AC150" s="171" t="e">
        <f aca="false">#REF!+AC183+AC151+#REF!+#REF!+#REF!</f>
        <v>#REF!</v>
      </c>
      <c r="AD150" s="171" t="e">
        <f aca="false">#REF!+AD183+AD151+#REF!+#REF!+#REF!</f>
        <v>#REF!</v>
      </c>
      <c r="AE150" s="171" t="e">
        <f aca="false">#REF!+AE183+AE151+#REF!+#REF!+#REF!</f>
        <v>#REF!</v>
      </c>
      <c r="AF150" s="171"/>
      <c r="AG150" s="171" t="e">
        <f aca="false">#REF!+AG183+AG151+#REF!+#REF!+#REF!</f>
        <v>#REF!</v>
      </c>
      <c r="AH150" s="171" t="e">
        <f aca="false">#REF!+AH183+AH151+#REF!+#REF!+#REF!</f>
        <v>#REF!</v>
      </c>
      <c r="AI150" s="171"/>
      <c r="AJ150" s="171" t="e">
        <f aca="false">#REF!+AJ183+AJ151+#REF!+#REF!+#REF!</f>
        <v>#REF!</v>
      </c>
      <c r="AK150" s="173" t="e">
        <f aca="false">#REF!+AK183+AK151+#REF!+#REF!+#REF!</f>
        <v>#REF!</v>
      </c>
      <c r="AL150" s="173" t="e">
        <f aca="false">#REF!+AL183+AL151+#REF!+#REF!+#REF!</f>
        <v>#REF!</v>
      </c>
      <c r="AM150" s="171" t="e">
        <f aca="false">#REF!+AM183+AM151+#REF!+#REF!+#REF!</f>
        <v>#REF!</v>
      </c>
      <c r="AN150" s="171" t="e">
        <f aca="false">#REF!+AN183+AN151+#REF!+#REF!+#REF!</f>
        <v>#REF!</v>
      </c>
      <c r="AO150" s="173" t="e">
        <f aca="false">#REF!+AO183+AO151+#REF!+#REF!+#REF!</f>
        <v>#REF!</v>
      </c>
      <c r="AP150" s="171" t="e">
        <f aca="false">#REF!+AP183+AP151+#REF!+#REF!+#REF!</f>
        <v>#REF!</v>
      </c>
      <c r="AQ150" s="170" t="e">
        <f aca="false">#REF!+AQ183+AQ151+#REF!+#REF!+#REF!</f>
        <v>#REF!</v>
      </c>
      <c r="AR150" s="171" t="e">
        <f aca="false">#REF!+AR183+AR151+#REF!+#REF!+#REF!</f>
        <v>#REF!</v>
      </c>
      <c r="AS150" s="170" t="e">
        <f aca="false">#REF!+AS183+AS151+#REF!+#REF!+#REF!</f>
        <v>#REF!</v>
      </c>
      <c r="AT150" s="171" t="e">
        <f aca="false">#REF!+AT183+AT151+#REF!+#REF!+#REF!</f>
        <v>#REF!</v>
      </c>
      <c r="AU150" s="96"/>
      <c r="AV150" s="96"/>
      <c r="AW150" s="96"/>
      <c r="AX150" s="171" t="e">
        <f aca="false">#REF!+AX183+AX151+#REF!+#REF!+#REF!</f>
        <v>#REF!</v>
      </c>
      <c r="AY150" s="171" t="e">
        <f aca="false">#REF!+AY183+AY151+#REF!+#REF!+#REF!</f>
        <v>#REF!</v>
      </c>
      <c r="AZ150" s="82"/>
      <c r="BA150" s="82"/>
      <c r="BB150" s="171" t="e">
        <f aca="false">#REF!+BB183+BB151+#REF!+#REF!+#REF!</f>
        <v>#REF!</v>
      </c>
      <c r="BC150" s="171" t="e">
        <f aca="false">#REF!+BC183+BC151+#REF!+#REF!+#REF!</f>
        <v>#REF!</v>
      </c>
      <c r="BD150" s="171" t="e">
        <f aca="false">#REF!+BD183+BD151+#REF!+#REF!+#REF!</f>
        <v>#REF!</v>
      </c>
      <c r="BE150" s="171" t="e">
        <f aca="false">#REF!+BE183+BE151+#REF!+#REF!+#REF!</f>
        <v>#REF!</v>
      </c>
      <c r="BF150" s="171" t="e">
        <f aca="false">#REF!+BF183+BF151+#REF!+#REF!+#REF!</f>
        <v>#REF!</v>
      </c>
      <c r="BG150" s="171" t="e">
        <f aca="false">#REF!+BG183+BG151+#REF!+#REF!+#REF!</f>
        <v>#REF!</v>
      </c>
      <c r="BH150" s="171" t="e">
        <f aca="false">#REF!+BH183+BH151+#REF!+#REF!+#REF!</f>
        <v>#REF!</v>
      </c>
      <c r="BI150" s="171" t="e">
        <f aca="false">#REF!+BI183+BI151+#REF!+#REF!+#REF!</f>
        <v>#REF!</v>
      </c>
      <c r="BJ150" s="171" t="e">
        <f aca="false">#REF!+BJ183+BJ151+#REF!+#REF!+#REF!</f>
        <v>#REF!</v>
      </c>
      <c r="BK150" s="171" t="e">
        <f aca="false">#REF!+BK183+BK151+#REF!+#REF!+#REF!</f>
        <v>#REF!</v>
      </c>
      <c r="BL150" s="171" t="e">
        <f aca="false">#REF!+BL183+BL151+#REF!+#REF!+#REF!</f>
        <v>#REF!</v>
      </c>
      <c r="BM150" s="173" t="e">
        <f aca="false">#REF!+BM183+BM151+#REF!+#REF!+#REF!</f>
        <v>#REF!</v>
      </c>
      <c r="BN150" s="171" t="e">
        <f aca="false">#REF!+BN183+BN151+#REF!+#REF!+#REF!</f>
        <v>#REF!</v>
      </c>
      <c r="BO150" s="170" t="e">
        <f aca="false">#REF!+BO183+BO151+#REF!+#REF!+#REF!</f>
        <v>#REF!</v>
      </c>
      <c r="BP150" s="171" t="e">
        <f aca="false">#REF!+BP183+BP151+#REF!+#REF!+#REF!</f>
        <v>#REF!</v>
      </c>
      <c r="BQ150" s="170" t="e">
        <f aca="false">#REF!+BQ183+BQ151+#REF!+#REF!+#REF!</f>
        <v>#REF!</v>
      </c>
      <c r="BR150" s="171" t="e">
        <f aca="false">#REF!+BR183+BR151+#REF!+#REF!+#REF!</f>
        <v>#REF!</v>
      </c>
      <c r="BS150" s="171"/>
      <c r="BT150" s="171" t="e">
        <f aca="false">#REF!+BT183+BT151+#REF!+#REF!+#REF!</f>
        <v>#REF!</v>
      </c>
      <c r="BU150" s="173" t="e">
        <f aca="false">#REF!+BU183+BU151+#REF!+#REF!+#REF!+BU168</f>
        <v>#REF!</v>
      </c>
      <c r="BV150" s="171" t="e">
        <f aca="false">#REF!+BV183+BV151+#REF!+#REF!+#REF!+BV168</f>
        <v>#REF!</v>
      </c>
      <c r="BW150" s="171" t="e">
        <f aca="false">#REF!+BW183+BW151+#REF!+#REF!+#REF!+BW168</f>
        <v>#REF!</v>
      </c>
      <c r="BX150" s="82"/>
      <c r="BY150" s="97"/>
      <c r="BZ150" s="171" t="e">
        <f aca="false">#REF!+BZ183+BZ151+#REF!+#REF!+#REF!+BZ168</f>
        <v>#REF!</v>
      </c>
      <c r="CA150" s="171" t="e">
        <f aca="false">#REF!+CA183+CA151+#REF!+#REF!+#REF!+CA168</f>
        <v>#REF!</v>
      </c>
      <c r="CB150" s="171" t="e">
        <f aca="false">#REF!+CB183+CB151+#REF!+#REF!+#REF!+CB168</f>
        <v>#REF!</v>
      </c>
      <c r="CC150" s="171" t="e">
        <f aca="false">#REF!+CC183+CC151+#REF!+#REF!+#REF!+CC168</f>
        <v>#REF!</v>
      </c>
      <c r="CD150" s="171" t="e">
        <f aca="false">#REF!+CD183+CD151+#REF!+#REF!+#REF!+CD168</f>
        <v>#REF!</v>
      </c>
      <c r="CE150" s="171" t="e">
        <f aca="false">#REF!+CE183+CE151+#REF!+#REF!+#REF!+CE168</f>
        <v>#REF!</v>
      </c>
      <c r="CF150" s="171" t="e">
        <f aca="false">#REF!+CF183+CF151+#REF!+#REF!+#REF!+CF168</f>
        <v>#REF!</v>
      </c>
      <c r="CG150" s="171" t="e">
        <f aca="false">#REF!+CG183+CG151+#REF!+#REF!+#REF!+CG168</f>
        <v>#REF!</v>
      </c>
      <c r="CH150" s="171" t="e">
        <f aca="false">#REF!+CH183+CH151+#REF!+#REF!+#REF!+CH168</f>
        <v>#REF!</v>
      </c>
      <c r="CI150" s="171" t="e">
        <f aca="false">#REF!+CI183+CI151+#REF!+#REF!+#REF!+CI168</f>
        <v>#REF!</v>
      </c>
      <c r="CJ150" s="171" t="e">
        <f aca="false">#REF!+CJ183+CJ151+#REF!+#REF!+#REF!+CJ168</f>
        <v>#REF!</v>
      </c>
      <c r="CK150" s="171" t="e">
        <f aca="false">#REF!+CK183+CK151+#REF!+#REF!+#REF!+CK168</f>
        <v>#REF!</v>
      </c>
      <c r="CL150" s="171" t="e">
        <f aca="false">#REF!+CL183+CL151+#REF!+#REF!+#REF!+CL168</f>
        <v>#REF!</v>
      </c>
      <c r="CM150" s="171" t="e">
        <f aca="false">#REF!+CM183+CM151+#REF!+#REF!+#REF!+CM168</f>
        <v>#REF!</v>
      </c>
      <c r="CN150" s="171" t="e">
        <f aca="false">#REF!+CN183+CN151+#REF!+#REF!+#REF!+CN168</f>
        <v>#REF!</v>
      </c>
      <c r="CO150" s="171" t="e">
        <f aca="false">#REF!+CO183+CO151+#REF!+#REF!+#REF!+CO168</f>
        <v>#REF!</v>
      </c>
      <c r="CP150" s="171" t="e">
        <f aca="false">#REF!+CP183+CP151+#REF!+#REF!+#REF!+CP168</f>
        <v>#REF!</v>
      </c>
      <c r="CQ150" s="171" t="e">
        <f aca="false">#REF!+CQ183+CQ151+#REF!+#REF!+#REF!+CQ168</f>
        <v>#REF!</v>
      </c>
      <c r="CR150" s="171" t="e">
        <f aca="false">#REF!+CR183+CR151+#REF!+#REF!+#REF!+CR168</f>
        <v>#REF!</v>
      </c>
      <c r="CS150" s="171" t="e">
        <f aca="false">#REF!+CS183+CS151+#REF!+#REF!+#REF!+CS168</f>
        <v>#REF!</v>
      </c>
      <c r="CT150" s="171" t="e">
        <f aca="false">#REF!+CT183+CT151+#REF!+#REF!+#REF!+CT168</f>
        <v>#REF!</v>
      </c>
      <c r="CU150" s="171" t="e">
        <f aca="false">#REF!+CU183+CU151+#REF!+#REF!+#REF!+CU168</f>
        <v>#REF!</v>
      </c>
      <c r="CV150" s="171" t="e">
        <f aca="false">#REF!+CV183+CV151+#REF!+#REF!+#REF!+CV168</f>
        <v>#REF!</v>
      </c>
      <c r="CW150" s="171" t="e">
        <f aca="false">#REF!+CW183+CW151+#REF!+#REF!+#REF!+CW168</f>
        <v>#REF!</v>
      </c>
      <c r="CX150" s="173" t="e">
        <f aca="false">#REF!+CX183+CX151+#REF!+#REF!+#REF!+CX168</f>
        <v>#REF!</v>
      </c>
      <c r="CY150" s="171" t="e">
        <f aca="false">#REF!+CY183+CY151+#REF!+#REF!+#REF!+CY168</f>
        <v>#REF!</v>
      </c>
      <c r="CZ150" s="171" t="e">
        <f aca="false">#REF!+CZ183+CZ151+#REF!+#REF!+#REF!+CZ168</f>
        <v>#REF!</v>
      </c>
      <c r="DA150" s="171" t="e">
        <f aca="false">#REF!+DA183+DA151+#REF!+#REF!+#REF!+DA168</f>
        <v>#REF!</v>
      </c>
      <c r="DB150" s="173" t="n">
        <f aca="false">DB183+DB151+DB168</f>
        <v>801956</v>
      </c>
      <c r="DC150" s="173" t="n">
        <f aca="false">DC183+DC151+DC168</f>
        <v>-2043</v>
      </c>
      <c r="DD150" s="171" t="n">
        <f aca="false">DD183+DD151+DD168</f>
        <v>799913</v>
      </c>
    </row>
    <row r="151" s="147" customFormat="true" ht="18.75" hidden="false" customHeight="false" outlineLevel="0" collapsed="false">
      <c r="A151" s="159"/>
      <c r="B151" s="87" t="s">
        <v>140</v>
      </c>
      <c r="C151" s="88" t="s">
        <v>50</v>
      </c>
      <c r="D151" s="89" t="s">
        <v>141</v>
      </c>
      <c r="E151" s="90"/>
      <c r="F151" s="88"/>
      <c r="G151" s="91" t="e">
        <f aca="false">#REF!+G152+G155</f>
        <v>#REF!</v>
      </c>
      <c r="H151" s="91" t="e">
        <f aca="false">#REF!+H152+H155</f>
        <v>#REF!</v>
      </c>
      <c r="I151" s="91" t="e">
        <f aca="false">#REF!+I152+I155</f>
        <v>#REF!</v>
      </c>
      <c r="J151" s="91" t="e">
        <f aca="false">#REF!+J152+J155</f>
        <v>#REF!</v>
      </c>
      <c r="K151" s="91" t="e">
        <f aca="false">#REF!+K152+K155</f>
        <v>#REF!</v>
      </c>
      <c r="L151" s="91" t="e">
        <f aca="false">#REF!+L152+L155</f>
        <v>#REF!</v>
      </c>
      <c r="M151" s="91"/>
      <c r="N151" s="91" t="e">
        <f aca="false">#REF!+N152+N155</f>
        <v>#REF!</v>
      </c>
      <c r="O151" s="91" t="e">
        <f aca="false">#REF!+O152+O155</f>
        <v>#REF!</v>
      </c>
      <c r="P151" s="91" t="e">
        <f aca="false">#REF!+P152+P155</f>
        <v>#REF!</v>
      </c>
      <c r="Q151" s="91" t="e">
        <f aca="false">#REF!+Q152+Q155</f>
        <v>#REF!</v>
      </c>
      <c r="R151" s="91" t="e">
        <f aca="false">#REF!+R152+R155</f>
        <v>#REF!</v>
      </c>
      <c r="S151" s="93" t="e">
        <f aca="false">#REF!+S152+S155</f>
        <v>#REF!</v>
      </c>
      <c r="T151" s="93" t="e">
        <f aca="false">#REF!+T152+T155</f>
        <v>#REF!</v>
      </c>
      <c r="U151" s="91" t="e">
        <f aca="false">#REF!+U152+U155</f>
        <v>#REF!</v>
      </c>
      <c r="V151" s="94" t="e">
        <f aca="false">#REF!+V152+V155</f>
        <v>#REF!</v>
      </c>
      <c r="W151" s="93" t="e">
        <f aca="false">#REF!+W152+W155</f>
        <v>#REF!</v>
      </c>
      <c r="X151" s="93" t="e">
        <f aca="false">#REF!+X152+X155</f>
        <v>#REF!</v>
      </c>
      <c r="Y151" s="93" t="e">
        <f aca="false">#REF!+Y152+Y155</f>
        <v>#REF!</v>
      </c>
      <c r="Z151" s="93" t="e">
        <f aca="false">#REF!+Z152+Z155</f>
        <v>#REF!</v>
      </c>
      <c r="AA151" s="93" t="e">
        <f aca="false">#REF!+AA152+AA155</f>
        <v>#REF!</v>
      </c>
      <c r="AB151" s="93" t="e">
        <f aca="false">#REF!+AB152+AB155</f>
        <v>#REF!</v>
      </c>
      <c r="AC151" s="93" t="e">
        <f aca="false">#REF!+AC152+AC155</f>
        <v>#REF!</v>
      </c>
      <c r="AD151" s="93" t="e">
        <f aca="false">#REF!+AD152+AD155</f>
        <v>#REF!</v>
      </c>
      <c r="AE151" s="93" t="e">
        <f aca="false">#REF!+AE152+AE155</f>
        <v>#REF!</v>
      </c>
      <c r="AF151" s="93"/>
      <c r="AG151" s="93" t="e">
        <f aca="false">#REF!+AG152+AG155</f>
        <v>#REF!</v>
      </c>
      <c r="AH151" s="93" t="e">
        <f aca="false">#REF!+AH152+AH155</f>
        <v>#REF!</v>
      </c>
      <c r="AI151" s="93"/>
      <c r="AJ151" s="93" t="e">
        <f aca="false">#REF!+AJ152+AJ155</f>
        <v>#REF!</v>
      </c>
      <c r="AK151" s="144"/>
      <c r="AL151" s="144"/>
      <c r="AM151" s="93" t="e">
        <f aca="false">#REF!+AM152+AM155</f>
        <v>#REF!</v>
      </c>
      <c r="AN151" s="93" t="e">
        <f aca="false">#REF!+AN152+AN155</f>
        <v>#REF!</v>
      </c>
      <c r="AO151" s="95" t="e">
        <f aca="false">#REF!+AO152+AO155</f>
        <v>#REF!</v>
      </c>
      <c r="AP151" s="93" t="e">
        <f aca="false">#REF!+AP152+AP155</f>
        <v>#REF!</v>
      </c>
      <c r="AQ151" s="91" t="e">
        <f aca="false">#REF!+AQ152+AQ155</f>
        <v>#REF!</v>
      </c>
      <c r="AR151" s="93" t="e">
        <f aca="false">#REF!+AR152+AR155</f>
        <v>#REF!</v>
      </c>
      <c r="AS151" s="91" t="e">
        <f aca="false">#REF!+AS152+AS155</f>
        <v>#REF!</v>
      </c>
      <c r="AT151" s="93" t="e">
        <f aca="false">#REF!+AT152+AT155</f>
        <v>#REF!</v>
      </c>
      <c r="AU151" s="137"/>
      <c r="AV151" s="137"/>
      <c r="AW151" s="137"/>
      <c r="AX151" s="93" t="e">
        <f aca="false">#REF!+AX152+AX155</f>
        <v>#REF!</v>
      </c>
      <c r="AY151" s="93" t="e">
        <f aca="false">#REF!+AY152+AY155</f>
        <v>#REF!</v>
      </c>
      <c r="AZ151" s="145"/>
      <c r="BA151" s="145"/>
      <c r="BB151" s="93" t="e">
        <f aca="false">#REF!+BB152+BB155</f>
        <v>#REF!</v>
      </c>
      <c r="BC151" s="93" t="e">
        <f aca="false">#REF!+BC152+BC155</f>
        <v>#REF!</v>
      </c>
      <c r="BD151" s="93" t="e">
        <f aca="false">#REF!+BD152+BD155</f>
        <v>#REF!</v>
      </c>
      <c r="BE151" s="93" t="e">
        <f aca="false">#REF!+BE152+BE155</f>
        <v>#REF!</v>
      </c>
      <c r="BF151" s="93" t="e">
        <f aca="false">#REF!+BF152+BF155</f>
        <v>#REF!</v>
      </c>
      <c r="BG151" s="93" t="e">
        <f aca="false">#REF!+BG152+BG155</f>
        <v>#REF!</v>
      </c>
      <c r="BH151" s="93" t="e">
        <f aca="false">#REF!+BH152+BH155</f>
        <v>#REF!</v>
      </c>
      <c r="BI151" s="93" t="e">
        <f aca="false">#REF!+BI152+BI155</f>
        <v>#REF!</v>
      </c>
      <c r="BJ151" s="93" t="e">
        <f aca="false">#REF!+BJ152+BJ155</f>
        <v>#REF!</v>
      </c>
      <c r="BK151" s="93" t="e">
        <f aca="false">#REF!+BK152+BK155</f>
        <v>#REF!</v>
      </c>
      <c r="BL151" s="93" t="e">
        <f aca="false">#REF!+BL152+BL155</f>
        <v>#REF!</v>
      </c>
      <c r="BM151" s="95" t="e">
        <f aca="false">#REF!+BM152+BM155</f>
        <v>#REF!</v>
      </c>
      <c r="BN151" s="93" t="e">
        <f aca="false">#REF!+BN152+BN155</f>
        <v>#REF!</v>
      </c>
      <c r="BO151" s="91" t="e">
        <f aca="false">#REF!+BO152+BO155</f>
        <v>#REF!</v>
      </c>
      <c r="BP151" s="93" t="e">
        <f aca="false">#REF!+BP152+BP155</f>
        <v>#REF!</v>
      </c>
      <c r="BQ151" s="91" t="e">
        <f aca="false">#REF!+BQ152+BQ155</f>
        <v>#REF!</v>
      </c>
      <c r="BR151" s="93" t="e">
        <f aca="false">#REF!+BR152+BR155</f>
        <v>#REF!</v>
      </c>
      <c r="BS151" s="93"/>
      <c r="BT151" s="93" t="e">
        <f aca="false">#REF!+BT152+BT155</f>
        <v>#REF!</v>
      </c>
      <c r="BU151" s="95" t="e">
        <f aca="false">#REF!+BU152+BU155</f>
        <v>#REF!</v>
      </c>
      <c r="BV151" s="93" t="e">
        <f aca="false">#REF!+BV152+BV155</f>
        <v>#REF!</v>
      </c>
      <c r="BW151" s="93" t="e">
        <f aca="false">#REF!+BW152+BW155</f>
        <v>#REF!</v>
      </c>
      <c r="BX151" s="145"/>
      <c r="BY151" s="146"/>
      <c r="BZ151" s="93" t="e">
        <f aca="false">#REF!+BZ152+BZ155</f>
        <v>#REF!</v>
      </c>
      <c r="CA151" s="93" t="e">
        <f aca="false">#REF!+CA152+CA155</f>
        <v>#REF!</v>
      </c>
      <c r="CB151" s="145"/>
      <c r="CC151" s="146"/>
      <c r="CD151" s="93" t="e">
        <f aca="false">#REF!+CD152+CD155</f>
        <v>#REF!</v>
      </c>
      <c r="CE151" s="93" t="e">
        <f aca="false">#REF!+CE152+CE155</f>
        <v>#REF!</v>
      </c>
      <c r="CF151" s="145"/>
      <c r="CG151" s="146"/>
      <c r="CH151" s="93" t="e">
        <f aca="false">#REF!+CH152+CH155</f>
        <v>#REF!</v>
      </c>
      <c r="CI151" s="93" t="e">
        <f aca="false">#REF!+CI152+CI155</f>
        <v>#REF!</v>
      </c>
      <c r="CJ151" s="145"/>
      <c r="CK151" s="146"/>
      <c r="CL151" s="93" t="e">
        <f aca="false">#REF!+CL152+CL155</f>
        <v>#REF!</v>
      </c>
      <c r="CM151" s="93" t="e">
        <f aca="false">#REF!+CM152+CM155</f>
        <v>#REF!</v>
      </c>
      <c r="CN151" s="145"/>
      <c r="CO151" s="146"/>
      <c r="CP151" s="93" t="e">
        <f aca="false">#REF!+CP152+CP155</f>
        <v>#REF!</v>
      </c>
      <c r="CQ151" s="93" t="e">
        <f aca="false">#REF!+CQ152+CQ155</f>
        <v>#REF!</v>
      </c>
      <c r="CR151" s="145"/>
      <c r="CS151" s="146"/>
      <c r="CT151" s="93" t="e">
        <f aca="false">#REF!+CT152+CT155</f>
        <v>#REF!</v>
      </c>
      <c r="CU151" s="93" t="e">
        <f aca="false">#REF!+CU152+CU155</f>
        <v>#REF!</v>
      </c>
      <c r="CV151" s="145"/>
      <c r="CW151" s="146"/>
      <c r="CX151" s="95" t="e">
        <f aca="false">#REF!+CX152+CX155</f>
        <v>#REF!</v>
      </c>
      <c r="CY151" s="93" t="e">
        <f aca="false">#REF!+CY152+CY155</f>
        <v>#REF!</v>
      </c>
      <c r="CZ151" s="93" t="e">
        <f aca="false">#REF!+CZ152+CZ155</f>
        <v>#REF!</v>
      </c>
      <c r="DA151" s="93" t="e">
        <f aca="false">#REF!+DA152+DA155</f>
        <v>#REF!</v>
      </c>
      <c r="DB151" s="95" t="n">
        <f aca="false">DB152+DB155</f>
        <v>390918</v>
      </c>
      <c r="DC151" s="95" t="n">
        <f aca="false">DC152+DC155</f>
        <v>-4000</v>
      </c>
      <c r="DD151" s="93" t="n">
        <f aca="false">DD152+DD155</f>
        <v>386918</v>
      </c>
    </row>
    <row r="152" customFormat="false" ht="16.5" hidden="false" customHeight="false" outlineLevel="0" collapsed="false">
      <c r="A152" s="140"/>
      <c r="B152" s="100" t="s">
        <v>142</v>
      </c>
      <c r="C152" s="101" t="s">
        <v>50</v>
      </c>
      <c r="D152" s="102" t="s">
        <v>141</v>
      </c>
      <c r="E152" s="110" t="s">
        <v>143</v>
      </c>
      <c r="F152" s="101"/>
      <c r="G152" s="104" t="n">
        <f aca="false">G153</f>
        <v>1968</v>
      </c>
      <c r="H152" s="104" t="n">
        <f aca="false">H153</f>
        <v>1968</v>
      </c>
      <c r="I152" s="104" t="n">
        <f aca="false">I153</f>
        <v>0</v>
      </c>
      <c r="J152" s="104" t="n">
        <f aca="false">J153</f>
        <v>225</v>
      </c>
      <c r="K152" s="104" t="n">
        <f aca="false">K153</f>
        <v>2193</v>
      </c>
      <c r="L152" s="104" t="n">
        <f aca="false">L153</f>
        <v>0</v>
      </c>
      <c r="M152" s="104"/>
      <c r="N152" s="104" t="n">
        <f aca="false">N153</f>
        <v>2530</v>
      </c>
      <c r="O152" s="104" t="n">
        <f aca="false">O153</f>
        <v>0</v>
      </c>
      <c r="P152" s="104" t="n">
        <f aca="false">P153</f>
        <v>0</v>
      </c>
      <c r="Q152" s="104" t="n">
        <f aca="false">Q153</f>
        <v>2530</v>
      </c>
      <c r="R152" s="104" t="n">
        <f aca="false">R153</f>
        <v>0</v>
      </c>
      <c r="S152" s="106" t="n">
        <f aca="false">S153</f>
        <v>-2530</v>
      </c>
      <c r="T152" s="106" t="n">
        <f aca="false">T153</f>
        <v>0</v>
      </c>
      <c r="U152" s="104" t="n">
        <f aca="false">U153</f>
        <v>0</v>
      </c>
      <c r="V152" s="107" t="n">
        <f aca="false">V153</f>
        <v>0</v>
      </c>
      <c r="W152" s="106" t="n">
        <f aca="false">W153</f>
        <v>0</v>
      </c>
      <c r="X152" s="106" t="n">
        <f aca="false">X153</f>
        <v>0</v>
      </c>
      <c r="Y152" s="106" t="n">
        <f aca="false">Y153</f>
        <v>0</v>
      </c>
      <c r="Z152" s="106" t="n">
        <f aca="false">Z153</f>
        <v>0</v>
      </c>
      <c r="AA152" s="106" t="n">
        <f aca="false">AA153</f>
        <v>0</v>
      </c>
      <c r="AB152" s="106" t="n">
        <f aca="false">AB153</f>
        <v>0</v>
      </c>
      <c r="AC152" s="106" t="n">
        <f aca="false">AC153</f>
        <v>0</v>
      </c>
      <c r="AD152" s="106" t="n">
        <f aca="false">AD153</f>
        <v>0</v>
      </c>
      <c r="AE152" s="106" t="n">
        <f aca="false">AE153</f>
        <v>0</v>
      </c>
      <c r="AF152" s="106"/>
      <c r="AG152" s="106" t="n">
        <f aca="false">AG153</f>
        <v>0</v>
      </c>
      <c r="AH152" s="106" t="n">
        <f aca="false">AH153</f>
        <v>0</v>
      </c>
      <c r="AI152" s="106"/>
      <c r="AJ152" s="106" t="n">
        <f aca="false">AJ153</f>
        <v>0</v>
      </c>
      <c r="AK152" s="112"/>
      <c r="AL152" s="112"/>
      <c r="AM152" s="123"/>
      <c r="AN152" s="123"/>
      <c r="AO152" s="112"/>
      <c r="AP152" s="97" t="n">
        <f aca="false">AP153</f>
        <v>2543</v>
      </c>
      <c r="AQ152" s="97" t="n">
        <f aca="false">AQ153</f>
        <v>0</v>
      </c>
      <c r="AR152" s="97" t="n">
        <f aca="false">AR153</f>
        <v>2543</v>
      </c>
      <c r="AS152" s="97" t="n">
        <f aca="false">AS153</f>
        <v>0</v>
      </c>
      <c r="AT152" s="97" t="n">
        <f aca="false">AT153</f>
        <v>2543</v>
      </c>
      <c r="AU152" s="96"/>
      <c r="AV152" s="96"/>
      <c r="AW152" s="96"/>
      <c r="AX152" s="97" t="n">
        <f aca="false">AX153</f>
        <v>2543</v>
      </c>
      <c r="AY152" s="97" t="n">
        <f aca="false">AY153</f>
        <v>2543</v>
      </c>
      <c r="AZ152" s="82"/>
      <c r="BA152" s="82"/>
      <c r="BB152" s="97" t="n">
        <f aca="false">BB153</f>
        <v>2543</v>
      </c>
      <c r="BC152" s="97" t="n">
        <f aca="false">BC153</f>
        <v>2543</v>
      </c>
      <c r="BD152" s="97" t="n">
        <f aca="false">BD153</f>
        <v>0</v>
      </c>
      <c r="BE152" s="97" t="n">
        <f aca="false">BE153</f>
        <v>0</v>
      </c>
      <c r="BF152" s="97" t="n">
        <f aca="false">BF153</f>
        <v>2543</v>
      </c>
      <c r="BG152" s="97" t="n">
        <f aca="false">BG153</f>
        <v>2543</v>
      </c>
      <c r="BH152" s="97" t="n">
        <f aca="false">BH153</f>
        <v>0</v>
      </c>
      <c r="BI152" s="97" t="n">
        <f aca="false">BI153</f>
        <v>0</v>
      </c>
      <c r="BJ152" s="97" t="n">
        <f aca="false">BJ153</f>
        <v>2543</v>
      </c>
      <c r="BK152" s="97" t="n">
        <f aca="false">BK153</f>
        <v>2543</v>
      </c>
      <c r="BL152" s="97" t="n">
        <f aca="false">BL153</f>
        <v>0</v>
      </c>
      <c r="BM152" s="82" t="n">
        <f aca="false">BM153</f>
        <v>0</v>
      </c>
      <c r="BN152" s="97" t="n">
        <f aca="false">BN153</f>
        <v>2543</v>
      </c>
      <c r="BO152" s="12" t="n">
        <f aca="false">BO153</f>
        <v>2543</v>
      </c>
      <c r="BP152" s="97" t="n">
        <f aca="false">BP153</f>
        <v>0</v>
      </c>
      <c r="BQ152" s="12" t="n">
        <f aca="false">BQ153</f>
        <v>0</v>
      </c>
      <c r="BR152" s="97" t="n">
        <f aca="false">BR153</f>
        <v>2543</v>
      </c>
      <c r="BS152" s="97"/>
      <c r="BT152" s="97" t="n">
        <f aca="false">BT153</f>
        <v>2543</v>
      </c>
      <c r="BU152" s="82" t="n">
        <f aca="false">BU153</f>
        <v>553</v>
      </c>
      <c r="BV152" s="97" t="n">
        <f aca="false">BV153</f>
        <v>3096</v>
      </c>
      <c r="BW152" s="97" t="n">
        <f aca="false">BW153</f>
        <v>3096</v>
      </c>
      <c r="BX152" s="82"/>
      <c r="BY152" s="97"/>
      <c r="BZ152" s="97" t="n">
        <f aca="false">BZ153</f>
        <v>3096</v>
      </c>
      <c r="CA152" s="97" t="n">
        <f aca="false">CA153</f>
        <v>3096</v>
      </c>
      <c r="CB152" s="82"/>
      <c r="CC152" s="97"/>
      <c r="CD152" s="97" t="n">
        <f aca="false">CD153</f>
        <v>3096</v>
      </c>
      <c r="CE152" s="97" t="n">
        <f aca="false">CE153</f>
        <v>3096</v>
      </c>
      <c r="CF152" s="82"/>
      <c r="CG152" s="97"/>
      <c r="CH152" s="97" t="n">
        <f aca="false">CH153</f>
        <v>3096</v>
      </c>
      <c r="CI152" s="97" t="n">
        <f aca="false">CI153</f>
        <v>3096</v>
      </c>
      <c r="CJ152" s="82"/>
      <c r="CK152" s="97"/>
      <c r="CL152" s="97" t="n">
        <f aca="false">CL153</f>
        <v>3096</v>
      </c>
      <c r="CM152" s="97" t="n">
        <f aca="false">CM153</f>
        <v>3096</v>
      </c>
      <c r="CN152" s="82"/>
      <c r="CO152" s="97"/>
      <c r="CP152" s="97" t="n">
        <f aca="false">CP153</f>
        <v>3096</v>
      </c>
      <c r="CQ152" s="97" t="n">
        <f aca="false">CQ153</f>
        <v>3096</v>
      </c>
      <c r="CR152" s="82"/>
      <c r="CS152" s="97"/>
      <c r="CT152" s="97" t="n">
        <f aca="false">CT153</f>
        <v>3096</v>
      </c>
      <c r="CU152" s="97" t="n">
        <f aca="false">CU153</f>
        <v>3096</v>
      </c>
      <c r="CV152" s="82"/>
      <c r="CW152" s="97"/>
      <c r="CX152" s="82" t="n">
        <f aca="false">CX153</f>
        <v>3096</v>
      </c>
      <c r="CY152" s="97" t="n">
        <f aca="false">CY153</f>
        <v>3096</v>
      </c>
      <c r="CZ152" s="97" t="n">
        <f aca="false">CZ153</f>
        <v>0</v>
      </c>
      <c r="DA152" s="97" t="n">
        <f aca="false">DA153</f>
        <v>0</v>
      </c>
      <c r="DB152" s="82" t="n">
        <f aca="false">DB153</f>
        <v>3096</v>
      </c>
      <c r="DC152" s="97" t="n">
        <f aca="false">DC153</f>
        <v>-276</v>
      </c>
      <c r="DD152" s="97" t="n">
        <f aca="false">DD153</f>
        <v>2820</v>
      </c>
    </row>
    <row r="153" customFormat="false" ht="105" hidden="false" customHeight="true" outlineLevel="0" collapsed="false">
      <c r="A153" s="140"/>
      <c r="B153" s="100" t="s">
        <v>144</v>
      </c>
      <c r="C153" s="101" t="s">
        <v>50</v>
      </c>
      <c r="D153" s="102" t="s">
        <v>141</v>
      </c>
      <c r="E153" s="110" t="s">
        <v>145</v>
      </c>
      <c r="F153" s="101"/>
      <c r="G153" s="104" t="n">
        <f aca="false">G154</f>
        <v>1968</v>
      </c>
      <c r="H153" s="104" t="n">
        <f aca="false">H154</f>
        <v>1968</v>
      </c>
      <c r="I153" s="104" t="n">
        <f aca="false">I154</f>
        <v>0</v>
      </c>
      <c r="J153" s="104" t="n">
        <f aca="false">J154</f>
        <v>225</v>
      </c>
      <c r="K153" s="104" t="n">
        <f aca="false">K154</f>
        <v>2193</v>
      </c>
      <c r="L153" s="104" t="n">
        <f aca="false">L154</f>
        <v>0</v>
      </c>
      <c r="M153" s="104"/>
      <c r="N153" s="104" t="n">
        <f aca="false">N154</f>
        <v>2530</v>
      </c>
      <c r="O153" s="104" t="n">
        <f aca="false">O154</f>
        <v>0</v>
      </c>
      <c r="P153" s="104" t="n">
        <f aca="false">P154</f>
        <v>0</v>
      </c>
      <c r="Q153" s="104" t="n">
        <f aca="false">Q154</f>
        <v>2530</v>
      </c>
      <c r="R153" s="104" t="n">
        <f aca="false">R154</f>
        <v>0</v>
      </c>
      <c r="S153" s="97" t="n">
        <f aca="false">S154</f>
        <v>-2530</v>
      </c>
      <c r="T153" s="106" t="n">
        <f aca="false">T154</f>
        <v>0</v>
      </c>
      <c r="U153" s="104" t="n">
        <f aca="false">U154</f>
        <v>0</v>
      </c>
      <c r="V153" s="107" t="n">
        <f aca="false">V154</f>
        <v>0</v>
      </c>
      <c r="W153" s="106" t="n">
        <f aca="false">W154</f>
        <v>0</v>
      </c>
      <c r="X153" s="106" t="n">
        <f aca="false">X154</f>
        <v>0</v>
      </c>
      <c r="Y153" s="106" t="n">
        <f aca="false">Y154</f>
        <v>0</v>
      </c>
      <c r="Z153" s="106" t="n">
        <f aca="false">Z154</f>
        <v>0</v>
      </c>
      <c r="AA153" s="106" t="n">
        <f aca="false">AA154</f>
        <v>0</v>
      </c>
      <c r="AB153" s="106" t="n">
        <f aca="false">AB154</f>
        <v>0</v>
      </c>
      <c r="AC153" s="106" t="n">
        <f aca="false">AC154</f>
        <v>0</v>
      </c>
      <c r="AD153" s="106" t="n">
        <f aca="false">AD154</f>
        <v>0</v>
      </c>
      <c r="AE153" s="106" t="n">
        <f aca="false">AE154</f>
        <v>0</v>
      </c>
      <c r="AF153" s="106"/>
      <c r="AG153" s="106" t="n">
        <f aca="false">AG154</f>
        <v>0</v>
      </c>
      <c r="AH153" s="106" t="n">
        <f aca="false">AH154</f>
        <v>0</v>
      </c>
      <c r="AI153" s="106"/>
      <c r="AJ153" s="106" t="n">
        <f aca="false">AJ154</f>
        <v>0</v>
      </c>
      <c r="AK153" s="112"/>
      <c r="AL153" s="112"/>
      <c r="AM153" s="123"/>
      <c r="AN153" s="123"/>
      <c r="AO153" s="112"/>
      <c r="AP153" s="97" t="n">
        <f aca="false">AP154</f>
        <v>2543</v>
      </c>
      <c r="AQ153" s="97" t="n">
        <f aca="false">AQ154</f>
        <v>0</v>
      </c>
      <c r="AR153" s="97" t="n">
        <f aca="false">AR154</f>
        <v>2543</v>
      </c>
      <c r="AS153" s="97" t="n">
        <f aca="false">AS154</f>
        <v>0</v>
      </c>
      <c r="AT153" s="97" t="n">
        <f aca="false">AT154</f>
        <v>2543</v>
      </c>
      <c r="AU153" s="96"/>
      <c r="AV153" s="96"/>
      <c r="AW153" s="96"/>
      <c r="AX153" s="97" t="n">
        <f aca="false">AX154</f>
        <v>2543</v>
      </c>
      <c r="AY153" s="97" t="n">
        <f aca="false">AY154</f>
        <v>2543</v>
      </c>
      <c r="AZ153" s="82"/>
      <c r="BA153" s="82"/>
      <c r="BB153" s="97" t="n">
        <f aca="false">BB154</f>
        <v>2543</v>
      </c>
      <c r="BC153" s="97" t="n">
        <f aca="false">BC154</f>
        <v>2543</v>
      </c>
      <c r="BD153" s="97" t="n">
        <f aca="false">BD154</f>
        <v>0</v>
      </c>
      <c r="BE153" s="97" t="n">
        <f aca="false">BE154</f>
        <v>0</v>
      </c>
      <c r="BF153" s="97" t="n">
        <f aca="false">BF154</f>
        <v>2543</v>
      </c>
      <c r="BG153" s="97" t="n">
        <f aca="false">BG154</f>
        <v>2543</v>
      </c>
      <c r="BH153" s="97" t="n">
        <f aca="false">BH154</f>
        <v>0</v>
      </c>
      <c r="BI153" s="97" t="n">
        <f aca="false">BI154</f>
        <v>0</v>
      </c>
      <c r="BJ153" s="97" t="n">
        <f aca="false">BJ154</f>
        <v>2543</v>
      </c>
      <c r="BK153" s="97" t="n">
        <f aca="false">BK154</f>
        <v>2543</v>
      </c>
      <c r="BL153" s="97" t="n">
        <f aca="false">BL154</f>
        <v>0</v>
      </c>
      <c r="BM153" s="82" t="n">
        <f aca="false">BM154</f>
        <v>0</v>
      </c>
      <c r="BN153" s="97" t="n">
        <f aca="false">BN154</f>
        <v>2543</v>
      </c>
      <c r="BO153" s="12" t="n">
        <f aca="false">BO154</f>
        <v>2543</v>
      </c>
      <c r="BP153" s="97" t="n">
        <f aca="false">BP154</f>
        <v>0</v>
      </c>
      <c r="BQ153" s="12" t="n">
        <f aca="false">BQ154</f>
        <v>0</v>
      </c>
      <c r="BR153" s="97" t="n">
        <f aca="false">BR154</f>
        <v>2543</v>
      </c>
      <c r="BS153" s="97"/>
      <c r="BT153" s="97" t="n">
        <f aca="false">BT154</f>
        <v>2543</v>
      </c>
      <c r="BU153" s="82" t="n">
        <f aca="false">BU154</f>
        <v>553</v>
      </c>
      <c r="BV153" s="97" t="n">
        <f aca="false">BV154</f>
        <v>3096</v>
      </c>
      <c r="BW153" s="97" t="n">
        <f aca="false">BW154</f>
        <v>3096</v>
      </c>
      <c r="BX153" s="82"/>
      <c r="BY153" s="97"/>
      <c r="BZ153" s="97" t="n">
        <f aca="false">BZ154</f>
        <v>3096</v>
      </c>
      <c r="CA153" s="97" t="n">
        <f aca="false">CA154</f>
        <v>3096</v>
      </c>
      <c r="CB153" s="82"/>
      <c r="CC153" s="97"/>
      <c r="CD153" s="97" t="n">
        <f aca="false">CD154</f>
        <v>3096</v>
      </c>
      <c r="CE153" s="97" t="n">
        <f aca="false">CE154</f>
        <v>3096</v>
      </c>
      <c r="CF153" s="82"/>
      <c r="CG153" s="97"/>
      <c r="CH153" s="97" t="n">
        <f aca="false">CH154</f>
        <v>3096</v>
      </c>
      <c r="CI153" s="97" t="n">
        <f aca="false">CI154</f>
        <v>3096</v>
      </c>
      <c r="CJ153" s="82"/>
      <c r="CK153" s="97"/>
      <c r="CL153" s="97" t="n">
        <f aca="false">CL154</f>
        <v>3096</v>
      </c>
      <c r="CM153" s="97" t="n">
        <f aca="false">CM154</f>
        <v>3096</v>
      </c>
      <c r="CN153" s="82"/>
      <c r="CO153" s="97"/>
      <c r="CP153" s="97" t="n">
        <f aca="false">CP154</f>
        <v>3096</v>
      </c>
      <c r="CQ153" s="97" t="n">
        <f aca="false">CQ154</f>
        <v>3096</v>
      </c>
      <c r="CR153" s="82"/>
      <c r="CS153" s="97"/>
      <c r="CT153" s="97" t="n">
        <f aca="false">CT154</f>
        <v>3096</v>
      </c>
      <c r="CU153" s="97" t="n">
        <f aca="false">CU154</f>
        <v>3096</v>
      </c>
      <c r="CV153" s="82"/>
      <c r="CW153" s="97"/>
      <c r="CX153" s="82" t="n">
        <f aca="false">CX154</f>
        <v>3096</v>
      </c>
      <c r="CY153" s="97" t="n">
        <f aca="false">CY154</f>
        <v>3096</v>
      </c>
      <c r="CZ153" s="82"/>
      <c r="DA153" s="97"/>
      <c r="DB153" s="82" t="n">
        <f aca="false">DB154</f>
        <v>3096</v>
      </c>
      <c r="DC153" s="97" t="n">
        <f aca="false">DC154</f>
        <v>-276</v>
      </c>
      <c r="DD153" s="97" t="n">
        <f aca="false">DD154</f>
        <v>2820</v>
      </c>
    </row>
    <row r="154" customFormat="false" ht="90" hidden="false" customHeight="true" outlineLevel="0" collapsed="false">
      <c r="A154" s="140"/>
      <c r="B154" s="153" t="s">
        <v>59</v>
      </c>
      <c r="C154" s="101" t="s">
        <v>50</v>
      </c>
      <c r="D154" s="102" t="s">
        <v>141</v>
      </c>
      <c r="E154" s="110" t="s">
        <v>145</v>
      </c>
      <c r="F154" s="101" t="s">
        <v>60</v>
      </c>
      <c r="G154" s="104" t="n">
        <f aca="false">H154</f>
        <v>1968</v>
      </c>
      <c r="H154" s="104" t="n">
        <v>1968</v>
      </c>
      <c r="I154" s="104" t="n">
        <v>0</v>
      </c>
      <c r="J154" s="12" t="n">
        <f aca="false">K154-G154</f>
        <v>225</v>
      </c>
      <c r="K154" s="12" t="n">
        <v>2193</v>
      </c>
      <c r="L154" s="12"/>
      <c r="M154" s="12"/>
      <c r="N154" s="104" t="n">
        <v>2530</v>
      </c>
      <c r="O154" s="105"/>
      <c r="P154" s="12"/>
      <c r="Q154" s="12" t="n">
        <f aca="false">P154+N154</f>
        <v>2530</v>
      </c>
      <c r="R154" s="12" t="n">
        <f aca="false">O154</f>
        <v>0</v>
      </c>
      <c r="S154" s="97" t="n">
        <f aca="false">T154-Q154</f>
        <v>-2530</v>
      </c>
      <c r="T154" s="97"/>
      <c r="U154" s="12" t="n">
        <f aca="false">R154</f>
        <v>0</v>
      </c>
      <c r="V154" s="111"/>
      <c r="W154" s="97"/>
      <c r="X154" s="97"/>
      <c r="Y154" s="97"/>
      <c r="Z154" s="97"/>
      <c r="AA154" s="97"/>
      <c r="AB154" s="97"/>
      <c r="AC154" s="97"/>
      <c r="AD154" s="97"/>
      <c r="AE154" s="97"/>
      <c r="AF154" s="97"/>
      <c r="AG154" s="97"/>
      <c r="AH154" s="97"/>
      <c r="AI154" s="97"/>
      <c r="AJ154" s="97"/>
      <c r="AK154" s="112"/>
      <c r="AL154" s="112"/>
      <c r="AM154" s="123"/>
      <c r="AN154" s="123"/>
      <c r="AO154" s="112"/>
      <c r="AP154" s="97" t="n">
        <f aca="false">AR154-AO154</f>
        <v>2543</v>
      </c>
      <c r="AQ154" s="12"/>
      <c r="AR154" s="97" t="n">
        <v>2543</v>
      </c>
      <c r="AS154" s="12"/>
      <c r="AT154" s="97" t="n">
        <v>2543</v>
      </c>
      <c r="AU154" s="96"/>
      <c r="AV154" s="96"/>
      <c r="AW154" s="96"/>
      <c r="AX154" s="97" t="n">
        <v>2543</v>
      </c>
      <c r="AY154" s="97" t="n">
        <v>2543</v>
      </c>
      <c r="AZ154" s="82"/>
      <c r="BA154" s="82"/>
      <c r="BB154" s="97" t="n">
        <v>2543</v>
      </c>
      <c r="BC154" s="97" t="n">
        <v>2543</v>
      </c>
      <c r="BD154" s="113"/>
      <c r="BE154" s="114"/>
      <c r="BF154" s="97" t="n">
        <f aca="false">BD154+BB154</f>
        <v>2543</v>
      </c>
      <c r="BG154" s="97" t="n">
        <f aca="false">BE154+BC154</f>
        <v>2543</v>
      </c>
      <c r="BH154" s="113"/>
      <c r="BI154" s="114"/>
      <c r="BJ154" s="97" t="n">
        <f aca="false">BH154+BF154</f>
        <v>2543</v>
      </c>
      <c r="BK154" s="97" t="n">
        <f aca="false">BI154+BG154</f>
        <v>2543</v>
      </c>
      <c r="BL154" s="113"/>
      <c r="BM154" s="115"/>
      <c r="BN154" s="97" t="n">
        <f aca="false">BL154+BJ154</f>
        <v>2543</v>
      </c>
      <c r="BO154" s="12" t="n">
        <f aca="false">BM154+BK154</f>
        <v>2543</v>
      </c>
      <c r="BP154" s="114"/>
      <c r="BQ154" s="14"/>
      <c r="BR154" s="106" t="n">
        <f aca="false">BN154+BP154</f>
        <v>2543</v>
      </c>
      <c r="BS154" s="106"/>
      <c r="BT154" s="106" t="n">
        <f aca="false">BO154+BQ154</f>
        <v>2543</v>
      </c>
      <c r="BU154" s="82" t="n">
        <f aca="false">BV154-BT154</f>
        <v>553</v>
      </c>
      <c r="BV154" s="97" t="n">
        <v>3096</v>
      </c>
      <c r="BW154" s="97" t="n">
        <v>3096</v>
      </c>
      <c r="BX154" s="82"/>
      <c r="BY154" s="97"/>
      <c r="BZ154" s="97" t="n">
        <f aca="false">BV154+BX154</f>
        <v>3096</v>
      </c>
      <c r="CA154" s="97" t="n">
        <f aca="false">BY154+BW154</f>
        <v>3096</v>
      </c>
      <c r="CB154" s="82"/>
      <c r="CC154" s="97"/>
      <c r="CD154" s="97" t="n">
        <f aca="false">BZ154+CB154</f>
        <v>3096</v>
      </c>
      <c r="CE154" s="97" t="n">
        <f aca="false">CC154+CA154</f>
        <v>3096</v>
      </c>
      <c r="CF154" s="82"/>
      <c r="CG154" s="97"/>
      <c r="CH154" s="97" t="n">
        <f aca="false">CD154+CF154</f>
        <v>3096</v>
      </c>
      <c r="CI154" s="97" t="n">
        <f aca="false">CG154+CE154</f>
        <v>3096</v>
      </c>
      <c r="CJ154" s="82"/>
      <c r="CK154" s="97"/>
      <c r="CL154" s="97" t="n">
        <f aca="false">CH154+CJ154</f>
        <v>3096</v>
      </c>
      <c r="CM154" s="97" t="n">
        <f aca="false">CK154+CI154</f>
        <v>3096</v>
      </c>
      <c r="CN154" s="82"/>
      <c r="CO154" s="97"/>
      <c r="CP154" s="97" t="n">
        <f aca="false">CL154+CN154</f>
        <v>3096</v>
      </c>
      <c r="CQ154" s="97" t="n">
        <f aca="false">CO154+CM154</f>
        <v>3096</v>
      </c>
      <c r="CR154" s="82"/>
      <c r="CS154" s="97"/>
      <c r="CT154" s="97" t="n">
        <f aca="false">CP154+CR154</f>
        <v>3096</v>
      </c>
      <c r="CU154" s="97" t="n">
        <f aca="false">CS154+CQ154</f>
        <v>3096</v>
      </c>
      <c r="CV154" s="82"/>
      <c r="CW154" s="97"/>
      <c r="CX154" s="82" t="n">
        <f aca="false">CT154+CV154</f>
        <v>3096</v>
      </c>
      <c r="CY154" s="97" t="n">
        <f aca="false">CW154+CU154</f>
        <v>3096</v>
      </c>
      <c r="CZ154" s="82"/>
      <c r="DA154" s="97"/>
      <c r="DB154" s="82" t="n">
        <v>3096</v>
      </c>
      <c r="DC154" s="97" t="n">
        <f aca="false">DD154-DB154</f>
        <v>-276</v>
      </c>
      <c r="DD154" s="97" t="n">
        <v>2820</v>
      </c>
    </row>
    <row r="155" customFormat="false" ht="16.5" hidden="false" customHeight="false" outlineLevel="0" collapsed="false">
      <c r="A155" s="140"/>
      <c r="B155" s="100" t="s">
        <v>146</v>
      </c>
      <c r="C155" s="101" t="s">
        <v>50</v>
      </c>
      <c r="D155" s="102" t="s">
        <v>141</v>
      </c>
      <c r="E155" s="110" t="s">
        <v>147</v>
      </c>
      <c r="F155" s="101"/>
      <c r="G155" s="104" t="n">
        <f aca="false">G156+G158+G160</f>
        <v>273026</v>
      </c>
      <c r="H155" s="104" t="n">
        <f aca="false">H156+H158+H160</f>
        <v>273026</v>
      </c>
      <c r="I155" s="104" t="n">
        <f aca="false">I156+I158+I160</f>
        <v>0</v>
      </c>
      <c r="J155" s="104" t="n">
        <f aca="false">J156+J158+J160</f>
        <v>84778</v>
      </c>
      <c r="K155" s="104" t="n">
        <f aca="false">K156+K158+K160</f>
        <v>357804</v>
      </c>
      <c r="L155" s="104" t="n">
        <f aca="false">L156+L158+L160</f>
        <v>0</v>
      </c>
      <c r="M155" s="104"/>
      <c r="N155" s="104" t="n">
        <f aca="false">N156+N158+N160</f>
        <v>400927</v>
      </c>
      <c r="O155" s="104" t="n">
        <f aca="false">O156+O158+O160</f>
        <v>0</v>
      </c>
      <c r="P155" s="104" t="n">
        <f aca="false">P156+P158+P160</f>
        <v>0</v>
      </c>
      <c r="Q155" s="104" t="n">
        <f aca="false">Q156+Q158+Q160</f>
        <v>400927</v>
      </c>
      <c r="R155" s="104" t="n">
        <f aca="false">R156+R158+R160</f>
        <v>0</v>
      </c>
      <c r="S155" s="106" t="e">
        <f aca="false">S156+S158+S160+#REF!</f>
        <v>#REF!</v>
      </c>
      <c r="T155" s="106" t="e">
        <f aca="false">T156+T158+T160+#REF!</f>
        <v>#REF!</v>
      </c>
      <c r="U155" s="104" t="e">
        <f aca="false">U156+U158+U160+#REF!</f>
        <v>#REF!</v>
      </c>
      <c r="V155" s="107" t="e">
        <f aca="false">V156+V158+V160+#REF!</f>
        <v>#REF!</v>
      </c>
      <c r="W155" s="106" t="e">
        <f aca="false">W156+W158+W160+#REF!</f>
        <v>#REF!</v>
      </c>
      <c r="X155" s="106" t="e">
        <f aca="false">X156+X158+X160+#REF!</f>
        <v>#REF!</v>
      </c>
      <c r="Y155" s="106" t="e">
        <f aca="false">Y156+Y158+Y160+#REF!</f>
        <v>#REF!</v>
      </c>
      <c r="Z155" s="106" t="e">
        <f aca="false">Z156+Z158+Z160+#REF!</f>
        <v>#REF!</v>
      </c>
      <c r="AA155" s="106" t="e">
        <f aca="false">AA156+AA158+AA160+#REF!</f>
        <v>#REF!</v>
      </c>
      <c r="AB155" s="106" t="e">
        <f aca="false">AB156+AB158+AB160+#REF!</f>
        <v>#REF!</v>
      </c>
      <c r="AC155" s="106" t="e">
        <f aca="false">AC156+AC158+AC160+#REF!</f>
        <v>#REF!</v>
      </c>
      <c r="AD155" s="106" t="e">
        <f aca="false">AD156+AD158+AD160+#REF!</f>
        <v>#REF!</v>
      </c>
      <c r="AE155" s="106" t="e">
        <f aca="false">AE156+AE158+AE160+#REF!</f>
        <v>#REF!</v>
      </c>
      <c r="AF155" s="106"/>
      <c r="AG155" s="106" t="e">
        <f aca="false">AG156+AG158+AG160+#REF!</f>
        <v>#REF!</v>
      </c>
      <c r="AH155" s="106" t="e">
        <f aca="false">AH156+AH158+AH160+#REF!</f>
        <v>#REF!</v>
      </c>
      <c r="AI155" s="106"/>
      <c r="AJ155" s="106" t="e">
        <f aca="false">AJ156+AJ158+AJ160+#REF!</f>
        <v>#REF!</v>
      </c>
      <c r="AK155" s="112"/>
      <c r="AL155" s="112"/>
      <c r="AM155" s="106" t="e">
        <f aca="false">AM156+AM158+AM160+#REF!</f>
        <v>#REF!</v>
      </c>
      <c r="AN155" s="106" t="e">
        <f aca="false">AN156+AN158+AN160+#REF!</f>
        <v>#REF!</v>
      </c>
      <c r="AO155" s="108" t="e">
        <f aca="false">AO156+AO158+AO160+#REF!</f>
        <v>#REF!</v>
      </c>
      <c r="AP155" s="106" t="e">
        <f aca="false">AP156+AP158+AP160+#REF!</f>
        <v>#REF!</v>
      </c>
      <c r="AQ155" s="104" t="e">
        <f aca="false">AQ156+AQ158+AQ160+#REF!</f>
        <v>#REF!</v>
      </c>
      <c r="AR155" s="106" t="e">
        <f aca="false">AR156+AR158+AR160+#REF!</f>
        <v>#REF!</v>
      </c>
      <c r="AS155" s="104" t="e">
        <f aca="false">AS156+AS158+AS160+#REF!</f>
        <v>#REF!</v>
      </c>
      <c r="AT155" s="106" t="e">
        <f aca="false">AT156+AT158+AT160+#REF!</f>
        <v>#REF!</v>
      </c>
      <c r="AU155" s="96"/>
      <c r="AV155" s="96"/>
      <c r="AW155" s="96"/>
      <c r="AX155" s="106" t="e">
        <f aca="false">AX156+AX158+AX160+#REF!</f>
        <v>#REF!</v>
      </c>
      <c r="AY155" s="106" t="e">
        <f aca="false">AY156+AY158+AY160+#REF!</f>
        <v>#REF!</v>
      </c>
      <c r="AZ155" s="82"/>
      <c r="BA155" s="82"/>
      <c r="BB155" s="106" t="e">
        <f aca="false">BB156+BB158+BB160+#REF!</f>
        <v>#REF!</v>
      </c>
      <c r="BC155" s="106" t="e">
        <f aca="false">BC156+BC158+BC160+#REF!</f>
        <v>#REF!</v>
      </c>
      <c r="BD155" s="106" t="e">
        <f aca="false">BD156+BD158+BD160+#REF!</f>
        <v>#REF!</v>
      </c>
      <c r="BE155" s="106" t="e">
        <f aca="false">BE156+BE158+BE160+#REF!</f>
        <v>#REF!</v>
      </c>
      <c r="BF155" s="106" t="e">
        <f aca="false">BF156+BF158+BF160+#REF!</f>
        <v>#REF!</v>
      </c>
      <c r="BG155" s="106" t="e">
        <f aca="false">BG156+BG158+BG160+#REF!</f>
        <v>#REF!</v>
      </c>
      <c r="BH155" s="106" t="e">
        <f aca="false">BH156+BH158+BH160+#REF!</f>
        <v>#REF!</v>
      </c>
      <c r="BI155" s="106" t="e">
        <f aca="false">BI156+BI158+BI160+#REF!</f>
        <v>#REF!</v>
      </c>
      <c r="BJ155" s="106" t="e">
        <f aca="false">BJ156+BJ158+BJ160+#REF!</f>
        <v>#REF!</v>
      </c>
      <c r="BK155" s="106" t="e">
        <f aca="false">BK156+BK158+BK160+#REF!</f>
        <v>#REF!</v>
      </c>
      <c r="BL155" s="106" t="e">
        <f aca="false">BL156+BL158+BL160+#REF!</f>
        <v>#REF!</v>
      </c>
      <c r="BM155" s="108" t="e">
        <f aca="false">BM156+BM158+BM160+#REF!</f>
        <v>#REF!</v>
      </c>
      <c r="BN155" s="106" t="e">
        <f aca="false">BN156+BN158+BN160+#REF!+BN162</f>
        <v>#REF!</v>
      </c>
      <c r="BO155" s="104" t="e">
        <f aca="false">BO156+BO158+BO160+#REF!+BO162</f>
        <v>#REF!</v>
      </c>
      <c r="BP155" s="106" t="e">
        <f aca="false">BP156+BP158+BP160+#REF!+BP162</f>
        <v>#REF!</v>
      </c>
      <c r="BQ155" s="104" t="e">
        <f aca="false">BQ156+BQ158+BQ160+#REF!+BQ162</f>
        <v>#REF!</v>
      </c>
      <c r="BR155" s="106" t="e">
        <f aca="false">BR156+BR158+BR160+#REF!+BR162</f>
        <v>#REF!</v>
      </c>
      <c r="BS155" s="106"/>
      <c r="BT155" s="106" t="e">
        <f aca="false">BT156+BT158+BT160+#REF!+BT162</f>
        <v>#REF!</v>
      </c>
      <c r="BU155" s="108" t="e">
        <f aca="false">BU156+BU158+BU160+#REF!+BU162+BU164+BU166</f>
        <v>#REF!</v>
      </c>
      <c r="BV155" s="106" t="e">
        <f aca="false">BV156+BV158+BV160+#REF!+BV162+BV164+BV166</f>
        <v>#REF!</v>
      </c>
      <c r="BW155" s="106" t="e">
        <f aca="false">BW156+BW158+BW160+#REF!+BW162+BW164+BW166</f>
        <v>#REF!</v>
      </c>
      <c r="BX155" s="82"/>
      <c r="BY155" s="97"/>
      <c r="BZ155" s="106" t="e">
        <f aca="false">BZ156+BZ158+BZ160+#REF!+BZ162+BZ164+BZ166</f>
        <v>#REF!</v>
      </c>
      <c r="CA155" s="106" t="e">
        <f aca="false">CA156+CA158+CA160+#REF!+CA162+CA164+CA166</f>
        <v>#REF!</v>
      </c>
      <c r="CB155" s="82"/>
      <c r="CC155" s="97"/>
      <c r="CD155" s="106" t="e">
        <f aca="false">CD156+CD158+CD160+#REF!+CD162+CD164+CD166</f>
        <v>#REF!</v>
      </c>
      <c r="CE155" s="106" t="e">
        <f aca="false">CE156+CE158+CE160+#REF!+CE162+CE164+CE166</f>
        <v>#REF!</v>
      </c>
      <c r="CF155" s="82"/>
      <c r="CG155" s="97"/>
      <c r="CH155" s="106" t="e">
        <f aca="false">CH156+CH158+CH160+#REF!+CH162+CH164+CH166</f>
        <v>#REF!</v>
      </c>
      <c r="CI155" s="106" t="e">
        <f aca="false">CI156+CI158+CI160+#REF!+CI162+CI164+CI166</f>
        <v>#REF!</v>
      </c>
      <c r="CJ155" s="82"/>
      <c r="CK155" s="97"/>
      <c r="CL155" s="106" t="e">
        <f aca="false">CL156+CL158+CL160+#REF!+CL162+CL164+CL166</f>
        <v>#REF!</v>
      </c>
      <c r="CM155" s="106" t="e">
        <f aca="false">CM156+CM158+CM160+#REF!+CM162+CM164+CM166</f>
        <v>#REF!</v>
      </c>
      <c r="CN155" s="82"/>
      <c r="CO155" s="97"/>
      <c r="CP155" s="106" t="e">
        <f aca="false">CP156+CP158+CP160+#REF!+CP162+CP164+CP166</f>
        <v>#REF!</v>
      </c>
      <c r="CQ155" s="106" t="e">
        <f aca="false">CQ156+CQ158+CQ160+#REF!+CQ162+CQ164+CQ166</f>
        <v>#REF!</v>
      </c>
      <c r="CR155" s="82"/>
      <c r="CS155" s="97"/>
      <c r="CT155" s="106" t="e">
        <f aca="false">CT156+CT158+CT160+#REF!+CT162+CT164+CT166</f>
        <v>#REF!</v>
      </c>
      <c r="CU155" s="106" t="e">
        <f aca="false">CU156+CU158+CU160+#REF!+CU162+CU164+CU166</f>
        <v>#REF!</v>
      </c>
      <c r="CV155" s="82"/>
      <c r="CW155" s="97"/>
      <c r="CX155" s="108" t="e">
        <f aca="false">CX156+CX158+CX160+#REF!+CX162+CX164+CX166</f>
        <v>#REF!</v>
      </c>
      <c r="CY155" s="106" t="e">
        <f aca="false">CY156+CY158+CY160+#REF!+CY162+CY164+CY166</f>
        <v>#REF!</v>
      </c>
      <c r="CZ155" s="106" t="e">
        <f aca="false">CZ156+CZ158+CZ160+#REF!+CZ162+CZ164+CZ166</f>
        <v>#REF!</v>
      </c>
      <c r="DA155" s="106" t="e">
        <f aca="false">DA156+DA158+DA160+#REF!+DA162+DA164+DA166</f>
        <v>#REF!</v>
      </c>
      <c r="DB155" s="108" t="n">
        <f aca="false">DB156+DB158+DB160+DB162+DB164+DB166</f>
        <v>387822</v>
      </c>
      <c r="DC155" s="108" t="n">
        <f aca="false">DC156+DC158+DC160+DC162+DC164+DC166</f>
        <v>-3724</v>
      </c>
      <c r="DD155" s="106" t="n">
        <f aca="false">DD156+DD158+DD160+DD162+DD164+DD166</f>
        <v>384098</v>
      </c>
    </row>
    <row r="156" customFormat="false" ht="82.5" hidden="false" customHeight="false" outlineLevel="0" collapsed="false">
      <c r="A156" s="140"/>
      <c r="B156" s="100" t="s">
        <v>148</v>
      </c>
      <c r="C156" s="101" t="s">
        <v>50</v>
      </c>
      <c r="D156" s="102" t="s">
        <v>141</v>
      </c>
      <c r="E156" s="110" t="s">
        <v>149</v>
      </c>
      <c r="F156" s="101"/>
      <c r="G156" s="104" t="n">
        <f aca="false">H156+I156</f>
        <v>133494</v>
      </c>
      <c r="H156" s="104" t="n">
        <f aca="false">H157</f>
        <v>133494</v>
      </c>
      <c r="I156" s="104" t="n">
        <f aca="false">I157</f>
        <v>0</v>
      </c>
      <c r="J156" s="104" t="n">
        <f aca="false">J157</f>
        <v>-45904</v>
      </c>
      <c r="K156" s="104" t="n">
        <f aca="false">K157</f>
        <v>87590</v>
      </c>
      <c r="L156" s="104" t="n">
        <f aca="false">L157</f>
        <v>0</v>
      </c>
      <c r="M156" s="104"/>
      <c r="N156" s="104" t="n">
        <f aca="false">N157</f>
        <v>93809</v>
      </c>
      <c r="O156" s="104" t="n">
        <f aca="false">O157</f>
        <v>0</v>
      </c>
      <c r="P156" s="104" t="n">
        <f aca="false">P157</f>
        <v>0</v>
      </c>
      <c r="Q156" s="104" t="n">
        <f aca="false">Q157</f>
        <v>93809</v>
      </c>
      <c r="R156" s="104" t="n">
        <f aca="false">R157</f>
        <v>0</v>
      </c>
      <c r="S156" s="97" t="n">
        <f aca="false">S157</f>
        <v>-22965</v>
      </c>
      <c r="T156" s="106" t="n">
        <f aca="false">T157</f>
        <v>70844</v>
      </c>
      <c r="U156" s="104" t="n">
        <f aca="false">U157</f>
        <v>0</v>
      </c>
      <c r="V156" s="107" t="n">
        <f aca="false">V157</f>
        <v>75355</v>
      </c>
      <c r="W156" s="106" t="n">
        <f aca="false">W157</f>
        <v>0</v>
      </c>
      <c r="X156" s="106" t="n">
        <f aca="false">X157</f>
        <v>0</v>
      </c>
      <c r="Y156" s="106" t="n">
        <f aca="false">Y157</f>
        <v>70844</v>
      </c>
      <c r="Z156" s="106" t="n">
        <f aca="false">Z157</f>
        <v>75355</v>
      </c>
      <c r="AA156" s="106" t="n">
        <f aca="false">AA157</f>
        <v>0</v>
      </c>
      <c r="AB156" s="106" t="n">
        <f aca="false">AB157</f>
        <v>0</v>
      </c>
      <c r="AC156" s="106" t="n">
        <f aca="false">AC157</f>
        <v>70844</v>
      </c>
      <c r="AD156" s="106" t="n">
        <f aca="false">AD157</f>
        <v>75355</v>
      </c>
      <c r="AE156" s="106" t="n">
        <f aca="false">AE157</f>
        <v>0</v>
      </c>
      <c r="AF156" s="106"/>
      <c r="AG156" s="106" t="n">
        <f aca="false">AG157</f>
        <v>0</v>
      </c>
      <c r="AH156" s="106" t="n">
        <f aca="false">AH157</f>
        <v>70844</v>
      </c>
      <c r="AI156" s="106"/>
      <c r="AJ156" s="106" t="n">
        <f aca="false">AJ157</f>
        <v>75355</v>
      </c>
      <c r="AK156" s="108" t="n">
        <f aca="false">AK157</f>
        <v>0</v>
      </c>
      <c r="AL156" s="108" t="n">
        <f aca="false">AL157</f>
        <v>0</v>
      </c>
      <c r="AM156" s="106" t="n">
        <f aca="false">AM157</f>
        <v>70844</v>
      </c>
      <c r="AN156" s="106" t="n">
        <f aca="false">AN157</f>
        <v>0</v>
      </c>
      <c r="AO156" s="108" t="n">
        <f aca="false">AO157</f>
        <v>75355</v>
      </c>
      <c r="AP156" s="106" t="n">
        <f aca="false">AP157</f>
        <v>-30458</v>
      </c>
      <c r="AQ156" s="104" t="n">
        <f aca="false">AQ157</f>
        <v>0</v>
      </c>
      <c r="AR156" s="106" t="n">
        <f aca="false">AR157</f>
        <v>44897</v>
      </c>
      <c r="AS156" s="104" t="n">
        <f aca="false">AS157</f>
        <v>0</v>
      </c>
      <c r="AT156" s="106" t="n">
        <f aca="false">AT157</f>
        <v>44897</v>
      </c>
      <c r="AU156" s="96"/>
      <c r="AV156" s="96"/>
      <c r="AW156" s="96"/>
      <c r="AX156" s="106" t="n">
        <f aca="false">AX157</f>
        <v>44897</v>
      </c>
      <c r="AY156" s="106" t="n">
        <f aca="false">AY157</f>
        <v>44897</v>
      </c>
      <c r="AZ156" s="82"/>
      <c r="BA156" s="82"/>
      <c r="BB156" s="106" t="n">
        <f aca="false">BB157</f>
        <v>44897</v>
      </c>
      <c r="BC156" s="106" t="n">
        <f aca="false">BC157</f>
        <v>44897</v>
      </c>
      <c r="BD156" s="106" t="n">
        <f aca="false">BD157</f>
        <v>0</v>
      </c>
      <c r="BE156" s="106" t="n">
        <f aca="false">BE157</f>
        <v>0</v>
      </c>
      <c r="BF156" s="106" t="n">
        <f aca="false">BF157</f>
        <v>44897</v>
      </c>
      <c r="BG156" s="106" t="n">
        <f aca="false">BG157</f>
        <v>44897</v>
      </c>
      <c r="BH156" s="106" t="n">
        <f aca="false">BH157</f>
        <v>0</v>
      </c>
      <c r="BI156" s="106" t="n">
        <f aca="false">BI157</f>
        <v>0</v>
      </c>
      <c r="BJ156" s="106" t="n">
        <f aca="false">BJ157</f>
        <v>44897</v>
      </c>
      <c r="BK156" s="106" t="n">
        <f aca="false">BK157</f>
        <v>44897</v>
      </c>
      <c r="BL156" s="106" t="n">
        <f aca="false">BL157</f>
        <v>0</v>
      </c>
      <c r="BM156" s="108" t="n">
        <f aca="false">BM157</f>
        <v>0</v>
      </c>
      <c r="BN156" s="106" t="n">
        <f aca="false">BN157</f>
        <v>44897</v>
      </c>
      <c r="BO156" s="104" t="n">
        <f aca="false">BO157</f>
        <v>44897</v>
      </c>
      <c r="BP156" s="106" t="n">
        <f aca="false">BP157</f>
        <v>-20520</v>
      </c>
      <c r="BQ156" s="104" t="n">
        <f aca="false">BQ157</f>
        <v>-20520</v>
      </c>
      <c r="BR156" s="106" t="n">
        <f aca="false">BR157</f>
        <v>24377</v>
      </c>
      <c r="BS156" s="106"/>
      <c r="BT156" s="106" t="n">
        <f aca="false">BT157</f>
        <v>24377</v>
      </c>
      <c r="BU156" s="108" t="n">
        <f aca="false">BU157</f>
        <v>34014</v>
      </c>
      <c r="BV156" s="106" t="n">
        <f aca="false">BV157</f>
        <v>58391</v>
      </c>
      <c r="BW156" s="106" t="n">
        <f aca="false">BW157</f>
        <v>58391</v>
      </c>
      <c r="BX156" s="82"/>
      <c r="BY156" s="97"/>
      <c r="BZ156" s="106" t="n">
        <f aca="false">BZ157</f>
        <v>58391</v>
      </c>
      <c r="CA156" s="106" t="n">
        <f aca="false">CA157</f>
        <v>58391</v>
      </c>
      <c r="CB156" s="82"/>
      <c r="CC156" s="97"/>
      <c r="CD156" s="106" t="n">
        <f aca="false">CD157</f>
        <v>58391</v>
      </c>
      <c r="CE156" s="106" t="n">
        <f aca="false">CE157</f>
        <v>58391</v>
      </c>
      <c r="CF156" s="82"/>
      <c r="CG156" s="97"/>
      <c r="CH156" s="106" t="n">
        <f aca="false">CH157</f>
        <v>58391</v>
      </c>
      <c r="CI156" s="106" t="n">
        <f aca="false">CI157</f>
        <v>58391</v>
      </c>
      <c r="CJ156" s="82"/>
      <c r="CK156" s="97"/>
      <c r="CL156" s="106" t="n">
        <f aca="false">CL157</f>
        <v>58391</v>
      </c>
      <c r="CM156" s="106" t="n">
        <f aca="false">CM157</f>
        <v>58391</v>
      </c>
      <c r="CN156" s="82"/>
      <c r="CO156" s="97"/>
      <c r="CP156" s="106" t="n">
        <f aca="false">CP157</f>
        <v>58391</v>
      </c>
      <c r="CQ156" s="106" t="n">
        <f aca="false">CQ157</f>
        <v>58391</v>
      </c>
      <c r="CR156" s="82"/>
      <c r="CS156" s="97"/>
      <c r="CT156" s="106" t="n">
        <f aca="false">CT157</f>
        <v>58391</v>
      </c>
      <c r="CU156" s="106" t="n">
        <f aca="false">CU157</f>
        <v>58391</v>
      </c>
      <c r="CV156" s="82"/>
      <c r="CW156" s="97"/>
      <c r="CX156" s="108" t="n">
        <f aca="false">CX157</f>
        <v>58391</v>
      </c>
      <c r="CY156" s="106" t="n">
        <f aca="false">CY157</f>
        <v>58391</v>
      </c>
      <c r="CZ156" s="82"/>
      <c r="DA156" s="97"/>
      <c r="DB156" s="108" t="n">
        <f aca="false">DB157</f>
        <v>58391</v>
      </c>
      <c r="DC156" s="106" t="n">
        <f aca="false">DC157</f>
        <v>-3369</v>
      </c>
      <c r="DD156" s="106" t="n">
        <f aca="false">DD157</f>
        <v>55022</v>
      </c>
    </row>
    <row r="157" customFormat="false" ht="89.25" hidden="false" customHeight="true" outlineLevel="0" collapsed="false">
      <c r="A157" s="140"/>
      <c r="B157" s="153" t="s">
        <v>59</v>
      </c>
      <c r="C157" s="101" t="s">
        <v>50</v>
      </c>
      <c r="D157" s="102" t="s">
        <v>141</v>
      </c>
      <c r="E157" s="110" t="s">
        <v>149</v>
      </c>
      <c r="F157" s="101" t="s">
        <v>60</v>
      </c>
      <c r="G157" s="104" t="n">
        <f aca="false">H157</f>
        <v>133494</v>
      </c>
      <c r="H157" s="104" t="n">
        <v>133494</v>
      </c>
      <c r="I157" s="104" t="n">
        <v>0</v>
      </c>
      <c r="J157" s="12" t="n">
        <f aca="false">K157-G157</f>
        <v>-45904</v>
      </c>
      <c r="K157" s="12" t="n">
        <v>87590</v>
      </c>
      <c r="L157" s="12"/>
      <c r="M157" s="12"/>
      <c r="N157" s="104" t="n">
        <v>93809</v>
      </c>
      <c r="O157" s="105"/>
      <c r="P157" s="12"/>
      <c r="Q157" s="12" t="n">
        <f aca="false">P157+N157</f>
        <v>93809</v>
      </c>
      <c r="R157" s="12" t="n">
        <f aca="false">O157</f>
        <v>0</v>
      </c>
      <c r="S157" s="97" t="n">
        <f aca="false">T157-Q157</f>
        <v>-22965</v>
      </c>
      <c r="T157" s="97" t="n">
        <v>70844</v>
      </c>
      <c r="U157" s="12" t="n">
        <f aca="false">R157</f>
        <v>0</v>
      </c>
      <c r="V157" s="111" t="n">
        <v>75355</v>
      </c>
      <c r="W157" s="97"/>
      <c r="X157" s="97"/>
      <c r="Y157" s="97" t="n">
        <f aca="false">W157+T157</f>
        <v>70844</v>
      </c>
      <c r="Z157" s="97" t="n">
        <f aca="false">X157+V157</f>
        <v>75355</v>
      </c>
      <c r="AA157" s="97"/>
      <c r="AB157" s="97"/>
      <c r="AC157" s="97" t="n">
        <f aca="false">AA157+Y157</f>
        <v>70844</v>
      </c>
      <c r="AD157" s="97" t="n">
        <f aca="false">AB157+Z157</f>
        <v>75355</v>
      </c>
      <c r="AE157" s="97"/>
      <c r="AF157" s="97"/>
      <c r="AG157" s="97"/>
      <c r="AH157" s="97" t="n">
        <f aca="false">AE157+AC157</f>
        <v>70844</v>
      </c>
      <c r="AI157" s="97"/>
      <c r="AJ157" s="97" t="n">
        <f aca="false">AG157+AD157</f>
        <v>75355</v>
      </c>
      <c r="AK157" s="112"/>
      <c r="AL157" s="112"/>
      <c r="AM157" s="97" t="n">
        <f aca="false">AK157+AH157</f>
        <v>70844</v>
      </c>
      <c r="AN157" s="97" t="n">
        <f aca="false">AI157</f>
        <v>0</v>
      </c>
      <c r="AO157" s="82" t="n">
        <f aca="false">AJ157</f>
        <v>75355</v>
      </c>
      <c r="AP157" s="97" t="n">
        <f aca="false">AR157-AO157</f>
        <v>-30458</v>
      </c>
      <c r="AQ157" s="12"/>
      <c r="AR157" s="97" t="n">
        <v>44897</v>
      </c>
      <c r="AS157" s="12"/>
      <c r="AT157" s="97" t="n">
        <v>44897</v>
      </c>
      <c r="AU157" s="96"/>
      <c r="AV157" s="96"/>
      <c r="AW157" s="96"/>
      <c r="AX157" s="97" t="n">
        <v>44897</v>
      </c>
      <c r="AY157" s="97" t="n">
        <v>44897</v>
      </c>
      <c r="AZ157" s="82"/>
      <c r="BA157" s="82"/>
      <c r="BB157" s="97" t="n">
        <v>44897</v>
      </c>
      <c r="BC157" s="97" t="n">
        <v>44897</v>
      </c>
      <c r="BD157" s="113"/>
      <c r="BE157" s="114"/>
      <c r="BF157" s="97" t="n">
        <f aca="false">BD157+BB157</f>
        <v>44897</v>
      </c>
      <c r="BG157" s="97" t="n">
        <f aca="false">BE157+BC157</f>
        <v>44897</v>
      </c>
      <c r="BH157" s="113"/>
      <c r="BI157" s="114"/>
      <c r="BJ157" s="97" t="n">
        <f aca="false">BH157+BF157</f>
        <v>44897</v>
      </c>
      <c r="BK157" s="97" t="n">
        <f aca="false">BI157+BG157</f>
        <v>44897</v>
      </c>
      <c r="BL157" s="113"/>
      <c r="BM157" s="115"/>
      <c r="BN157" s="97" t="n">
        <f aca="false">BL157+BJ157</f>
        <v>44897</v>
      </c>
      <c r="BO157" s="12" t="n">
        <f aca="false">BM157+BK157</f>
        <v>44897</v>
      </c>
      <c r="BP157" s="97" t="n">
        <v>-20520</v>
      </c>
      <c r="BQ157" s="12" t="n">
        <v>-20520</v>
      </c>
      <c r="BR157" s="106" t="n">
        <f aca="false">BN157+BP157</f>
        <v>24377</v>
      </c>
      <c r="BS157" s="106"/>
      <c r="BT157" s="106" t="n">
        <f aca="false">BO157+BQ157</f>
        <v>24377</v>
      </c>
      <c r="BU157" s="82" t="n">
        <f aca="false">BV157-BT157</f>
        <v>34014</v>
      </c>
      <c r="BV157" s="97" t="n">
        <v>58391</v>
      </c>
      <c r="BW157" s="97" t="n">
        <v>58391</v>
      </c>
      <c r="BX157" s="82"/>
      <c r="BY157" s="97"/>
      <c r="BZ157" s="97" t="n">
        <f aca="false">BV157+BX157</f>
        <v>58391</v>
      </c>
      <c r="CA157" s="97" t="n">
        <f aca="false">BY157+BW157</f>
        <v>58391</v>
      </c>
      <c r="CB157" s="82"/>
      <c r="CC157" s="97"/>
      <c r="CD157" s="97" t="n">
        <f aca="false">BZ157+CB157</f>
        <v>58391</v>
      </c>
      <c r="CE157" s="97" t="n">
        <f aca="false">CC157+CA157</f>
        <v>58391</v>
      </c>
      <c r="CF157" s="82"/>
      <c r="CG157" s="97"/>
      <c r="CH157" s="97" t="n">
        <f aca="false">CD157+CF157</f>
        <v>58391</v>
      </c>
      <c r="CI157" s="97" t="n">
        <f aca="false">CG157+CE157</f>
        <v>58391</v>
      </c>
      <c r="CJ157" s="82"/>
      <c r="CK157" s="97"/>
      <c r="CL157" s="97" t="n">
        <f aca="false">CH157+CJ157</f>
        <v>58391</v>
      </c>
      <c r="CM157" s="97" t="n">
        <f aca="false">CK157+CI157</f>
        <v>58391</v>
      </c>
      <c r="CN157" s="82"/>
      <c r="CO157" s="97"/>
      <c r="CP157" s="97" t="n">
        <f aca="false">CL157+CN157</f>
        <v>58391</v>
      </c>
      <c r="CQ157" s="97" t="n">
        <f aca="false">CO157+CM157</f>
        <v>58391</v>
      </c>
      <c r="CR157" s="82"/>
      <c r="CS157" s="97"/>
      <c r="CT157" s="97" t="n">
        <f aca="false">CP157+CR157</f>
        <v>58391</v>
      </c>
      <c r="CU157" s="97" t="n">
        <f aca="false">CS157+CQ157</f>
        <v>58391</v>
      </c>
      <c r="CV157" s="82"/>
      <c r="CW157" s="97"/>
      <c r="CX157" s="82" t="n">
        <f aca="false">CT157+CV157</f>
        <v>58391</v>
      </c>
      <c r="CY157" s="97" t="n">
        <f aca="false">CW157+CU157</f>
        <v>58391</v>
      </c>
      <c r="CZ157" s="82"/>
      <c r="DA157" s="97"/>
      <c r="DB157" s="82" t="n">
        <v>58391</v>
      </c>
      <c r="DC157" s="97" t="n">
        <f aca="false">DD157-DB157</f>
        <v>-3369</v>
      </c>
      <c r="DD157" s="97" t="n">
        <v>55022</v>
      </c>
    </row>
    <row r="158" customFormat="false" ht="61.5" hidden="false" customHeight="true" outlineLevel="0" collapsed="false">
      <c r="A158" s="140"/>
      <c r="B158" s="100" t="s">
        <v>150</v>
      </c>
      <c r="C158" s="101" t="s">
        <v>50</v>
      </c>
      <c r="D158" s="102" t="s">
        <v>141</v>
      </c>
      <c r="E158" s="110" t="s">
        <v>151</v>
      </c>
      <c r="F158" s="101"/>
      <c r="G158" s="104" t="n">
        <f aca="false">H158+I158</f>
        <v>128459</v>
      </c>
      <c r="H158" s="104" t="n">
        <f aca="false">H159</f>
        <v>128459</v>
      </c>
      <c r="I158" s="104" t="n">
        <f aca="false">I159</f>
        <v>0</v>
      </c>
      <c r="J158" s="104" t="n">
        <f aca="false">J159</f>
        <v>130459</v>
      </c>
      <c r="K158" s="104" t="n">
        <f aca="false">K159</f>
        <v>258918</v>
      </c>
      <c r="L158" s="104" t="n">
        <f aca="false">L159</f>
        <v>0</v>
      </c>
      <c r="M158" s="104"/>
      <c r="N158" s="104" t="n">
        <f aca="false">N159</f>
        <v>295376</v>
      </c>
      <c r="O158" s="104" t="n">
        <f aca="false">O159</f>
        <v>0</v>
      </c>
      <c r="P158" s="104" t="n">
        <f aca="false">P159</f>
        <v>0</v>
      </c>
      <c r="Q158" s="104" t="n">
        <f aca="false">Q159</f>
        <v>295376</v>
      </c>
      <c r="R158" s="104" t="n">
        <f aca="false">R159</f>
        <v>0</v>
      </c>
      <c r="S158" s="106" t="n">
        <f aca="false">S159</f>
        <v>-193045</v>
      </c>
      <c r="T158" s="106" t="n">
        <f aca="false">T159</f>
        <v>102331</v>
      </c>
      <c r="U158" s="104" t="n">
        <f aca="false">U159</f>
        <v>0</v>
      </c>
      <c r="V158" s="107" t="n">
        <f aca="false">V159</f>
        <v>102331</v>
      </c>
      <c r="W158" s="106" t="n">
        <f aca="false">W159</f>
        <v>0</v>
      </c>
      <c r="X158" s="106" t="n">
        <f aca="false">X159</f>
        <v>0</v>
      </c>
      <c r="Y158" s="106" t="n">
        <f aca="false">Y159</f>
        <v>102331</v>
      </c>
      <c r="Z158" s="106" t="n">
        <f aca="false">Z159</f>
        <v>102331</v>
      </c>
      <c r="AA158" s="106" t="n">
        <f aca="false">AA159</f>
        <v>0</v>
      </c>
      <c r="AB158" s="106" t="n">
        <f aca="false">AB159</f>
        <v>0</v>
      </c>
      <c r="AC158" s="106" t="n">
        <f aca="false">AC159</f>
        <v>102331</v>
      </c>
      <c r="AD158" s="106" t="n">
        <f aca="false">AD159</f>
        <v>102331</v>
      </c>
      <c r="AE158" s="106" t="n">
        <f aca="false">AE159</f>
        <v>0</v>
      </c>
      <c r="AF158" s="106"/>
      <c r="AG158" s="106" t="n">
        <f aca="false">AG159</f>
        <v>0</v>
      </c>
      <c r="AH158" s="106" t="n">
        <f aca="false">AH159</f>
        <v>102331</v>
      </c>
      <c r="AI158" s="106"/>
      <c r="AJ158" s="106" t="n">
        <f aca="false">AJ159</f>
        <v>102331</v>
      </c>
      <c r="AK158" s="108" t="n">
        <f aca="false">AK159</f>
        <v>0</v>
      </c>
      <c r="AL158" s="108" t="n">
        <f aca="false">AL159</f>
        <v>0</v>
      </c>
      <c r="AM158" s="106" t="n">
        <f aca="false">AM159</f>
        <v>102331</v>
      </c>
      <c r="AN158" s="106" t="n">
        <f aca="false">AN159</f>
        <v>0</v>
      </c>
      <c r="AO158" s="108" t="n">
        <f aca="false">AO159</f>
        <v>102331</v>
      </c>
      <c r="AP158" s="106" t="n">
        <f aca="false">AP159</f>
        <v>27495</v>
      </c>
      <c r="AQ158" s="104" t="n">
        <f aca="false">AQ159</f>
        <v>0</v>
      </c>
      <c r="AR158" s="106" t="n">
        <f aca="false">AR159</f>
        <v>129826</v>
      </c>
      <c r="AS158" s="104" t="n">
        <f aca="false">AS159</f>
        <v>0</v>
      </c>
      <c r="AT158" s="106" t="n">
        <f aca="false">AT159</f>
        <v>132315</v>
      </c>
      <c r="AU158" s="96"/>
      <c r="AV158" s="96"/>
      <c r="AW158" s="96"/>
      <c r="AX158" s="106" t="n">
        <f aca="false">AX159</f>
        <v>129826</v>
      </c>
      <c r="AY158" s="106" t="n">
        <f aca="false">AY159</f>
        <v>132315</v>
      </c>
      <c r="AZ158" s="82"/>
      <c r="BA158" s="82"/>
      <c r="BB158" s="106" t="n">
        <f aca="false">BB159</f>
        <v>129826</v>
      </c>
      <c r="BC158" s="106" t="n">
        <f aca="false">BC159</f>
        <v>132315</v>
      </c>
      <c r="BD158" s="106" t="n">
        <f aca="false">BD159</f>
        <v>0</v>
      </c>
      <c r="BE158" s="106" t="n">
        <f aca="false">BE159</f>
        <v>0</v>
      </c>
      <c r="BF158" s="106" t="n">
        <f aca="false">BF159</f>
        <v>129826</v>
      </c>
      <c r="BG158" s="106" t="n">
        <f aca="false">BG159</f>
        <v>132315</v>
      </c>
      <c r="BH158" s="106" t="n">
        <f aca="false">BH159</f>
        <v>0</v>
      </c>
      <c r="BI158" s="106" t="n">
        <f aca="false">BI159</f>
        <v>0</v>
      </c>
      <c r="BJ158" s="106" t="n">
        <f aca="false">BJ159</f>
        <v>129826</v>
      </c>
      <c r="BK158" s="106" t="n">
        <f aca="false">BK159</f>
        <v>132315</v>
      </c>
      <c r="BL158" s="106" t="n">
        <f aca="false">BL159</f>
        <v>0</v>
      </c>
      <c r="BM158" s="108" t="n">
        <f aca="false">BM159</f>
        <v>0</v>
      </c>
      <c r="BN158" s="106" t="n">
        <f aca="false">BN159</f>
        <v>129826</v>
      </c>
      <c r="BO158" s="104" t="n">
        <f aca="false">BO159</f>
        <v>132315</v>
      </c>
      <c r="BP158" s="106" t="n">
        <f aca="false">BP159</f>
        <v>0</v>
      </c>
      <c r="BQ158" s="104" t="n">
        <f aca="false">BQ159</f>
        <v>0</v>
      </c>
      <c r="BR158" s="106" t="n">
        <f aca="false">BR159</f>
        <v>129826</v>
      </c>
      <c r="BS158" s="106"/>
      <c r="BT158" s="106" t="n">
        <f aca="false">BT159</f>
        <v>132315</v>
      </c>
      <c r="BU158" s="108" t="n">
        <f aca="false">BU159</f>
        <v>63055</v>
      </c>
      <c r="BV158" s="106" t="n">
        <f aca="false">BV159</f>
        <v>195370</v>
      </c>
      <c r="BW158" s="106" t="n">
        <f aca="false">BW159</f>
        <v>190547</v>
      </c>
      <c r="BX158" s="82"/>
      <c r="BY158" s="97"/>
      <c r="BZ158" s="106" t="n">
        <f aca="false">BZ159</f>
        <v>195370</v>
      </c>
      <c r="CA158" s="106" t="n">
        <f aca="false">CA159</f>
        <v>190547</v>
      </c>
      <c r="CB158" s="82"/>
      <c r="CC158" s="97"/>
      <c r="CD158" s="106" t="n">
        <f aca="false">CD159</f>
        <v>195370</v>
      </c>
      <c r="CE158" s="106" t="n">
        <f aca="false">CE159</f>
        <v>190547</v>
      </c>
      <c r="CF158" s="82"/>
      <c r="CG158" s="97"/>
      <c r="CH158" s="106" t="n">
        <f aca="false">CH159</f>
        <v>195370</v>
      </c>
      <c r="CI158" s="106" t="n">
        <f aca="false">CI159</f>
        <v>190547</v>
      </c>
      <c r="CJ158" s="82"/>
      <c r="CK158" s="97"/>
      <c r="CL158" s="106" t="n">
        <f aca="false">CL159</f>
        <v>195370</v>
      </c>
      <c r="CM158" s="106" t="n">
        <f aca="false">CM159</f>
        <v>190547</v>
      </c>
      <c r="CN158" s="82"/>
      <c r="CO158" s="97"/>
      <c r="CP158" s="106" t="n">
        <f aca="false">CP159</f>
        <v>195370</v>
      </c>
      <c r="CQ158" s="106" t="n">
        <f aca="false">CQ159</f>
        <v>190547</v>
      </c>
      <c r="CR158" s="82"/>
      <c r="CS158" s="97"/>
      <c r="CT158" s="106" t="n">
        <f aca="false">CT159</f>
        <v>195370</v>
      </c>
      <c r="CU158" s="106" t="n">
        <f aca="false">CU159</f>
        <v>190547</v>
      </c>
      <c r="CV158" s="82"/>
      <c r="CW158" s="97"/>
      <c r="CX158" s="108" t="n">
        <f aca="false">CX159</f>
        <v>195370</v>
      </c>
      <c r="CY158" s="106" t="n">
        <f aca="false">CY159</f>
        <v>190547</v>
      </c>
      <c r="CZ158" s="82"/>
      <c r="DA158" s="97"/>
      <c r="DB158" s="108" t="n">
        <f aca="false">DB159</f>
        <v>195370</v>
      </c>
      <c r="DC158" s="106" t="n">
        <f aca="false">DC159</f>
        <v>-10096</v>
      </c>
      <c r="DD158" s="106" t="n">
        <f aca="false">DD159</f>
        <v>185274</v>
      </c>
    </row>
    <row r="159" customFormat="false" ht="93" hidden="false" customHeight="true" outlineLevel="0" collapsed="false">
      <c r="A159" s="140"/>
      <c r="B159" s="153" t="s">
        <v>59</v>
      </c>
      <c r="C159" s="101" t="s">
        <v>50</v>
      </c>
      <c r="D159" s="102" t="s">
        <v>141</v>
      </c>
      <c r="E159" s="110" t="s">
        <v>151</v>
      </c>
      <c r="F159" s="101" t="s">
        <v>60</v>
      </c>
      <c r="G159" s="104" t="n">
        <f aca="false">H159+I159</f>
        <v>128459</v>
      </c>
      <c r="H159" s="104" t="n">
        <v>128459</v>
      </c>
      <c r="I159" s="104" t="n">
        <v>0</v>
      </c>
      <c r="J159" s="12" t="n">
        <f aca="false">K159-G159</f>
        <v>130459</v>
      </c>
      <c r="K159" s="12" t="n">
        <v>258918</v>
      </c>
      <c r="L159" s="12"/>
      <c r="M159" s="12"/>
      <c r="N159" s="104" t="n">
        <v>295376</v>
      </c>
      <c r="O159" s="105"/>
      <c r="P159" s="12"/>
      <c r="Q159" s="12" t="n">
        <f aca="false">P159+N159</f>
        <v>295376</v>
      </c>
      <c r="R159" s="12" t="n">
        <f aca="false">O159</f>
        <v>0</v>
      </c>
      <c r="S159" s="97" t="n">
        <f aca="false">T159-Q159</f>
        <v>-193045</v>
      </c>
      <c r="T159" s="97" t="n">
        <v>102331</v>
      </c>
      <c r="U159" s="12" t="n">
        <f aca="false">R159</f>
        <v>0</v>
      </c>
      <c r="V159" s="111" t="n">
        <v>102331</v>
      </c>
      <c r="W159" s="97"/>
      <c r="X159" s="97"/>
      <c r="Y159" s="97" t="n">
        <f aca="false">W159+T159</f>
        <v>102331</v>
      </c>
      <c r="Z159" s="97" t="n">
        <f aca="false">X159+V159</f>
        <v>102331</v>
      </c>
      <c r="AA159" s="97"/>
      <c r="AB159" s="97"/>
      <c r="AC159" s="97" t="n">
        <f aca="false">AA159+Y159</f>
        <v>102331</v>
      </c>
      <c r="AD159" s="97" t="n">
        <f aca="false">AB159+Z159</f>
        <v>102331</v>
      </c>
      <c r="AE159" s="97"/>
      <c r="AF159" s="97"/>
      <c r="AG159" s="97"/>
      <c r="AH159" s="97" t="n">
        <f aca="false">AE159+AC159</f>
        <v>102331</v>
      </c>
      <c r="AI159" s="97"/>
      <c r="AJ159" s="97" t="n">
        <f aca="false">AG159+AD159</f>
        <v>102331</v>
      </c>
      <c r="AK159" s="112"/>
      <c r="AL159" s="112"/>
      <c r="AM159" s="97" t="n">
        <f aca="false">AK159+AH159</f>
        <v>102331</v>
      </c>
      <c r="AN159" s="97" t="n">
        <f aca="false">AI159</f>
        <v>0</v>
      </c>
      <c r="AO159" s="82" t="n">
        <f aca="false">AJ159</f>
        <v>102331</v>
      </c>
      <c r="AP159" s="97" t="n">
        <f aca="false">AR159-AO159</f>
        <v>27495</v>
      </c>
      <c r="AQ159" s="12"/>
      <c r="AR159" s="97" t="n">
        <v>129826</v>
      </c>
      <c r="AS159" s="12"/>
      <c r="AT159" s="97" t="n">
        <v>132315</v>
      </c>
      <c r="AU159" s="96"/>
      <c r="AV159" s="96"/>
      <c r="AW159" s="96"/>
      <c r="AX159" s="97" t="n">
        <v>129826</v>
      </c>
      <c r="AY159" s="97" t="n">
        <v>132315</v>
      </c>
      <c r="AZ159" s="82"/>
      <c r="BA159" s="82"/>
      <c r="BB159" s="97" t="n">
        <v>129826</v>
      </c>
      <c r="BC159" s="97" t="n">
        <v>132315</v>
      </c>
      <c r="BD159" s="113"/>
      <c r="BE159" s="114"/>
      <c r="BF159" s="97" t="n">
        <f aca="false">BD159+BB159</f>
        <v>129826</v>
      </c>
      <c r="BG159" s="97" t="n">
        <f aca="false">BE159+BC159</f>
        <v>132315</v>
      </c>
      <c r="BH159" s="113"/>
      <c r="BI159" s="114"/>
      <c r="BJ159" s="97" t="n">
        <f aca="false">BH159+BF159</f>
        <v>129826</v>
      </c>
      <c r="BK159" s="97" t="n">
        <f aca="false">BI159+BG159</f>
        <v>132315</v>
      </c>
      <c r="BL159" s="113"/>
      <c r="BM159" s="115"/>
      <c r="BN159" s="97" t="n">
        <f aca="false">BL159+BJ159</f>
        <v>129826</v>
      </c>
      <c r="BO159" s="12" t="n">
        <f aca="false">BM159+BK159</f>
        <v>132315</v>
      </c>
      <c r="BP159" s="114"/>
      <c r="BQ159" s="14"/>
      <c r="BR159" s="106" t="n">
        <f aca="false">BN159+BP159</f>
        <v>129826</v>
      </c>
      <c r="BS159" s="106"/>
      <c r="BT159" s="106" t="n">
        <f aca="false">BO159+BQ159</f>
        <v>132315</v>
      </c>
      <c r="BU159" s="82" t="n">
        <f aca="false">BV159-BT159</f>
        <v>63055</v>
      </c>
      <c r="BV159" s="97" t="n">
        <v>195370</v>
      </c>
      <c r="BW159" s="97" t="n">
        <v>190547</v>
      </c>
      <c r="BX159" s="82"/>
      <c r="BY159" s="97"/>
      <c r="BZ159" s="97" t="n">
        <f aca="false">BV159+BX159</f>
        <v>195370</v>
      </c>
      <c r="CA159" s="97" t="n">
        <f aca="false">BY159+BW159</f>
        <v>190547</v>
      </c>
      <c r="CB159" s="82"/>
      <c r="CC159" s="97"/>
      <c r="CD159" s="97" t="n">
        <f aca="false">BZ159+CB159</f>
        <v>195370</v>
      </c>
      <c r="CE159" s="97" t="n">
        <f aca="false">CC159+CA159</f>
        <v>190547</v>
      </c>
      <c r="CF159" s="82"/>
      <c r="CG159" s="97"/>
      <c r="CH159" s="97" t="n">
        <f aca="false">CD159+CF159</f>
        <v>195370</v>
      </c>
      <c r="CI159" s="97" t="n">
        <f aca="false">CG159+CE159</f>
        <v>190547</v>
      </c>
      <c r="CJ159" s="82"/>
      <c r="CK159" s="97"/>
      <c r="CL159" s="97" t="n">
        <f aca="false">CH159+CJ159</f>
        <v>195370</v>
      </c>
      <c r="CM159" s="97" t="n">
        <f aca="false">CK159+CI159</f>
        <v>190547</v>
      </c>
      <c r="CN159" s="82"/>
      <c r="CO159" s="97"/>
      <c r="CP159" s="97" t="n">
        <f aca="false">CL159+CN159</f>
        <v>195370</v>
      </c>
      <c r="CQ159" s="97" t="n">
        <f aca="false">CO159+CM159</f>
        <v>190547</v>
      </c>
      <c r="CR159" s="82"/>
      <c r="CS159" s="97"/>
      <c r="CT159" s="97" t="n">
        <f aca="false">CP159+CR159</f>
        <v>195370</v>
      </c>
      <c r="CU159" s="97" t="n">
        <f aca="false">CS159+CQ159</f>
        <v>190547</v>
      </c>
      <c r="CV159" s="82"/>
      <c r="CW159" s="97"/>
      <c r="CX159" s="82" t="n">
        <f aca="false">CT159+CV159</f>
        <v>195370</v>
      </c>
      <c r="CY159" s="97" t="n">
        <f aca="false">CW159+CU159</f>
        <v>190547</v>
      </c>
      <c r="CZ159" s="82"/>
      <c r="DA159" s="97"/>
      <c r="DB159" s="82" t="n">
        <v>195370</v>
      </c>
      <c r="DC159" s="97" t="n">
        <f aca="false">DD159-DB159</f>
        <v>-10096</v>
      </c>
      <c r="DD159" s="97" t="n">
        <v>185274</v>
      </c>
    </row>
    <row r="160" customFormat="false" ht="99" hidden="false" customHeight="false" outlineLevel="0" collapsed="false">
      <c r="A160" s="140"/>
      <c r="B160" s="100" t="s">
        <v>152</v>
      </c>
      <c r="C160" s="101" t="s">
        <v>50</v>
      </c>
      <c r="D160" s="102" t="s">
        <v>141</v>
      </c>
      <c r="E160" s="110" t="s">
        <v>153</v>
      </c>
      <c r="F160" s="101"/>
      <c r="G160" s="104" t="n">
        <f aca="false">H160+I160</f>
        <v>11073</v>
      </c>
      <c r="H160" s="104" t="n">
        <f aca="false">H161</f>
        <v>11073</v>
      </c>
      <c r="I160" s="104" t="n">
        <f aca="false">I161</f>
        <v>0</v>
      </c>
      <c r="J160" s="104" t="n">
        <f aca="false">J161</f>
        <v>223</v>
      </c>
      <c r="K160" s="104" t="n">
        <f aca="false">K161</f>
        <v>11296</v>
      </c>
      <c r="L160" s="104" t="n">
        <f aca="false">L161</f>
        <v>0</v>
      </c>
      <c r="M160" s="104"/>
      <c r="N160" s="104" t="n">
        <f aca="false">N161</f>
        <v>11742</v>
      </c>
      <c r="O160" s="104" t="n">
        <f aca="false">O161</f>
        <v>0</v>
      </c>
      <c r="P160" s="104" t="n">
        <f aca="false">P161</f>
        <v>0</v>
      </c>
      <c r="Q160" s="104" t="n">
        <f aca="false">Q161</f>
        <v>11742</v>
      </c>
      <c r="R160" s="104" t="n">
        <f aca="false">R161</f>
        <v>0</v>
      </c>
      <c r="S160" s="106" t="n">
        <f aca="false">S161</f>
        <v>-11742</v>
      </c>
      <c r="T160" s="106" t="n">
        <f aca="false">T161</f>
        <v>0</v>
      </c>
      <c r="U160" s="104" t="n">
        <f aca="false">U161</f>
        <v>0</v>
      </c>
      <c r="V160" s="107" t="n">
        <f aca="false">V161</f>
        <v>0</v>
      </c>
      <c r="W160" s="106" t="n">
        <f aca="false">W161</f>
        <v>0</v>
      </c>
      <c r="X160" s="106" t="n">
        <f aca="false">X161</f>
        <v>0</v>
      </c>
      <c r="Y160" s="106" t="n">
        <f aca="false">Y161</f>
        <v>0</v>
      </c>
      <c r="Z160" s="106" t="n">
        <f aca="false">Z161</f>
        <v>0</v>
      </c>
      <c r="AA160" s="106" t="n">
        <f aca="false">AA161</f>
        <v>0</v>
      </c>
      <c r="AB160" s="106" t="n">
        <f aca="false">AB161</f>
        <v>0</v>
      </c>
      <c r="AC160" s="106" t="n">
        <f aca="false">AC161</f>
        <v>0</v>
      </c>
      <c r="AD160" s="106" t="n">
        <f aca="false">AD161</f>
        <v>0</v>
      </c>
      <c r="AE160" s="106" t="n">
        <f aca="false">AE161</f>
        <v>0</v>
      </c>
      <c r="AF160" s="106"/>
      <c r="AG160" s="106" t="n">
        <f aca="false">AG161</f>
        <v>0</v>
      </c>
      <c r="AH160" s="106" t="n">
        <f aca="false">AH161</f>
        <v>0</v>
      </c>
      <c r="AI160" s="106"/>
      <c r="AJ160" s="106" t="n">
        <f aca="false">AJ161</f>
        <v>0</v>
      </c>
      <c r="AK160" s="112"/>
      <c r="AL160" s="112"/>
      <c r="AM160" s="123"/>
      <c r="AN160" s="123"/>
      <c r="AO160" s="112"/>
      <c r="AP160" s="97" t="n">
        <f aca="false">AP161</f>
        <v>17500</v>
      </c>
      <c r="AQ160" s="97" t="n">
        <f aca="false">AQ161</f>
        <v>0</v>
      </c>
      <c r="AR160" s="97" t="n">
        <f aca="false">AR161</f>
        <v>17500</v>
      </c>
      <c r="AS160" s="97" t="n">
        <f aca="false">AS161</f>
        <v>0</v>
      </c>
      <c r="AT160" s="97" t="n">
        <f aca="false">AT161</f>
        <v>17500</v>
      </c>
      <c r="AU160" s="96"/>
      <c r="AV160" s="96"/>
      <c r="AW160" s="96"/>
      <c r="AX160" s="97" t="n">
        <f aca="false">AX161</f>
        <v>17500</v>
      </c>
      <c r="AY160" s="97" t="n">
        <f aca="false">AY161</f>
        <v>17500</v>
      </c>
      <c r="AZ160" s="82"/>
      <c r="BA160" s="82"/>
      <c r="BB160" s="97" t="n">
        <f aca="false">BB161</f>
        <v>17500</v>
      </c>
      <c r="BC160" s="97" t="n">
        <f aca="false">BC161</f>
        <v>17500</v>
      </c>
      <c r="BD160" s="97" t="n">
        <f aca="false">BD161</f>
        <v>0</v>
      </c>
      <c r="BE160" s="97" t="n">
        <f aca="false">BE161</f>
        <v>0</v>
      </c>
      <c r="BF160" s="97" t="n">
        <f aca="false">BF161</f>
        <v>17500</v>
      </c>
      <c r="BG160" s="97" t="n">
        <f aca="false">BG161</f>
        <v>17500</v>
      </c>
      <c r="BH160" s="97" t="n">
        <f aca="false">BH161</f>
        <v>0</v>
      </c>
      <c r="BI160" s="97" t="n">
        <f aca="false">BI161</f>
        <v>0</v>
      </c>
      <c r="BJ160" s="97" t="n">
        <f aca="false">BJ161</f>
        <v>17500</v>
      </c>
      <c r="BK160" s="97" t="n">
        <f aca="false">BK161</f>
        <v>17500</v>
      </c>
      <c r="BL160" s="97" t="n">
        <f aca="false">BL161</f>
        <v>0</v>
      </c>
      <c r="BM160" s="82" t="n">
        <f aca="false">BM161</f>
        <v>0</v>
      </c>
      <c r="BN160" s="97" t="n">
        <f aca="false">BN161</f>
        <v>17500</v>
      </c>
      <c r="BO160" s="12" t="n">
        <f aca="false">BO161</f>
        <v>17500</v>
      </c>
      <c r="BP160" s="97" t="n">
        <f aca="false">BP161</f>
        <v>0</v>
      </c>
      <c r="BQ160" s="12" t="n">
        <f aca="false">BQ161</f>
        <v>0</v>
      </c>
      <c r="BR160" s="97" t="n">
        <f aca="false">BR161</f>
        <v>17500</v>
      </c>
      <c r="BS160" s="97"/>
      <c r="BT160" s="97" t="n">
        <f aca="false">BT161</f>
        <v>17500</v>
      </c>
      <c r="BU160" s="82" t="n">
        <f aca="false">BU161</f>
        <v>-1250</v>
      </c>
      <c r="BV160" s="97" t="n">
        <f aca="false">BV161</f>
        <v>16250</v>
      </c>
      <c r="BW160" s="97" t="n">
        <f aca="false">BW161</f>
        <v>16250</v>
      </c>
      <c r="BX160" s="82"/>
      <c r="BY160" s="97"/>
      <c r="BZ160" s="97" t="n">
        <f aca="false">BZ161</f>
        <v>16250</v>
      </c>
      <c r="CA160" s="97" t="n">
        <f aca="false">CA161</f>
        <v>16250</v>
      </c>
      <c r="CB160" s="82"/>
      <c r="CC160" s="97"/>
      <c r="CD160" s="97" t="n">
        <f aca="false">CD161</f>
        <v>16250</v>
      </c>
      <c r="CE160" s="97" t="n">
        <f aca="false">CE161</f>
        <v>16250</v>
      </c>
      <c r="CF160" s="82"/>
      <c r="CG160" s="97"/>
      <c r="CH160" s="97" t="n">
        <f aca="false">CH161</f>
        <v>16250</v>
      </c>
      <c r="CI160" s="97" t="n">
        <f aca="false">CI161</f>
        <v>16250</v>
      </c>
      <c r="CJ160" s="82"/>
      <c r="CK160" s="97"/>
      <c r="CL160" s="97" t="n">
        <f aca="false">CL161</f>
        <v>16250</v>
      </c>
      <c r="CM160" s="97" t="n">
        <f aca="false">CM161</f>
        <v>16250</v>
      </c>
      <c r="CN160" s="82"/>
      <c r="CO160" s="97"/>
      <c r="CP160" s="97" t="n">
        <f aca="false">CP161</f>
        <v>16250</v>
      </c>
      <c r="CQ160" s="97" t="n">
        <f aca="false">CQ161</f>
        <v>16250</v>
      </c>
      <c r="CR160" s="82"/>
      <c r="CS160" s="97"/>
      <c r="CT160" s="97" t="n">
        <f aca="false">CT161</f>
        <v>16250</v>
      </c>
      <c r="CU160" s="97" t="n">
        <f aca="false">CU161</f>
        <v>16250</v>
      </c>
      <c r="CV160" s="82"/>
      <c r="CW160" s="97"/>
      <c r="CX160" s="82" t="n">
        <f aca="false">CX161</f>
        <v>16250</v>
      </c>
      <c r="CY160" s="97" t="n">
        <f aca="false">CY161</f>
        <v>16250</v>
      </c>
      <c r="CZ160" s="82"/>
      <c r="DA160" s="97"/>
      <c r="DB160" s="82" t="n">
        <f aca="false">DB161</f>
        <v>16250</v>
      </c>
      <c r="DC160" s="97" t="n">
        <f aca="false">DC161</f>
        <v>0</v>
      </c>
      <c r="DD160" s="97" t="n">
        <f aca="false">DD161</f>
        <v>16250</v>
      </c>
    </row>
    <row r="161" customFormat="false" ht="90.75" hidden="false" customHeight="true" outlineLevel="0" collapsed="false">
      <c r="A161" s="140"/>
      <c r="B161" s="153" t="s">
        <v>59</v>
      </c>
      <c r="C161" s="101" t="s">
        <v>50</v>
      </c>
      <c r="D161" s="102" t="s">
        <v>141</v>
      </c>
      <c r="E161" s="110" t="s">
        <v>153</v>
      </c>
      <c r="F161" s="101" t="s">
        <v>60</v>
      </c>
      <c r="G161" s="104" t="n">
        <f aca="false">H161+I161</f>
        <v>11073</v>
      </c>
      <c r="H161" s="104" t="n">
        <v>11073</v>
      </c>
      <c r="I161" s="104" t="n">
        <v>0</v>
      </c>
      <c r="J161" s="12" t="n">
        <f aca="false">K161-G161</f>
        <v>223</v>
      </c>
      <c r="K161" s="12" t="n">
        <v>11296</v>
      </c>
      <c r="L161" s="12"/>
      <c r="M161" s="12"/>
      <c r="N161" s="104" t="n">
        <v>11742</v>
      </c>
      <c r="O161" s="105"/>
      <c r="P161" s="12"/>
      <c r="Q161" s="12" t="n">
        <f aca="false">P161+N161</f>
        <v>11742</v>
      </c>
      <c r="R161" s="12" t="n">
        <f aca="false">O161</f>
        <v>0</v>
      </c>
      <c r="S161" s="97" t="n">
        <f aca="false">T161-Q161</f>
        <v>-11742</v>
      </c>
      <c r="T161" s="97"/>
      <c r="U161" s="12" t="n">
        <f aca="false">R161</f>
        <v>0</v>
      </c>
      <c r="V161" s="111"/>
      <c r="W161" s="97"/>
      <c r="X161" s="97"/>
      <c r="Y161" s="97"/>
      <c r="Z161" s="97"/>
      <c r="AA161" s="97"/>
      <c r="AB161" s="97"/>
      <c r="AC161" s="97"/>
      <c r="AD161" s="97"/>
      <c r="AE161" s="97"/>
      <c r="AF161" s="97"/>
      <c r="AG161" s="97"/>
      <c r="AH161" s="97"/>
      <c r="AI161" s="97"/>
      <c r="AJ161" s="97"/>
      <c r="AK161" s="112"/>
      <c r="AL161" s="112"/>
      <c r="AM161" s="123"/>
      <c r="AN161" s="123"/>
      <c r="AO161" s="112"/>
      <c r="AP161" s="97" t="n">
        <f aca="false">AR161-AO161</f>
        <v>17500</v>
      </c>
      <c r="AQ161" s="12"/>
      <c r="AR161" s="97" t="n">
        <v>17500</v>
      </c>
      <c r="AS161" s="12"/>
      <c r="AT161" s="97" t="n">
        <v>17500</v>
      </c>
      <c r="AU161" s="96"/>
      <c r="AV161" s="96"/>
      <c r="AW161" s="96"/>
      <c r="AX161" s="97" t="n">
        <v>17500</v>
      </c>
      <c r="AY161" s="97" t="n">
        <v>17500</v>
      </c>
      <c r="AZ161" s="82"/>
      <c r="BA161" s="82"/>
      <c r="BB161" s="97" t="n">
        <v>17500</v>
      </c>
      <c r="BC161" s="97" t="n">
        <v>17500</v>
      </c>
      <c r="BD161" s="113"/>
      <c r="BE161" s="114"/>
      <c r="BF161" s="97" t="n">
        <f aca="false">BD161+BB161</f>
        <v>17500</v>
      </c>
      <c r="BG161" s="97" t="n">
        <f aca="false">BE161+BC161</f>
        <v>17500</v>
      </c>
      <c r="BH161" s="113"/>
      <c r="BI161" s="114"/>
      <c r="BJ161" s="97" t="n">
        <f aca="false">BH161+BF161</f>
        <v>17500</v>
      </c>
      <c r="BK161" s="97" t="n">
        <f aca="false">BI161+BG161</f>
        <v>17500</v>
      </c>
      <c r="BL161" s="113"/>
      <c r="BM161" s="115"/>
      <c r="BN161" s="97" t="n">
        <f aca="false">BL161+BJ161</f>
        <v>17500</v>
      </c>
      <c r="BO161" s="12" t="n">
        <f aca="false">BM161+BK161</f>
        <v>17500</v>
      </c>
      <c r="BP161" s="114"/>
      <c r="BQ161" s="14"/>
      <c r="BR161" s="106" t="n">
        <f aca="false">BN161+BP161</f>
        <v>17500</v>
      </c>
      <c r="BS161" s="106"/>
      <c r="BT161" s="106" t="n">
        <f aca="false">BO161+BQ161</f>
        <v>17500</v>
      </c>
      <c r="BU161" s="82" t="n">
        <f aca="false">BV161-BT161</f>
        <v>-1250</v>
      </c>
      <c r="BV161" s="97" t="n">
        <v>16250</v>
      </c>
      <c r="BW161" s="97" t="n">
        <v>16250</v>
      </c>
      <c r="BX161" s="82"/>
      <c r="BY161" s="97"/>
      <c r="BZ161" s="97" t="n">
        <f aca="false">BV161+BX161</f>
        <v>16250</v>
      </c>
      <c r="CA161" s="97" t="n">
        <f aca="false">BY161+BW161</f>
        <v>16250</v>
      </c>
      <c r="CB161" s="82"/>
      <c r="CC161" s="97"/>
      <c r="CD161" s="97" t="n">
        <f aca="false">BZ161+CB161</f>
        <v>16250</v>
      </c>
      <c r="CE161" s="97" t="n">
        <f aca="false">CC161+CA161</f>
        <v>16250</v>
      </c>
      <c r="CF161" s="82"/>
      <c r="CG161" s="97"/>
      <c r="CH161" s="97" t="n">
        <f aca="false">CD161+CF161</f>
        <v>16250</v>
      </c>
      <c r="CI161" s="97" t="n">
        <f aca="false">CG161+CE161</f>
        <v>16250</v>
      </c>
      <c r="CJ161" s="82"/>
      <c r="CK161" s="97"/>
      <c r="CL161" s="97" t="n">
        <f aca="false">CH161+CJ161</f>
        <v>16250</v>
      </c>
      <c r="CM161" s="97" t="n">
        <f aca="false">CK161+CI161</f>
        <v>16250</v>
      </c>
      <c r="CN161" s="82"/>
      <c r="CO161" s="97"/>
      <c r="CP161" s="97" t="n">
        <f aca="false">CL161+CN161</f>
        <v>16250</v>
      </c>
      <c r="CQ161" s="97" t="n">
        <f aca="false">CO161+CM161</f>
        <v>16250</v>
      </c>
      <c r="CR161" s="82"/>
      <c r="CS161" s="97"/>
      <c r="CT161" s="97" t="n">
        <f aca="false">CP161+CR161</f>
        <v>16250</v>
      </c>
      <c r="CU161" s="97" t="n">
        <f aca="false">CS161+CQ161</f>
        <v>16250</v>
      </c>
      <c r="CV161" s="82"/>
      <c r="CW161" s="97"/>
      <c r="CX161" s="82" t="n">
        <f aca="false">CT161+CV161</f>
        <v>16250</v>
      </c>
      <c r="CY161" s="97" t="n">
        <f aca="false">CW161+CU161</f>
        <v>16250</v>
      </c>
      <c r="CZ161" s="82"/>
      <c r="DA161" s="97"/>
      <c r="DB161" s="82" t="n">
        <v>16250</v>
      </c>
      <c r="DC161" s="97" t="n">
        <f aca="false">DD161-DB161</f>
        <v>0</v>
      </c>
      <c r="DD161" s="97" t="n">
        <v>16250</v>
      </c>
    </row>
    <row r="162" customFormat="false" ht="82.5" hidden="false" customHeight="false" outlineLevel="0" collapsed="false">
      <c r="A162" s="140"/>
      <c r="B162" s="100" t="s">
        <v>154</v>
      </c>
      <c r="C162" s="101" t="s">
        <v>50</v>
      </c>
      <c r="D162" s="102" t="s">
        <v>141</v>
      </c>
      <c r="E162" s="110" t="s">
        <v>155</v>
      </c>
      <c r="F162" s="153"/>
      <c r="G162" s="202"/>
      <c r="H162" s="202"/>
      <c r="I162" s="202"/>
      <c r="J162" s="202"/>
      <c r="K162" s="202"/>
      <c r="L162" s="202"/>
      <c r="M162" s="202"/>
      <c r="N162" s="202"/>
      <c r="O162" s="202"/>
      <c r="P162" s="202"/>
      <c r="Q162" s="202"/>
      <c r="R162" s="202"/>
      <c r="S162" s="202"/>
      <c r="T162" s="202"/>
      <c r="U162" s="202"/>
      <c r="V162" s="202"/>
      <c r="W162" s="202"/>
      <c r="X162" s="202"/>
      <c r="Y162" s="202"/>
      <c r="Z162" s="202"/>
      <c r="AA162" s="202"/>
      <c r="AB162" s="202"/>
      <c r="AC162" s="202"/>
      <c r="AD162" s="202"/>
      <c r="AE162" s="202"/>
      <c r="AF162" s="202"/>
      <c r="AG162" s="202"/>
      <c r="AH162" s="202"/>
      <c r="AI162" s="202"/>
      <c r="AJ162" s="202"/>
      <c r="AK162" s="202"/>
      <c r="AL162" s="202"/>
      <c r="AM162" s="202"/>
      <c r="AN162" s="202"/>
      <c r="AO162" s="202"/>
      <c r="AP162" s="202"/>
      <c r="AQ162" s="202"/>
      <c r="AR162" s="202"/>
      <c r="AS162" s="202"/>
      <c r="AT162" s="202"/>
      <c r="AU162" s="202"/>
      <c r="AV162" s="202"/>
      <c r="AW162" s="202"/>
      <c r="AX162" s="202"/>
      <c r="AY162" s="202"/>
      <c r="AZ162" s="202"/>
      <c r="BA162" s="202"/>
      <c r="BB162" s="202"/>
      <c r="BC162" s="202"/>
      <c r="BD162" s="202"/>
      <c r="BE162" s="202"/>
      <c r="BF162" s="202"/>
      <c r="BG162" s="202"/>
      <c r="BH162" s="202"/>
      <c r="BI162" s="202"/>
      <c r="BJ162" s="202"/>
      <c r="BK162" s="202"/>
      <c r="BL162" s="202"/>
      <c r="BM162" s="202"/>
      <c r="BN162" s="153" t="n">
        <f aca="false">BN163</f>
        <v>0</v>
      </c>
      <c r="BO162" s="202" t="n">
        <f aca="false">BO163</f>
        <v>0</v>
      </c>
      <c r="BP162" s="103" t="n">
        <f aca="false">BP163</f>
        <v>20520</v>
      </c>
      <c r="BQ162" s="203" t="n">
        <f aca="false">BQ163</f>
        <v>20520</v>
      </c>
      <c r="BR162" s="103" t="n">
        <f aca="false">BR163</f>
        <v>20520</v>
      </c>
      <c r="BS162" s="103"/>
      <c r="BT162" s="103" t="n">
        <f aca="false">BT163</f>
        <v>20520</v>
      </c>
      <c r="BU162" s="204" t="n">
        <f aca="false">BU163</f>
        <v>-8280</v>
      </c>
      <c r="BV162" s="103" t="n">
        <f aca="false">BV163</f>
        <v>12240</v>
      </c>
      <c r="BW162" s="103" t="n">
        <f aca="false">BW163</f>
        <v>12240</v>
      </c>
      <c r="BX162" s="82"/>
      <c r="BY162" s="97"/>
      <c r="BZ162" s="103" t="n">
        <f aca="false">BZ163</f>
        <v>12240</v>
      </c>
      <c r="CA162" s="103" t="n">
        <f aca="false">CA163</f>
        <v>12240</v>
      </c>
      <c r="CB162" s="82"/>
      <c r="CC162" s="97"/>
      <c r="CD162" s="103" t="n">
        <f aca="false">CD163</f>
        <v>12240</v>
      </c>
      <c r="CE162" s="103" t="n">
        <f aca="false">CE163</f>
        <v>12240</v>
      </c>
      <c r="CF162" s="82"/>
      <c r="CG162" s="97"/>
      <c r="CH162" s="103" t="n">
        <f aca="false">CH163</f>
        <v>12240</v>
      </c>
      <c r="CI162" s="103" t="n">
        <f aca="false">CI163</f>
        <v>12240</v>
      </c>
      <c r="CJ162" s="82"/>
      <c r="CK162" s="97"/>
      <c r="CL162" s="103" t="n">
        <f aca="false">CL163</f>
        <v>12240</v>
      </c>
      <c r="CM162" s="103" t="n">
        <f aca="false">CM163</f>
        <v>12240</v>
      </c>
      <c r="CN162" s="82"/>
      <c r="CO162" s="97"/>
      <c r="CP162" s="103" t="n">
        <f aca="false">CP163</f>
        <v>12240</v>
      </c>
      <c r="CQ162" s="103" t="n">
        <f aca="false">CQ163</f>
        <v>12240</v>
      </c>
      <c r="CR162" s="82"/>
      <c r="CS162" s="97"/>
      <c r="CT162" s="103" t="n">
        <f aca="false">CT163</f>
        <v>12240</v>
      </c>
      <c r="CU162" s="103" t="n">
        <f aca="false">CU163</f>
        <v>12240</v>
      </c>
      <c r="CV162" s="82"/>
      <c r="CW162" s="97"/>
      <c r="CX162" s="204" t="n">
        <f aca="false">CX163</f>
        <v>12240</v>
      </c>
      <c r="CY162" s="103" t="n">
        <f aca="false">CY163</f>
        <v>12240</v>
      </c>
      <c r="CZ162" s="82"/>
      <c r="DA162" s="97"/>
      <c r="DB162" s="204" t="n">
        <f aca="false">DB163</f>
        <v>12240</v>
      </c>
      <c r="DC162" s="103" t="n">
        <f aca="false">DC163</f>
        <v>11730</v>
      </c>
      <c r="DD162" s="103" t="n">
        <f aca="false">DD163</f>
        <v>23970</v>
      </c>
    </row>
    <row r="163" customFormat="false" ht="93.75" hidden="false" customHeight="true" outlineLevel="0" collapsed="false">
      <c r="A163" s="140"/>
      <c r="B163" s="153" t="s">
        <v>59</v>
      </c>
      <c r="C163" s="101" t="s">
        <v>50</v>
      </c>
      <c r="D163" s="102" t="s">
        <v>141</v>
      </c>
      <c r="E163" s="110" t="s">
        <v>155</v>
      </c>
      <c r="F163" s="101" t="s">
        <v>60</v>
      </c>
      <c r="G163" s="202"/>
      <c r="H163" s="202"/>
      <c r="I163" s="202"/>
      <c r="J163" s="202"/>
      <c r="K163" s="202"/>
      <c r="L163" s="202"/>
      <c r="M163" s="202"/>
      <c r="N163" s="202"/>
      <c r="O163" s="202"/>
      <c r="P163" s="202"/>
      <c r="Q163" s="202"/>
      <c r="R163" s="202"/>
      <c r="S163" s="202"/>
      <c r="T163" s="202"/>
      <c r="U163" s="202"/>
      <c r="V163" s="202"/>
      <c r="W163" s="202"/>
      <c r="X163" s="202"/>
      <c r="Y163" s="202"/>
      <c r="Z163" s="202"/>
      <c r="AA163" s="202"/>
      <c r="AB163" s="202"/>
      <c r="AC163" s="202"/>
      <c r="AD163" s="202"/>
      <c r="AE163" s="202"/>
      <c r="AF163" s="202"/>
      <c r="AG163" s="202"/>
      <c r="AH163" s="202"/>
      <c r="AI163" s="202"/>
      <c r="AJ163" s="202"/>
      <c r="AK163" s="202"/>
      <c r="AL163" s="202"/>
      <c r="AM163" s="202"/>
      <c r="AN163" s="202"/>
      <c r="AO163" s="202"/>
      <c r="AP163" s="202"/>
      <c r="AQ163" s="202"/>
      <c r="AR163" s="202"/>
      <c r="AS163" s="202"/>
      <c r="AT163" s="202"/>
      <c r="AU163" s="202"/>
      <c r="AV163" s="202"/>
      <c r="AW163" s="202"/>
      <c r="AX163" s="202"/>
      <c r="AY163" s="202"/>
      <c r="AZ163" s="202"/>
      <c r="BA163" s="202"/>
      <c r="BB163" s="202"/>
      <c r="BC163" s="202"/>
      <c r="BD163" s="202"/>
      <c r="BE163" s="202"/>
      <c r="BF163" s="202"/>
      <c r="BG163" s="202"/>
      <c r="BH163" s="202"/>
      <c r="BI163" s="202"/>
      <c r="BJ163" s="202"/>
      <c r="BK163" s="202"/>
      <c r="BL163" s="202"/>
      <c r="BM163" s="202"/>
      <c r="BN163" s="153"/>
      <c r="BO163" s="202"/>
      <c r="BP163" s="103" t="n">
        <v>20520</v>
      </c>
      <c r="BQ163" s="203" t="n">
        <v>20520</v>
      </c>
      <c r="BR163" s="106" t="n">
        <f aca="false">BN163+BP163</f>
        <v>20520</v>
      </c>
      <c r="BS163" s="106"/>
      <c r="BT163" s="106" t="n">
        <f aca="false">BO163+BQ163</f>
        <v>20520</v>
      </c>
      <c r="BU163" s="82" t="n">
        <f aca="false">BV163-BT163</f>
        <v>-8280</v>
      </c>
      <c r="BV163" s="103" t="n">
        <v>12240</v>
      </c>
      <c r="BW163" s="103" t="n">
        <v>12240</v>
      </c>
      <c r="BX163" s="82"/>
      <c r="BY163" s="97"/>
      <c r="BZ163" s="97" t="n">
        <f aca="false">BV163+BX163</f>
        <v>12240</v>
      </c>
      <c r="CA163" s="97" t="n">
        <f aca="false">BY163+BW163</f>
        <v>12240</v>
      </c>
      <c r="CB163" s="82"/>
      <c r="CC163" s="97"/>
      <c r="CD163" s="97" t="n">
        <f aca="false">BZ163+CB163</f>
        <v>12240</v>
      </c>
      <c r="CE163" s="97" t="n">
        <f aca="false">CC163+CA163</f>
        <v>12240</v>
      </c>
      <c r="CF163" s="82"/>
      <c r="CG163" s="97"/>
      <c r="CH163" s="97" t="n">
        <f aca="false">CD163+CF163</f>
        <v>12240</v>
      </c>
      <c r="CI163" s="97" t="n">
        <f aca="false">CG163+CE163</f>
        <v>12240</v>
      </c>
      <c r="CJ163" s="82"/>
      <c r="CK163" s="97"/>
      <c r="CL163" s="97" t="n">
        <f aca="false">CH163+CJ163</f>
        <v>12240</v>
      </c>
      <c r="CM163" s="97" t="n">
        <f aca="false">CK163+CI163</f>
        <v>12240</v>
      </c>
      <c r="CN163" s="82"/>
      <c r="CO163" s="97"/>
      <c r="CP163" s="97" t="n">
        <f aca="false">CL163+CN163</f>
        <v>12240</v>
      </c>
      <c r="CQ163" s="97" t="n">
        <f aca="false">CO163+CM163</f>
        <v>12240</v>
      </c>
      <c r="CR163" s="82"/>
      <c r="CS163" s="97"/>
      <c r="CT163" s="97" t="n">
        <f aca="false">CP163+CR163</f>
        <v>12240</v>
      </c>
      <c r="CU163" s="97" t="n">
        <f aca="false">CS163+CQ163</f>
        <v>12240</v>
      </c>
      <c r="CV163" s="82"/>
      <c r="CW163" s="97"/>
      <c r="CX163" s="82" t="n">
        <f aca="false">CT163+CV163</f>
        <v>12240</v>
      </c>
      <c r="CY163" s="97" t="n">
        <f aca="false">CW163+CU163</f>
        <v>12240</v>
      </c>
      <c r="CZ163" s="82"/>
      <c r="DA163" s="97"/>
      <c r="DB163" s="82" t="n">
        <v>12240</v>
      </c>
      <c r="DC163" s="97" t="n">
        <f aca="false">DD163-DB163</f>
        <v>11730</v>
      </c>
      <c r="DD163" s="97" t="n">
        <v>23970</v>
      </c>
    </row>
    <row r="164" customFormat="false" ht="33" hidden="false" customHeight="false" outlineLevel="0" collapsed="false">
      <c r="A164" s="140"/>
      <c r="B164" s="153" t="s">
        <v>156</v>
      </c>
      <c r="C164" s="101" t="s">
        <v>50</v>
      </c>
      <c r="D164" s="102" t="s">
        <v>141</v>
      </c>
      <c r="E164" s="110" t="s">
        <v>157</v>
      </c>
      <c r="F164" s="101"/>
      <c r="G164" s="202"/>
      <c r="H164" s="202"/>
      <c r="I164" s="202"/>
      <c r="J164" s="202"/>
      <c r="K164" s="202"/>
      <c r="L164" s="202"/>
      <c r="M164" s="202"/>
      <c r="N164" s="202"/>
      <c r="O164" s="202"/>
      <c r="P164" s="202"/>
      <c r="Q164" s="202"/>
      <c r="R164" s="202"/>
      <c r="S164" s="202"/>
      <c r="T164" s="202"/>
      <c r="U164" s="202"/>
      <c r="V164" s="202"/>
      <c r="W164" s="202"/>
      <c r="X164" s="202"/>
      <c r="Y164" s="202"/>
      <c r="Z164" s="202"/>
      <c r="AA164" s="202"/>
      <c r="AB164" s="202"/>
      <c r="AC164" s="202"/>
      <c r="AD164" s="202"/>
      <c r="AE164" s="202"/>
      <c r="AF164" s="202"/>
      <c r="AG164" s="202"/>
      <c r="AH164" s="202"/>
      <c r="AI164" s="202"/>
      <c r="AJ164" s="202"/>
      <c r="AK164" s="202"/>
      <c r="AL164" s="202"/>
      <c r="AM164" s="202"/>
      <c r="AN164" s="202"/>
      <c r="AO164" s="202"/>
      <c r="AP164" s="202"/>
      <c r="AQ164" s="202"/>
      <c r="AR164" s="202"/>
      <c r="AS164" s="202"/>
      <c r="AT164" s="202"/>
      <c r="AU164" s="202"/>
      <c r="AV164" s="202"/>
      <c r="AW164" s="202"/>
      <c r="AX164" s="202"/>
      <c r="AY164" s="202"/>
      <c r="AZ164" s="202"/>
      <c r="BA164" s="202"/>
      <c r="BB164" s="202"/>
      <c r="BC164" s="202"/>
      <c r="BD164" s="202"/>
      <c r="BE164" s="202"/>
      <c r="BF164" s="202"/>
      <c r="BG164" s="202"/>
      <c r="BH164" s="202"/>
      <c r="BI164" s="202"/>
      <c r="BJ164" s="202"/>
      <c r="BK164" s="202"/>
      <c r="BL164" s="202"/>
      <c r="BM164" s="202"/>
      <c r="BN164" s="153"/>
      <c r="BO164" s="202"/>
      <c r="BP164" s="103"/>
      <c r="BQ164" s="203"/>
      <c r="BR164" s="106"/>
      <c r="BS164" s="106"/>
      <c r="BT164" s="106"/>
      <c r="BU164" s="82" t="n">
        <f aca="false">BU165</f>
        <v>1989</v>
      </c>
      <c r="BV164" s="97" t="n">
        <f aca="false">BV165</f>
        <v>1989</v>
      </c>
      <c r="BW164" s="97" t="n">
        <f aca="false">BW165</f>
        <v>2057</v>
      </c>
      <c r="BX164" s="82"/>
      <c r="BY164" s="97"/>
      <c r="BZ164" s="97" t="n">
        <f aca="false">BZ165</f>
        <v>1989</v>
      </c>
      <c r="CA164" s="97" t="n">
        <f aca="false">CA165</f>
        <v>2057</v>
      </c>
      <c r="CB164" s="82"/>
      <c r="CC164" s="97"/>
      <c r="CD164" s="97" t="n">
        <f aca="false">CD165</f>
        <v>1989</v>
      </c>
      <c r="CE164" s="97" t="n">
        <f aca="false">CE165</f>
        <v>2057</v>
      </c>
      <c r="CF164" s="82"/>
      <c r="CG164" s="97"/>
      <c r="CH164" s="97" t="n">
        <f aca="false">CH165</f>
        <v>1989</v>
      </c>
      <c r="CI164" s="97" t="n">
        <f aca="false">CI165</f>
        <v>2057</v>
      </c>
      <c r="CJ164" s="82"/>
      <c r="CK164" s="97"/>
      <c r="CL164" s="97" t="n">
        <f aca="false">CL165</f>
        <v>1989</v>
      </c>
      <c r="CM164" s="97" t="n">
        <f aca="false">CM165</f>
        <v>2057</v>
      </c>
      <c r="CN164" s="82"/>
      <c r="CO164" s="97"/>
      <c r="CP164" s="97" t="n">
        <f aca="false">CP165</f>
        <v>1989</v>
      </c>
      <c r="CQ164" s="97" t="n">
        <f aca="false">CQ165</f>
        <v>2057</v>
      </c>
      <c r="CR164" s="82"/>
      <c r="CS164" s="97"/>
      <c r="CT164" s="97" t="n">
        <f aca="false">CT165</f>
        <v>1989</v>
      </c>
      <c r="CU164" s="97" t="n">
        <f aca="false">CU165</f>
        <v>2057</v>
      </c>
      <c r="CV164" s="82"/>
      <c r="CW164" s="97"/>
      <c r="CX164" s="82" t="n">
        <f aca="false">CX165</f>
        <v>1989</v>
      </c>
      <c r="CY164" s="97" t="n">
        <f aca="false">CY165</f>
        <v>2057</v>
      </c>
      <c r="CZ164" s="82"/>
      <c r="DA164" s="97"/>
      <c r="DB164" s="82" t="n">
        <f aca="false">DB165</f>
        <v>1989</v>
      </c>
      <c r="DC164" s="97" t="n">
        <f aca="false">DC165</f>
        <v>-1989</v>
      </c>
      <c r="DD164" s="97" t="n">
        <f aca="false">DD165</f>
        <v>0</v>
      </c>
    </row>
    <row r="165" s="205" customFormat="true" ht="98.25" hidden="false" customHeight="true" outlineLevel="0" collapsed="false">
      <c r="A165" s="140"/>
      <c r="B165" s="100" t="s">
        <v>55</v>
      </c>
      <c r="C165" s="101" t="s">
        <v>50</v>
      </c>
      <c r="D165" s="102" t="s">
        <v>141</v>
      </c>
      <c r="E165" s="110" t="s">
        <v>157</v>
      </c>
      <c r="F165" s="101" t="s">
        <v>56</v>
      </c>
      <c r="G165" s="202"/>
      <c r="H165" s="202"/>
      <c r="I165" s="202"/>
      <c r="J165" s="202"/>
      <c r="K165" s="202"/>
      <c r="L165" s="202"/>
      <c r="M165" s="202"/>
      <c r="N165" s="202"/>
      <c r="O165" s="202"/>
      <c r="P165" s="202"/>
      <c r="Q165" s="202"/>
      <c r="R165" s="202"/>
      <c r="S165" s="202"/>
      <c r="T165" s="202"/>
      <c r="U165" s="202"/>
      <c r="V165" s="202"/>
      <c r="W165" s="202"/>
      <c r="X165" s="202"/>
      <c r="Y165" s="202"/>
      <c r="Z165" s="202"/>
      <c r="AA165" s="202"/>
      <c r="AB165" s="202"/>
      <c r="AC165" s="202"/>
      <c r="AD165" s="202"/>
      <c r="AE165" s="202"/>
      <c r="AF165" s="202"/>
      <c r="AG165" s="202"/>
      <c r="AH165" s="202"/>
      <c r="AI165" s="202"/>
      <c r="AJ165" s="202"/>
      <c r="AK165" s="202"/>
      <c r="AL165" s="202"/>
      <c r="AM165" s="202"/>
      <c r="AN165" s="202"/>
      <c r="AO165" s="202"/>
      <c r="AP165" s="202"/>
      <c r="AQ165" s="202"/>
      <c r="AR165" s="202"/>
      <c r="AS165" s="202"/>
      <c r="AT165" s="202"/>
      <c r="AU165" s="202"/>
      <c r="AV165" s="202"/>
      <c r="AW165" s="202"/>
      <c r="AX165" s="202"/>
      <c r="AY165" s="202"/>
      <c r="AZ165" s="202"/>
      <c r="BA165" s="202"/>
      <c r="BB165" s="202"/>
      <c r="BC165" s="202"/>
      <c r="BD165" s="202"/>
      <c r="BE165" s="202"/>
      <c r="BF165" s="202"/>
      <c r="BG165" s="202"/>
      <c r="BH165" s="202"/>
      <c r="BI165" s="202"/>
      <c r="BJ165" s="202"/>
      <c r="BK165" s="202"/>
      <c r="BL165" s="202"/>
      <c r="BM165" s="202"/>
      <c r="BN165" s="153"/>
      <c r="BO165" s="202"/>
      <c r="BP165" s="103"/>
      <c r="BQ165" s="203"/>
      <c r="BR165" s="106"/>
      <c r="BS165" s="106"/>
      <c r="BT165" s="106"/>
      <c r="BU165" s="82" t="n">
        <f aca="false">BV165-BT165</f>
        <v>1989</v>
      </c>
      <c r="BV165" s="103" t="n">
        <v>1989</v>
      </c>
      <c r="BW165" s="103" t="n">
        <v>2057</v>
      </c>
      <c r="BX165" s="82"/>
      <c r="BY165" s="97"/>
      <c r="BZ165" s="97" t="n">
        <f aca="false">BV165+BX165</f>
        <v>1989</v>
      </c>
      <c r="CA165" s="97" t="n">
        <f aca="false">BY165+BW165</f>
        <v>2057</v>
      </c>
      <c r="CB165" s="82"/>
      <c r="CC165" s="97"/>
      <c r="CD165" s="97" t="n">
        <f aca="false">BZ165+CB165</f>
        <v>1989</v>
      </c>
      <c r="CE165" s="97" t="n">
        <f aca="false">CC165+CA165</f>
        <v>2057</v>
      </c>
      <c r="CF165" s="82"/>
      <c r="CG165" s="97"/>
      <c r="CH165" s="97" t="n">
        <f aca="false">CD165+CF165</f>
        <v>1989</v>
      </c>
      <c r="CI165" s="97" t="n">
        <f aca="false">CG165+CE165</f>
        <v>2057</v>
      </c>
      <c r="CJ165" s="82"/>
      <c r="CK165" s="97"/>
      <c r="CL165" s="97" t="n">
        <f aca="false">CH165+CJ165</f>
        <v>1989</v>
      </c>
      <c r="CM165" s="97" t="n">
        <f aca="false">CK165+CI165</f>
        <v>2057</v>
      </c>
      <c r="CN165" s="82"/>
      <c r="CO165" s="97"/>
      <c r="CP165" s="97" t="n">
        <f aca="false">CL165+CN165</f>
        <v>1989</v>
      </c>
      <c r="CQ165" s="97" t="n">
        <f aca="false">CO165+CM165</f>
        <v>2057</v>
      </c>
      <c r="CR165" s="82"/>
      <c r="CS165" s="97"/>
      <c r="CT165" s="97" t="n">
        <f aca="false">CP165+CR165</f>
        <v>1989</v>
      </c>
      <c r="CU165" s="97" t="n">
        <f aca="false">CS165+CQ165</f>
        <v>2057</v>
      </c>
      <c r="CV165" s="82"/>
      <c r="CW165" s="97"/>
      <c r="CX165" s="82" t="n">
        <f aca="false">CT165+CV165</f>
        <v>1989</v>
      </c>
      <c r="CY165" s="97" t="n">
        <f aca="false">CW165+CU165</f>
        <v>2057</v>
      </c>
      <c r="CZ165" s="82"/>
      <c r="DA165" s="97"/>
      <c r="DB165" s="82" t="n">
        <v>1989</v>
      </c>
      <c r="DC165" s="97" t="n">
        <f aca="false">DD165-DB165</f>
        <v>-1989</v>
      </c>
      <c r="DD165" s="97"/>
    </row>
    <row r="166" s="205" customFormat="true" ht="68.25" hidden="false" customHeight="true" outlineLevel="0" collapsed="false">
      <c r="A166" s="140"/>
      <c r="B166" s="100" t="s">
        <v>158</v>
      </c>
      <c r="C166" s="101" t="s">
        <v>50</v>
      </c>
      <c r="D166" s="102" t="s">
        <v>141</v>
      </c>
      <c r="E166" s="110" t="s">
        <v>159</v>
      </c>
      <c r="F166" s="101"/>
      <c r="G166" s="202"/>
      <c r="H166" s="202"/>
      <c r="I166" s="202"/>
      <c r="J166" s="202"/>
      <c r="K166" s="202"/>
      <c r="L166" s="202"/>
      <c r="M166" s="202"/>
      <c r="N166" s="202"/>
      <c r="O166" s="202"/>
      <c r="P166" s="202"/>
      <c r="Q166" s="202"/>
      <c r="R166" s="202"/>
      <c r="S166" s="202"/>
      <c r="T166" s="202"/>
      <c r="U166" s="202"/>
      <c r="V166" s="202"/>
      <c r="W166" s="202"/>
      <c r="X166" s="202"/>
      <c r="Y166" s="202"/>
      <c r="Z166" s="202"/>
      <c r="AA166" s="202"/>
      <c r="AB166" s="202"/>
      <c r="AC166" s="202"/>
      <c r="AD166" s="202"/>
      <c r="AE166" s="202"/>
      <c r="AF166" s="202"/>
      <c r="AG166" s="202"/>
      <c r="AH166" s="202"/>
      <c r="AI166" s="202"/>
      <c r="AJ166" s="202"/>
      <c r="AK166" s="202"/>
      <c r="AL166" s="202"/>
      <c r="AM166" s="202"/>
      <c r="AN166" s="202"/>
      <c r="AO166" s="202"/>
      <c r="AP166" s="202"/>
      <c r="AQ166" s="202"/>
      <c r="AR166" s="202"/>
      <c r="AS166" s="202"/>
      <c r="AT166" s="202"/>
      <c r="AU166" s="202"/>
      <c r="AV166" s="202"/>
      <c r="AW166" s="202"/>
      <c r="AX166" s="202"/>
      <c r="AY166" s="202"/>
      <c r="AZ166" s="202"/>
      <c r="BA166" s="202"/>
      <c r="BB166" s="202"/>
      <c r="BC166" s="202"/>
      <c r="BD166" s="202"/>
      <c r="BE166" s="202"/>
      <c r="BF166" s="202"/>
      <c r="BG166" s="202"/>
      <c r="BH166" s="202"/>
      <c r="BI166" s="202"/>
      <c r="BJ166" s="202"/>
      <c r="BK166" s="202"/>
      <c r="BL166" s="202"/>
      <c r="BM166" s="202"/>
      <c r="BN166" s="153"/>
      <c r="BO166" s="202"/>
      <c r="BP166" s="103"/>
      <c r="BQ166" s="203"/>
      <c r="BR166" s="106"/>
      <c r="BS166" s="106"/>
      <c r="BT166" s="106"/>
      <c r="BU166" s="82" t="n">
        <f aca="false">BU167</f>
        <v>102470</v>
      </c>
      <c r="BV166" s="97" t="n">
        <f aca="false">BV167</f>
        <v>102470</v>
      </c>
      <c r="BW166" s="97" t="n">
        <f aca="false">BW167</f>
        <v>29790</v>
      </c>
      <c r="BX166" s="82"/>
      <c r="BY166" s="97"/>
      <c r="BZ166" s="97" t="n">
        <f aca="false">BZ167</f>
        <v>102470</v>
      </c>
      <c r="CA166" s="97" t="n">
        <f aca="false">CA167</f>
        <v>29790</v>
      </c>
      <c r="CB166" s="82"/>
      <c r="CC166" s="97"/>
      <c r="CD166" s="97" t="n">
        <f aca="false">CD167</f>
        <v>102470</v>
      </c>
      <c r="CE166" s="97" t="n">
        <f aca="false">CE167</f>
        <v>29790</v>
      </c>
      <c r="CF166" s="82"/>
      <c r="CG166" s="97"/>
      <c r="CH166" s="97" t="n">
        <f aca="false">CH167</f>
        <v>102470</v>
      </c>
      <c r="CI166" s="97" t="n">
        <f aca="false">CI167</f>
        <v>29790</v>
      </c>
      <c r="CJ166" s="82"/>
      <c r="CK166" s="97"/>
      <c r="CL166" s="97" t="n">
        <f aca="false">CL167</f>
        <v>102470</v>
      </c>
      <c r="CM166" s="97" t="n">
        <f aca="false">CM167</f>
        <v>29790</v>
      </c>
      <c r="CN166" s="82"/>
      <c r="CO166" s="97"/>
      <c r="CP166" s="97" t="n">
        <f aca="false">CP167</f>
        <v>102470</v>
      </c>
      <c r="CQ166" s="97" t="n">
        <f aca="false">CQ167</f>
        <v>29790</v>
      </c>
      <c r="CR166" s="82"/>
      <c r="CS166" s="97"/>
      <c r="CT166" s="97" t="n">
        <f aca="false">CT167</f>
        <v>102470</v>
      </c>
      <c r="CU166" s="97" t="n">
        <f aca="false">CU167</f>
        <v>29790</v>
      </c>
      <c r="CV166" s="82"/>
      <c r="CW166" s="97"/>
      <c r="CX166" s="82" t="n">
        <f aca="false">CX167</f>
        <v>102470</v>
      </c>
      <c r="CY166" s="97" t="n">
        <f aca="false">CY167</f>
        <v>29790</v>
      </c>
      <c r="CZ166" s="97" t="n">
        <f aca="false">CZ167</f>
        <v>1112</v>
      </c>
      <c r="DA166" s="97" t="n">
        <f aca="false">DA167</f>
        <v>427</v>
      </c>
      <c r="DB166" s="82" t="n">
        <f aca="false">DB167</f>
        <v>103582</v>
      </c>
      <c r="DC166" s="97" t="n">
        <f aca="false">DC167</f>
        <v>0</v>
      </c>
      <c r="DD166" s="97" t="n">
        <f aca="false">DD167</f>
        <v>103582</v>
      </c>
    </row>
    <row r="167" s="205" customFormat="true" ht="16.5" hidden="false" customHeight="false" outlineLevel="0" collapsed="false">
      <c r="A167" s="140"/>
      <c r="B167" s="100" t="s">
        <v>99</v>
      </c>
      <c r="C167" s="101" t="s">
        <v>50</v>
      </c>
      <c r="D167" s="102" t="s">
        <v>141</v>
      </c>
      <c r="E167" s="110" t="s">
        <v>159</v>
      </c>
      <c r="F167" s="101" t="s">
        <v>100</v>
      </c>
      <c r="G167" s="202"/>
      <c r="H167" s="202"/>
      <c r="I167" s="202"/>
      <c r="J167" s="202"/>
      <c r="K167" s="202"/>
      <c r="L167" s="202"/>
      <c r="M167" s="202"/>
      <c r="N167" s="202"/>
      <c r="O167" s="202"/>
      <c r="P167" s="202"/>
      <c r="Q167" s="202"/>
      <c r="R167" s="202"/>
      <c r="S167" s="202"/>
      <c r="T167" s="202"/>
      <c r="U167" s="202"/>
      <c r="V167" s="202"/>
      <c r="W167" s="202"/>
      <c r="X167" s="202"/>
      <c r="Y167" s="202"/>
      <c r="Z167" s="202"/>
      <c r="AA167" s="202"/>
      <c r="AB167" s="202"/>
      <c r="AC167" s="202"/>
      <c r="AD167" s="202"/>
      <c r="AE167" s="202"/>
      <c r="AF167" s="202"/>
      <c r="AG167" s="202"/>
      <c r="AH167" s="202"/>
      <c r="AI167" s="202"/>
      <c r="AJ167" s="202"/>
      <c r="AK167" s="202"/>
      <c r="AL167" s="202"/>
      <c r="AM167" s="202"/>
      <c r="AN167" s="202"/>
      <c r="AO167" s="202"/>
      <c r="AP167" s="202"/>
      <c r="AQ167" s="202"/>
      <c r="AR167" s="202"/>
      <c r="AS167" s="202"/>
      <c r="AT167" s="202"/>
      <c r="AU167" s="202"/>
      <c r="AV167" s="202"/>
      <c r="AW167" s="202"/>
      <c r="AX167" s="202"/>
      <c r="AY167" s="202"/>
      <c r="AZ167" s="202"/>
      <c r="BA167" s="202"/>
      <c r="BB167" s="202"/>
      <c r="BC167" s="202"/>
      <c r="BD167" s="202"/>
      <c r="BE167" s="202"/>
      <c r="BF167" s="202"/>
      <c r="BG167" s="202"/>
      <c r="BH167" s="202"/>
      <c r="BI167" s="202"/>
      <c r="BJ167" s="202"/>
      <c r="BK167" s="202"/>
      <c r="BL167" s="202"/>
      <c r="BM167" s="202"/>
      <c r="BN167" s="153"/>
      <c r="BO167" s="202"/>
      <c r="BP167" s="103"/>
      <c r="BQ167" s="203"/>
      <c r="BR167" s="106"/>
      <c r="BS167" s="106"/>
      <c r="BT167" s="106"/>
      <c r="BU167" s="82" t="n">
        <f aca="false">BV167-BT167</f>
        <v>102470</v>
      </c>
      <c r="BV167" s="103" t="n">
        <v>102470</v>
      </c>
      <c r="BW167" s="103" t="n">
        <v>29790</v>
      </c>
      <c r="BX167" s="82"/>
      <c r="BY167" s="97"/>
      <c r="BZ167" s="97" t="n">
        <f aca="false">BV167+BX167</f>
        <v>102470</v>
      </c>
      <c r="CA167" s="97" t="n">
        <f aca="false">BY167+BW167</f>
        <v>29790</v>
      </c>
      <c r="CB167" s="82"/>
      <c r="CC167" s="97"/>
      <c r="CD167" s="97" t="n">
        <f aca="false">BZ167+CB167</f>
        <v>102470</v>
      </c>
      <c r="CE167" s="97" t="n">
        <f aca="false">CC167+CA167</f>
        <v>29790</v>
      </c>
      <c r="CF167" s="82"/>
      <c r="CG167" s="97"/>
      <c r="CH167" s="97" t="n">
        <f aca="false">CD167+CF167</f>
        <v>102470</v>
      </c>
      <c r="CI167" s="97" t="n">
        <f aca="false">CG167+CE167</f>
        <v>29790</v>
      </c>
      <c r="CJ167" s="82"/>
      <c r="CK167" s="97"/>
      <c r="CL167" s="97" t="n">
        <f aca="false">CH167+CJ167</f>
        <v>102470</v>
      </c>
      <c r="CM167" s="97" t="n">
        <f aca="false">CK167+CI167</f>
        <v>29790</v>
      </c>
      <c r="CN167" s="82"/>
      <c r="CO167" s="97"/>
      <c r="CP167" s="97" t="n">
        <f aca="false">CL167+CN167</f>
        <v>102470</v>
      </c>
      <c r="CQ167" s="97" t="n">
        <f aca="false">CO167+CM167</f>
        <v>29790</v>
      </c>
      <c r="CR167" s="82"/>
      <c r="CS167" s="97"/>
      <c r="CT167" s="97" t="n">
        <f aca="false">CP167+CR167</f>
        <v>102470</v>
      </c>
      <c r="CU167" s="97" t="n">
        <f aca="false">CS167+CQ167</f>
        <v>29790</v>
      </c>
      <c r="CV167" s="82"/>
      <c r="CW167" s="97"/>
      <c r="CX167" s="82" t="n">
        <f aca="false">CT167+CV167</f>
        <v>102470</v>
      </c>
      <c r="CY167" s="97" t="n">
        <f aca="false">CW167+CU167</f>
        <v>29790</v>
      </c>
      <c r="CZ167" s="82" t="n">
        <v>1112</v>
      </c>
      <c r="DA167" s="97" t="n">
        <v>427</v>
      </c>
      <c r="DB167" s="82" t="n">
        <v>103582</v>
      </c>
      <c r="DC167" s="97" t="n">
        <f aca="false">DD167-DB167</f>
        <v>0</v>
      </c>
      <c r="DD167" s="97" t="n">
        <v>103582</v>
      </c>
    </row>
    <row r="168" s="205" customFormat="true" ht="18.75" hidden="false" customHeight="false" outlineLevel="0" collapsed="false">
      <c r="A168" s="140"/>
      <c r="B168" s="87" t="s">
        <v>160</v>
      </c>
      <c r="C168" s="88" t="s">
        <v>50</v>
      </c>
      <c r="D168" s="89" t="s">
        <v>127</v>
      </c>
      <c r="E168" s="206"/>
      <c r="F168" s="206"/>
      <c r="G168" s="202"/>
      <c r="H168" s="202"/>
      <c r="I168" s="202"/>
      <c r="J168" s="202"/>
      <c r="K168" s="202"/>
      <c r="L168" s="202"/>
      <c r="M168" s="202"/>
      <c r="N168" s="202"/>
      <c r="O168" s="202"/>
      <c r="P168" s="202"/>
      <c r="Q168" s="202"/>
      <c r="R168" s="202"/>
      <c r="S168" s="202"/>
      <c r="T168" s="202"/>
      <c r="U168" s="202"/>
      <c r="V168" s="202"/>
      <c r="W168" s="202"/>
      <c r="X168" s="202"/>
      <c r="Y168" s="202"/>
      <c r="Z168" s="202"/>
      <c r="AA168" s="202"/>
      <c r="AB168" s="202"/>
      <c r="AC168" s="202"/>
      <c r="AD168" s="202"/>
      <c r="AE168" s="202"/>
      <c r="AF168" s="202"/>
      <c r="AG168" s="202"/>
      <c r="AH168" s="202"/>
      <c r="AI168" s="202"/>
      <c r="AJ168" s="202"/>
      <c r="AK168" s="202"/>
      <c r="AL168" s="202"/>
      <c r="AM168" s="202"/>
      <c r="AN168" s="202"/>
      <c r="AO168" s="202"/>
      <c r="AP168" s="202"/>
      <c r="AQ168" s="202"/>
      <c r="AR168" s="202"/>
      <c r="AS168" s="202"/>
      <c r="AT168" s="202"/>
      <c r="AU168" s="202"/>
      <c r="AV168" s="202"/>
      <c r="AW168" s="202"/>
      <c r="AX168" s="202"/>
      <c r="AY168" s="202"/>
      <c r="AZ168" s="202"/>
      <c r="BA168" s="202"/>
      <c r="BB168" s="202"/>
      <c r="BC168" s="202"/>
      <c r="BD168" s="202"/>
      <c r="BE168" s="202"/>
      <c r="BF168" s="202"/>
      <c r="BG168" s="202"/>
      <c r="BH168" s="202"/>
      <c r="BI168" s="202"/>
      <c r="BJ168" s="202"/>
      <c r="BK168" s="202"/>
      <c r="BL168" s="202"/>
      <c r="BM168" s="202"/>
      <c r="BN168" s="153"/>
      <c r="BO168" s="202"/>
      <c r="BP168" s="103"/>
      <c r="BQ168" s="203"/>
      <c r="BR168" s="106"/>
      <c r="BS168" s="106"/>
      <c r="BT168" s="106"/>
      <c r="BU168" s="117" t="e">
        <f aca="false">BU169+BU176</f>
        <v>#REF!</v>
      </c>
      <c r="BV168" s="116" t="e">
        <f aca="false">BV169+BV176</f>
        <v>#REF!</v>
      </c>
      <c r="BW168" s="116" t="e">
        <f aca="false">BW169+BW176</f>
        <v>#REF!</v>
      </c>
      <c r="BX168" s="82"/>
      <c r="BY168" s="97"/>
      <c r="BZ168" s="116" t="e">
        <f aca="false">BZ169+BZ176</f>
        <v>#REF!</v>
      </c>
      <c r="CA168" s="116" t="e">
        <f aca="false">CA169+CA176</f>
        <v>#REF!</v>
      </c>
      <c r="CB168" s="116" t="e">
        <f aca="false">CB169+CB176</f>
        <v>#REF!</v>
      </c>
      <c r="CC168" s="116" t="e">
        <f aca="false">CC169+CC176</f>
        <v>#REF!</v>
      </c>
      <c r="CD168" s="116" t="e">
        <f aca="false">CD169+CD176</f>
        <v>#REF!</v>
      </c>
      <c r="CE168" s="116" t="e">
        <f aca="false">CE169+CE176</f>
        <v>#REF!</v>
      </c>
      <c r="CF168" s="116" t="e">
        <f aca="false">CF169+CF176</f>
        <v>#REF!</v>
      </c>
      <c r="CG168" s="116" t="e">
        <f aca="false">CG169+CG176</f>
        <v>#REF!</v>
      </c>
      <c r="CH168" s="116" t="e">
        <f aca="false">CH169+CH176</f>
        <v>#REF!</v>
      </c>
      <c r="CI168" s="116" t="e">
        <f aca="false">CI169+CI176</f>
        <v>#REF!</v>
      </c>
      <c r="CJ168" s="116" t="e">
        <f aca="false">CJ169+CJ176</f>
        <v>#REF!</v>
      </c>
      <c r="CK168" s="116" t="e">
        <f aca="false">CK169+CK176</f>
        <v>#REF!</v>
      </c>
      <c r="CL168" s="116" t="e">
        <f aca="false">CL169+CL176</f>
        <v>#REF!</v>
      </c>
      <c r="CM168" s="116" t="e">
        <f aca="false">CM169+CM176</f>
        <v>#REF!</v>
      </c>
      <c r="CN168" s="116" t="e">
        <f aca="false">CN169+CN176</f>
        <v>#REF!</v>
      </c>
      <c r="CO168" s="116" t="e">
        <f aca="false">CO169+CO176</f>
        <v>#REF!</v>
      </c>
      <c r="CP168" s="116" t="e">
        <f aca="false">CP169+CP176</f>
        <v>#REF!</v>
      </c>
      <c r="CQ168" s="116" t="e">
        <f aca="false">CQ169+CQ176</f>
        <v>#REF!</v>
      </c>
      <c r="CR168" s="116" t="e">
        <f aca="false">CR169+CR176</f>
        <v>#REF!</v>
      </c>
      <c r="CS168" s="116" t="e">
        <f aca="false">CS169+CS176</f>
        <v>#REF!</v>
      </c>
      <c r="CT168" s="116" t="e">
        <f aca="false">CT169+CT176</f>
        <v>#REF!</v>
      </c>
      <c r="CU168" s="116" t="e">
        <f aca="false">CU169+CU176</f>
        <v>#REF!</v>
      </c>
      <c r="CV168" s="116" t="e">
        <f aca="false">CV169+CV176</f>
        <v>#REF!</v>
      </c>
      <c r="CW168" s="116" t="e">
        <f aca="false">CW169+CW176</f>
        <v>#REF!</v>
      </c>
      <c r="CX168" s="117" t="e">
        <f aca="false">CX169+CX176</f>
        <v>#REF!</v>
      </c>
      <c r="CY168" s="116" t="e">
        <f aca="false">CY169+CY176</f>
        <v>#REF!</v>
      </c>
      <c r="CZ168" s="116" t="e">
        <f aca="false">CZ169+CZ176</f>
        <v>#REF!</v>
      </c>
      <c r="DA168" s="116" t="e">
        <f aca="false">DA169+DA176</f>
        <v>#REF!</v>
      </c>
      <c r="DB168" s="117" t="n">
        <f aca="false">DB169+DB176+DB173</f>
        <v>410553</v>
      </c>
      <c r="DC168" s="117" t="n">
        <f aca="false">DC169+DC176+DC173</f>
        <v>1944</v>
      </c>
      <c r="DD168" s="116" t="n">
        <f aca="false">DD169+DD176+DD173</f>
        <v>412497</v>
      </c>
    </row>
    <row r="169" s="205" customFormat="true" ht="16.5" hidden="false" customHeight="false" outlineLevel="0" collapsed="false">
      <c r="A169" s="140"/>
      <c r="B169" s="100" t="s">
        <v>161</v>
      </c>
      <c r="C169" s="101" t="s">
        <v>50</v>
      </c>
      <c r="D169" s="102" t="s">
        <v>127</v>
      </c>
      <c r="E169" s="101" t="s">
        <v>162</v>
      </c>
      <c r="F169" s="206"/>
      <c r="G169" s="202"/>
      <c r="H169" s="202"/>
      <c r="I169" s="202"/>
      <c r="J169" s="202"/>
      <c r="K169" s="202"/>
      <c r="L169" s="202"/>
      <c r="M169" s="202"/>
      <c r="N169" s="202"/>
      <c r="O169" s="202"/>
      <c r="P169" s="202"/>
      <c r="Q169" s="202"/>
      <c r="R169" s="202"/>
      <c r="S169" s="202"/>
      <c r="T169" s="202"/>
      <c r="U169" s="202"/>
      <c r="V169" s="202"/>
      <c r="W169" s="202"/>
      <c r="X169" s="202"/>
      <c r="Y169" s="202"/>
      <c r="Z169" s="202"/>
      <c r="AA169" s="202"/>
      <c r="AB169" s="202"/>
      <c r="AC169" s="202"/>
      <c r="AD169" s="202"/>
      <c r="AE169" s="202"/>
      <c r="AF169" s="202"/>
      <c r="AG169" s="202"/>
      <c r="AH169" s="202"/>
      <c r="AI169" s="202"/>
      <c r="AJ169" s="202"/>
      <c r="AK169" s="202"/>
      <c r="AL169" s="202"/>
      <c r="AM169" s="202"/>
      <c r="AN169" s="202"/>
      <c r="AO169" s="202"/>
      <c r="AP169" s="202"/>
      <c r="AQ169" s="202"/>
      <c r="AR169" s="202"/>
      <c r="AS169" s="202"/>
      <c r="AT169" s="202"/>
      <c r="AU169" s="202"/>
      <c r="AV169" s="202"/>
      <c r="AW169" s="202"/>
      <c r="AX169" s="202"/>
      <c r="AY169" s="202"/>
      <c r="AZ169" s="202"/>
      <c r="BA169" s="202"/>
      <c r="BB169" s="202"/>
      <c r="BC169" s="202"/>
      <c r="BD169" s="202"/>
      <c r="BE169" s="202"/>
      <c r="BF169" s="202"/>
      <c r="BG169" s="202"/>
      <c r="BH169" s="202"/>
      <c r="BI169" s="202"/>
      <c r="BJ169" s="202"/>
      <c r="BK169" s="202"/>
      <c r="BL169" s="202"/>
      <c r="BM169" s="202"/>
      <c r="BN169" s="153"/>
      <c r="BO169" s="202"/>
      <c r="BP169" s="103"/>
      <c r="BQ169" s="203"/>
      <c r="BR169" s="106"/>
      <c r="BS169" s="106"/>
      <c r="BT169" s="106"/>
      <c r="BU169" s="82" t="e">
        <f aca="false">BU170</f>
        <v>#REF!</v>
      </c>
      <c r="BV169" s="97" t="e">
        <f aca="false">BV170</f>
        <v>#REF!</v>
      </c>
      <c r="BW169" s="97" t="e">
        <f aca="false">BW170</f>
        <v>#REF!</v>
      </c>
      <c r="BX169" s="82"/>
      <c r="BY169" s="97"/>
      <c r="BZ169" s="97" t="e">
        <f aca="false">BZ170</f>
        <v>#REF!</v>
      </c>
      <c r="CA169" s="97" t="e">
        <f aca="false">CA170</f>
        <v>#REF!</v>
      </c>
      <c r="CB169" s="97" t="e">
        <f aca="false">CB170</f>
        <v>#REF!</v>
      </c>
      <c r="CC169" s="97" t="e">
        <f aca="false">CC170</f>
        <v>#REF!</v>
      </c>
      <c r="CD169" s="97" t="e">
        <f aca="false">CD170</f>
        <v>#REF!</v>
      </c>
      <c r="CE169" s="97" t="e">
        <f aca="false">CE170</f>
        <v>#REF!</v>
      </c>
      <c r="CF169" s="97" t="e">
        <f aca="false">CF170</f>
        <v>#REF!</v>
      </c>
      <c r="CG169" s="97" t="e">
        <f aca="false">CG170</f>
        <v>#REF!</v>
      </c>
      <c r="CH169" s="97" t="e">
        <f aca="false">CH170</f>
        <v>#REF!</v>
      </c>
      <c r="CI169" s="97" t="e">
        <f aca="false">CI170</f>
        <v>#REF!</v>
      </c>
      <c r="CJ169" s="97" t="e">
        <f aca="false">CJ170</f>
        <v>#REF!</v>
      </c>
      <c r="CK169" s="97" t="e">
        <f aca="false">CK170</f>
        <v>#REF!</v>
      </c>
      <c r="CL169" s="97" t="e">
        <f aca="false">CL170</f>
        <v>#REF!</v>
      </c>
      <c r="CM169" s="97" t="e">
        <f aca="false">CM170</f>
        <v>#REF!</v>
      </c>
      <c r="CN169" s="97" t="e">
        <f aca="false">CN170</f>
        <v>#REF!</v>
      </c>
      <c r="CO169" s="97" t="e">
        <f aca="false">CO170</f>
        <v>#REF!</v>
      </c>
      <c r="CP169" s="97" t="e">
        <f aca="false">CP170</f>
        <v>#REF!</v>
      </c>
      <c r="CQ169" s="97" t="e">
        <f aca="false">CQ170</f>
        <v>#REF!</v>
      </c>
      <c r="CR169" s="97" t="e">
        <f aca="false">CR170</f>
        <v>#REF!</v>
      </c>
      <c r="CS169" s="97" t="e">
        <f aca="false">CS170</f>
        <v>#REF!</v>
      </c>
      <c r="CT169" s="97" t="e">
        <f aca="false">CT170</f>
        <v>#REF!</v>
      </c>
      <c r="CU169" s="97" t="e">
        <f aca="false">CU170</f>
        <v>#REF!</v>
      </c>
      <c r="CV169" s="97" t="e">
        <f aca="false">CV170</f>
        <v>#REF!</v>
      </c>
      <c r="CW169" s="97" t="e">
        <f aca="false">CW170</f>
        <v>#REF!</v>
      </c>
      <c r="CX169" s="82" t="e">
        <f aca="false">CX170</f>
        <v>#REF!</v>
      </c>
      <c r="CY169" s="97" t="e">
        <f aca="false">CY170</f>
        <v>#REF!</v>
      </c>
      <c r="CZ169" s="97" t="e">
        <f aca="false">CZ170</f>
        <v>#REF!</v>
      </c>
      <c r="DA169" s="97" t="e">
        <f aca="false">DA170</f>
        <v>#REF!</v>
      </c>
      <c r="DB169" s="82" t="n">
        <f aca="false">DB170</f>
        <v>346804</v>
      </c>
      <c r="DC169" s="82" t="n">
        <f aca="false">DC170</f>
        <v>-32751</v>
      </c>
      <c r="DD169" s="97" t="n">
        <f aca="false">DD170</f>
        <v>314053</v>
      </c>
    </row>
    <row r="170" s="205" customFormat="true" ht="16.5" hidden="false" customHeight="false" outlineLevel="0" collapsed="false">
      <c r="A170" s="140"/>
      <c r="B170" s="207" t="s">
        <v>163</v>
      </c>
      <c r="C170" s="101" t="s">
        <v>50</v>
      </c>
      <c r="D170" s="102" t="s">
        <v>127</v>
      </c>
      <c r="E170" s="101" t="s">
        <v>164</v>
      </c>
      <c r="F170" s="101"/>
      <c r="G170" s="202"/>
      <c r="H170" s="202"/>
      <c r="I170" s="202"/>
      <c r="J170" s="202"/>
      <c r="K170" s="202"/>
      <c r="L170" s="202"/>
      <c r="M170" s="202"/>
      <c r="N170" s="202"/>
      <c r="O170" s="202"/>
      <c r="P170" s="202"/>
      <c r="Q170" s="202"/>
      <c r="R170" s="202"/>
      <c r="S170" s="202"/>
      <c r="T170" s="202"/>
      <c r="U170" s="202"/>
      <c r="V170" s="202"/>
      <c r="W170" s="202"/>
      <c r="X170" s="202"/>
      <c r="Y170" s="202"/>
      <c r="Z170" s="202"/>
      <c r="AA170" s="202"/>
      <c r="AB170" s="202"/>
      <c r="AC170" s="202"/>
      <c r="AD170" s="202"/>
      <c r="AE170" s="202"/>
      <c r="AF170" s="202"/>
      <c r="AG170" s="202"/>
      <c r="AH170" s="202"/>
      <c r="AI170" s="202"/>
      <c r="AJ170" s="202"/>
      <c r="AK170" s="202"/>
      <c r="AL170" s="202"/>
      <c r="AM170" s="202"/>
      <c r="AN170" s="202"/>
      <c r="AO170" s="202"/>
      <c r="AP170" s="202"/>
      <c r="AQ170" s="202"/>
      <c r="AR170" s="202"/>
      <c r="AS170" s="202"/>
      <c r="AT170" s="202"/>
      <c r="AU170" s="202"/>
      <c r="AV170" s="202"/>
      <c r="AW170" s="202"/>
      <c r="AX170" s="202"/>
      <c r="AY170" s="202"/>
      <c r="AZ170" s="202"/>
      <c r="BA170" s="202"/>
      <c r="BB170" s="202"/>
      <c r="BC170" s="202"/>
      <c r="BD170" s="202"/>
      <c r="BE170" s="202"/>
      <c r="BF170" s="202"/>
      <c r="BG170" s="202"/>
      <c r="BH170" s="202"/>
      <c r="BI170" s="202"/>
      <c r="BJ170" s="202"/>
      <c r="BK170" s="202"/>
      <c r="BL170" s="202"/>
      <c r="BM170" s="202"/>
      <c r="BN170" s="153"/>
      <c r="BO170" s="202"/>
      <c r="BP170" s="103"/>
      <c r="BQ170" s="203"/>
      <c r="BR170" s="106"/>
      <c r="BS170" s="106"/>
      <c r="BT170" s="106"/>
      <c r="BU170" s="82" t="e">
        <f aca="false">BU172+#REF!+#REF!</f>
        <v>#REF!</v>
      </c>
      <c r="BV170" s="97" t="e">
        <f aca="false">BV172+#REF!+#REF!</f>
        <v>#REF!</v>
      </c>
      <c r="BW170" s="97" t="e">
        <f aca="false">BW172+#REF!+#REF!</f>
        <v>#REF!</v>
      </c>
      <c r="BX170" s="82"/>
      <c r="BY170" s="97"/>
      <c r="BZ170" s="97" t="e">
        <f aca="false">BZ172+#REF!+#REF!</f>
        <v>#REF!</v>
      </c>
      <c r="CA170" s="97" t="e">
        <f aca="false">CA172+#REF!+#REF!</f>
        <v>#REF!</v>
      </c>
      <c r="CB170" s="97" t="e">
        <f aca="false">CB172+#REF!+#REF!</f>
        <v>#REF!</v>
      </c>
      <c r="CC170" s="97" t="e">
        <f aca="false">CC172+#REF!+#REF!</f>
        <v>#REF!</v>
      </c>
      <c r="CD170" s="97" t="e">
        <f aca="false">CD172+#REF!+#REF!</f>
        <v>#REF!</v>
      </c>
      <c r="CE170" s="97" t="e">
        <f aca="false">CE172+#REF!+#REF!</f>
        <v>#REF!</v>
      </c>
      <c r="CF170" s="97" t="e">
        <f aca="false">CF172+#REF!+#REF!</f>
        <v>#REF!</v>
      </c>
      <c r="CG170" s="97" t="e">
        <f aca="false">CG172+#REF!+#REF!</f>
        <v>#REF!</v>
      </c>
      <c r="CH170" s="97" t="e">
        <f aca="false">CH172+#REF!+#REF!</f>
        <v>#REF!</v>
      </c>
      <c r="CI170" s="97" t="e">
        <f aca="false">CI172+#REF!+#REF!</f>
        <v>#REF!</v>
      </c>
      <c r="CJ170" s="97" t="e">
        <f aca="false">CJ172+#REF!+#REF!</f>
        <v>#REF!</v>
      </c>
      <c r="CK170" s="97" t="e">
        <f aca="false">CK172+#REF!+#REF!</f>
        <v>#REF!</v>
      </c>
      <c r="CL170" s="97" t="e">
        <f aca="false">CL172+#REF!+#REF!</f>
        <v>#REF!</v>
      </c>
      <c r="CM170" s="97" t="e">
        <f aca="false">CM172+#REF!+#REF!</f>
        <v>#REF!</v>
      </c>
      <c r="CN170" s="97" t="e">
        <f aca="false">CN172+#REF!+#REF!</f>
        <v>#REF!</v>
      </c>
      <c r="CO170" s="97" t="e">
        <f aca="false">CO172+#REF!+#REF!</f>
        <v>#REF!</v>
      </c>
      <c r="CP170" s="97" t="e">
        <f aca="false">CP172+#REF!+#REF!</f>
        <v>#REF!</v>
      </c>
      <c r="CQ170" s="97" t="e">
        <f aca="false">CQ172+#REF!+#REF!</f>
        <v>#REF!</v>
      </c>
      <c r="CR170" s="97" t="e">
        <f aca="false">CR172+#REF!+#REF!</f>
        <v>#REF!</v>
      </c>
      <c r="CS170" s="97" t="e">
        <f aca="false">CS172+#REF!+#REF!</f>
        <v>#REF!</v>
      </c>
      <c r="CT170" s="97" t="e">
        <f aca="false">CT172+#REF!+#REF!</f>
        <v>#REF!</v>
      </c>
      <c r="CU170" s="97" t="e">
        <f aca="false">CU172+#REF!+#REF!</f>
        <v>#REF!</v>
      </c>
      <c r="CV170" s="97" t="e">
        <f aca="false">CV172+#REF!+#REF!+CV171</f>
        <v>#REF!</v>
      </c>
      <c r="CW170" s="97" t="e">
        <f aca="false">CW172+#REF!+#REF!+CW171</f>
        <v>#REF!</v>
      </c>
      <c r="CX170" s="82" t="e">
        <f aca="false">CX172+#REF!+#REF!+CX171</f>
        <v>#REF!</v>
      </c>
      <c r="CY170" s="97" t="e">
        <f aca="false">CY172+#REF!+#REF!+CY171</f>
        <v>#REF!</v>
      </c>
      <c r="CZ170" s="97" t="e">
        <f aca="false">CZ172+#REF!+#REF!+CZ171</f>
        <v>#REF!</v>
      </c>
      <c r="DA170" s="97" t="e">
        <f aca="false">DA172+#REF!+#REF!+DA171</f>
        <v>#REF!</v>
      </c>
      <c r="DB170" s="82" t="n">
        <f aca="false">DB172+DB171</f>
        <v>346804</v>
      </c>
      <c r="DC170" s="82" t="n">
        <f aca="false">DC172+DC171</f>
        <v>-32751</v>
      </c>
      <c r="DD170" s="97" t="n">
        <f aca="false">DD172+DD171</f>
        <v>314053</v>
      </c>
    </row>
    <row r="171" s="205" customFormat="true" ht="33" hidden="false" customHeight="false" outlineLevel="0" collapsed="false">
      <c r="A171" s="140"/>
      <c r="B171" s="207" t="s">
        <v>165</v>
      </c>
      <c r="C171" s="101" t="s">
        <v>50</v>
      </c>
      <c r="D171" s="102" t="s">
        <v>127</v>
      </c>
      <c r="E171" s="101" t="s">
        <v>164</v>
      </c>
      <c r="F171" s="101" t="s">
        <v>166</v>
      </c>
      <c r="G171" s="202"/>
      <c r="H171" s="202"/>
      <c r="I171" s="202"/>
      <c r="J171" s="202"/>
      <c r="K171" s="202"/>
      <c r="L171" s="202"/>
      <c r="M171" s="202"/>
      <c r="N171" s="202"/>
      <c r="O171" s="202"/>
      <c r="P171" s="202"/>
      <c r="Q171" s="202"/>
      <c r="R171" s="202"/>
      <c r="S171" s="202"/>
      <c r="T171" s="202"/>
      <c r="U171" s="202"/>
      <c r="V171" s="202"/>
      <c r="W171" s="202"/>
      <c r="X171" s="202"/>
      <c r="Y171" s="202"/>
      <c r="Z171" s="202"/>
      <c r="AA171" s="202"/>
      <c r="AB171" s="202"/>
      <c r="AC171" s="202"/>
      <c r="AD171" s="202"/>
      <c r="AE171" s="202"/>
      <c r="AF171" s="202"/>
      <c r="AG171" s="202"/>
      <c r="AH171" s="202"/>
      <c r="AI171" s="202"/>
      <c r="AJ171" s="202"/>
      <c r="AK171" s="202"/>
      <c r="AL171" s="202"/>
      <c r="AM171" s="202"/>
      <c r="AN171" s="202"/>
      <c r="AO171" s="202"/>
      <c r="AP171" s="202"/>
      <c r="AQ171" s="202"/>
      <c r="AR171" s="202"/>
      <c r="AS171" s="202"/>
      <c r="AT171" s="202"/>
      <c r="AU171" s="202"/>
      <c r="AV171" s="202"/>
      <c r="AW171" s="202"/>
      <c r="AX171" s="202"/>
      <c r="AY171" s="202"/>
      <c r="AZ171" s="202"/>
      <c r="BA171" s="202"/>
      <c r="BB171" s="202"/>
      <c r="BC171" s="202"/>
      <c r="BD171" s="202"/>
      <c r="BE171" s="202"/>
      <c r="BF171" s="202"/>
      <c r="BG171" s="202"/>
      <c r="BH171" s="202"/>
      <c r="BI171" s="202"/>
      <c r="BJ171" s="202"/>
      <c r="BK171" s="202"/>
      <c r="BL171" s="202"/>
      <c r="BM171" s="202"/>
      <c r="BN171" s="153"/>
      <c r="BO171" s="202"/>
      <c r="BP171" s="103"/>
      <c r="BQ171" s="203"/>
      <c r="BR171" s="106"/>
      <c r="BS171" s="106"/>
      <c r="BT171" s="106"/>
      <c r="BU171" s="82"/>
      <c r="BV171" s="97"/>
      <c r="BW171" s="97"/>
      <c r="BX171" s="82"/>
      <c r="BY171" s="97"/>
      <c r="BZ171" s="97"/>
      <c r="CA171" s="97"/>
      <c r="CB171" s="82"/>
      <c r="CC171" s="97"/>
      <c r="CD171" s="97"/>
      <c r="CE171" s="97"/>
      <c r="CF171" s="82"/>
      <c r="CG171" s="97"/>
      <c r="CH171" s="97"/>
      <c r="CI171" s="97"/>
      <c r="CJ171" s="82"/>
      <c r="CK171" s="97"/>
      <c r="CL171" s="97"/>
      <c r="CM171" s="97"/>
      <c r="CN171" s="82"/>
      <c r="CO171" s="97"/>
      <c r="CP171" s="97"/>
      <c r="CQ171" s="97"/>
      <c r="CR171" s="82"/>
      <c r="CS171" s="97"/>
      <c r="CT171" s="97"/>
      <c r="CU171" s="97"/>
      <c r="CV171" s="82" t="n">
        <v>23033</v>
      </c>
      <c r="CW171" s="97" t="n">
        <v>23033</v>
      </c>
      <c r="CX171" s="82" t="n">
        <f aca="false">CT171+CV171</f>
        <v>23033</v>
      </c>
      <c r="CY171" s="97" t="n">
        <f aca="false">CW171+CU171</f>
        <v>23033</v>
      </c>
      <c r="CZ171" s="82"/>
      <c r="DA171" s="97"/>
      <c r="DB171" s="82" t="n">
        <v>23033</v>
      </c>
      <c r="DC171" s="97" t="n">
        <f aca="false">DD171-DB171</f>
        <v>1788</v>
      </c>
      <c r="DD171" s="97" t="n">
        <v>24821</v>
      </c>
    </row>
    <row r="172" s="205" customFormat="true" ht="57.75" hidden="false" customHeight="true" outlineLevel="0" collapsed="false">
      <c r="A172" s="140"/>
      <c r="B172" s="208" t="s">
        <v>40</v>
      </c>
      <c r="C172" s="101" t="s">
        <v>50</v>
      </c>
      <c r="D172" s="102" t="s">
        <v>127</v>
      </c>
      <c r="E172" s="101" t="s">
        <v>164</v>
      </c>
      <c r="F172" s="101" t="s">
        <v>41</v>
      </c>
      <c r="G172" s="202"/>
      <c r="H172" s="202"/>
      <c r="I172" s="202"/>
      <c r="J172" s="202"/>
      <c r="K172" s="202"/>
      <c r="L172" s="202"/>
      <c r="M172" s="202"/>
      <c r="N172" s="202"/>
      <c r="O172" s="202"/>
      <c r="P172" s="202"/>
      <c r="Q172" s="202"/>
      <c r="R172" s="202"/>
      <c r="S172" s="202"/>
      <c r="T172" s="202"/>
      <c r="U172" s="202"/>
      <c r="V172" s="202"/>
      <c r="W172" s="202"/>
      <c r="X172" s="202"/>
      <c r="Y172" s="202"/>
      <c r="Z172" s="202"/>
      <c r="AA172" s="202"/>
      <c r="AB172" s="202"/>
      <c r="AC172" s="202"/>
      <c r="AD172" s="202"/>
      <c r="AE172" s="202"/>
      <c r="AF172" s="202"/>
      <c r="AG172" s="202"/>
      <c r="AH172" s="202"/>
      <c r="AI172" s="202"/>
      <c r="AJ172" s="202"/>
      <c r="AK172" s="202"/>
      <c r="AL172" s="202"/>
      <c r="AM172" s="202"/>
      <c r="AN172" s="202"/>
      <c r="AO172" s="202"/>
      <c r="AP172" s="202"/>
      <c r="AQ172" s="202"/>
      <c r="AR172" s="202"/>
      <c r="AS172" s="202"/>
      <c r="AT172" s="202"/>
      <c r="AU172" s="202"/>
      <c r="AV172" s="202"/>
      <c r="AW172" s="202"/>
      <c r="AX172" s="202"/>
      <c r="AY172" s="202"/>
      <c r="AZ172" s="202"/>
      <c r="BA172" s="202"/>
      <c r="BB172" s="202"/>
      <c r="BC172" s="202"/>
      <c r="BD172" s="202"/>
      <c r="BE172" s="202"/>
      <c r="BF172" s="202"/>
      <c r="BG172" s="202"/>
      <c r="BH172" s="202"/>
      <c r="BI172" s="202"/>
      <c r="BJ172" s="202"/>
      <c r="BK172" s="202"/>
      <c r="BL172" s="202"/>
      <c r="BM172" s="202"/>
      <c r="BN172" s="153"/>
      <c r="BO172" s="202"/>
      <c r="BP172" s="103"/>
      <c r="BQ172" s="203"/>
      <c r="BR172" s="106"/>
      <c r="BS172" s="106"/>
      <c r="BT172" s="106"/>
      <c r="BU172" s="82" t="n">
        <f aca="false">BV172-BT172</f>
        <v>313771</v>
      </c>
      <c r="BV172" s="103" t="n">
        <v>313771</v>
      </c>
      <c r="BW172" s="103" t="n">
        <v>354019</v>
      </c>
      <c r="BX172" s="82"/>
      <c r="BY172" s="97"/>
      <c r="BZ172" s="97" t="n">
        <f aca="false">BV172+BX172</f>
        <v>313771</v>
      </c>
      <c r="CA172" s="97" t="n">
        <f aca="false">BY172+BW172</f>
        <v>354019</v>
      </c>
      <c r="CB172" s="82"/>
      <c r="CC172" s="97"/>
      <c r="CD172" s="97" t="n">
        <f aca="false">BZ172+CB172</f>
        <v>313771</v>
      </c>
      <c r="CE172" s="97" t="n">
        <f aca="false">CC172+CA172</f>
        <v>354019</v>
      </c>
      <c r="CF172" s="82"/>
      <c r="CG172" s="97"/>
      <c r="CH172" s="97" t="n">
        <f aca="false">CD172+CF172</f>
        <v>313771</v>
      </c>
      <c r="CI172" s="97" t="n">
        <f aca="false">CG172+CE172</f>
        <v>354019</v>
      </c>
      <c r="CJ172" s="82"/>
      <c r="CK172" s="97"/>
      <c r="CL172" s="97" t="n">
        <f aca="false">CH172+CJ172</f>
        <v>313771</v>
      </c>
      <c r="CM172" s="97" t="n">
        <f aca="false">CK172+CI172</f>
        <v>354019</v>
      </c>
      <c r="CN172" s="82"/>
      <c r="CO172" s="97"/>
      <c r="CP172" s="97" t="n">
        <f aca="false">CL172+CN172</f>
        <v>313771</v>
      </c>
      <c r="CQ172" s="97" t="n">
        <f aca="false">CO172+CM172</f>
        <v>354019</v>
      </c>
      <c r="CR172" s="82" t="n">
        <v>10000</v>
      </c>
      <c r="CS172" s="97"/>
      <c r="CT172" s="97" t="n">
        <f aca="false">CP172+CR172</f>
        <v>323771</v>
      </c>
      <c r="CU172" s="97" t="n">
        <f aca="false">CS172+CQ172</f>
        <v>354019</v>
      </c>
      <c r="CV172" s="82"/>
      <c r="CW172" s="97"/>
      <c r="CX172" s="82" t="n">
        <f aca="false">CT172+CV172</f>
        <v>323771</v>
      </c>
      <c r="CY172" s="97" t="n">
        <f aca="false">CW172+CU172</f>
        <v>354019</v>
      </c>
      <c r="CZ172" s="82"/>
      <c r="DA172" s="97"/>
      <c r="DB172" s="82" t="n">
        <v>323771</v>
      </c>
      <c r="DC172" s="97" t="n">
        <f aca="false">DD172-DB172</f>
        <v>-34539</v>
      </c>
      <c r="DD172" s="97" t="n">
        <v>289232</v>
      </c>
    </row>
    <row r="173" s="205" customFormat="true" ht="25.5" hidden="false" customHeight="true" outlineLevel="0" collapsed="false">
      <c r="A173" s="140"/>
      <c r="B173" s="209" t="s">
        <v>113</v>
      </c>
      <c r="C173" s="210" t="s">
        <v>50</v>
      </c>
      <c r="D173" s="211" t="s">
        <v>127</v>
      </c>
      <c r="E173" s="212" t="s">
        <v>114</v>
      </c>
      <c r="F173" s="210"/>
      <c r="G173" s="202"/>
      <c r="H173" s="202"/>
      <c r="I173" s="202"/>
      <c r="J173" s="202"/>
      <c r="K173" s="202"/>
      <c r="L173" s="202"/>
      <c r="M173" s="202"/>
      <c r="N173" s="202"/>
      <c r="O173" s="202"/>
      <c r="P173" s="202"/>
      <c r="Q173" s="202"/>
      <c r="R173" s="202"/>
      <c r="S173" s="202"/>
      <c r="T173" s="202"/>
      <c r="U173" s="202"/>
      <c r="V173" s="202"/>
      <c r="W173" s="202"/>
      <c r="X173" s="202"/>
      <c r="Y173" s="202"/>
      <c r="Z173" s="202"/>
      <c r="AA173" s="202"/>
      <c r="AB173" s="202"/>
      <c r="AC173" s="202"/>
      <c r="AD173" s="202"/>
      <c r="AE173" s="202"/>
      <c r="AF173" s="202"/>
      <c r="AG173" s="202"/>
      <c r="AH173" s="202"/>
      <c r="AI173" s="202"/>
      <c r="AJ173" s="202"/>
      <c r="AK173" s="202"/>
      <c r="AL173" s="202"/>
      <c r="AM173" s="202"/>
      <c r="AN173" s="202"/>
      <c r="AO173" s="202"/>
      <c r="AP173" s="202"/>
      <c r="AQ173" s="202"/>
      <c r="AR173" s="202"/>
      <c r="AS173" s="202"/>
      <c r="AT173" s="202"/>
      <c r="AU173" s="202"/>
      <c r="AV173" s="202"/>
      <c r="AW173" s="202"/>
      <c r="AX173" s="202"/>
      <c r="AY173" s="202"/>
      <c r="AZ173" s="202"/>
      <c r="BA173" s="202"/>
      <c r="BB173" s="202"/>
      <c r="BC173" s="202"/>
      <c r="BD173" s="202"/>
      <c r="BE173" s="202"/>
      <c r="BF173" s="202"/>
      <c r="BG173" s="202"/>
      <c r="BH173" s="202"/>
      <c r="BI173" s="202"/>
      <c r="BJ173" s="202"/>
      <c r="BK173" s="202"/>
      <c r="BL173" s="202"/>
      <c r="BM173" s="202"/>
      <c r="BN173" s="153"/>
      <c r="BO173" s="202"/>
      <c r="BP173" s="103"/>
      <c r="BQ173" s="203"/>
      <c r="BR173" s="106"/>
      <c r="BS173" s="106"/>
      <c r="BT173" s="106"/>
      <c r="BU173" s="82"/>
      <c r="BV173" s="103"/>
      <c r="BW173" s="103"/>
      <c r="BX173" s="82"/>
      <c r="BY173" s="97"/>
      <c r="BZ173" s="97"/>
      <c r="CA173" s="97"/>
      <c r="CB173" s="82"/>
      <c r="CC173" s="97"/>
      <c r="CD173" s="97"/>
      <c r="CE173" s="97"/>
      <c r="CF173" s="82"/>
      <c r="CG173" s="97"/>
      <c r="CH173" s="97"/>
      <c r="CI173" s="97"/>
      <c r="CJ173" s="82"/>
      <c r="CK173" s="97"/>
      <c r="CL173" s="97"/>
      <c r="CM173" s="97"/>
      <c r="CN173" s="82"/>
      <c r="CO173" s="97"/>
      <c r="CP173" s="97"/>
      <c r="CQ173" s="97"/>
      <c r="CR173" s="82"/>
      <c r="CS173" s="97"/>
      <c r="CT173" s="97"/>
      <c r="CU173" s="97"/>
      <c r="CV173" s="82"/>
      <c r="CW173" s="97"/>
      <c r="CX173" s="82"/>
      <c r="CY173" s="97"/>
      <c r="CZ173" s="82"/>
      <c r="DA173" s="97"/>
      <c r="DB173" s="82" t="n">
        <f aca="false">DB174</f>
        <v>0</v>
      </c>
      <c r="DC173" s="82" t="n">
        <f aca="false">DC174</f>
        <v>22120</v>
      </c>
      <c r="DD173" s="97" t="n">
        <f aca="false">DD174</f>
        <v>22120</v>
      </c>
    </row>
    <row r="174" s="205" customFormat="true" ht="140.25" hidden="false" customHeight="true" outlineLevel="0" collapsed="false">
      <c r="A174" s="140"/>
      <c r="B174" s="209" t="s">
        <v>167</v>
      </c>
      <c r="C174" s="210" t="s">
        <v>50</v>
      </c>
      <c r="D174" s="211" t="s">
        <v>127</v>
      </c>
      <c r="E174" s="212" t="s">
        <v>168</v>
      </c>
      <c r="F174" s="210"/>
      <c r="G174" s="202"/>
      <c r="H174" s="202"/>
      <c r="I174" s="202"/>
      <c r="J174" s="202"/>
      <c r="K174" s="202"/>
      <c r="L174" s="202"/>
      <c r="M174" s="202"/>
      <c r="N174" s="202"/>
      <c r="O174" s="202"/>
      <c r="P174" s="202"/>
      <c r="Q174" s="202"/>
      <c r="R174" s="202"/>
      <c r="S174" s="202"/>
      <c r="T174" s="202"/>
      <c r="U174" s="202"/>
      <c r="V174" s="202"/>
      <c r="W174" s="202"/>
      <c r="X174" s="202"/>
      <c r="Y174" s="202"/>
      <c r="Z174" s="202"/>
      <c r="AA174" s="202"/>
      <c r="AB174" s="202"/>
      <c r="AC174" s="202"/>
      <c r="AD174" s="202"/>
      <c r="AE174" s="202"/>
      <c r="AF174" s="202"/>
      <c r="AG174" s="202"/>
      <c r="AH174" s="202"/>
      <c r="AI174" s="202"/>
      <c r="AJ174" s="202"/>
      <c r="AK174" s="202"/>
      <c r="AL174" s="202"/>
      <c r="AM174" s="202"/>
      <c r="AN174" s="202"/>
      <c r="AO174" s="202"/>
      <c r="AP174" s="202"/>
      <c r="AQ174" s="202"/>
      <c r="AR174" s="202"/>
      <c r="AS174" s="202"/>
      <c r="AT174" s="202"/>
      <c r="AU174" s="202"/>
      <c r="AV174" s="202"/>
      <c r="AW174" s="202"/>
      <c r="AX174" s="202"/>
      <c r="AY174" s="202"/>
      <c r="AZ174" s="202"/>
      <c r="BA174" s="202"/>
      <c r="BB174" s="202"/>
      <c r="BC174" s="202"/>
      <c r="BD174" s="202"/>
      <c r="BE174" s="202"/>
      <c r="BF174" s="202"/>
      <c r="BG174" s="202"/>
      <c r="BH174" s="202"/>
      <c r="BI174" s="202"/>
      <c r="BJ174" s="202"/>
      <c r="BK174" s="202"/>
      <c r="BL174" s="202"/>
      <c r="BM174" s="202"/>
      <c r="BN174" s="153"/>
      <c r="BO174" s="202"/>
      <c r="BP174" s="103"/>
      <c r="BQ174" s="203"/>
      <c r="BR174" s="106"/>
      <c r="BS174" s="106"/>
      <c r="BT174" s="106"/>
      <c r="BU174" s="82"/>
      <c r="BV174" s="103"/>
      <c r="BW174" s="103"/>
      <c r="BX174" s="82"/>
      <c r="BY174" s="97"/>
      <c r="BZ174" s="97"/>
      <c r="CA174" s="97"/>
      <c r="CB174" s="82"/>
      <c r="CC174" s="97"/>
      <c r="CD174" s="97"/>
      <c r="CE174" s="97"/>
      <c r="CF174" s="82"/>
      <c r="CG174" s="97"/>
      <c r="CH174" s="97"/>
      <c r="CI174" s="97"/>
      <c r="CJ174" s="82"/>
      <c r="CK174" s="97"/>
      <c r="CL174" s="97"/>
      <c r="CM174" s="97"/>
      <c r="CN174" s="82"/>
      <c r="CO174" s="97"/>
      <c r="CP174" s="97"/>
      <c r="CQ174" s="97"/>
      <c r="CR174" s="82"/>
      <c r="CS174" s="97"/>
      <c r="CT174" s="97"/>
      <c r="CU174" s="97"/>
      <c r="CV174" s="82"/>
      <c r="CW174" s="97"/>
      <c r="CX174" s="82"/>
      <c r="CY174" s="97"/>
      <c r="CZ174" s="82"/>
      <c r="DA174" s="97"/>
      <c r="DB174" s="82" t="n">
        <f aca="false">DB175</f>
        <v>0</v>
      </c>
      <c r="DC174" s="82" t="n">
        <f aca="false">DC175</f>
        <v>22120</v>
      </c>
      <c r="DD174" s="97" t="n">
        <f aca="false">DD175</f>
        <v>22120</v>
      </c>
    </row>
    <row r="175" s="205" customFormat="true" ht="57.75" hidden="false" customHeight="true" outlineLevel="0" collapsed="false">
      <c r="A175" s="140"/>
      <c r="B175" s="209" t="s">
        <v>40</v>
      </c>
      <c r="C175" s="210" t="s">
        <v>50</v>
      </c>
      <c r="D175" s="211" t="s">
        <v>127</v>
      </c>
      <c r="E175" s="212" t="s">
        <v>168</v>
      </c>
      <c r="F175" s="210" t="s">
        <v>41</v>
      </c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  <c r="AO175" s="202"/>
      <c r="AP175" s="202"/>
      <c r="AQ175" s="202"/>
      <c r="AR175" s="202"/>
      <c r="AS175" s="202"/>
      <c r="AT175" s="202"/>
      <c r="AU175" s="202"/>
      <c r="AV175" s="202"/>
      <c r="AW175" s="202"/>
      <c r="AX175" s="202"/>
      <c r="AY175" s="202"/>
      <c r="AZ175" s="202"/>
      <c r="BA175" s="202"/>
      <c r="BB175" s="202"/>
      <c r="BC175" s="202"/>
      <c r="BD175" s="202"/>
      <c r="BE175" s="202"/>
      <c r="BF175" s="202"/>
      <c r="BG175" s="202"/>
      <c r="BH175" s="202"/>
      <c r="BI175" s="202"/>
      <c r="BJ175" s="202"/>
      <c r="BK175" s="202"/>
      <c r="BL175" s="202"/>
      <c r="BM175" s="202"/>
      <c r="BN175" s="153"/>
      <c r="BO175" s="202"/>
      <c r="BP175" s="103"/>
      <c r="BQ175" s="203"/>
      <c r="BR175" s="106"/>
      <c r="BS175" s="106"/>
      <c r="BT175" s="106"/>
      <c r="BU175" s="82"/>
      <c r="BV175" s="103"/>
      <c r="BW175" s="103"/>
      <c r="BX175" s="82"/>
      <c r="BY175" s="97"/>
      <c r="BZ175" s="97"/>
      <c r="CA175" s="97"/>
      <c r="CB175" s="82"/>
      <c r="CC175" s="97"/>
      <c r="CD175" s="97"/>
      <c r="CE175" s="97"/>
      <c r="CF175" s="82"/>
      <c r="CG175" s="97"/>
      <c r="CH175" s="97"/>
      <c r="CI175" s="97"/>
      <c r="CJ175" s="82"/>
      <c r="CK175" s="97"/>
      <c r="CL175" s="97"/>
      <c r="CM175" s="97"/>
      <c r="CN175" s="82"/>
      <c r="CO175" s="97"/>
      <c r="CP175" s="97"/>
      <c r="CQ175" s="97"/>
      <c r="CR175" s="82"/>
      <c r="CS175" s="97"/>
      <c r="CT175" s="97"/>
      <c r="CU175" s="97"/>
      <c r="CV175" s="82"/>
      <c r="CW175" s="97"/>
      <c r="CX175" s="82"/>
      <c r="CY175" s="97"/>
      <c r="CZ175" s="82"/>
      <c r="DA175" s="97"/>
      <c r="DB175" s="82"/>
      <c r="DC175" s="97" t="n">
        <f aca="false">DD175-DB175</f>
        <v>22120</v>
      </c>
      <c r="DD175" s="97" t="n">
        <v>22120</v>
      </c>
    </row>
    <row r="176" s="205" customFormat="true" ht="16.5" hidden="false" customHeight="false" outlineLevel="0" collapsed="false">
      <c r="A176" s="140"/>
      <c r="B176" s="213" t="s">
        <v>42</v>
      </c>
      <c r="C176" s="101" t="s">
        <v>50</v>
      </c>
      <c r="D176" s="102" t="s">
        <v>127</v>
      </c>
      <c r="E176" s="152" t="s">
        <v>169</v>
      </c>
      <c r="F176" s="101"/>
      <c r="G176" s="202"/>
      <c r="H176" s="202"/>
      <c r="I176" s="202"/>
      <c r="J176" s="202"/>
      <c r="K176" s="202"/>
      <c r="L176" s="202"/>
      <c r="M176" s="202"/>
      <c r="N176" s="202"/>
      <c r="O176" s="202"/>
      <c r="P176" s="202"/>
      <c r="Q176" s="202"/>
      <c r="R176" s="202"/>
      <c r="S176" s="202"/>
      <c r="T176" s="202"/>
      <c r="U176" s="202"/>
      <c r="V176" s="202"/>
      <c r="W176" s="202"/>
      <c r="X176" s="202"/>
      <c r="Y176" s="202"/>
      <c r="Z176" s="202"/>
      <c r="AA176" s="202"/>
      <c r="AB176" s="202"/>
      <c r="AC176" s="202"/>
      <c r="AD176" s="202"/>
      <c r="AE176" s="202"/>
      <c r="AF176" s="202"/>
      <c r="AG176" s="202"/>
      <c r="AH176" s="202"/>
      <c r="AI176" s="202"/>
      <c r="AJ176" s="202"/>
      <c r="AK176" s="202"/>
      <c r="AL176" s="202"/>
      <c r="AM176" s="202"/>
      <c r="AN176" s="202"/>
      <c r="AO176" s="202"/>
      <c r="AP176" s="202"/>
      <c r="AQ176" s="202"/>
      <c r="AR176" s="202"/>
      <c r="AS176" s="202"/>
      <c r="AT176" s="202"/>
      <c r="AU176" s="202"/>
      <c r="AV176" s="202"/>
      <c r="AW176" s="202"/>
      <c r="AX176" s="202"/>
      <c r="AY176" s="202"/>
      <c r="AZ176" s="202"/>
      <c r="BA176" s="202"/>
      <c r="BB176" s="202"/>
      <c r="BC176" s="202"/>
      <c r="BD176" s="202"/>
      <c r="BE176" s="202"/>
      <c r="BF176" s="202"/>
      <c r="BG176" s="202"/>
      <c r="BH176" s="202"/>
      <c r="BI176" s="202"/>
      <c r="BJ176" s="202"/>
      <c r="BK176" s="202"/>
      <c r="BL176" s="202"/>
      <c r="BM176" s="202"/>
      <c r="BN176" s="153"/>
      <c r="BO176" s="202"/>
      <c r="BP176" s="103"/>
      <c r="BQ176" s="203"/>
      <c r="BR176" s="106"/>
      <c r="BS176" s="106"/>
      <c r="BT176" s="106"/>
      <c r="BU176" s="82" t="e">
        <f aca="false">BU177+BU180</f>
        <v>#REF!</v>
      </c>
      <c r="BV176" s="97" t="e">
        <f aca="false">BV177+BV180</f>
        <v>#REF!</v>
      </c>
      <c r="BW176" s="97" t="e">
        <f aca="false">BW177+BW180</f>
        <v>#REF!</v>
      </c>
      <c r="BX176" s="82"/>
      <c r="BY176" s="97"/>
      <c r="BZ176" s="97" t="e">
        <f aca="false">BZ177+BZ180</f>
        <v>#REF!</v>
      </c>
      <c r="CA176" s="97" t="e">
        <f aca="false">CA177+CA180</f>
        <v>#REF!</v>
      </c>
      <c r="CB176" s="97" t="e">
        <f aca="false">CB177+CB180</f>
        <v>#REF!</v>
      </c>
      <c r="CC176" s="97" t="e">
        <f aca="false">CC177+CC180</f>
        <v>#REF!</v>
      </c>
      <c r="CD176" s="97" t="e">
        <f aca="false">CD177+CD180</f>
        <v>#REF!</v>
      </c>
      <c r="CE176" s="97" t="e">
        <f aca="false">CE177+CE180</f>
        <v>#REF!</v>
      </c>
      <c r="CF176" s="97" t="e">
        <f aca="false">CF177+CF180</f>
        <v>#REF!</v>
      </c>
      <c r="CG176" s="97" t="e">
        <f aca="false">CG177+CG180</f>
        <v>#REF!</v>
      </c>
      <c r="CH176" s="97" t="e">
        <f aca="false">CH177+CH180</f>
        <v>#REF!</v>
      </c>
      <c r="CI176" s="97" t="e">
        <f aca="false">CI177+CI180</f>
        <v>#REF!</v>
      </c>
      <c r="CJ176" s="97" t="e">
        <f aca="false">CJ177+CJ180</f>
        <v>#REF!</v>
      </c>
      <c r="CK176" s="97" t="e">
        <f aca="false">CK177+CK180</f>
        <v>#REF!</v>
      </c>
      <c r="CL176" s="97" t="e">
        <f aca="false">CL177+CL180</f>
        <v>#REF!</v>
      </c>
      <c r="CM176" s="97" t="e">
        <f aca="false">CM177+CM180</f>
        <v>#REF!</v>
      </c>
      <c r="CN176" s="97" t="e">
        <f aca="false">CN177+CN180</f>
        <v>#REF!</v>
      </c>
      <c r="CO176" s="97" t="e">
        <f aca="false">CO177+CO180</f>
        <v>#REF!</v>
      </c>
      <c r="CP176" s="97" t="e">
        <f aca="false">CP177+CP180</f>
        <v>#REF!</v>
      </c>
      <c r="CQ176" s="97" t="e">
        <f aca="false">CQ177+CQ180</f>
        <v>#REF!</v>
      </c>
      <c r="CR176" s="97" t="e">
        <f aca="false">CR177+CR180</f>
        <v>#REF!</v>
      </c>
      <c r="CS176" s="97" t="e">
        <f aca="false">CS177+CS180</f>
        <v>#REF!</v>
      </c>
      <c r="CT176" s="97" t="e">
        <f aca="false">CT177+CT180</f>
        <v>#REF!</v>
      </c>
      <c r="CU176" s="97" t="e">
        <f aca="false">CU177+CU180</f>
        <v>#REF!</v>
      </c>
      <c r="CV176" s="97" t="e">
        <f aca="false">CV177+CV180</f>
        <v>#REF!</v>
      </c>
      <c r="CW176" s="97" t="e">
        <f aca="false">CW177+CW180</f>
        <v>#REF!</v>
      </c>
      <c r="CX176" s="82" t="e">
        <f aca="false">CX177+CX180</f>
        <v>#REF!</v>
      </c>
      <c r="CY176" s="97" t="e">
        <f aca="false">CY177+CY180</f>
        <v>#REF!</v>
      </c>
      <c r="CZ176" s="97" t="e">
        <f aca="false">CZ177+CZ180</f>
        <v>#REF!</v>
      </c>
      <c r="DA176" s="97" t="e">
        <f aca="false">DA177+DA180</f>
        <v>#REF!</v>
      </c>
      <c r="DB176" s="82" t="n">
        <f aca="false">DB177+DB180</f>
        <v>63749</v>
      </c>
      <c r="DC176" s="97" t="n">
        <f aca="false">DC177+DC180</f>
        <v>12575</v>
      </c>
      <c r="DD176" s="97" t="n">
        <f aca="false">DD177+DD180</f>
        <v>76324</v>
      </c>
    </row>
    <row r="177" s="205" customFormat="true" ht="56.25" hidden="false" customHeight="true" outlineLevel="0" collapsed="false">
      <c r="A177" s="140"/>
      <c r="B177" s="213" t="s">
        <v>170</v>
      </c>
      <c r="C177" s="101" t="s">
        <v>50</v>
      </c>
      <c r="D177" s="102" t="s">
        <v>127</v>
      </c>
      <c r="E177" s="152" t="s">
        <v>171</v>
      </c>
      <c r="F177" s="101"/>
      <c r="G177" s="202"/>
      <c r="H177" s="202"/>
      <c r="I177" s="202"/>
      <c r="J177" s="202"/>
      <c r="K177" s="202"/>
      <c r="L177" s="202"/>
      <c r="M177" s="202"/>
      <c r="N177" s="202"/>
      <c r="O177" s="202"/>
      <c r="P177" s="202"/>
      <c r="Q177" s="202"/>
      <c r="R177" s="202"/>
      <c r="S177" s="202"/>
      <c r="T177" s="202"/>
      <c r="U177" s="202"/>
      <c r="V177" s="202"/>
      <c r="W177" s="202"/>
      <c r="X177" s="202"/>
      <c r="Y177" s="202"/>
      <c r="Z177" s="202"/>
      <c r="AA177" s="202"/>
      <c r="AB177" s="202"/>
      <c r="AC177" s="202"/>
      <c r="AD177" s="202"/>
      <c r="AE177" s="202"/>
      <c r="AF177" s="202"/>
      <c r="AG177" s="202"/>
      <c r="AH177" s="202"/>
      <c r="AI177" s="202"/>
      <c r="AJ177" s="202"/>
      <c r="AK177" s="202"/>
      <c r="AL177" s="202"/>
      <c r="AM177" s="202"/>
      <c r="AN177" s="202"/>
      <c r="AO177" s="202"/>
      <c r="AP177" s="202"/>
      <c r="AQ177" s="202"/>
      <c r="AR177" s="202"/>
      <c r="AS177" s="202"/>
      <c r="AT177" s="202"/>
      <c r="AU177" s="202"/>
      <c r="AV177" s="202"/>
      <c r="AW177" s="202"/>
      <c r="AX177" s="202"/>
      <c r="AY177" s="202"/>
      <c r="AZ177" s="202"/>
      <c r="BA177" s="202"/>
      <c r="BB177" s="202"/>
      <c r="BC177" s="202"/>
      <c r="BD177" s="202"/>
      <c r="BE177" s="202"/>
      <c r="BF177" s="202"/>
      <c r="BG177" s="202"/>
      <c r="BH177" s="202"/>
      <c r="BI177" s="202"/>
      <c r="BJ177" s="202"/>
      <c r="BK177" s="202"/>
      <c r="BL177" s="202"/>
      <c r="BM177" s="202"/>
      <c r="BN177" s="153"/>
      <c r="BO177" s="202"/>
      <c r="BP177" s="103"/>
      <c r="BQ177" s="203"/>
      <c r="BR177" s="106"/>
      <c r="BS177" s="106"/>
      <c r="BT177" s="106"/>
      <c r="BU177" s="82" t="n">
        <f aca="false">BU178+BU179</f>
        <v>51594</v>
      </c>
      <c r="BV177" s="97" t="n">
        <f aca="false">BV178+BV179</f>
        <v>51594</v>
      </c>
      <c r="BW177" s="97" t="n">
        <f aca="false">BW178+BW179</f>
        <v>51594</v>
      </c>
      <c r="BX177" s="82"/>
      <c r="BY177" s="97"/>
      <c r="BZ177" s="97" t="n">
        <f aca="false">BZ178+BZ179</f>
        <v>51594</v>
      </c>
      <c r="CA177" s="97" t="n">
        <f aca="false">CA178+CA179</f>
        <v>51594</v>
      </c>
      <c r="CB177" s="97" t="n">
        <f aca="false">CB178+CB179</f>
        <v>0</v>
      </c>
      <c r="CC177" s="97" t="n">
        <f aca="false">CC178+CC179</f>
        <v>0</v>
      </c>
      <c r="CD177" s="97" t="n">
        <f aca="false">CD178+CD179</f>
        <v>51594</v>
      </c>
      <c r="CE177" s="97" t="n">
        <f aca="false">CE178+CE179</f>
        <v>51594</v>
      </c>
      <c r="CF177" s="97" t="n">
        <f aca="false">CF178+CF179</f>
        <v>0</v>
      </c>
      <c r="CG177" s="97" t="n">
        <f aca="false">CG178+CG179</f>
        <v>0</v>
      </c>
      <c r="CH177" s="97" t="n">
        <f aca="false">CH178+CH179</f>
        <v>51594</v>
      </c>
      <c r="CI177" s="97" t="n">
        <f aca="false">CI178+CI179</f>
        <v>51594</v>
      </c>
      <c r="CJ177" s="97" t="n">
        <f aca="false">CJ178+CJ179</f>
        <v>0</v>
      </c>
      <c r="CK177" s="97" t="n">
        <f aca="false">CK178+CK179</f>
        <v>0</v>
      </c>
      <c r="CL177" s="97" t="n">
        <f aca="false">CL178+CL179</f>
        <v>51594</v>
      </c>
      <c r="CM177" s="97" t="n">
        <f aca="false">CM178+CM179</f>
        <v>51594</v>
      </c>
      <c r="CN177" s="97" t="n">
        <f aca="false">CN178+CN179</f>
        <v>0</v>
      </c>
      <c r="CO177" s="97" t="n">
        <f aca="false">CO178+CO179</f>
        <v>0</v>
      </c>
      <c r="CP177" s="97" t="n">
        <f aca="false">CP178+CP179</f>
        <v>51594</v>
      </c>
      <c r="CQ177" s="97" t="n">
        <f aca="false">CQ178+CQ179</f>
        <v>51594</v>
      </c>
      <c r="CR177" s="97" t="n">
        <f aca="false">CR178+CR179</f>
        <v>0</v>
      </c>
      <c r="CS177" s="97" t="n">
        <f aca="false">CS178+CS179</f>
        <v>0</v>
      </c>
      <c r="CT177" s="97" t="n">
        <f aca="false">CT178+CT179</f>
        <v>51594</v>
      </c>
      <c r="CU177" s="97" t="n">
        <f aca="false">CU178+CU179</f>
        <v>51594</v>
      </c>
      <c r="CV177" s="97" t="n">
        <f aca="false">CV178+CV179</f>
        <v>0</v>
      </c>
      <c r="CW177" s="97" t="n">
        <f aca="false">CW178+CW179</f>
        <v>0</v>
      </c>
      <c r="CX177" s="82" t="n">
        <f aca="false">CX178+CX179</f>
        <v>51594</v>
      </c>
      <c r="CY177" s="97" t="n">
        <f aca="false">CY178+CY179</f>
        <v>51594</v>
      </c>
      <c r="CZ177" s="97" t="n">
        <f aca="false">CZ178+CZ179</f>
        <v>0</v>
      </c>
      <c r="DA177" s="97" t="n">
        <f aca="false">DA178+DA179</f>
        <v>0</v>
      </c>
      <c r="DB177" s="82" t="n">
        <f aca="false">DB178+DB179</f>
        <v>51594</v>
      </c>
      <c r="DC177" s="97" t="n">
        <f aca="false">DC178+DC179</f>
        <v>0</v>
      </c>
      <c r="DD177" s="97" t="n">
        <f aca="false">DD178+DD179</f>
        <v>51594</v>
      </c>
    </row>
    <row r="178" s="205" customFormat="true" ht="59.25" hidden="false" customHeight="true" outlineLevel="0" collapsed="false">
      <c r="A178" s="140"/>
      <c r="B178" s="213" t="s">
        <v>40</v>
      </c>
      <c r="C178" s="101" t="s">
        <v>50</v>
      </c>
      <c r="D178" s="102" t="s">
        <v>127</v>
      </c>
      <c r="E178" s="152" t="s">
        <v>171</v>
      </c>
      <c r="F178" s="214" t="s">
        <v>41</v>
      </c>
      <c r="G178" s="202"/>
      <c r="H178" s="202"/>
      <c r="I178" s="202"/>
      <c r="J178" s="202"/>
      <c r="K178" s="202"/>
      <c r="L178" s="202"/>
      <c r="M178" s="202"/>
      <c r="N178" s="202"/>
      <c r="O178" s="202"/>
      <c r="P178" s="202"/>
      <c r="Q178" s="202"/>
      <c r="R178" s="202"/>
      <c r="S178" s="202"/>
      <c r="T178" s="202"/>
      <c r="U178" s="202"/>
      <c r="V178" s="202"/>
      <c r="W178" s="202"/>
      <c r="X178" s="202"/>
      <c r="Y178" s="202"/>
      <c r="Z178" s="202"/>
      <c r="AA178" s="202"/>
      <c r="AB178" s="202"/>
      <c r="AC178" s="202"/>
      <c r="AD178" s="202"/>
      <c r="AE178" s="202"/>
      <c r="AF178" s="202"/>
      <c r="AG178" s="202"/>
      <c r="AH178" s="202"/>
      <c r="AI178" s="202"/>
      <c r="AJ178" s="202"/>
      <c r="AK178" s="202"/>
      <c r="AL178" s="202"/>
      <c r="AM178" s="202"/>
      <c r="AN178" s="202"/>
      <c r="AO178" s="202"/>
      <c r="AP178" s="202"/>
      <c r="AQ178" s="202"/>
      <c r="AR178" s="202"/>
      <c r="AS178" s="202"/>
      <c r="AT178" s="202"/>
      <c r="AU178" s="202"/>
      <c r="AV178" s="202"/>
      <c r="AW178" s="202"/>
      <c r="AX178" s="202"/>
      <c r="AY178" s="202"/>
      <c r="AZ178" s="202"/>
      <c r="BA178" s="202"/>
      <c r="BB178" s="202"/>
      <c r="BC178" s="202"/>
      <c r="BD178" s="202"/>
      <c r="BE178" s="202"/>
      <c r="BF178" s="202"/>
      <c r="BG178" s="202"/>
      <c r="BH178" s="202"/>
      <c r="BI178" s="202"/>
      <c r="BJ178" s="202"/>
      <c r="BK178" s="202"/>
      <c r="BL178" s="202"/>
      <c r="BM178" s="202"/>
      <c r="BN178" s="153"/>
      <c r="BO178" s="202"/>
      <c r="BP178" s="103"/>
      <c r="BQ178" s="203"/>
      <c r="BR178" s="106"/>
      <c r="BS178" s="106"/>
      <c r="BT178" s="106"/>
      <c r="BU178" s="82" t="n">
        <f aca="false">BV178-BT178</f>
        <v>50000</v>
      </c>
      <c r="BV178" s="103" t="n">
        <v>50000</v>
      </c>
      <c r="BW178" s="103" t="n">
        <v>50000</v>
      </c>
      <c r="BX178" s="82"/>
      <c r="BY178" s="97"/>
      <c r="BZ178" s="97" t="n">
        <f aca="false">BV178+BX178</f>
        <v>50000</v>
      </c>
      <c r="CA178" s="97" t="n">
        <f aca="false">BY178+BW178</f>
        <v>50000</v>
      </c>
      <c r="CB178" s="82"/>
      <c r="CC178" s="97"/>
      <c r="CD178" s="97" t="n">
        <f aca="false">BZ178+CB178</f>
        <v>50000</v>
      </c>
      <c r="CE178" s="97" t="n">
        <f aca="false">CC178+CA178</f>
        <v>50000</v>
      </c>
      <c r="CF178" s="82"/>
      <c r="CG178" s="97"/>
      <c r="CH178" s="97" t="n">
        <f aca="false">CD178+CF178</f>
        <v>50000</v>
      </c>
      <c r="CI178" s="97" t="n">
        <f aca="false">CG178+CE178</f>
        <v>50000</v>
      </c>
      <c r="CJ178" s="82"/>
      <c r="CK178" s="97"/>
      <c r="CL178" s="97" t="n">
        <f aca="false">CH178+CJ178</f>
        <v>50000</v>
      </c>
      <c r="CM178" s="97" t="n">
        <f aca="false">CK178+CI178</f>
        <v>50000</v>
      </c>
      <c r="CN178" s="82"/>
      <c r="CO178" s="97"/>
      <c r="CP178" s="97" t="n">
        <f aca="false">CL178+CN178</f>
        <v>50000</v>
      </c>
      <c r="CQ178" s="97" t="n">
        <f aca="false">CO178+CM178</f>
        <v>50000</v>
      </c>
      <c r="CR178" s="82"/>
      <c r="CS178" s="97"/>
      <c r="CT178" s="97" t="n">
        <f aca="false">CP178+CR178</f>
        <v>50000</v>
      </c>
      <c r="CU178" s="97" t="n">
        <f aca="false">CS178+CQ178</f>
        <v>50000</v>
      </c>
      <c r="CV178" s="82"/>
      <c r="CW178" s="97"/>
      <c r="CX178" s="82" t="n">
        <f aca="false">CT178+CV178</f>
        <v>50000</v>
      </c>
      <c r="CY178" s="97" t="n">
        <f aca="false">CW178+CU178</f>
        <v>50000</v>
      </c>
      <c r="CZ178" s="82"/>
      <c r="DA178" s="97"/>
      <c r="DB178" s="82" t="n">
        <v>50000</v>
      </c>
      <c r="DC178" s="97" t="n">
        <f aca="false">DD178-DB178</f>
        <v>0</v>
      </c>
      <c r="DD178" s="97" t="n">
        <v>50000</v>
      </c>
    </row>
    <row r="179" s="205" customFormat="true" ht="85.5" hidden="false" customHeight="true" outlineLevel="0" collapsed="false">
      <c r="A179" s="140"/>
      <c r="B179" s="100" t="s">
        <v>136</v>
      </c>
      <c r="C179" s="101" t="s">
        <v>50</v>
      </c>
      <c r="D179" s="102" t="s">
        <v>127</v>
      </c>
      <c r="E179" s="152" t="s">
        <v>171</v>
      </c>
      <c r="F179" s="214" t="s">
        <v>137</v>
      </c>
      <c r="G179" s="202"/>
      <c r="H179" s="202"/>
      <c r="I179" s="202"/>
      <c r="J179" s="202"/>
      <c r="K179" s="202"/>
      <c r="L179" s="202"/>
      <c r="M179" s="202"/>
      <c r="N179" s="202"/>
      <c r="O179" s="202"/>
      <c r="P179" s="202"/>
      <c r="Q179" s="202"/>
      <c r="R179" s="202"/>
      <c r="S179" s="202"/>
      <c r="T179" s="202"/>
      <c r="U179" s="202"/>
      <c r="V179" s="202"/>
      <c r="W179" s="202"/>
      <c r="X179" s="202"/>
      <c r="Y179" s="202"/>
      <c r="Z179" s="202"/>
      <c r="AA179" s="202"/>
      <c r="AB179" s="202"/>
      <c r="AC179" s="202"/>
      <c r="AD179" s="202"/>
      <c r="AE179" s="202"/>
      <c r="AF179" s="202"/>
      <c r="AG179" s="202"/>
      <c r="AH179" s="202"/>
      <c r="AI179" s="202"/>
      <c r="AJ179" s="202"/>
      <c r="AK179" s="202"/>
      <c r="AL179" s="202"/>
      <c r="AM179" s="202"/>
      <c r="AN179" s="202"/>
      <c r="AO179" s="202"/>
      <c r="AP179" s="202"/>
      <c r="AQ179" s="202"/>
      <c r="AR179" s="202"/>
      <c r="AS179" s="202"/>
      <c r="AT179" s="202"/>
      <c r="AU179" s="202"/>
      <c r="AV179" s="202"/>
      <c r="AW179" s="202"/>
      <c r="AX179" s="202"/>
      <c r="AY179" s="202"/>
      <c r="AZ179" s="202"/>
      <c r="BA179" s="202"/>
      <c r="BB179" s="202"/>
      <c r="BC179" s="202"/>
      <c r="BD179" s="202"/>
      <c r="BE179" s="202"/>
      <c r="BF179" s="202"/>
      <c r="BG179" s="202"/>
      <c r="BH179" s="202"/>
      <c r="BI179" s="202"/>
      <c r="BJ179" s="202"/>
      <c r="BK179" s="202"/>
      <c r="BL179" s="202"/>
      <c r="BM179" s="202"/>
      <c r="BN179" s="153"/>
      <c r="BO179" s="202"/>
      <c r="BP179" s="103"/>
      <c r="BQ179" s="203"/>
      <c r="BR179" s="106"/>
      <c r="BS179" s="106"/>
      <c r="BT179" s="106"/>
      <c r="BU179" s="82" t="n">
        <f aca="false">BV179-BT179</f>
        <v>1594</v>
      </c>
      <c r="BV179" s="103" t="n">
        <v>1594</v>
      </c>
      <c r="BW179" s="103" t="n">
        <v>1594</v>
      </c>
      <c r="BX179" s="82"/>
      <c r="BY179" s="97"/>
      <c r="BZ179" s="97" t="n">
        <f aca="false">BV179+BX179</f>
        <v>1594</v>
      </c>
      <c r="CA179" s="97" t="n">
        <f aca="false">BY179+BW179</f>
        <v>1594</v>
      </c>
      <c r="CB179" s="82"/>
      <c r="CC179" s="97"/>
      <c r="CD179" s="97" t="n">
        <f aca="false">BZ179+CB179</f>
        <v>1594</v>
      </c>
      <c r="CE179" s="97" t="n">
        <f aca="false">CC179+CA179</f>
        <v>1594</v>
      </c>
      <c r="CF179" s="82"/>
      <c r="CG179" s="97"/>
      <c r="CH179" s="97" t="n">
        <f aca="false">CD179+CF179</f>
        <v>1594</v>
      </c>
      <c r="CI179" s="97" t="n">
        <f aca="false">CG179+CE179</f>
        <v>1594</v>
      </c>
      <c r="CJ179" s="82"/>
      <c r="CK179" s="97"/>
      <c r="CL179" s="97" t="n">
        <f aca="false">CH179+CJ179</f>
        <v>1594</v>
      </c>
      <c r="CM179" s="97" t="n">
        <f aca="false">CK179+CI179</f>
        <v>1594</v>
      </c>
      <c r="CN179" s="82"/>
      <c r="CO179" s="97"/>
      <c r="CP179" s="97" t="n">
        <f aca="false">CL179+CN179</f>
        <v>1594</v>
      </c>
      <c r="CQ179" s="97" t="n">
        <f aca="false">CO179+CM179</f>
        <v>1594</v>
      </c>
      <c r="CR179" s="82"/>
      <c r="CS179" s="97"/>
      <c r="CT179" s="97" t="n">
        <f aca="false">CP179+CR179</f>
        <v>1594</v>
      </c>
      <c r="CU179" s="97" t="n">
        <f aca="false">CS179+CQ179</f>
        <v>1594</v>
      </c>
      <c r="CV179" s="82"/>
      <c r="CW179" s="97"/>
      <c r="CX179" s="82" t="n">
        <f aca="false">CT179+CV179</f>
        <v>1594</v>
      </c>
      <c r="CY179" s="97" t="n">
        <f aca="false">CW179+CU179</f>
        <v>1594</v>
      </c>
      <c r="CZ179" s="82"/>
      <c r="DA179" s="97"/>
      <c r="DB179" s="82" t="n">
        <v>1594</v>
      </c>
      <c r="DC179" s="97" t="n">
        <f aca="false">DD179-DB179</f>
        <v>0</v>
      </c>
      <c r="DD179" s="97" t="n">
        <v>1594</v>
      </c>
    </row>
    <row r="180" s="205" customFormat="true" ht="49.5" hidden="false" customHeight="false" outlineLevel="0" collapsed="false">
      <c r="A180" s="140"/>
      <c r="B180" s="213" t="s">
        <v>172</v>
      </c>
      <c r="C180" s="101" t="s">
        <v>50</v>
      </c>
      <c r="D180" s="102" t="s">
        <v>127</v>
      </c>
      <c r="E180" s="152" t="s">
        <v>173</v>
      </c>
      <c r="F180" s="101"/>
      <c r="G180" s="202"/>
      <c r="H180" s="202"/>
      <c r="I180" s="202"/>
      <c r="J180" s="202"/>
      <c r="K180" s="202"/>
      <c r="L180" s="202"/>
      <c r="M180" s="202"/>
      <c r="N180" s="202"/>
      <c r="O180" s="202"/>
      <c r="P180" s="202"/>
      <c r="Q180" s="202"/>
      <c r="R180" s="202"/>
      <c r="S180" s="202"/>
      <c r="T180" s="202"/>
      <c r="U180" s="202"/>
      <c r="V180" s="202"/>
      <c r="W180" s="202"/>
      <c r="X180" s="202"/>
      <c r="Y180" s="202"/>
      <c r="Z180" s="202"/>
      <c r="AA180" s="202"/>
      <c r="AB180" s="202"/>
      <c r="AC180" s="202"/>
      <c r="AD180" s="202"/>
      <c r="AE180" s="202"/>
      <c r="AF180" s="202"/>
      <c r="AG180" s="202"/>
      <c r="AH180" s="202"/>
      <c r="AI180" s="202"/>
      <c r="AJ180" s="202"/>
      <c r="AK180" s="202"/>
      <c r="AL180" s="202"/>
      <c r="AM180" s="202"/>
      <c r="AN180" s="202"/>
      <c r="AO180" s="202"/>
      <c r="AP180" s="202"/>
      <c r="AQ180" s="202"/>
      <c r="AR180" s="202"/>
      <c r="AS180" s="202"/>
      <c r="AT180" s="202"/>
      <c r="AU180" s="202"/>
      <c r="AV180" s="202"/>
      <c r="AW180" s="202"/>
      <c r="AX180" s="202"/>
      <c r="AY180" s="202"/>
      <c r="AZ180" s="202"/>
      <c r="BA180" s="202"/>
      <c r="BB180" s="202"/>
      <c r="BC180" s="202"/>
      <c r="BD180" s="202"/>
      <c r="BE180" s="202"/>
      <c r="BF180" s="202"/>
      <c r="BG180" s="202"/>
      <c r="BH180" s="202"/>
      <c r="BI180" s="202"/>
      <c r="BJ180" s="202"/>
      <c r="BK180" s="202"/>
      <c r="BL180" s="202"/>
      <c r="BM180" s="202"/>
      <c r="BN180" s="153"/>
      <c r="BO180" s="202"/>
      <c r="BP180" s="103"/>
      <c r="BQ180" s="203"/>
      <c r="BR180" s="106"/>
      <c r="BS180" s="106"/>
      <c r="BT180" s="106"/>
      <c r="BU180" s="82" t="e">
        <f aca="false">#REF!</f>
        <v>#REF!</v>
      </c>
      <c r="BV180" s="97" t="e">
        <f aca="false">#REF!</f>
        <v>#REF!</v>
      </c>
      <c r="BW180" s="97" t="e">
        <f aca="false">#REF!</f>
        <v>#REF!</v>
      </c>
      <c r="BX180" s="82"/>
      <c r="BY180" s="97"/>
      <c r="BZ180" s="97" t="e">
        <f aca="false">#REF!</f>
        <v>#REF!</v>
      </c>
      <c r="CA180" s="97" t="e">
        <f aca="false">#REF!</f>
        <v>#REF!</v>
      </c>
      <c r="CB180" s="82" t="e">
        <f aca="false">CB181+#REF!</f>
        <v>#REF!</v>
      </c>
      <c r="CC180" s="82" t="e">
        <f aca="false">CC181+#REF!</f>
        <v>#REF!</v>
      </c>
      <c r="CD180" s="82" t="e">
        <f aca="false">CD181+#REF!</f>
        <v>#REF!</v>
      </c>
      <c r="CE180" s="97" t="e">
        <f aca="false">CE181+#REF!</f>
        <v>#REF!</v>
      </c>
      <c r="CF180" s="82" t="e">
        <f aca="false">CF181+#REF!</f>
        <v>#REF!</v>
      </c>
      <c r="CG180" s="82" t="e">
        <f aca="false">CG181+#REF!</f>
        <v>#REF!</v>
      </c>
      <c r="CH180" s="82" t="e">
        <f aca="false">CH181+#REF!</f>
        <v>#REF!</v>
      </c>
      <c r="CI180" s="97" t="e">
        <f aca="false">CI181+#REF!</f>
        <v>#REF!</v>
      </c>
      <c r="CJ180" s="82" t="e">
        <f aca="false">CJ181+#REF!</f>
        <v>#REF!</v>
      </c>
      <c r="CK180" s="82" t="e">
        <f aca="false">CK181+#REF!</f>
        <v>#REF!</v>
      </c>
      <c r="CL180" s="82" t="e">
        <f aca="false">CL181+#REF!</f>
        <v>#REF!</v>
      </c>
      <c r="CM180" s="97" t="e">
        <f aca="false">CM181+#REF!</f>
        <v>#REF!</v>
      </c>
      <c r="CN180" s="82" t="e">
        <f aca="false">CN181+#REF!</f>
        <v>#REF!</v>
      </c>
      <c r="CO180" s="82" t="e">
        <f aca="false">CO181+#REF!</f>
        <v>#REF!</v>
      </c>
      <c r="CP180" s="82" t="e">
        <f aca="false">CP181+#REF!</f>
        <v>#REF!</v>
      </c>
      <c r="CQ180" s="97" t="e">
        <f aca="false">CQ181+#REF!</f>
        <v>#REF!</v>
      </c>
      <c r="CR180" s="82" t="e">
        <f aca="false">CR181+#REF!</f>
        <v>#REF!</v>
      </c>
      <c r="CS180" s="82" t="e">
        <f aca="false">CS181+#REF!</f>
        <v>#REF!</v>
      </c>
      <c r="CT180" s="82" t="e">
        <f aca="false">CT181+#REF!</f>
        <v>#REF!</v>
      </c>
      <c r="CU180" s="97" t="e">
        <f aca="false">CU181+#REF!</f>
        <v>#REF!</v>
      </c>
      <c r="CV180" s="82" t="e">
        <f aca="false">CV181+#REF!</f>
        <v>#REF!</v>
      </c>
      <c r="CW180" s="82" t="e">
        <f aca="false">CW181+#REF!</f>
        <v>#REF!</v>
      </c>
      <c r="CX180" s="82" t="e">
        <f aca="false">CX181+#REF!</f>
        <v>#REF!</v>
      </c>
      <c r="CY180" s="97" t="e">
        <f aca="false">CY181+#REF!</f>
        <v>#REF!</v>
      </c>
      <c r="CZ180" s="82" t="e">
        <f aca="false">CZ181+#REF!</f>
        <v>#REF!</v>
      </c>
      <c r="DA180" s="82" t="e">
        <f aca="false">DA181+#REF!</f>
        <v>#REF!</v>
      </c>
      <c r="DB180" s="82" t="n">
        <f aca="false">DB181+DB182</f>
        <v>12155</v>
      </c>
      <c r="DC180" s="82" t="n">
        <f aca="false">DC181+DC182</f>
        <v>12575</v>
      </c>
      <c r="DD180" s="97" t="n">
        <f aca="false">DD181+DD182</f>
        <v>24730</v>
      </c>
    </row>
    <row r="181" s="205" customFormat="true" ht="62.25" hidden="false" customHeight="true" outlineLevel="0" collapsed="false">
      <c r="A181" s="140"/>
      <c r="B181" s="213" t="s">
        <v>40</v>
      </c>
      <c r="C181" s="101" t="s">
        <v>50</v>
      </c>
      <c r="D181" s="102" t="s">
        <v>127</v>
      </c>
      <c r="E181" s="152" t="s">
        <v>173</v>
      </c>
      <c r="F181" s="101" t="s">
        <v>41</v>
      </c>
      <c r="G181" s="202"/>
      <c r="H181" s="202"/>
      <c r="I181" s="202"/>
      <c r="J181" s="202"/>
      <c r="K181" s="202"/>
      <c r="L181" s="202"/>
      <c r="M181" s="202"/>
      <c r="N181" s="202"/>
      <c r="O181" s="202"/>
      <c r="P181" s="202"/>
      <c r="Q181" s="202"/>
      <c r="R181" s="202"/>
      <c r="S181" s="202"/>
      <c r="T181" s="202"/>
      <c r="U181" s="202"/>
      <c r="V181" s="202"/>
      <c r="W181" s="202"/>
      <c r="X181" s="202"/>
      <c r="Y181" s="202"/>
      <c r="Z181" s="202"/>
      <c r="AA181" s="202"/>
      <c r="AB181" s="202"/>
      <c r="AC181" s="202"/>
      <c r="AD181" s="202"/>
      <c r="AE181" s="202"/>
      <c r="AF181" s="202"/>
      <c r="AG181" s="202"/>
      <c r="AH181" s="202"/>
      <c r="AI181" s="202"/>
      <c r="AJ181" s="202"/>
      <c r="AK181" s="202"/>
      <c r="AL181" s="202"/>
      <c r="AM181" s="202"/>
      <c r="AN181" s="202"/>
      <c r="AO181" s="202"/>
      <c r="AP181" s="202"/>
      <c r="AQ181" s="202"/>
      <c r="AR181" s="202"/>
      <c r="AS181" s="202"/>
      <c r="AT181" s="202"/>
      <c r="AU181" s="202"/>
      <c r="AV181" s="202"/>
      <c r="AW181" s="202"/>
      <c r="AX181" s="202"/>
      <c r="AY181" s="202"/>
      <c r="AZ181" s="202"/>
      <c r="BA181" s="202"/>
      <c r="BB181" s="202"/>
      <c r="BC181" s="202"/>
      <c r="BD181" s="202"/>
      <c r="BE181" s="202"/>
      <c r="BF181" s="202"/>
      <c r="BG181" s="202"/>
      <c r="BH181" s="202"/>
      <c r="BI181" s="202"/>
      <c r="BJ181" s="202"/>
      <c r="BK181" s="202"/>
      <c r="BL181" s="202"/>
      <c r="BM181" s="202"/>
      <c r="BN181" s="153"/>
      <c r="BO181" s="202"/>
      <c r="BP181" s="103"/>
      <c r="BQ181" s="203"/>
      <c r="BR181" s="106"/>
      <c r="BS181" s="106"/>
      <c r="BT181" s="106"/>
      <c r="BU181" s="82"/>
      <c r="BV181" s="97"/>
      <c r="BW181" s="97"/>
      <c r="BX181" s="82"/>
      <c r="BY181" s="97"/>
      <c r="BZ181" s="97"/>
      <c r="CA181" s="97"/>
      <c r="CB181" s="82"/>
      <c r="CC181" s="97"/>
      <c r="CD181" s="97" t="n">
        <f aca="false">BZ181+CB181</f>
        <v>0</v>
      </c>
      <c r="CE181" s="97" t="n">
        <f aca="false">CC181+CA181</f>
        <v>0</v>
      </c>
      <c r="CF181" s="82"/>
      <c r="CG181" s="97"/>
      <c r="CH181" s="97" t="n">
        <f aca="false">CD181+CF181</f>
        <v>0</v>
      </c>
      <c r="CI181" s="97" t="n">
        <f aca="false">CG181+CE181</f>
        <v>0</v>
      </c>
      <c r="CJ181" s="82"/>
      <c r="CK181" s="97" t="n">
        <v>8500</v>
      </c>
      <c r="CL181" s="97" t="n">
        <f aca="false">CH181+CJ181</f>
        <v>0</v>
      </c>
      <c r="CM181" s="97" t="n">
        <f aca="false">CK181+CI181</f>
        <v>8500</v>
      </c>
      <c r="CN181" s="82"/>
      <c r="CO181" s="97"/>
      <c r="CP181" s="97" t="n">
        <f aca="false">CL181+CN181</f>
        <v>0</v>
      </c>
      <c r="CQ181" s="97" t="n">
        <f aca="false">CO181+CM181</f>
        <v>8500</v>
      </c>
      <c r="CR181" s="82"/>
      <c r="CS181" s="97"/>
      <c r="CT181" s="97" t="n">
        <f aca="false">CP181+CR181</f>
        <v>0</v>
      </c>
      <c r="CU181" s="97" t="n">
        <f aca="false">CS181+CQ181</f>
        <v>8500</v>
      </c>
      <c r="CV181" s="82" t="n">
        <v>12155</v>
      </c>
      <c r="CW181" s="97"/>
      <c r="CX181" s="82" t="n">
        <f aca="false">CT181+CV181</f>
        <v>12155</v>
      </c>
      <c r="CY181" s="97" t="n">
        <f aca="false">CW181+CU181</f>
        <v>8500</v>
      </c>
      <c r="CZ181" s="82"/>
      <c r="DA181" s="97"/>
      <c r="DB181" s="82" t="n">
        <v>12155</v>
      </c>
      <c r="DC181" s="97" t="n">
        <f aca="false">DD181-DB181</f>
        <v>5504</v>
      </c>
      <c r="DD181" s="97" t="n">
        <f aca="false">12155+5504</f>
        <v>17659</v>
      </c>
    </row>
    <row r="182" s="205" customFormat="true" ht="86.25" hidden="false" customHeight="true" outlineLevel="0" collapsed="false">
      <c r="A182" s="140"/>
      <c r="B182" s="213" t="s">
        <v>136</v>
      </c>
      <c r="C182" s="101" t="s">
        <v>50</v>
      </c>
      <c r="D182" s="102" t="s">
        <v>127</v>
      </c>
      <c r="E182" s="152" t="s">
        <v>173</v>
      </c>
      <c r="F182" s="101" t="s">
        <v>137</v>
      </c>
      <c r="G182" s="202"/>
      <c r="H182" s="202"/>
      <c r="I182" s="202"/>
      <c r="J182" s="202"/>
      <c r="K182" s="202"/>
      <c r="L182" s="202"/>
      <c r="M182" s="202"/>
      <c r="N182" s="202"/>
      <c r="O182" s="202"/>
      <c r="P182" s="202"/>
      <c r="Q182" s="202"/>
      <c r="R182" s="202"/>
      <c r="S182" s="202"/>
      <c r="T182" s="202"/>
      <c r="U182" s="202"/>
      <c r="V182" s="202"/>
      <c r="W182" s="202"/>
      <c r="X182" s="202"/>
      <c r="Y182" s="202"/>
      <c r="Z182" s="202"/>
      <c r="AA182" s="202"/>
      <c r="AB182" s="202"/>
      <c r="AC182" s="202"/>
      <c r="AD182" s="202"/>
      <c r="AE182" s="202"/>
      <c r="AF182" s="202"/>
      <c r="AG182" s="202"/>
      <c r="AH182" s="202"/>
      <c r="AI182" s="202"/>
      <c r="AJ182" s="202"/>
      <c r="AK182" s="202"/>
      <c r="AL182" s="202"/>
      <c r="AM182" s="202"/>
      <c r="AN182" s="202"/>
      <c r="AO182" s="202"/>
      <c r="AP182" s="202"/>
      <c r="AQ182" s="202"/>
      <c r="AR182" s="202"/>
      <c r="AS182" s="202"/>
      <c r="AT182" s="202"/>
      <c r="AU182" s="202"/>
      <c r="AV182" s="202"/>
      <c r="AW182" s="202"/>
      <c r="AX182" s="202"/>
      <c r="AY182" s="202"/>
      <c r="AZ182" s="202"/>
      <c r="BA182" s="202"/>
      <c r="BB182" s="202"/>
      <c r="BC182" s="202"/>
      <c r="BD182" s="202"/>
      <c r="BE182" s="202"/>
      <c r="BF182" s="202"/>
      <c r="BG182" s="202"/>
      <c r="BH182" s="202"/>
      <c r="BI182" s="202"/>
      <c r="BJ182" s="202"/>
      <c r="BK182" s="202"/>
      <c r="BL182" s="202"/>
      <c r="BM182" s="202"/>
      <c r="BN182" s="153"/>
      <c r="BO182" s="202"/>
      <c r="BP182" s="103"/>
      <c r="BQ182" s="203"/>
      <c r="BR182" s="106"/>
      <c r="BS182" s="106"/>
      <c r="BT182" s="106"/>
      <c r="BU182" s="82"/>
      <c r="BV182" s="97"/>
      <c r="BW182" s="97"/>
      <c r="BX182" s="82"/>
      <c r="BY182" s="97"/>
      <c r="BZ182" s="97"/>
      <c r="CA182" s="97"/>
      <c r="CB182" s="82"/>
      <c r="CC182" s="97"/>
      <c r="CD182" s="97"/>
      <c r="CE182" s="97"/>
      <c r="CF182" s="82"/>
      <c r="CG182" s="97"/>
      <c r="CH182" s="97"/>
      <c r="CI182" s="97"/>
      <c r="CJ182" s="82"/>
      <c r="CK182" s="97"/>
      <c r="CL182" s="97"/>
      <c r="CM182" s="97"/>
      <c r="CN182" s="82"/>
      <c r="CO182" s="97"/>
      <c r="CP182" s="97"/>
      <c r="CQ182" s="97"/>
      <c r="CR182" s="82"/>
      <c r="CS182" s="97"/>
      <c r="CT182" s="97"/>
      <c r="CU182" s="97"/>
      <c r="CV182" s="82"/>
      <c r="CW182" s="97"/>
      <c r="CX182" s="82"/>
      <c r="CY182" s="97"/>
      <c r="CZ182" s="82"/>
      <c r="DA182" s="97"/>
      <c r="DB182" s="82" t="n">
        <f aca="false">CX182+CZ182</f>
        <v>0</v>
      </c>
      <c r="DC182" s="97" t="n">
        <f aca="false">DD182-DB182</f>
        <v>7071</v>
      </c>
      <c r="DD182" s="97" t="n">
        <f aca="false">7071</f>
        <v>7071</v>
      </c>
    </row>
    <row r="183" s="98" customFormat="true" ht="18.75" hidden="false" customHeight="false" outlineLevel="0" collapsed="false">
      <c r="A183" s="159"/>
      <c r="B183" s="87" t="s">
        <v>174</v>
      </c>
      <c r="C183" s="88" t="s">
        <v>76</v>
      </c>
      <c r="D183" s="89" t="s">
        <v>29</v>
      </c>
      <c r="E183" s="160"/>
      <c r="F183" s="215"/>
      <c r="G183" s="91" t="n">
        <f aca="false">G184</f>
        <v>208183</v>
      </c>
      <c r="H183" s="91" t="n">
        <f aca="false">H184</f>
        <v>208183</v>
      </c>
      <c r="I183" s="91" t="n">
        <f aca="false">I184</f>
        <v>0</v>
      </c>
      <c r="J183" s="91" t="e">
        <f aca="false">J184+#REF!</f>
        <v>#REF!</v>
      </c>
      <c r="K183" s="91" t="e">
        <f aca="false">K184+#REF!</f>
        <v>#REF!</v>
      </c>
      <c r="L183" s="91" t="e">
        <f aca="false">L184+#REF!</f>
        <v>#REF!</v>
      </c>
      <c r="M183" s="91"/>
      <c r="N183" s="91" t="e">
        <f aca="false">N184+#REF!</f>
        <v>#REF!</v>
      </c>
      <c r="O183" s="91" t="e">
        <f aca="false">O184+#REF!</f>
        <v>#REF!</v>
      </c>
      <c r="P183" s="91" t="e">
        <f aca="false">P184+#REF!</f>
        <v>#REF!</v>
      </c>
      <c r="Q183" s="91" t="e">
        <f aca="false">Q184+#REF!</f>
        <v>#REF!</v>
      </c>
      <c r="R183" s="91" t="e">
        <f aca="false">R184+#REF!</f>
        <v>#REF!</v>
      </c>
      <c r="S183" s="93" t="e">
        <f aca="false">S184+#REF!</f>
        <v>#REF!</v>
      </c>
      <c r="T183" s="93" t="e">
        <f aca="false">T184+#REF!</f>
        <v>#REF!</v>
      </c>
      <c r="U183" s="91" t="e">
        <f aca="false">U184+#REF!</f>
        <v>#REF!</v>
      </c>
      <c r="V183" s="94" t="e">
        <f aca="false">V184+#REF!</f>
        <v>#REF!</v>
      </c>
      <c r="W183" s="93" t="e">
        <f aca="false">W184+#REF!</f>
        <v>#REF!</v>
      </c>
      <c r="X183" s="93" t="e">
        <f aca="false">X184+#REF!</f>
        <v>#REF!</v>
      </c>
      <c r="Y183" s="93" t="e">
        <f aca="false">Y184+#REF!</f>
        <v>#REF!</v>
      </c>
      <c r="Z183" s="93" t="e">
        <f aca="false">Z184+#REF!</f>
        <v>#REF!</v>
      </c>
      <c r="AA183" s="93" t="e">
        <f aca="false">AA184+#REF!</f>
        <v>#REF!</v>
      </c>
      <c r="AB183" s="93" t="e">
        <f aca="false">AB184+#REF!</f>
        <v>#REF!</v>
      </c>
      <c r="AC183" s="93" t="e">
        <f aca="false">AC184+#REF!</f>
        <v>#REF!</v>
      </c>
      <c r="AD183" s="93" t="e">
        <f aca="false">AD184+#REF!</f>
        <v>#REF!</v>
      </c>
      <c r="AE183" s="93" t="e">
        <f aca="false">AE184+#REF!</f>
        <v>#REF!</v>
      </c>
      <c r="AF183" s="93"/>
      <c r="AG183" s="93" t="e">
        <f aca="false">AG184+#REF!</f>
        <v>#REF!</v>
      </c>
      <c r="AH183" s="93" t="e">
        <f aca="false">AH184+#REF!</f>
        <v>#REF!</v>
      </c>
      <c r="AI183" s="93"/>
      <c r="AJ183" s="93" t="e">
        <f aca="false">AJ184+#REF!</f>
        <v>#REF!</v>
      </c>
      <c r="AK183" s="95" t="e">
        <f aca="false">AK184+#REF!</f>
        <v>#REF!</v>
      </c>
      <c r="AL183" s="95" t="e">
        <f aca="false">AL184+#REF!</f>
        <v>#REF!</v>
      </c>
      <c r="AM183" s="93" t="e">
        <f aca="false">AM184+#REF!</f>
        <v>#REF!</v>
      </c>
      <c r="AN183" s="93" t="e">
        <f aca="false">AN184+#REF!</f>
        <v>#REF!</v>
      </c>
      <c r="AO183" s="95" t="e">
        <f aca="false">AO184+#REF!</f>
        <v>#REF!</v>
      </c>
      <c r="AP183" s="93" t="e">
        <f aca="false">AP184+#REF!+#REF!</f>
        <v>#REF!</v>
      </c>
      <c r="AQ183" s="93" t="e">
        <f aca="false">AQ184+#REF!+#REF!</f>
        <v>#REF!</v>
      </c>
      <c r="AR183" s="93" t="e">
        <f aca="false">AR184+#REF!+#REF!</f>
        <v>#REF!</v>
      </c>
      <c r="AS183" s="93" t="e">
        <f aca="false">AS184+#REF!+#REF!</f>
        <v>#REF!</v>
      </c>
      <c r="AT183" s="93" t="e">
        <f aca="false">AT184+#REF!+#REF!</f>
        <v>#REF!</v>
      </c>
      <c r="AU183" s="96"/>
      <c r="AV183" s="96"/>
      <c r="AW183" s="96"/>
      <c r="AX183" s="93" t="e">
        <f aca="false">AX184+#REF!+#REF!</f>
        <v>#REF!</v>
      </c>
      <c r="AY183" s="93" t="e">
        <f aca="false">AY184+#REF!+#REF!</f>
        <v>#REF!</v>
      </c>
      <c r="AZ183" s="82"/>
      <c r="BA183" s="82"/>
      <c r="BB183" s="93" t="e">
        <f aca="false">BB184+#REF!+#REF!</f>
        <v>#REF!</v>
      </c>
      <c r="BC183" s="93" t="e">
        <f aca="false">BC184+#REF!+#REF!</f>
        <v>#REF!</v>
      </c>
      <c r="BD183" s="93" t="e">
        <f aca="false">BD184+#REF!+#REF!+#REF!</f>
        <v>#REF!</v>
      </c>
      <c r="BE183" s="93" t="e">
        <f aca="false">BE184+#REF!+#REF!+#REF!</f>
        <v>#REF!</v>
      </c>
      <c r="BF183" s="93" t="e">
        <f aca="false">BF184+#REF!+#REF!+#REF!</f>
        <v>#REF!</v>
      </c>
      <c r="BG183" s="93" t="e">
        <f aca="false">BG184+#REF!+#REF!+#REF!</f>
        <v>#REF!</v>
      </c>
      <c r="BH183" s="93" t="e">
        <f aca="false">BH184+#REF!+#REF!+#REF!</f>
        <v>#REF!</v>
      </c>
      <c r="BI183" s="93" t="e">
        <f aca="false">BI184+#REF!+#REF!+#REF!</f>
        <v>#REF!</v>
      </c>
      <c r="BJ183" s="93" t="e">
        <f aca="false">BJ184+#REF!+#REF!+#REF!</f>
        <v>#REF!</v>
      </c>
      <c r="BK183" s="93" t="e">
        <f aca="false">BK184+#REF!+#REF!+#REF!</f>
        <v>#REF!</v>
      </c>
      <c r="BL183" s="93" t="e">
        <f aca="false">BL184+#REF!+#REF!+#REF!</f>
        <v>#REF!</v>
      </c>
      <c r="BM183" s="95" t="e">
        <f aca="false">BM184+#REF!+#REF!+#REF!</f>
        <v>#REF!</v>
      </c>
      <c r="BN183" s="93" t="e">
        <f aca="false">BN184+#REF!+#REF!+#REF!</f>
        <v>#REF!</v>
      </c>
      <c r="BO183" s="91" t="e">
        <f aca="false">BO184+#REF!+#REF!+#REF!</f>
        <v>#REF!</v>
      </c>
      <c r="BP183" s="93" t="e">
        <f aca="false">BP184+#REF!+#REF!+#REF!</f>
        <v>#REF!</v>
      </c>
      <c r="BQ183" s="91" t="e">
        <f aca="false">BQ184+#REF!+#REF!+#REF!</f>
        <v>#REF!</v>
      </c>
      <c r="BR183" s="93" t="e">
        <f aca="false">BR184+#REF!+#REF!+#REF!</f>
        <v>#REF!</v>
      </c>
      <c r="BS183" s="93"/>
      <c r="BT183" s="93" t="e">
        <f aca="false">BT184+#REF!+#REF!+#REF!</f>
        <v>#REF!</v>
      </c>
      <c r="BU183" s="95" t="e">
        <f aca="false">BU184+#REF!+#REF!+#REF!</f>
        <v>#REF!</v>
      </c>
      <c r="BV183" s="93" t="e">
        <f aca="false">BV184+#REF!+#REF!+#REF!</f>
        <v>#REF!</v>
      </c>
      <c r="BW183" s="93" t="e">
        <f aca="false">BW184+#REF!+#REF!+#REF!</f>
        <v>#REF!</v>
      </c>
      <c r="BX183" s="82"/>
      <c r="BY183" s="97"/>
      <c r="BZ183" s="93" t="e">
        <f aca="false">BZ184+#REF!+#REF!+#REF!</f>
        <v>#REF!</v>
      </c>
      <c r="CA183" s="93" t="e">
        <f aca="false">CA184+#REF!+#REF!+#REF!</f>
        <v>#REF!</v>
      </c>
      <c r="CB183" s="82"/>
      <c r="CC183" s="97"/>
      <c r="CD183" s="93" t="e">
        <f aca="false">CD184+#REF!+#REF!+#REF!</f>
        <v>#REF!</v>
      </c>
      <c r="CE183" s="93" t="e">
        <f aca="false">CE184+#REF!+#REF!+#REF!</f>
        <v>#REF!</v>
      </c>
      <c r="CF183" s="82"/>
      <c r="CG183" s="97"/>
      <c r="CH183" s="93" t="e">
        <f aca="false">CH184+#REF!+#REF!+#REF!</f>
        <v>#REF!</v>
      </c>
      <c r="CI183" s="93" t="e">
        <f aca="false">CI184+#REF!+#REF!+#REF!</f>
        <v>#REF!</v>
      </c>
      <c r="CJ183" s="82"/>
      <c r="CK183" s="97"/>
      <c r="CL183" s="93" t="e">
        <f aca="false">CL184+#REF!+#REF!+#REF!</f>
        <v>#REF!</v>
      </c>
      <c r="CM183" s="93" t="e">
        <f aca="false">CM184+#REF!+#REF!+#REF!</f>
        <v>#REF!</v>
      </c>
      <c r="CN183" s="82"/>
      <c r="CO183" s="97"/>
      <c r="CP183" s="93" t="e">
        <f aca="false">CP184+#REF!+#REF!+#REF!</f>
        <v>#REF!</v>
      </c>
      <c r="CQ183" s="93" t="e">
        <f aca="false">CQ184+#REF!+#REF!+#REF!</f>
        <v>#REF!</v>
      </c>
      <c r="CR183" s="82"/>
      <c r="CS183" s="97"/>
      <c r="CT183" s="93" t="e">
        <f aca="false">CT184+#REF!+#REF!+#REF!</f>
        <v>#REF!</v>
      </c>
      <c r="CU183" s="93" t="e">
        <f aca="false">CU184+#REF!+#REF!+#REF!</f>
        <v>#REF!</v>
      </c>
      <c r="CV183" s="82"/>
      <c r="CW183" s="97"/>
      <c r="CX183" s="95" t="e">
        <f aca="false">CX184+#REF!+#REF!+#REF!</f>
        <v>#REF!</v>
      </c>
      <c r="CY183" s="93" t="e">
        <f aca="false">CY184+#REF!+#REF!+#REF!</f>
        <v>#REF!</v>
      </c>
      <c r="CZ183" s="82"/>
      <c r="DA183" s="97"/>
      <c r="DB183" s="95" t="n">
        <f aca="false">DB184</f>
        <v>485</v>
      </c>
      <c r="DC183" s="95" t="n">
        <f aca="false">DC184</f>
        <v>13</v>
      </c>
      <c r="DD183" s="93" t="n">
        <f aca="false">DD184</f>
        <v>498</v>
      </c>
    </row>
    <row r="184" customFormat="false" ht="16.5" hidden="false" customHeight="false" outlineLevel="0" collapsed="false">
      <c r="A184" s="140"/>
      <c r="B184" s="100" t="s">
        <v>174</v>
      </c>
      <c r="C184" s="101" t="s">
        <v>76</v>
      </c>
      <c r="D184" s="102" t="s">
        <v>29</v>
      </c>
      <c r="E184" s="161" t="s">
        <v>175</v>
      </c>
      <c r="F184" s="101"/>
      <c r="G184" s="104" t="n">
        <f aca="false">G185</f>
        <v>208183</v>
      </c>
      <c r="H184" s="104" t="n">
        <f aca="false">H185</f>
        <v>208183</v>
      </c>
      <c r="I184" s="104" t="n">
        <f aca="false">I185</f>
        <v>0</v>
      </c>
      <c r="J184" s="104" t="n">
        <f aca="false">J185</f>
        <v>95573</v>
      </c>
      <c r="K184" s="104" t="n">
        <f aca="false">K185</f>
        <v>303756</v>
      </c>
      <c r="L184" s="104" t="n">
        <f aca="false">L185</f>
        <v>0</v>
      </c>
      <c r="M184" s="104"/>
      <c r="N184" s="104" t="n">
        <f aca="false">N185</f>
        <v>333618</v>
      </c>
      <c r="O184" s="104" t="n">
        <f aca="false">O185</f>
        <v>0</v>
      </c>
      <c r="P184" s="104" t="n">
        <f aca="false">P185</f>
        <v>0</v>
      </c>
      <c r="Q184" s="104" t="n">
        <f aca="false">Q185</f>
        <v>333618</v>
      </c>
      <c r="R184" s="104" t="n">
        <f aca="false">R185</f>
        <v>0</v>
      </c>
      <c r="S184" s="106" t="n">
        <f aca="false">S185</f>
        <v>-142224</v>
      </c>
      <c r="T184" s="106" t="n">
        <f aca="false">T185</f>
        <v>191394</v>
      </c>
      <c r="U184" s="104" t="n">
        <f aca="false">U185</f>
        <v>0</v>
      </c>
      <c r="V184" s="107" t="n">
        <f aca="false">V185</f>
        <v>191394</v>
      </c>
      <c r="W184" s="106" t="n">
        <f aca="false">W185</f>
        <v>0</v>
      </c>
      <c r="X184" s="106" t="n">
        <f aca="false">X185</f>
        <v>0</v>
      </c>
      <c r="Y184" s="106" t="n">
        <f aca="false">Y185</f>
        <v>191394</v>
      </c>
      <c r="Z184" s="106" t="n">
        <f aca="false">Z185</f>
        <v>191394</v>
      </c>
      <c r="AA184" s="106" t="n">
        <f aca="false">AA185</f>
        <v>0</v>
      </c>
      <c r="AB184" s="106" t="n">
        <f aca="false">AB185</f>
        <v>0</v>
      </c>
      <c r="AC184" s="106" t="n">
        <f aca="false">AC185</f>
        <v>191394</v>
      </c>
      <c r="AD184" s="106" t="n">
        <f aca="false">AD185</f>
        <v>191394</v>
      </c>
      <c r="AE184" s="106" t="n">
        <f aca="false">AE185</f>
        <v>0</v>
      </c>
      <c r="AF184" s="106"/>
      <c r="AG184" s="106" t="n">
        <f aca="false">AG185</f>
        <v>0</v>
      </c>
      <c r="AH184" s="106" t="n">
        <f aca="false">AH185</f>
        <v>191394</v>
      </c>
      <c r="AI184" s="106"/>
      <c r="AJ184" s="106" t="n">
        <f aca="false">AJ185</f>
        <v>191394</v>
      </c>
      <c r="AK184" s="108" t="n">
        <f aca="false">AK185</f>
        <v>0</v>
      </c>
      <c r="AL184" s="108" t="n">
        <f aca="false">AL185</f>
        <v>0</v>
      </c>
      <c r="AM184" s="106" t="n">
        <f aca="false">AM185</f>
        <v>191394</v>
      </c>
      <c r="AN184" s="106" t="n">
        <f aca="false">AN185</f>
        <v>0</v>
      </c>
      <c r="AO184" s="108" t="n">
        <f aca="false">AO185</f>
        <v>191394</v>
      </c>
      <c r="AP184" s="106" t="n">
        <f aca="false">AP185</f>
        <v>26347</v>
      </c>
      <c r="AQ184" s="104" t="n">
        <f aca="false">AQ185</f>
        <v>0</v>
      </c>
      <c r="AR184" s="106" t="n">
        <f aca="false">AR185</f>
        <v>217741</v>
      </c>
      <c r="AS184" s="104" t="n">
        <f aca="false">AS185</f>
        <v>0</v>
      </c>
      <c r="AT184" s="106" t="n">
        <f aca="false">AT185</f>
        <v>217741</v>
      </c>
      <c r="AU184" s="96"/>
      <c r="AV184" s="96"/>
      <c r="AW184" s="96"/>
      <c r="AX184" s="106" t="n">
        <f aca="false">AX185</f>
        <v>217741</v>
      </c>
      <c r="AY184" s="106" t="n">
        <f aca="false">AY185</f>
        <v>217741</v>
      </c>
      <c r="AZ184" s="82"/>
      <c r="BA184" s="82"/>
      <c r="BB184" s="106" t="n">
        <f aca="false">BB185</f>
        <v>217741</v>
      </c>
      <c r="BC184" s="106" t="n">
        <f aca="false">BC185</f>
        <v>217741</v>
      </c>
      <c r="BD184" s="106" t="n">
        <f aca="false">BD185</f>
        <v>0</v>
      </c>
      <c r="BE184" s="106" t="n">
        <f aca="false">BE185</f>
        <v>0</v>
      </c>
      <c r="BF184" s="106" t="n">
        <f aca="false">BF185</f>
        <v>217741</v>
      </c>
      <c r="BG184" s="106" t="n">
        <f aca="false">BG185</f>
        <v>217741</v>
      </c>
      <c r="BH184" s="106" t="n">
        <f aca="false">BH185</f>
        <v>0</v>
      </c>
      <c r="BI184" s="106" t="n">
        <f aca="false">BI185</f>
        <v>0</v>
      </c>
      <c r="BJ184" s="106" t="n">
        <f aca="false">BJ185</f>
        <v>217741</v>
      </c>
      <c r="BK184" s="106" t="n">
        <f aca="false">BK185</f>
        <v>217741</v>
      </c>
      <c r="BL184" s="106" t="n">
        <f aca="false">BL185</f>
        <v>0</v>
      </c>
      <c r="BM184" s="108" t="n">
        <f aca="false">BM185</f>
        <v>0</v>
      </c>
      <c r="BN184" s="106" t="n">
        <f aca="false">BN185</f>
        <v>217741</v>
      </c>
      <c r="BO184" s="104" t="n">
        <f aca="false">BO185</f>
        <v>217741</v>
      </c>
      <c r="BP184" s="106" t="n">
        <f aca="false">BP185</f>
        <v>0</v>
      </c>
      <c r="BQ184" s="104" t="n">
        <f aca="false">BQ185</f>
        <v>0</v>
      </c>
      <c r="BR184" s="106" t="n">
        <f aca="false">BR185</f>
        <v>217741</v>
      </c>
      <c r="BS184" s="106"/>
      <c r="BT184" s="106" t="n">
        <f aca="false">BT185</f>
        <v>217741</v>
      </c>
      <c r="BU184" s="108" t="n">
        <f aca="false">BU185</f>
        <v>-217256</v>
      </c>
      <c r="BV184" s="106" t="n">
        <f aca="false">BV185</f>
        <v>485</v>
      </c>
      <c r="BW184" s="106" t="n">
        <f aca="false">BW185</f>
        <v>515</v>
      </c>
      <c r="BX184" s="82"/>
      <c r="BY184" s="97"/>
      <c r="BZ184" s="106" t="n">
        <f aca="false">BZ185</f>
        <v>485</v>
      </c>
      <c r="CA184" s="106" t="n">
        <f aca="false">CA185</f>
        <v>515</v>
      </c>
      <c r="CB184" s="82"/>
      <c r="CC184" s="97"/>
      <c r="CD184" s="106" t="n">
        <f aca="false">CD185</f>
        <v>485</v>
      </c>
      <c r="CE184" s="106" t="n">
        <f aca="false">CE185</f>
        <v>515</v>
      </c>
      <c r="CF184" s="82"/>
      <c r="CG184" s="97"/>
      <c r="CH184" s="106" t="n">
        <f aca="false">CH185</f>
        <v>485</v>
      </c>
      <c r="CI184" s="106" t="n">
        <f aca="false">CI185</f>
        <v>515</v>
      </c>
      <c r="CJ184" s="82"/>
      <c r="CK184" s="97"/>
      <c r="CL184" s="106" t="n">
        <f aca="false">CL185</f>
        <v>485</v>
      </c>
      <c r="CM184" s="106" t="n">
        <f aca="false">CM185</f>
        <v>515</v>
      </c>
      <c r="CN184" s="82"/>
      <c r="CO184" s="97"/>
      <c r="CP184" s="106" t="n">
        <f aca="false">CP185</f>
        <v>485</v>
      </c>
      <c r="CQ184" s="106" t="n">
        <f aca="false">CQ185</f>
        <v>515</v>
      </c>
      <c r="CR184" s="82"/>
      <c r="CS184" s="97"/>
      <c r="CT184" s="106" t="n">
        <f aca="false">CT185</f>
        <v>485</v>
      </c>
      <c r="CU184" s="106" t="n">
        <f aca="false">CU185</f>
        <v>515</v>
      </c>
      <c r="CV184" s="82"/>
      <c r="CW184" s="97"/>
      <c r="CX184" s="108" t="n">
        <f aca="false">CX185</f>
        <v>485</v>
      </c>
      <c r="CY184" s="106" t="n">
        <f aca="false">CY185</f>
        <v>515</v>
      </c>
      <c r="CZ184" s="82"/>
      <c r="DA184" s="97"/>
      <c r="DB184" s="108" t="n">
        <f aca="false">DB185</f>
        <v>485</v>
      </c>
      <c r="DC184" s="106" t="n">
        <f aca="false">DC185</f>
        <v>13</v>
      </c>
      <c r="DD184" s="106" t="n">
        <f aca="false">DD185</f>
        <v>498</v>
      </c>
    </row>
    <row r="185" customFormat="false" ht="49.5" hidden="false" customHeight="false" outlineLevel="0" collapsed="false">
      <c r="A185" s="140"/>
      <c r="B185" s="153" t="s">
        <v>40</v>
      </c>
      <c r="C185" s="101" t="s">
        <v>76</v>
      </c>
      <c r="D185" s="102" t="s">
        <v>29</v>
      </c>
      <c r="E185" s="161" t="s">
        <v>175</v>
      </c>
      <c r="F185" s="101" t="s">
        <v>41</v>
      </c>
      <c r="G185" s="104" t="n">
        <f aca="false">H185</f>
        <v>208183</v>
      </c>
      <c r="H185" s="104" t="n">
        <f aca="false">204193+3990</f>
        <v>208183</v>
      </c>
      <c r="I185" s="104"/>
      <c r="J185" s="12" t="n">
        <f aca="false">K185-G185</f>
        <v>95573</v>
      </c>
      <c r="K185" s="12" t="n">
        <v>303756</v>
      </c>
      <c r="L185" s="12"/>
      <c r="M185" s="12"/>
      <c r="N185" s="104" t="n">
        <v>333618</v>
      </c>
      <c r="O185" s="105"/>
      <c r="P185" s="12"/>
      <c r="Q185" s="12" t="n">
        <f aca="false">P185+N185</f>
        <v>333618</v>
      </c>
      <c r="R185" s="12" t="n">
        <f aca="false">O185</f>
        <v>0</v>
      </c>
      <c r="S185" s="97" t="n">
        <f aca="false">T185-Q185</f>
        <v>-142224</v>
      </c>
      <c r="T185" s="97" t="n">
        <v>191394</v>
      </c>
      <c r="U185" s="12" t="n">
        <f aca="false">R185</f>
        <v>0</v>
      </c>
      <c r="V185" s="111" t="n">
        <v>191394</v>
      </c>
      <c r="W185" s="97"/>
      <c r="X185" s="97"/>
      <c r="Y185" s="97" t="n">
        <f aca="false">W185+T185</f>
        <v>191394</v>
      </c>
      <c r="Z185" s="97" t="n">
        <f aca="false">X185+V185</f>
        <v>191394</v>
      </c>
      <c r="AA185" s="97"/>
      <c r="AB185" s="97"/>
      <c r="AC185" s="97" t="n">
        <f aca="false">AA185+Y185</f>
        <v>191394</v>
      </c>
      <c r="AD185" s="97" t="n">
        <f aca="false">AB185+Z185</f>
        <v>191394</v>
      </c>
      <c r="AE185" s="97"/>
      <c r="AF185" s="97"/>
      <c r="AG185" s="97"/>
      <c r="AH185" s="97" t="n">
        <f aca="false">AE185+AC185</f>
        <v>191394</v>
      </c>
      <c r="AI185" s="97"/>
      <c r="AJ185" s="97" t="n">
        <f aca="false">AG185+AD185</f>
        <v>191394</v>
      </c>
      <c r="AK185" s="112"/>
      <c r="AL185" s="112"/>
      <c r="AM185" s="97" t="n">
        <f aca="false">AK185+AH185</f>
        <v>191394</v>
      </c>
      <c r="AN185" s="97" t="n">
        <f aca="false">AI185</f>
        <v>0</v>
      </c>
      <c r="AO185" s="82" t="n">
        <f aca="false">AJ185</f>
        <v>191394</v>
      </c>
      <c r="AP185" s="97" t="n">
        <f aca="false">AR185-AO185</f>
        <v>26347</v>
      </c>
      <c r="AQ185" s="12"/>
      <c r="AR185" s="97" t="n">
        <v>217741</v>
      </c>
      <c r="AS185" s="12"/>
      <c r="AT185" s="97" t="n">
        <v>217741</v>
      </c>
      <c r="AU185" s="96"/>
      <c r="AV185" s="96"/>
      <c r="AW185" s="96"/>
      <c r="AX185" s="97" t="n">
        <v>217741</v>
      </c>
      <c r="AY185" s="97" t="n">
        <v>217741</v>
      </c>
      <c r="AZ185" s="82"/>
      <c r="BA185" s="82"/>
      <c r="BB185" s="97" t="n">
        <v>217741</v>
      </c>
      <c r="BC185" s="97" t="n">
        <v>217741</v>
      </c>
      <c r="BD185" s="113"/>
      <c r="BE185" s="114"/>
      <c r="BF185" s="97" t="n">
        <f aca="false">BD185+BB185</f>
        <v>217741</v>
      </c>
      <c r="BG185" s="97" t="n">
        <f aca="false">BE185+BC185</f>
        <v>217741</v>
      </c>
      <c r="BH185" s="113"/>
      <c r="BI185" s="114"/>
      <c r="BJ185" s="97" t="n">
        <f aca="false">BH185+BF185</f>
        <v>217741</v>
      </c>
      <c r="BK185" s="97" t="n">
        <f aca="false">BI185+BG185</f>
        <v>217741</v>
      </c>
      <c r="BL185" s="113"/>
      <c r="BM185" s="115"/>
      <c r="BN185" s="97" t="n">
        <f aca="false">BL185+BJ185</f>
        <v>217741</v>
      </c>
      <c r="BO185" s="12" t="n">
        <f aca="false">BM185+BK185</f>
        <v>217741</v>
      </c>
      <c r="BP185" s="114"/>
      <c r="BQ185" s="14"/>
      <c r="BR185" s="106" t="n">
        <f aca="false">BN185+BP185</f>
        <v>217741</v>
      </c>
      <c r="BS185" s="106"/>
      <c r="BT185" s="106" t="n">
        <f aca="false">BO185+BQ185</f>
        <v>217741</v>
      </c>
      <c r="BU185" s="82" t="n">
        <f aca="false">BV185-BT185</f>
        <v>-217256</v>
      </c>
      <c r="BV185" s="97" t="n">
        <v>485</v>
      </c>
      <c r="BW185" s="97" t="n">
        <v>515</v>
      </c>
      <c r="BX185" s="82"/>
      <c r="BY185" s="97"/>
      <c r="BZ185" s="97" t="n">
        <f aca="false">BV185+BX185</f>
        <v>485</v>
      </c>
      <c r="CA185" s="97" t="n">
        <f aca="false">BY185+BW185</f>
        <v>515</v>
      </c>
      <c r="CB185" s="82"/>
      <c r="CC185" s="97"/>
      <c r="CD185" s="97" t="n">
        <f aca="false">BZ185+CB185</f>
        <v>485</v>
      </c>
      <c r="CE185" s="97" t="n">
        <f aca="false">CC185+CA185</f>
        <v>515</v>
      </c>
      <c r="CF185" s="82"/>
      <c r="CG185" s="97"/>
      <c r="CH185" s="97" t="n">
        <f aca="false">CD185+CF185</f>
        <v>485</v>
      </c>
      <c r="CI185" s="97" t="n">
        <f aca="false">CG185+CE185</f>
        <v>515</v>
      </c>
      <c r="CJ185" s="82"/>
      <c r="CK185" s="97"/>
      <c r="CL185" s="97" t="n">
        <f aca="false">CH185+CJ185</f>
        <v>485</v>
      </c>
      <c r="CM185" s="97" t="n">
        <f aca="false">CK185+CI185</f>
        <v>515</v>
      </c>
      <c r="CN185" s="82"/>
      <c r="CO185" s="97"/>
      <c r="CP185" s="97" t="n">
        <f aca="false">CL185+CN185</f>
        <v>485</v>
      </c>
      <c r="CQ185" s="97" t="n">
        <f aca="false">CO185+CM185</f>
        <v>515</v>
      </c>
      <c r="CR185" s="82"/>
      <c r="CS185" s="97"/>
      <c r="CT185" s="97" t="n">
        <f aca="false">CP185+CR185</f>
        <v>485</v>
      </c>
      <c r="CU185" s="97" t="n">
        <f aca="false">CS185+CQ185</f>
        <v>515</v>
      </c>
      <c r="CV185" s="82"/>
      <c r="CW185" s="97"/>
      <c r="CX185" s="82" t="n">
        <f aca="false">CT185+CV185</f>
        <v>485</v>
      </c>
      <c r="CY185" s="97" t="n">
        <f aca="false">CW185+CU185</f>
        <v>515</v>
      </c>
      <c r="CZ185" s="82"/>
      <c r="DA185" s="97"/>
      <c r="DB185" s="82" t="n">
        <v>485</v>
      </c>
      <c r="DC185" s="97" t="n">
        <f aca="false">DD185-DB185</f>
        <v>13</v>
      </c>
      <c r="DD185" s="97" t="n">
        <v>498</v>
      </c>
    </row>
    <row r="186" customFormat="false" ht="16.5" hidden="false" customHeight="false" outlineLevel="0" collapsed="false">
      <c r="A186" s="140"/>
      <c r="B186" s="100"/>
      <c r="C186" s="101"/>
      <c r="D186" s="102"/>
      <c r="E186" s="110"/>
      <c r="F186" s="101"/>
      <c r="G186" s="104"/>
      <c r="H186" s="104"/>
      <c r="I186" s="104"/>
      <c r="J186" s="119"/>
      <c r="K186" s="119"/>
      <c r="L186" s="119"/>
      <c r="M186" s="119"/>
      <c r="N186" s="104"/>
      <c r="O186" s="105"/>
      <c r="P186" s="105"/>
      <c r="Q186" s="120"/>
      <c r="R186" s="120"/>
      <c r="S186" s="97"/>
      <c r="T186" s="121"/>
      <c r="U186" s="105"/>
      <c r="V186" s="122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  <c r="AH186" s="121"/>
      <c r="AI186" s="121"/>
      <c r="AJ186" s="121"/>
      <c r="AK186" s="112"/>
      <c r="AL186" s="112"/>
      <c r="AM186" s="123"/>
      <c r="AN186" s="123"/>
      <c r="AO186" s="112"/>
      <c r="AP186" s="124"/>
      <c r="AQ186" s="125"/>
      <c r="AR186" s="124"/>
      <c r="AS186" s="125"/>
      <c r="AT186" s="124"/>
      <c r="AU186" s="96"/>
      <c r="AV186" s="96"/>
      <c r="AW186" s="96"/>
      <c r="AX186" s="124"/>
      <c r="AY186" s="124"/>
      <c r="AZ186" s="82"/>
      <c r="BA186" s="82"/>
      <c r="BB186" s="124"/>
      <c r="BC186" s="124"/>
      <c r="BD186" s="113"/>
      <c r="BE186" s="114"/>
      <c r="BF186" s="126"/>
      <c r="BG186" s="126"/>
      <c r="BH186" s="113"/>
      <c r="BI186" s="114"/>
      <c r="BJ186" s="126"/>
      <c r="BK186" s="126"/>
      <c r="BL186" s="113"/>
      <c r="BM186" s="115"/>
      <c r="BN186" s="126"/>
      <c r="BO186" s="13"/>
      <c r="BP186" s="114"/>
      <c r="BQ186" s="14"/>
      <c r="BR186" s="114"/>
      <c r="BS186" s="114"/>
      <c r="BT186" s="114"/>
      <c r="BU186" s="127"/>
      <c r="BV186" s="121"/>
      <c r="BW186" s="121"/>
      <c r="BX186" s="82"/>
      <c r="BY186" s="97"/>
      <c r="BZ186" s="121"/>
      <c r="CA186" s="121"/>
      <c r="CB186" s="82"/>
      <c r="CC186" s="97"/>
      <c r="CD186" s="121"/>
      <c r="CE186" s="121"/>
      <c r="CF186" s="82"/>
      <c r="CG186" s="97"/>
      <c r="CH186" s="121"/>
      <c r="CI186" s="121"/>
      <c r="CJ186" s="82"/>
      <c r="CK186" s="97"/>
      <c r="CL186" s="121"/>
      <c r="CM186" s="121"/>
      <c r="CN186" s="82"/>
      <c r="CO186" s="97"/>
      <c r="CP186" s="121"/>
      <c r="CQ186" s="121"/>
      <c r="CR186" s="82"/>
      <c r="CS186" s="97"/>
      <c r="CT186" s="121"/>
      <c r="CU186" s="121"/>
      <c r="CV186" s="82"/>
      <c r="CW186" s="97"/>
      <c r="CX186" s="127"/>
      <c r="CY186" s="121"/>
      <c r="CZ186" s="82"/>
      <c r="DA186" s="97"/>
      <c r="DB186" s="127"/>
      <c r="DC186" s="121"/>
      <c r="DD186" s="121"/>
    </row>
    <row r="187" s="85" customFormat="true" ht="40.5" hidden="false" customHeight="false" outlineLevel="0" collapsed="false">
      <c r="A187" s="128" t="n">
        <v>910</v>
      </c>
      <c r="B187" s="129" t="s">
        <v>176</v>
      </c>
      <c r="C187" s="133"/>
      <c r="D187" s="169"/>
      <c r="E187" s="132"/>
      <c r="F187" s="133"/>
      <c r="G187" s="134" t="e">
        <f aca="false">#REF!+G201+#REF!+#REF!+G198</f>
        <v>#REF!</v>
      </c>
      <c r="H187" s="134" t="e">
        <f aca="false">#REF!+H201+#REF!+#REF!+H198</f>
        <v>#REF!</v>
      </c>
      <c r="I187" s="134" t="e">
        <f aca="false">#REF!+I201+#REF!+#REF!+I198</f>
        <v>#REF!</v>
      </c>
      <c r="J187" s="134" t="e">
        <f aca="false">#REF!+J201+#REF!+#REF!+J198</f>
        <v>#REF!</v>
      </c>
      <c r="K187" s="134" t="e">
        <f aca="false">#REF!+K201+#REF!+#REF!+K198</f>
        <v>#REF!</v>
      </c>
      <c r="L187" s="134" t="e">
        <f aca="false">#REF!+L201+#REF!+#REF!+L198</f>
        <v>#REF!</v>
      </c>
      <c r="M187" s="134"/>
      <c r="N187" s="134" t="e">
        <f aca="false">#REF!+N201+#REF!+#REF!+N198</f>
        <v>#REF!</v>
      </c>
      <c r="O187" s="134" t="e">
        <f aca="false">#REF!+O201+#REF!+#REF!+O198</f>
        <v>#REF!</v>
      </c>
      <c r="P187" s="134" t="e">
        <f aca="false">#REF!+P201+#REF!+#REF!+P198</f>
        <v>#REF!</v>
      </c>
      <c r="Q187" s="134" t="e">
        <f aca="false">#REF!+Q201+#REF!+#REF!+Q198</f>
        <v>#REF!</v>
      </c>
      <c r="R187" s="134" t="e">
        <f aca="false">#REF!+R201+#REF!+#REF!+R198</f>
        <v>#REF!</v>
      </c>
      <c r="S187" s="84" t="e">
        <f aca="false">#REF!+S201+#REF!+#REF!+S198</f>
        <v>#REF!</v>
      </c>
      <c r="T187" s="84" t="e">
        <f aca="false">#REF!+T201+#REF!+#REF!+T198</f>
        <v>#REF!</v>
      </c>
      <c r="U187" s="134" t="e">
        <f aca="false">#REF!+U201+#REF!+#REF!+U198</f>
        <v>#REF!</v>
      </c>
      <c r="V187" s="135" t="e">
        <f aca="false">#REF!+V201+#REF!+#REF!+V198</f>
        <v>#REF!</v>
      </c>
      <c r="W187" s="84" t="e">
        <f aca="false">#REF!+W201+#REF!+#REF!+W198</f>
        <v>#REF!</v>
      </c>
      <c r="X187" s="84" t="e">
        <f aca="false">#REF!+X201+#REF!+#REF!+X198</f>
        <v>#REF!</v>
      </c>
      <c r="Y187" s="84" t="e">
        <f aca="false">#REF!+Y201+#REF!+#REF!+Y198</f>
        <v>#REF!</v>
      </c>
      <c r="Z187" s="84" t="e">
        <f aca="false">#REF!+Z201+#REF!+#REF!+Z198</f>
        <v>#REF!</v>
      </c>
      <c r="AA187" s="84" t="e">
        <f aca="false">#REF!+AA201+#REF!+#REF!+AA198</f>
        <v>#REF!</v>
      </c>
      <c r="AB187" s="84" t="e">
        <f aca="false">#REF!+AB201+#REF!+#REF!+AB198</f>
        <v>#REF!</v>
      </c>
      <c r="AC187" s="84" t="e">
        <f aca="false">#REF!+AC201+#REF!+#REF!+AC198</f>
        <v>#REF!</v>
      </c>
      <c r="AD187" s="84" t="e">
        <f aca="false">#REF!+AD201+#REF!+#REF!+AD198</f>
        <v>#REF!</v>
      </c>
      <c r="AE187" s="84" t="e">
        <f aca="false">#REF!+AE201+#REF!+#REF!+AE198</f>
        <v>#REF!</v>
      </c>
      <c r="AF187" s="84"/>
      <c r="AG187" s="84" t="e">
        <f aca="false">#REF!+AG201+#REF!+#REF!+AG198</f>
        <v>#REF!</v>
      </c>
      <c r="AH187" s="84" t="e">
        <f aca="false">#REF!+AH201+#REF!+#REF!+AH198</f>
        <v>#REF!</v>
      </c>
      <c r="AI187" s="84"/>
      <c r="AJ187" s="84" t="e">
        <f aca="false">#REF!+AJ201+#REF!+#REF!+AJ198</f>
        <v>#REF!</v>
      </c>
      <c r="AK187" s="136" t="e">
        <f aca="false">#REF!+AK201+#REF!+#REF!+AK198</f>
        <v>#REF!</v>
      </c>
      <c r="AL187" s="136" t="e">
        <f aca="false">#REF!+AL201+#REF!+#REF!+AL198</f>
        <v>#REF!</v>
      </c>
      <c r="AM187" s="84" t="e">
        <f aca="false">#REF!+AM201+#REF!+#REF!+AM198</f>
        <v>#REF!</v>
      </c>
      <c r="AN187" s="84" t="e">
        <f aca="false">#REF!+AN201+#REF!+#REF!+AN198</f>
        <v>#REF!</v>
      </c>
      <c r="AO187" s="136" t="e">
        <f aca="false">#REF!+AO201+#REF!+#REF!+AO198</f>
        <v>#REF!</v>
      </c>
      <c r="AP187" s="84" t="e">
        <f aca="false">#REF!+AP201+#REF!+#REF!+AP198+AP188</f>
        <v>#REF!</v>
      </c>
      <c r="AQ187" s="84" t="e">
        <f aca="false">#REF!+AQ201+#REF!+#REF!+AQ198+AQ188</f>
        <v>#REF!</v>
      </c>
      <c r="AR187" s="84" t="e">
        <f aca="false">#REF!+AR201+#REF!+#REF!+AR198+AR188</f>
        <v>#REF!</v>
      </c>
      <c r="AS187" s="84" t="e">
        <f aca="false">#REF!+AS201+#REF!+#REF!+AS198+AS188</f>
        <v>#REF!</v>
      </c>
      <c r="AT187" s="84" t="e">
        <f aca="false">#REF!+AT201+#REF!+#REF!+AT198+AT188</f>
        <v>#REF!</v>
      </c>
      <c r="AU187" s="96"/>
      <c r="AV187" s="96"/>
      <c r="AW187" s="96"/>
      <c r="AX187" s="84" t="e">
        <f aca="false">#REF!+AX201+#REF!+#REF!+AX198+AX188</f>
        <v>#REF!</v>
      </c>
      <c r="AY187" s="84" t="e">
        <f aca="false">#REF!+AY201+#REF!+#REF!+AY198+AY188</f>
        <v>#REF!</v>
      </c>
      <c r="AZ187" s="82"/>
      <c r="BA187" s="82"/>
      <c r="BB187" s="84" t="e">
        <f aca="false">#REF!+BB201+#REF!+#REF!+BB198+BB188</f>
        <v>#REF!</v>
      </c>
      <c r="BC187" s="84" t="e">
        <f aca="false">#REF!+BC201+#REF!+#REF!+BC198+BC188</f>
        <v>#REF!</v>
      </c>
      <c r="BD187" s="84" t="e">
        <f aca="false">#REF!+BD201+#REF!+#REF!+BD198+BD188</f>
        <v>#REF!</v>
      </c>
      <c r="BE187" s="84" t="e">
        <f aca="false">#REF!+BE201+#REF!+#REF!+BE198+BE188</f>
        <v>#REF!</v>
      </c>
      <c r="BF187" s="84" t="e">
        <f aca="false">#REF!+BF201+#REF!+#REF!+BF198+BF188</f>
        <v>#REF!</v>
      </c>
      <c r="BG187" s="84" t="e">
        <f aca="false">#REF!+BG201+#REF!+#REF!+BG198+BG188</f>
        <v>#REF!</v>
      </c>
      <c r="BH187" s="84" t="e">
        <f aca="false">#REF!+BH201+#REF!+#REF!+BH198+BH188</f>
        <v>#REF!</v>
      </c>
      <c r="BI187" s="84" t="e">
        <f aca="false">#REF!+BI201+#REF!+#REF!+BI198+BI188</f>
        <v>#REF!</v>
      </c>
      <c r="BJ187" s="84" t="e">
        <f aca="false">#REF!+BJ201+#REF!+#REF!+BJ198+BJ188</f>
        <v>#REF!</v>
      </c>
      <c r="BK187" s="84" t="e">
        <f aca="false">#REF!+BK201+#REF!+#REF!+BK198+BK188</f>
        <v>#REF!</v>
      </c>
      <c r="BL187" s="84" t="e">
        <f aca="false">#REF!+BL201+#REF!+#REF!+BL198+BL188</f>
        <v>#REF!</v>
      </c>
      <c r="BM187" s="136" t="e">
        <f aca="false">#REF!+BM201+#REF!+#REF!+BM198+BM188</f>
        <v>#REF!</v>
      </c>
      <c r="BN187" s="84" t="e">
        <f aca="false">#REF!+BN201+#REF!+#REF!+BN198+BN188</f>
        <v>#REF!</v>
      </c>
      <c r="BO187" s="134" t="e">
        <f aca="false">#REF!+BO201+#REF!+#REF!+BO198+BO188</f>
        <v>#REF!</v>
      </c>
      <c r="BP187" s="84" t="e">
        <f aca="false">#REF!+BP201+#REF!+#REF!+BP198+BP188</f>
        <v>#REF!</v>
      </c>
      <c r="BQ187" s="134" t="e">
        <f aca="false">#REF!+BQ201+#REF!+#REF!+BQ198+BQ188</f>
        <v>#REF!</v>
      </c>
      <c r="BR187" s="84" t="e">
        <f aca="false">#REF!+BR201+#REF!+#REF!+BR198+BR188</f>
        <v>#REF!</v>
      </c>
      <c r="BS187" s="84"/>
      <c r="BT187" s="84" t="e">
        <f aca="false">#REF!+BT201+#REF!+#REF!+BT198+BT188</f>
        <v>#REF!</v>
      </c>
      <c r="BU187" s="136" t="e">
        <f aca="false">#REF!+BU201+#REF!+#REF!+BU198+BU188+BU205+BU211+BU191</f>
        <v>#REF!</v>
      </c>
      <c r="BV187" s="84" t="e">
        <f aca="false">#REF!+BV201+#REF!+#REF!+BV198+BV188+BV205+BV211+BV191</f>
        <v>#REF!</v>
      </c>
      <c r="BW187" s="84" t="e">
        <f aca="false">#REF!+BW201+#REF!+#REF!+BW198+BW188+BW205+BW211+BW191</f>
        <v>#REF!</v>
      </c>
      <c r="BX187" s="84" t="e">
        <f aca="false">#REF!+BX201+#REF!+#REF!+BX198+BX188+BX205+BX211+BX191</f>
        <v>#REF!</v>
      </c>
      <c r="BY187" s="84" t="e">
        <f aca="false">#REF!+BY201+#REF!+#REF!+BY198+BY188+BY205+BY211+BY191</f>
        <v>#REF!</v>
      </c>
      <c r="BZ187" s="84" t="e">
        <f aca="false">#REF!+BZ201+#REF!+#REF!+BZ198+BZ188+BZ205+BZ211+BZ191</f>
        <v>#REF!</v>
      </c>
      <c r="CA187" s="84" t="e">
        <f aca="false">#REF!+CA201+#REF!+#REF!+CA198+CA188+CA205+CA211+CA191</f>
        <v>#REF!</v>
      </c>
      <c r="CB187" s="84" t="e">
        <f aca="false">#REF!+CB201+#REF!+#REF!+CB198+CB188+CB205+CB211+CB191</f>
        <v>#REF!</v>
      </c>
      <c r="CC187" s="84" t="e">
        <f aca="false">#REF!+CC201+#REF!+#REF!+CC198+CC188+CC205+CC211+CC191</f>
        <v>#REF!</v>
      </c>
      <c r="CD187" s="84" t="e">
        <f aca="false">#REF!+CD201+#REF!+#REF!+CD198+CD188+CD205+CD211+CD191</f>
        <v>#REF!</v>
      </c>
      <c r="CE187" s="84" t="e">
        <f aca="false">#REF!+CE201+#REF!+#REF!+CE198+CE188+CE205+CE211+CE191</f>
        <v>#REF!</v>
      </c>
      <c r="CF187" s="84" t="e">
        <f aca="false">#REF!+CF201+#REF!+#REF!+CF198+CF188+CF205+CF211+CF191</f>
        <v>#REF!</v>
      </c>
      <c r="CG187" s="84" t="e">
        <f aca="false">#REF!+CG201+#REF!+#REF!+CG198+CG188+CG205+CG211+CG191</f>
        <v>#REF!</v>
      </c>
      <c r="CH187" s="84" t="e">
        <f aca="false">#REF!+CH201+#REF!+#REF!+CH198+CH188+CH205+CH211+CH191</f>
        <v>#REF!</v>
      </c>
      <c r="CI187" s="84" t="e">
        <f aca="false">#REF!+CI201+#REF!+#REF!+CI198+CI188+CI205+CI211+CI191</f>
        <v>#REF!</v>
      </c>
      <c r="CJ187" s="84" t="e">
        <f aca="false">#REF!+CJ201+#REF!+#REF!+CJ198+CJ188+CJ205+CJ211+CJ191</f>
        <v>#REF!</v>
      </c>
      <c r="CK187" s="84" t="e">
        <f aca="false">#REF!+CK201+#REF!+#REF!+CK198+CK188+CK205+CK211+CK191</f>
        <v>#REF!</v>
      </c>
      <c r="CL187" s="84" t="e">
        <f aca="false">#REF!+CL201+#REF!+#REF!+CL198+CL188+CL205+CL211+CL191</f>
        <v>#REF!</v>
      </c>
      <c r="CM187" s="84" t="e">
        <f aca="false">#REF!+CM201+#REF!+#REF!+CM198+CM188+CM205+CM211+CM191</f>
        <v>#REF!</v>
      </c>
      <c r="CN187" s="84" t="e">
        <f aca="false">#REF!+CN201+#REF!+#REF!+CN198+CN188+CN205+CN211+CN191</f>
        <v>#REF!</v>
      </c>
      <c r="CO187" s="84" t="e">
        <f aca="false">#REF!+CO201+#REF!+#REF!+CO198+CO188+CO205+CO211+CO191</f>
        <v>#REF!</v>
      </c>
      <c r="CP187" s="84" t="e">
        <f aca="false">#REF!+CP201+#REF!+#REF!+CP198+CP188+CP205+CP211+CP191</f>
        <v>#REF!</v>
      </c>
      <c r="CQ187" s="84" t="e">
        <f aca="false">#REF!+CQ201+#REF!+#REF!+CQ198+CQ188+CQ205+CQ211+CQ191</f>
        <v>#REF!</v>
      </c>
      <c r="CR187" s="84" t="e">
        <f aca="false">#REF!+CR201+#REF!+#REF!+CR198+CR188+CR205+CR211+CR191</f>
        <v>#REF!</v>
      </c>
      <c r="CS187" s="84" t="e">
        <f aca="false">#REF!+CS201+#REF!+#REF!+CS198+CS188+CS205+CS211+CS191</f>
        <v>#REF!</v>
      </c>
      <c r="CT187" s="84" t="e">
        <f aca="false">#REF!+CT201+#REF!+#REF!+CT198+CT188+CT205+CT211+CT191</f>
        <v>#REF!</v>
      </c>
      <c r="CU187" s="84" t="e">
        <f aca="false">#REF!+CU201+#REF!+#REF!+CU198+CU188+CU205+CU211+CU191</f>
        <v>#REF!</v>
      </c>
      <c r="CV187" s="84" t="e">
        <f aca="false">#REF!+CV201+#REF!+#REF!+CV198+CV188+CV205+CV211+CV191</f>
        <v>#REF!</v>
      </c>
      <c r="CW187" s="84" t="e">
        <f aca="false">#REF!+CW201+#REF!+#REF!+CW198+CW188+CW205+CW211+CW191</f>
        <v>#REF!</v>
      </c>
      <c r="CX187" s="136" t="e">
        <f aca="false">#REF!+CX201+#REF!+#REF!+CX198+CX188+CX205+CX211+CX191</f>
        <v>#REF!</v>
      </c>
      <c r="CY187" s="84" t="e">
        <f aca="false">#REF!+CY201+#REF!+#REF!+CY198+CY188+CY205+CY211+CY191</f>
        <v>#REF!</v>
      </c>
      <c r="CZ187" s="84" t="e">
        <f aca="false">#REF!+CZ201+#REF!+#REF!+CZ198+CZ188+CZ205+CZ211+CZ191</f>
        <v>#REF!</v>
      </c>
      <c r="DA187" s="84" t="e">
        <f aca="false">#REF!+DA201+#REF!+#REF!+DA198+DA188+DA205+DA211+DA191</f>
        <v>#REF!</v>
      </c>
      <c r="DB187" s="136" t="e">
        <f aca="false">DB201+DB198+DB188+DB205+DB211+DB191</f>
        <v>#REF!</v>
      </c>
      <c r="DC187" s="136" t="n">
        <f aca="false">DC201+DC198+DC188+DC205+DC211+DC191</f>
        <v>-123869</v>
      </c>
      <c r="DD187" s="84" t="n">
        <f aca="false">DD201+DD198+DD188+DD205+DD211+DD191</f>
        <v>25280</v>
      </c>
    </row>
    <row r="188" s="85" customFormat="true" ht="33" hidden="false" customHeight="true" outlineLevel="0" collapsed="false">
      <c r="A188" s="128"/>
      <c r="B188" s="87" t="s">
        <v>36</v>
      </c>
      <c r="C188" s="88" t="s">
        <v>28</v>
      </c>
      <c r="D188" s="89" t="s">
        <v>37</v>
      </c>
      <c r="E188" s="90"/>
      <c r="F188" s="88"/>
      <c r="G188" s="134"/>
      <c r="H188" s="134"/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84"/>
      <c r="T188" s="84"/>
      <c r="U188" s="134"/>
      <c r="V188" s="135"/>
      <c r="W188" s="84"/>
      <c r="X188" s="84"/>
      <c r="Y188" s="84"/>
      <c r="Z188" s="84"/>
      <c r="AA188" s="84"/>
      <c r="AB188" s="84"/>
      <c r="AC188" s="84"/>
      <c r="AD188" s="84"/>
      <c r="AE188" s="84"/>
      <c r="AF188" s="84"/>
      <c r="AG188" s="84"/>
      <c r="AH188" s="84"/>
      <c r="AI188" s="84"/>
      <c r="AJ188" s="84"/>
      <c r="AK188" s="136"/>
      <c r="AL188" s="136"/>
      <c r="AM188" s="84"/>
      <c r="AN188" s="84"/>
      <c r="AO188" s="136"/>
      <c r="AP188" s="84" t="n">
        <f aca="false">AP189</f>
        <v>7726</v>
      </c>
      <c r="AQ188" s="84" t="n">
        <f aca="false">AQ189</f>
        <v>0</v>
      </c>
      <c r="AR188" s="84" t="n">
        <f aca="false">AR189</f>
        <v>7726</v>
      </c>
      <c r="AS188" s="84" t="n">
        <f aca="false">AS189</f>
        <v>0</v>
      </c>
      <c r="AT188" s="84" t="n">
        <f aca="false">AT189</f>
        <v>7726</v>
      </c>
      <c r="AU188" s="96"/>
      <c r="AV188" s="96"/>
      <c r="AW188" s="96"/>
      <c r="AX188" s="84" t="n">
        <f aca="false">AX189</f>
        <v>7726</v>
      </c>
      <c r="AY188" s="84" t="n">
        <f aca="false">AY189</f>
        <v>7726</v>
      </c>
      <c r="AZ188" s="82"/>
      <c r="BA188" s="82"/>
      <c r="BB188" s="84" t="n">
        <f aca="false">BB189</f>
        <v>7726</v>
      </c>
      <c r="BC188" s="84" t="n">
        <f aca="false">BC189</f>
        <v>7726</v>
      </c>
      <c r="BD188" s="84" t="n">
        <f aca="false">BD189</f>
        <v>0</v>
      </c>
      <c r="BE188" s="84" t="n">
        <f aca="false">BE189</f>
        <v>0</v>
      </c>
      <c r="BF188" s="84" t="n">
        <f aca="false">BF189</f>
        <v>7726</v>
      </c>
      <c r="BG188" s="84" t="n">
        <f aca="false">BG189</f>
        <v>7726</v>
      </c>
      <c r="BH188" s="84" t="n">
        <f aca="false">BH189</f>
        <v>0</v>
      </c>
      <c r="BI188" s="84" t="n">
        <f aca="false">BI189</f>
        <v>0</v>
      </c>
      <c r="BJ188" s="84" t="n">
        <f aca="false">BJ189</f>
        <v>7726</v>
      </c>
      <c r="BK188" s="84" t="n">
        <f aca="false">BK189</f>
        <v>7726</v>
      </c>
      <c r="BL188" s="84" t="n">
        <f aca="false">BL189</f>
        <v>0</v>
      </c>
      <c r="BM188" s="136" t="n">
        <f aca="false">BM189</f>
        <v>0</v>
      </c>
      <c r="BN188" s="84" t="n">
        <f aca="false">BN189</f>
        <v>7726</v>
      </c>
      <c r="BO188" s="134" t="n">
        <f aca="false">BO189</f>
        <v>7726</v>
      </c>
      <c r="BP188" s="84" t="n">
        <f aca="false">BP189</f>
        <v>0</v>
      </c>
      <c r="BQ188" s="134" t="n">
        <f aca="false">BQ189</f>
        <v>0</v>
      </c>
      <c r="BR188" s="84" t="n">
        <f aca="false">BR189</f>
        <v>7726</v>
      </c>
      <c r="BS188" s="84"/>
      <c r="BT188" s="84" t="n">
        <f aca="false">BT189</f>
        <v>7726</v>
      </c>
      <c r="BU188" s="136" t="n">
        <f aca="false">BU189</f>
        <v>2897</v>
      </c>
      <c r="BV188" s="84" t="n">
        <f aca="false">BV189</f>
        <v>10623</v>
      </c>
      <c r="BW188" s="84" t="n">
        <f aca="false">BW189</f>
        <v>10623</v>
      </c>
      <c r="BX188" s="82"/>
      <c r="BY188" s="97"/>
      <c r="BZ188" s="84" t="n">
        <f aca="false">BZ189</f>
        <v>10623</v>
      </c>
      <c r="CA188" s="84" t="n">
        <f aca="false">CA189</f>
        <v>10623</v>
      </c>
      <c r="CB188" s="82"/>
      <c r="CC188" s="97"/>
      <c r="CD188" s="84" t="n">
        <f aca="false">CD189</f>
        <v>10623</v>
      </c>
      <c r="CE188" s="84" t="n">
        <f aca="false">CE189</f>
        <v>10623</v>
      </c>
      <c r="CF188" s="82"/>
      <c r="CG188" s="97"/>
      <c r="CH188" s="84" t="n">
        <f aca="false">CH189</f>
        <v>10623</v>
      </c>
      <c r="CI188" s="84" t="n">
        <f aca="false">CI189</f>
        <v>10623</v>
      </c>
      <c r="CJ188" s="82"/>
      <c r="CK188" s="97"/>
      <c r="CL188" s="84" t="n">
        <f aca="false">CL189</f>
        <v>10623</v>
      </c>
      <c r="CM188" s="84" t="n">
        <f aca="false">CM189</f>
        <v>10623</v>
      </c>
      <c r="CN188" s="82"/>
      <c r="CO188" s="97"/>
      <c r="CP188" s="84" t="n">
        <f aca="false">CP189</f>
        <v>10623</v>
      </c>
      <c r="CQ188" s="84" t="n">
        <f aca="false">CQ189</f>
        <v>10623</v>
      </c>
      <c r="CR188" s="82"/>
      <c r="CS188" s="97"/>
      <c r="CT188" s="84" t="n">
        <f aca="false">CT189</f>
        <v>10623</v>
      </c>
      <c r="CU188" s="84" t="n">
        <f aca="false">CU189</f>
        <v>10623</v>
      </c>
      <c r="CV188" s="82"/>
      <c r="CW188" s="97"/>
      <c r="CX188" s="136" t="n">
        <f aca="false">CX189</f>
        <v>10623</v>
      </c>
      <c r="CY188" s="84" t="n">
        <f aca="false">CY189</f>
        <v>10623</v>
      </c>
      <c r="CZ188" s="82"/>
      <c r="DA188" s="97"/>
      <c r="DB188" s="136" t="n">
        <f aca="false">DB189</f>
        <v>10623</v>
      </c>
      <c r="DC188" s="84" t="n">
        <f aca="false">DC189</f>
        <v>-572</v>
      </c>
      <c r="DD188" s="84" t="n">
        <f aca="false">DD189</f>
        <v>10051</v>
      </c>
    </row>
    <row r="189" s="85" customFormat="true" ht="33.75" hidden="false" customHeight="false" outlineLevel="0" collapsed="false">
      <c r="A189" s="128"/>
      <c r="B189" s="100" t="s">
        <v>38</v>
      </c>
      <c r="C189" s="101" t="s">
        <v>28</v>
      </c>
      <c r="D189" s="102" t="s">
        <v>37</v>
      </c>
      <c r="E189" s="110" t="s">
        <v>39</v>
      </c>
      <c r="F189" s="101"/>
      <c r="G189" s="134"/>
      <c r="H189" s="134"/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84"/>
      <c r="T189" s="84"/>
      <c r="U189" s="134"/>
      <c r="V189" s="135"/>
      <c r="W189" s="84"/>
      <c r="X189" s="84"/>
      <c r="Y189" s="84"/>
      <c r="Z189" s="84"/>
      <c r="AA189" s="84"/>
      <c r="AB189" s="84"/>
      <c r="AC189" s="84"/>
      <c r="AD189" s="84"/>
      <c r="AE189" s="84"/>
      <c r="AF189" s="84"/>
      <c r="AG189" s="84"/>
      <c r="AH189" s="84"/>
      <c r="AI189" s="84"/>
      <c r="AJ189" s="84"/>
      <c r="AK189" s="136"/>
      <c r="AL189" s="136"/>
      <c r="AM189" s="84"/>
      <c r="AN189" s="84"/>
      <c r="AO189" s="136"/>
      <c r="AP189" s="97" t="n">
        <f aca="false">AP190</f>
        <v>7726</v>
      </c>
      <c r="AQ189" s="97" t="n">
        <f aca="false">AQ190</f>
        <v>0</v>
      </c>
      <c r="AR189" s="97" t="n">
        <f aca="false">AR190</f>
        <v>7726</v>
      </c>
      <c r="AS189" s="97" t="n">
        <f aca="false">AS190</f>
        <v>0</v>
      </c>
      <c r="AT189" s="97" t="n">
        <f aca="false">AT190</f>
        <v>7726</v>
      </c>
      <c r="AU189" s="96"/>
      <c r="AV189" s="96"/>
      <c r="AW189" s="96"/>
      <c r="AX189" s="97" t="n">
        <f aca="false">AX190</f>
        <v>7726</v>
      </c>
      <c r="AY189" s="97" t="n">
        <f aca="false">AY190</f>
        <v>7726</v>
      </c>
      <c r="AZ189" s="82"/>
      <c r="BA189" s="82"/>
      <c r="BB189" s="97" t="n">
        <f aca="false">BB190</f>
        <v>7726</v>
      </c>
      <c r="BC189" s="97" t="n">
        <f aca="false">BC190</f>
        <v>7726</v>
      </c>
      <c r="BD189" s="97" t="n">
        <f aca="false">BD190</f>
        <v>0</v>
      </c>
      <c r="BE189" s="97" t="n">
        <f aca="false">BE190</f>
        <v>0</v>
      </c>
      <c r="BF189" s="97" t="n">
        <f aca="false">BF190</f>
        <v>7726</v>
      </c>
      <c r="BG189" s="97" t="n">
        <f aca="false">BG190</f>
        <v>7726</v>
      </c>
      <c r="BH189" s="97" t="n">
        <f aca="false">BH190</f>
        <v>0</v>
      </c>
      <c r="BI189" s="97" t="n">
        <f aca="false">BI190</f>
        <v>0</v>
      </c>
      <c r="BJ189" s="97" t="n">
        <f aca="false">BJ190</f>
        <v>7726</v>
      </c>
      <c r="BK189" s="97" t="n">
        <f aca="false">BK190</f>
        <v>7726</v>
      </c>
      <c r="BL189" s="97" t="n">
        <f aca="false">BL190</f>
        <v>0</v>
      </c>
      <c r="BM189" s="82" t="n">
        <f aca="false">BM190</f>
        <v>0</v>
      </c>
      <c r="BN189" s="97" t="n">
        <f aca="false">BN190</f>
        <v>7726</v>
      </c>
      <c r="BO189" s="12" t="n">
        <f aca="false">BO190</f>
        <v>7726</v>
      </c>
      <c r="BP189" s="97" t="n">
        <f aca="false">BP190</f>
        <v>0</v>
      </c>
      <c r="BQ189" s="12" t="n">
        <f aca="false">BQ190</f>
        <v>0</v>
      </c>
      <c r="BR189" s="97" t="n">
        <f aca="false">BR190</f>
        <v>7726</v>
      </c>
      <c r="BS189" s="97"/>
      <c r="BT189" s="97" t="n">
        <f aca="false">BT190</f>
        <v>7726</v>
      </c>
      <c r="BU189" s="82" t="n">
        <f aca="false">BU190</f>
        <v>2897</v>
      </c>
      <c r="BV189" s="97" t="n">
        <f aca="false">BV190</f>
        <v>10623</v>
      </c>
      <c r="BW189" s="97" t="n">
        <f aca="false">BW190</f>
        <v>10623</v>
      </c>
      <c r="BX189" s="82"/>
      <c r="BY189" s="97"/>
      <c r="BZ189" s="97" t="n">
        <f aca="false">BZ190</f>
        <v>10623</v>
      </c>
      <c r="CA189" s="97" t="n">
        <f aca="false">CA190</f>
        <v>10623</v>
      </c>
      <c r="CB189" s="82"/>
      <c r="CC189" s="97"/>
      <c r="CD189" s="97" t="n">
        <f aca="false">CD190</f>
        <v>10623</v>
      </c>
      <c r="CE189" s="97" t="n">
        <f aca="false">CE190</f>
        <v>10623</v>
      </c>
      <c r="CF189" s="82"/>
      <c r="CG189" s="97"/>
      <c r="CH189" s="97" t="n">
        <f aca="false">CH190</f>
        <v>10623</v>
      </c>
      <c r="CI189" s="97" t="n">
        <f aca="false">CI190</f>
        <v>10623</v>
      </c>
      <c r="CJ189" s="82"/>
      <c r="CK189" s="97"/>
      <c r="CL189" s="97" t="n">
        <f aca="false">CL190</f>
        <v>10623</v>
      </c>
      <c r="CM189" s="97" t="n">
        <f aca="false">CM190</f>
        <v>10623</v>
      </c>
      <c r="CN189" s="82"/>
      <c r="CO189" s="97"/>
      <c r="CP189" s="97" t="n">
        <f aca="false">CP190</f>
        <v>10623</v>
      </c>
      <c r="CQ189" s="97" t="n">
        <f aca="false">CQ190</f>
        <v>10623</v>
      </c>
      <c r="CR189" s="82"/>
      <c r="CS189" s="97"/>
      <c r="CT189" s="97" t="n">
        <f aca="false">CT190</f>
        <v>10623</v>
      </c>
      <c r="CU189" s="97" t="n">
        <f aca="false">CU190</f>
        <v>10623</v>
      </c>
      <c r="CV189" s="82"/>
      <c r="CW189" s="97"/>
      <c r="CX189" s="82" t="n">
        <f aca="false">CX190</f>
        <v>10623</v>
      </c>
      <c r="CY189" s="97" t="n">
        <f aca="false">CY190</f>
        <v>10623</v>
      </c>
      <c r="CZ189" s="82"/>
      <c r="DA189" s="97"/>
      <c r="DB189" s="82" t="n">
        <f aca="false">DB190</f>
        <v>10623</v>
      </c>
      <c r="DC189" s="97" t="n">
        <f aca="false">DC190</f>
        <v>-572</v>
      </c>
      <c r="DD189" s="97" t="n">
        <f aca="false">DD190</f>
        <v>10051</v>
      </c>
    </row>
    <row r="190" s="85" customFormat="true" ht="55.5" hidden="false" customHeight="true" outlineLevel="0" collapsed="false">
      <c r="A190" s="128"/>
      <c r="B190" s="100" t="s">
        <v>40</v>
      </c>
      <c r="C190" s="101" t="s">
        <v>28</v>
      </c>
      <c r="D190" s="102" t="s">
        <v>37</v>
      </c>
      <c r="E190" s="110" t="s">
        <v>39</v>
      </c>
      <c r="F190" s="101" t="s">
        <v>41</v>
      </c>
      <c r="G190" s="134"/>
      <c r="H190" s="134"/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84"/>
      <c r="T190" s="84"/>
      <c r="U190" s="134"/>
      <c r="V190" s="135"/>
      <c r="W190" s="84"/>
      <c r="X190" s="84"/>
      <c r="Y190" s="84"/>
      <c r="Z190" s="84"/>
      <c r="AA190" s="84"/>
      <c r="AB190" s="84"/>
      <c r="AC190" s="84"/>
      <c r="AD190" s="84"/>
      <c r="AE190" s="84"/>
      <c r="AF190" s="84"/>
      <c r="AG190" s="84"/>
      <c r="AH190" s="84"/>
      <c r="AI190" s="84"/>
      <c r="AJ190" s="84"/>
      <c r="AK190" s="136"/>
      <c r="AL190" s="136"/>
      <c r="AM190" s="84"/>
      <c r="AN190" s="84"/>
      <c r="AO190" s="136"/>
      <c r="AP190" s="97" t="n">
        <f aca="false">AR190-AO190</f>
        <v>7726</v>
      </c>
      <c r="AQ190" s="12"/>
      <c r="AR190" s="97" t="n">
        <v>7726</v>
      </c>
      <c r="AS190" s="12"/>
      <c r="AT190" s="97" t="n">
        <v>7726</v>
      </c>
      <c r="AU190" s="96"/>
      <c r="AV190" s="96"/>
      <c r="AW190" s="96"/>
      <c r="AX190" s="97" t="n">
        <v>7726</v>
      </c>
      <c r="AY190" s="97" t="n">
        <v>7726</v>
      </c>
      <c r="AZ190" s="82"/>
      <c r="BA190" s="82"/>
      <c r="BB190" s="97" t="n">
        <v>7726</v>
      </c>
      <c r="BC190" s="97" t="n">
        <v>7726</v>
      </c>
      <c r="BD190" s="178"/>
      <c r="BE190" s="179"/>
      <c r="BF190" s="97" t="n">
        <f aca="false">BD190+BB190</f>
        <v>7726</v>
      </c>
      <c r="BG190" s="97" t="n">
        <f aca="false">BE190+BC190</f>
        <v>7726</v>
      </c>
      <c r="BH190" s="178"/>
      <c r="BI190" s="179"/>
      <c r="BJ190" s="97" t="n">
        <f aca="false">BH190+BF190</f>
        <v>7726</v>
      </c>
      <c r="BK190" s="97" t="n">
        <f aca="false">BI190+BG190</f>
        <v>7726</v>
      </c>
      <c r="BL190" s="178"/>
      <c r="BM190" s="180"/>
      <c r="BN190" s="97" t="n">
        <f aca="false">BL190+BJ190</f>
        <v>7726</v>
      </c>
      <c r="BO190" s="12" t="n">
        <f aca="false">BM190+BK190</f>
        <v>7726</v>
      </c>
      <c r="BP190" s="179"/>
      <c r="BQ190" s="181"/>
      <c r="BR190" s="106" t="n">
        <f aca="false">BN190+BP190</f>
        <v>7726</v>
      </c>
      <c r="BS190" s="106"/>
      <c r="BT190" s="106" t="n">
        <f aca="false">BO190+BQ190</f>
        <v>7726</v>
      </c>
      <c r="BU190" s="82" t="n">
        <f aca="false">BV190-BT190</f>
        <v>2897</v>
      </c>
      <c r="BV190" s="97" t="n">
        <v>10623</v>
      </c>
      <c r="BW190" s="97" t="n">
        <v>10623</v>
      </c>
      <c r="BX190" s="82"/>
      <c r="BY190" s="97"/>
      <c r="BZ190" s="97" t="n">
        <f aca="false">BV190+BX190</f>
        <v>10623</v>
      </c>
      <c r="CA190" s="97" t="n">
        <f aca="false">BY190+BW190</f>
        <v>10623</v>
      </c>
      <c r="CB190" s="82"/>
      <c r="CC190" s="97"/>
      <c r="CD190" s="97" t="n">
        <f aca="false">BZ190+CB190</f>
        <v>10623</v>
      </c>
      <c r="CE190" s="97" t="n">
        <f aca="false">CC190+CA190</f>
        <v>10623</v>
      </c>
      <c r="CF190" s="82"/>
      <c r="CG190" s="97"/>
      <c r="CH190" s="97" t="n">
        <f aca="false">CD190+CF190</f>
        <v>10623</v>
      </c>
      <c r="CI190" s="97" t="n">
        <f aca="false">CG190+CE190</f>
        <v>10623</v>
      </c>
      <c r="CJ190" s="82"/>
      <c r="CK190" s="97"/>
      <c r="CL190" s="97" t="n">
        <f aca="false">CH190+CJ190</f>
        <v>10623</v>
      </c>
      <c r="CM190" s="97" t="n">
        <f aca="false">CK190+CI190</f>
        <v>10623</v>
      </c>
      <c r="CN190" s="82"/>
      <c r="CO190" s="97"/>
      <c r="CP190" s="97" t="n">
        <f aca="false">CL190+CN190</f>
        <v>10623</v>
      </c>
      <c r="CQ190" s="97" t="n">
        <f aca="false">CO190+CM190</f>
        <v>10623</v>
      </c>
      <c r="CR190" s="82"/>
      <c r="CS190" s="97"/>
      <c r="CT190" s="97" t="n">
        <f aca="false">CP190+CR190</f>
        <v>10623</v>
      </c>
      <c r="CU190" s="97" t="n">
        <f aca="false">CS190+CQ190</f>
        <v>10623</v>
      </c>
      <c r="CV190" s="82"/>
      <c r="CW190" s="97"/>
      <c r="CX190" s="82" t="n">
        <f aca="false">CT190+CV190</f>
        <v>10623</v>
      </c>
      <c r="CY190" s="97" t="n">
        <f aca="false">CW190+CU190</f>
        <v>10623</v>
      </c>
      <c r="CZ190" s="82"/>
      <c r="DA190" s="97"/>
      <c r="DB190" s="82" t="n">
        <v>10623</v>
      </c>
      <c r="DC190" s="97" t="n">
        <f aca="false">DD190-DB190</f>
        <v>-572</v>
      </c>
      <c r="DD190" s="97" t="n">
        <f aca="false">13176-3125</f>
        <v>10051</v>
      </c>
    </row>
    <row r="191" s="85" customFormat="true" ht="37.5" hidden="false" customHeight="false" outlineLevel="0" collapsed="false">
      <c r="A191" s="128"/>
      <c r="B191" s="87" t="s">
        <v>70</v>
      </c>
      <c r="C191" s="88" t="s">
        <v>50</v>
      </c>
      <c r="D191" s="89" t="s">
        <v>71</v>
      </c>
      <c r="E191" s="110"/>
      <c r="F191" s="101"/>
      <c r="G191" s="12"/>
      <c r="H191" s="12"/>
      <c r="I191" s="12"/>
      <c r="J191" s="12"/>
      <c r="K191" s="12"/>
      <c r="L191" s="12"/>
      <c r="M191" s="12"/>
      <c r="N191" s="12"/>
      <c r="O191" s="216"/>
      <c r="P191" s="12"/>
      <c r="Q191" s="12"/>
      <c r="R191" s="12"/>
      <c r="S191" s="97"/>
      <c r="T191" s="97"/>
      <c r="U191" s="12"/>
      <c r="V191" s="111"/>
      <c r="W191" s="97"/>
      <c r="X191" s="97"/>
      <c r="Y191" s="97"/>
      <c r="Z191" s="97"/>
      <c r="AA191" s="97"/>
      <c r="AB191" s="97"/>
      <c r="AC191" s="97"/>
      <c r="AD191" s="97"/>
      <c r="AE191" s="97"/>
      <c r="AF191" s="97"/>
      <c r="AG191" s="97"/>
      <c r="AH191" s="97"/>
      <c r="AI191" s="97"/>
      <c r="AJ191" s="97"/>
      <c r="AK191" s="178"/>
      <c r="AL191" s="178"/>
      <c r="AM191" s="97"/>
      <c r="AN191" s="97"/>
      <c r="AO191" s="82"/>
      <c r="AP191" s="97"/>
      <c r="AQ191" s="12"/>
      <c r="AR191" s="97"/>
      <c r="AS191" s="12"/>
      <c r="AT191" s="97"/>
      <c r="AU191" s="96"/>
      <c r="AV191" s="96"/>
      <c r="AW191" s="96"/>
      <c r="AX191" s="97"/>
      <c r="AY191" s="97"/>
      <c r="AZ191" s="82"/>
      <c r="BA191" s="82"/>
      <c r="BB191" s="97"/>
      <c r="BC191" s="97"/>
      <c r="BD191" s="178"/>
      <c r="BE191" s="179"/>
      <c r="BF191" s="217"/>
      <c r="BG191" s="217"/>
      <c r="BH191" s="178"/>
      <c r="BI191" s="179"/>
      <c r="BJ191" s="217"/>
      <c r="BK191" s="217"/>
      <c r="BL191" s="178"/>
      <c r="BM191" s="180"/>
      <c r="BN191" s="217"/>
      <c r="BO191" s="218"/>
      <c r="BP191" s="179"/>
      <c r="BQ191" s="181"/>
      <c r="BR191" s="179"/>
      <c r="BS191" s="179"/>
      <c r="BT191" s="179"/>
      <c r="BU191" s="117" t="e">
        <f aca="false">BU192</f>
        <v>#REF!</v>
      </c>
      <c r="BV191" s="116" t="e">
        <f aca="false">BV192</f>
        <v>#REF!</v>
      </c>
      <c r="BW191" s="116" t="e">
        <f aca="false">BW192</f>
        <v>#REF!</v>
      </c>
      <c r="BX191" s="82"/>
      <c r="BY191" s="97"/>
      <c r="BZ191" s="116" t="e">
        <f aca="false">BZ192</f>
        <v>#REF!</v>
      </c>
      <c r="CA191" s="116" t="e">
        <f aca="false">CA192</f>
        <v>#REF!</v>
      </c>
      <c r="CB191" s="82"/>
      <c r="CC191" s="97"/>
      <c r="CD191" s="116" t="e">
        <f aca="false">CD192</f>
        <v>#REF!</v>
      </c>
      <c r="CE191" s="116" t="e">
        <f aca="false">CE192</f>
        <v>#REF!</v>
      </c>
      <c r="CF191" s="82"/>
      <c r="CG191" s="97"/>
      <c r="CH191" s="116" t="e">
        <f aca="false">CH192</f>
        <v>#REF!</v>
      </c>
      <c r="CI191" s="116" t="e">
        <f aca="false">CI192</f>
        <v>#REF!</v>
      </c>
      <c r="CJ191" s="82"/>
      <c r="CK191" s="97"/>
      <c r="CL191" s="116" t="e">
        <f aca="false">CL192</f>
        <v>#REF!</v>
      </c>
      <c r="CM191" s="116" t="e">
        <f aca="false">CM192</f>
        <v>#REF!</v>
      </c>
      <c r="CN191" s="116" t="e">
        <f aca="false">CN192</f>
        <v>#REF!</v>
      </c>
      <c r="CO191" s="116" t="e">
        <f aca="false">CO192</f>
        <v>#REF!</v>
      </c>
      <c r="CP191" s="116" t="e">
        <f aca="false">CP192</f>
        <v>#REF!</v>
      </c>
      <c r="CQ191" s="116" t="e">
        <f aca="false">CQ192</f>
        <v>#REF!</v>
      </c>
      <c r="CR191" s="116" t="e">
        <f aca="false">CR192</f>
        <v>#REF!</v>
      </c>
      <c r="CS191" s="116" t="e">
        <f aca="false">CS192</f>
        <v>#REF!</v>
      </c>
      <c r="CT191" s="116" t="e">
        <f aca="false">CT192</f>
        <v>#REF!</v>
      </c>
      <c r="CU191" s="116" t="e">
        <f aca="false">CU192</f>
        <v>#REF!</v>
      </c>
      <c r="CV191" s="116" t="e">
        <f aca="false">CV192</f>
        <v>#REF!</v>
      </c>
      <c r="CW191" s="116" t="e">
        <f aca="false">CW192</f>
        <v>#REF!</v>
      </c>
      <c r="CX191" s="117" t="e">
        <f aca="false">CX192</f>
        <v>#REF!</v>
      </c>
      <c r="CY191" s="116" t="e">
        <f aca="false">CY192</f>
        <v>#REF!</v>
      </c>
      <c r="CZ191" s="116" t="e">
        <f aca="false">CZ192</f>
        <v>#REF!</v>
      </c>
      <c r="DA191" s="116" t="e">
        <f aca="false">DA192</f>
        <v>#REF!</v>
      </c>
      <c r="DB191" s="117" t="e">
        <f aca="false">DB192</f>
        <v>#REF!</v>
      </c>
      <c r="DC191" s="116" t="n">
        <f aca="false">DC192</f>
        <v>5818</v>
      </c>
      <c r="DD191" s="116" t="n">
        <f aca="false">DD192</f>
        <v>15229</v>
      </c>
    </row>
    <row r="192" s="85" customFormat="true" ht="20.25" hidden="false" customHeight="false" outlineLevel="0" collapsed="false">
      <c r="A192" s="128"/>
      <c r="B192" s="100" t="s">
        <v>42</v>
      </c>
      <c r="C192" s="101" t="s">
        <v>50</v>
      </c>
      <c r="D192" s="102" t="s">
        <v>71</v>
      </c>
      <c r="E192" s="110" t="s">
        <v>43</v>
      </c>
      <c r="F192" s="101"/>
      <c r="G192" s="12"/>
      <c r="H192" s="12"/>
      <c r="I192" s="12"/>
      <c r="J192" s="12"/>
      <c r="K192" s="12"/>
      <c r="L192" s="12"/>
      <c r="M192" s="12"/>
      <c r="N192" s="12"/>
      <c r="O192" s="216"/>
      <c r="P192" s="12"/>
      <c r="Q192" s="12"/>
      <c r="R192" s="12"/>
      <c r="S192" s="97"/>
      <c r="T192" s="97"/>
      <c r="U192" s="12"/>
      <c r="V192" s="111"/>
      <c r="W192" s="97"/>
      <c r="X192" s="97"/>
      <c r="Y192" s="97"/>
      <c r="Z192" s="97"/>
      <c r="AA192" s="97"/>
      <c r="AB192" s="97"/>
      <c r="AC192" s="97"/>
      <c r="AD192" s="97"/>
      <c r="AE192" s="97"/>
      <c r="AF192" s="97"/>
      <c r="AG192" s="97"/>
      <c r="AH192" s="97"/>
      <c r="AI192" s="97"/>
      <c r="AJ192" s="97"/>
      <c r="AK192" s="178"/>
      <c r="AL192" s="178"/>
      <c r="AM192" s="97"/>
      <c r="AN192" s="97"/>
      <c r="AO192" s="82"/>
      <c r="AP192" s="97"/>
      <c r="AQ192" s="12"/>
      <c r="AR192" s="97"/>
      <c r="AS192" s="12"/>
      <c r="AT192" s="97"/>
      <c r="AU192" s="96"/>
      <c r="AV192" s="96"/>
      <c r="AW192" s="96"/>
      <c r="AX192" s="97"/>
      <c r="AY192" s="97"/>
      <c r="AZ192" s="82"/>
      <c r="BA192" s="82"/>
      <c r="BB192" s="97"/>
      <c r="BC192" s="97"/>
      <c r="BD192" s="178"/>
      <c r="BE192" s="179"/>
      <c r="BF192" s="217"/>
      <c r="BG192" s="217"/>
      <c r="BH192" s="178"/>
      <c r="BI192" s="179"/>
      <c r="BJ192" s="217"/>
      <c r="BK192" s="217"/>
      <c r="BL192" s="178"/>
      <c r="BM192" s="180"/>
      <c r="BN192" s="217"/>
      <c r="BO192" s="218"/>
      <c r="BP192" s="179"/>
      <c r="BQ192" s="181"/>
      <c r="BR192" s="179"/>
      <c r="BS192" s="179"/>
      <c r="BT192" s="179"/>
      <c r="BU192" s="82" t="e">
        <f aca="false">BU193</f>
        <v>#REF!</v>
      </c>
      <c r="BV192" s="97" t="e">
        <f aca="false">BV193</f>
        <v>#REF!</v>
      </c>
      <c r="BW192" s="97" t="e">
        <f aca="false">BW193</f>
        <v>#REF!</v>
      </c>
      <c r="BX192" s="82"/>
      <c r="BY192" s="97"/>
      <c r="BZ192" s="97" t="e">
        <f aca="false">BZ193</f>
        <v>#REF!</v>
      </c>
      <c r="CA192" s="97" t="e">
        <f aca="false">CA193</f>
        <v>#REF!</v>
      </c>
      <c r="CB192" s="82"/>
      <c r="CC192" s="97"/>
      <c r="CD192" s="97" t="e">
        <f aca="false">CD193</f>
        <v>#REF!</v>
      </c>
      <c r="CE192" s="97" t="e">
        <f aca="false">CE193</f>
        <v>#REF!</v>
      </c>
      <c r="CF192" s="82"/>
      <c r="CG192" s="97"/>
      <c r="CH192" s="97" t="e">
        <f aca="false">CH193</f>
        <v>#REF!</v>
      </c>
      <c r="CI192" s="97" t="e">
        <f aca="false">CI193</f>
        <v>#REF!</v>
      </c>
      <c r="CJ192" s="82"/>
      <c r="CK192" s="97"/>
      <c r="CL192" s="97" t="e">
        <f aca="false">CL193</f>
        <v>#REF!</v>
      </c>
      <c r="CM192" s="97" t="e">
        <f aca="false">CM193</f>
        <v>#REF!</v>
      </c>
      <c r="CN192" s="97" t="e">
        <f aca="false">CN193</f>
        <v>#REF!</v>
      </c>
      <c r="CO192" s="97" t="e">
        <f aca="false">CO193</f>
        <v>#REF!</v>
      </c>
      <c r="CP192" s="97" t="e">
        <f aca="false">CP193</f>
        <v>#REF!</v>
      </c>
      <c r="CQ192" s="97" t="e">
        <f aca="false">CQ193</f>
        <v>#REF!</v>
      </c>
      <c r="CR192" s="97" t="e">
        <f aca="false">CR193</f>
        <v>#REF!</v>
      </c>
      <c r="CS192" s="97" t="e">
        <f aca="false">CS193</f>
        <v>#REF!</v>
      </c>
      <c r="CT192" s="97" t="e">
        <f aca="false">CT193</f>
        <v>#REF!</v>
      </c>
      <c r="CU192" s="97" t="e">
        <f aca="false">CU193</f>
        <v>#REF!</v>
      </c>
      <c r="CV192" s="97" t="e">
        <f aca="false">CV193</f>
        <v>#REF!</v>
      </c>
      <c r="CW192" s="97" t="e">
        <f aca="false">CW193</f>
        <v>#REF!</v>
      </c>
      <c r="CX192" s="82" t="e">
        <f aca="false">CX193</f>
        <v>#REF!</v>
      </c>
      <c r="CY192" s="97" t="e">
        <f aca="false">CY193</f>
        <v>#REF!</v>
      </c>
      <c r="CZ192" s="97" t="e">
        <f aca="false">CZ193</f>
        <v>#REF!</v>
      </c>
      <c r="DA192" s="97" t="e">
        <f aca="false">DA193</f>
        <v>#REF!</v>
      </c>
      <c r="DB192" s="82" t="e">
        <f aca="false">DB193+#REF!</f>
        <v>#REF!</v>
      </c>
      <c r="DC192" s="82" t="n">
        <f aca="false">DC193</f>
        <v>5818</v>
      </c>
      <c r="DD192" s="97" t="n">
        <f aca="false">DD193</f>
        <v>15229</v>
      </c>
    </row>
    <row r="193" s="85" customFormat="true" ht="58.5" hidden="false" customHeight="true" outlineLevel="0" collapsed="false">
      <c r="A193" s="128"/>
      <c r="B193" s="153" t="s">
        <v>177</v>
      </c>
      <c r="C193" s="101" t="s">
        <v>50</v>
      </c>
      <c r="D193" s="102" t="s">
        <v>71</v>
      </c>
      <c r="E193" s="110" t="s">
        <v>178</v>
      </c>
      <c r="F193" s="101"/>
      <c r="G193" s="12"/>
      <c r="H193" s="12"/>
      <c r="I193" s="12"/>
      <c r="J193" s="12"/>
      <c r="K193" s="12"/>
      <c r="L193" s="12"/>
      <c r="M193" s="12"/>
      <c r="N193" s="12"/>
      <c r="O193" s="216"/>
      <c r="P193" s="12"/>
      <c r="Q193" s="12"/>
      <c r="R193" s="12"/>
      <c r="S193" s="97"/>
      <c r="T193" s="97"/>
      <c r="U193" s="12"/>
      <c r="V193" s="111"/>
      <c r="W193" s="97"/>
      <c r="X193" s="97"/>
      <c r="Y193" s="97"/>
      <c r="Z193" s="97"/>
      <c r="AA193" s="97"/>
      <c r="AB193" s="97"/>
      <c r="AC193" s="97"/>
      <c r="AD193" s="97"/>
      <c r="AE193" s="97"/>
      <c r="AF193" s="97"/>
      <c r="AG193" s="97"/>
      <c r="AH193" s="97"/>
      <c r="AI193" s="97"/>
      <c r="AJ193" s="97"/>
      <c r="AK193" s="178"/>
      <c r="AL193" s="178"/>
      <c r="AM193" s="97"/>
      <c r="AN193" s="97"/>
      <c r="AO193" s="82"/>
      <c r="AP193" s="97"/>
      <c r="AQ193" s="12"/>
      <c r="AR193" s="97"/>
      <c r="AS193" s="12"/>
      <c r="AT193" s="97"/>
      <c r="AU193" s="96"/>
      <c r="AV193" s="96"/>
      <c r="AW193" s="96"/>
      <c r="AX193" s="97"/>
      <c r="AY193" s="97"/>
      <c r="AZ193" s="82"/>
      <c r="BA193" s="82"/>
      <c r="BB193" s="97"/>
      <c r="BC193" s="97"/>
      <c r="BD193" s="178"/>
      <c r="BE193" s="179"/>
      <c r="BF193" s="217"/>
      <c r="BG193" s="217"/>
      <c r="BH193" s="178"/>
      <c r="BI193" s="179"/>
      <c r="BJ193" s="217"/>
      <c r="BK193" s="217"/>
      <c r="BL193" s="178"/>
      <c r="BM193" s="180"/>
      <c r="BN193" s="217"/>
      <c r="BO193" s="218"/>
      <c r="BP193" s="179"/>
      <c r="BQ193" s="181"/>
      <c r="BR193" s="179"/>
      <c r="BS193" s="179"/>
      <c r="BT193" s="179"/>
      <c r="BU193" s="82" t="e">
        <f aca="false">#REF!+BU197</f>
        <v>#REF!</v>
      </c>
      <c r="BV193" s="97" t="e">
        <f aca="false">#REF!+BV197</f>
        <v>#REF!</v>
      </c>
      <c r="BW193" s="97" t="e">
        <f aca="false">#REF!+BW197</f>
        <v>#REF!</v>
      </c>
      <c r="BX193" s="82"/>
      <c r="BY193" s="97"/>
      <c r="BZ193" s="97" t="e">
        <f aca="false">#REF!+BZ197</f>
        <v>#REF!</v>
      </c>
      <c r="CA193" s="97" t="e">
        <f aca="false">#REF!+CA197</f>
        <v>#REF!</v>
      </c>
      <c r="CB193" s="82"/>
      <c r="CC193" s="97"/>
      <c r="CD193" s="97" t="e">
        <f aca="false">#REF!+CD197</f>
        <v>#REF!</v>
      </c>
      <c r="CE193" s="97" t="e">
        <f aca="false">#REF!+CE197</f>
        <v>#REF!</v>
      </c>
      <c r="CF193" s="82"/>
      <c r="CG193" s="97"/>
      <c r="CH193" s="97" t="e">
        <f aca="false">#REF!+CH197</f>
        <v>#REF!</v>
      </c>
      <c r="CI193" s="97" t="e">
        <f aca="false">#REF!+CI197</f>
        <v>#REF!</v>
      </c>
      <c r="CJ193" s="82"/>
      <c r="CK193" s="97"/>
      <c r="CL193" s="97" t="e">
        <f aca="false">#REF!+CL197</f>
        <v>#REF!</v>
      </c>
      <c r="CM193" s="97" t="e">
        <f aca="false">#REF!+CM197</f>
        <v>#REF!</v>
      </c>
      <c r="CN193" s="97" t="e">
        <f aca="false">#REF!+CN197+CN194</f>
        <v>#REF!</v>
      </c>
      <c r="CO193" s="97" t="e">
        <f aca="false">#REF!+CO197+CO194</f>
        <v>#REF!</v>
      </c>
      <c r="CP193" s="97" t="e">
        <f aca="false">#REF!+CP197+CP194</f>
        <v>#REF!</v>
      </c>
      <c r="CQ193" s="97" t="e">
        <f aca="false">#REF!+CQ197+CQ194</f>
        <v>#REF!</v>
      </c>
      <c r="CR193" s="97" t="e">
        <f aca="false">#REF!+CR197+CR194</f>
        <v>#REF!</v>
      </c>
      <c r="CS193" s="97" t="e">
        <f aca="false">#REF!+CS197+CS194</f>
        <v>#REF!</v>
      </c>
      <c r="CT193" s="97" t="e">
        <f aca="false">#REF!+CT197+CT194</f>
        <v>#REF!</v>
      </c>
      <c r="CU193" s="97" t="e">
        <f aca="false">#REF!+CU197+CU194</f>
        <v>#REF!</v>
      </c>
      <c r="CV193" s="97" t="e">
        <f aca="false">#REF!+CV197+CV194</f>
        <v>#REF!</v>
      </c>
      <c r="CW193" s="97" t="e">
        <f aca="false">#REF!+CW197+CW194</f>
        <v>#REF!</v>
      </c>
      <c r="CX193" s="82" t="e">
        <f aca="false">#REF!+CX197+CX194</f>
        <v>#REF!</v>
      </c>
      <c r="CY193" s="97" t="e">
        <f aca="false">#REF!+CY197+CY194</f>
        <v>#REF!</v>
      </c>
      <c r="CZ193" s="97" t="e">
        <f aca="false">#REF!+CZ197+CZ194</f>
        <v>#REF!</v>
      </c>
      <c r="DA193" s="97" t="e">
        <f aca="false">#REF!+DA197+DA194</f>
        <v>#REF!</v>
      </c>
      <c r="DB193" s="82" t="n">
        <f aca="false">DB194+DB195+DB196</f>
        <v>9411</v>
      </c>
      <c r="DC193" s="82" t="n">
        <f aca="false">DC194+DC195+DC196</f>
        <v>5818</v>
      </c>
      <c r="DD193" s="97" t="n">
        <f aca="false">DD194+DD195+DD196</f>
        <v>15229</v>
      </c>
    </row>
    <row r="194" s="85" customFormat="true" ht="77.25" hidden="false" customHeight="true" outlineLevel="0" collapsed="false">
      <c r="A194" s="128"/>
      <c r="B194" s="153" t="s">
        <v>179</v>
      </c>
      <c r="C194" s="101" t="s">
        <v>50</v>
      </c>
      <c r="D194" s="102" t="s">
        <v>71</v>
      </c>
      <c r="E194" s="110" t="s">
        <v>178</v>
      </c>
      <c r="F194" s="101" t="s">
        <v>180</v>
      </c>
      <c r="G194" s="12"/>
      <c r="H194" s="12"/>
      <c r="I194" s="12"/>
      <c r="J194" s="12"/>
      <c r="K194" s="12"/>
      <c r="L194" s="12"/>
      <c r="M194" s="12"/>
      <c r="N194" s="12"/>
      <c r="O194" s="216"/>
      <c r="P194" s="12"/>
      <c r="Q194" s="12"/>
      <c r="R194" s="12"/>
      <c r="S194" s="97"/>
      <c r="T194" s="97"/>
      <c r="U194" s="12"/>
      <c r="V194" s="111"/>
      <c r="W194" s="97"/>
      <c r="X194" s="97"/>
      <c r="Y194" s="97"/>
      <c r="Z194" s="97"/>
      <c r="AA194" s="97"/>
      <c r="AB194" s="97"/>
      <c r="AC194" s="97"/>
      <c r="AD194" s="97"/>
      <c r="AE194" s="97"/>
      <c r="AF194" s="97"/>
      <c r="AG194" s="97"/>
      <c r="AH194" s="97"/>
      <c r="AI194" s="97"/>
      <c r="AJ194" s="97"/>
      <c r="AK194" s="178"/>
      <c r="AL194" s="178"/>
      <c r="AM194" s="97"/>
      <c r="AN194" s="97"/>
      <c r="AO194" s="82"/>
      <c r="AP194" s="97"/>
      <c r="AQ194" s="12"/>
      <c r="AR194" s="97"/>
      <c r="AS194" s="12"/>
      <c r="AT194" s="97"/>
      <c r="AU194" s="96"/>
      <c r="AV194" s="96"/>
      <c r="AW194" s="96"/>
      <c r="AX194" s="97"/>
      <c r="AY194" s="97"/>
      <c r="AZ194" s="82"/>
      <c r="BA194" s="82"/>
      <c r="BB194" s="97"/>
      <c r="BC194" s="97"/>
      <c r="BD194" s="178"/>
      <c r="BE194" s="179"/>
      <c r="BF194" s="217"/>
      <c r="BG194" s="217"/>
      <c r="BH194" s="178"/>
      <c r="BI194" s="179"/>
      <c r="BJ194" s="217"/>
      <c r="BK194" s="217"/>
      <c r="BL194" s="178"/>
      <c r="BM194" s="180"/>
      <c r="BN194" s="217"/>
      <c r="BO194" s="218"/>
      <c r="BP194" s="179"/>
      <c r="BQ194" s="181"/>
      <c r="BR194" s="179"/>
      <c r="BS194" s="179"/>
      <c r="BT194" s="179"/>
      <c r="BU194" s="82"/>
      <c r="BV194" s="97"/>
      <c r="BW194" s="97"/>
      <c r="BX194" s="82"/>
      <c r="BY194" s="97"/>
      <c r="BZ194" s="97"/>
      <c r="CA194" s="97"/>
      <c r="CB194" s="82"/>
      <c r="CC194" s="97"/>
      <c r="CD194" s="97"/>
      <c r="CE194" s="97"/>
      <c r="CF194" s="82"/>
      <c r="CG194" s="97"/>
      <c r="CH194" s="97"/>
      <c r="CI194" s="97"/>
      <c r="CJ194" s="82"/>
      <c r="CK194" s="97"/>
      <c r="CL194" s="97"/>
      <c r="CM194" s="97"/>
      <c r="CN194" s="82" t="n">
        <v>1471</v>
      </c>
      <c r="CO194" s="97" t="n">
        <v>1865</v>
      </c>
      <c r="CP194" s="97" t="n">
        <f aca="false">CL194+CN194</f>
        <v>1471</v>
      </c>
      <c r="CQ194" s="97" t="n">
        <f aca="false">CO194+CM194</f>
        <v>1865</v>
      </c>
      <c r="CR194" s="82"/>
      <c r="CS194" s="97"/>
      <c r="CT194" s="97" t="n">
        <f aca="false">CP194+CR194</f>
        <v>1471</v>
      </c>
      <c r="CU194" s="97" t="n">
        <f aca="false">CS194+CQ194</f>
        <v>1865</v>
      </c>
      <c r="CV194" s="82"/>
      <c r="CW194" s="97"/>
      <c r="CX194" s="82" t="n">
        <f aca="false">CT194+CV194</f>
        <v>1471</v>
      </c>
      <c r="CY194" s="97" t="n">
        <f aca="false">CW194+CU194</f>
        <v>1865</v>
      </c>
      <c r="CZ194" s="82"/>
      <c r="DA194" s="97"/>
      <c r="DB194" s="82" t="n">
        <v>1471</v>
      </c>
      <c r="DC194" s="97" t="n">
        <f aca="false">DD194-DB194</f>
        <v>-1471</v>
      </c>
      <c r="DD194" s="97"/>
    </row>
    <row r="195" s="85" customFormat="true" ht="204.75" hidden="false" customHeight="true" outlineLevel="0" collapsed="false">
      <c r="A195" s="128"/>
      <c r="B195" s="213" t="s">
        <v>181</v>
      </c>
      <c r="C195" s="101" t="s">
        <v>50</v>
      </c>
      <c r="D195" s="102" t="s">
        <v>71</v>
      </c>
      <c r="E195" s="110" t="s">
        <v>182</v>
      </c>
      <c r="F195" s="101"/>
      <c r="G195" s="12"/>
      <c r="H195" s="12"/>
      <c r="I195" s="12"/>
      <c r="J195" s="12"/>
      <c r="K195" s="12"/>
      <c r="L195" s="12"/>
      <c r="M195" s="12"/>
      <c r="N195" s="12"/>
      <c r="O195" s="216"/>
      <c r="P195" s="12"/>
      <c r="Q195" s="12"/>
      <c r="R195" s="12"/>
      <c r="S195" s="97"/>
      <c r="T195" s="97"/>
      <c r="U195" s="12"/>
      <c r="V195" s="111"/>
      <c r="W195" s="97"/>
      <c r="X195" s="97"/>
      <c r="Y195" s="97"/>
      <c r="Z195" s="97"/>
      <c r="AA195" s="97"/>
      <c r="AB195" s="97"/>
      <c r="AC195" s="97"/>
      <c r="AD195" s="97"/>
      <c r="AE195" s="97"/>
      <c r="AF195" s="97"/>
      <c r="AG195" s="97"/>
      <c r="AH195" s="97"/>
      <c r="AI195" s="97"/>
      <c r="AJ195" s="97"/>
      <c r="AK195" s="178"/>
      <c r="AL195" s="178"/>
      <c r="AM195" s="97"/>
      <c r="AN195" s="97"/>
      <c r="AO195" s="82"/>
      <c r="AP195" s="97"/>
      <c r="AQ195" s="12"/>
      <c r="AR195" s="97"/>
      <c r="AS195" s="12"/>
      <c r="AT195" s="97"/>
      <c r="AU195" s="96"/>
      <c r="AV195" s="96"/>
      <c r="AW195" s="96"/>
      <c r="AX195" s="97"/>
      <c r="AY195" s="97"/>
      <c r="AZ195" s="82"/>
      <c r="BA195" s="82"/>
      <c r="BB195" s="97"/>
      <c r="BC195" s="97"/>
      <c r="BD195" s="178"/>
      <c r="BE195" s="179"/>
      <c r="BF195" s="217"/>
      <c r="BG195" s="217"/>
      <c r="BH195" s="178"/>
      <c r="BI195" s="179"/>
      <c r="BJ195" s="217"/>
      <c r="BK195" s="217"/>
      <c r="BL195" s="178"/>
      <c r="BM195" s="180"/>
      <c r="BN195" s="217"/>
      <c r="BO195" s="218"/>
      <c r="BP195" s="179"/>
      <c r="BQ195" s="181"/>
      <c r="BR195" s="179"/>
      <c r="BS195" s="179"/>
      <c r="BT195" s="179"/>
      <c r="BU195" s="82" t="n">
        <f aca="false">BU197</f>
        <v>7795</v>
      </c>
      <c r="BV195" s="97" t="n">
        <f aca="false">BV197</f>
        <v>7795</v>
      </c>
      <c r="BW195" s="97" t="n">
        <f aca="false">BW197</f>
        <v>9723</v>
      </c>
      <c r="BX195" s="82"/>
      <c r="BY195" s="97"/>
      <c r="BZ195" s="97" t="n">
        <f aca="false">BZ197</f>
        <v>7795</v>
      </c>
      <c r="CA195" s="97" t="n">
        <f aca="false">CA197</f>
        <v>9723</v>
      </c>
      <c r="CB195" s="82"/>
      <c r="CC195" s="97"/>
      <c r="CD195" s="97" t="n">
        <f aca="false">CD197</f>
        <v>7795</v>
      </c>
      <c r="CE195" s="97" t="n">
        <f aca="false">CE197</f>
        <v>9723</v>
      </c>
      <c r="CF195" s="82"/>
      <c r="CG195" s="97"/>
      <c r="CH195" s="97" t="n">
        <f aca="false">CH197</f>
        <v>7795</v>
      </c>
      <c r="CI195" s="97" t="n">
        <f aca="false">CI197</f>
        <v>9723</v>
      </c>
      <c r="CJ195" s="82"/>
      <c r="CK195" s="97"/>
      <c r="CL195" s="97" t="n">
        <f aca="false">CL197</f>
        <v>7795</v>
      </c>
      <c r="CM195" s="97" t="n">
        <f aca="false">CM197</f>
        <v>9723</v>
      </c>
      <c r="CN195" s="97" t="n">
        <f aca="false">CN197</f>
        <v>145</v>
      </c>
      <c r="CO195" s="97" t="n">
        <f aca="false">CO197</f>
        <v>150</v>
      </c>
      <c r="CP195" s="97" t="n">
        <f aca="false">CP197</f>
        <v>7940</v>
      </c>
      <c r="CQ195" s="97" t="n">
        <f aca="false">CQ197</f>
        <v>9873</v>
      </c>
      <c r="CR195" s="97" t="n">
        <f aca="false">CR197</f>
        <v>0</v>
      </c>
      <c r="CS195" s="97" t="n">
        <f aca="false">CS197</f>
        <v>0</v>
      </c>
      <c r="CT195" s="97" t="n">
        <f aca="false">CT197</f>
        <v>7940</v>
      </c>
      <c r="CU195" s="97" t="n">
        <f aca="false">CU197</f>
        <v>9873</v>
      </c>
      <c r="CV195" s="97" t="n">
        <f aca="false">CV197</f>
        <v>0</v>
      </c>
      <c r="CW195" s="97" t="n">
        <f aca="false">CW197</f>
        <v>0</v>
      </c>
      <c r="CX195" s="82" t="n">
        <f aca="false">CX197</f>
        <v>7940</v>
      </c>
      <c r="CY195" s="97" t="n">
        <f aca="false">CY197</f>
        <v>9873</v>
      </c>
      <c r="CZ195" s="97" t="n">
        <f aca="false">CZ197</f>
        <v>0</v>
      </c>
      <c r="DA195" s="97" t="n">
        <f aca="false">DA197</f>
        <v>0</v>
      </c>
      <c r="DB195" s="82" t="n">
        <f aca="false">DB197</f>
        <v>7940</v>
      </c>
      <c r="DC195" s="82" t="n">
        <f aca="false">DD195-DB195</f>
        <v>-7940</v>
      </c>
      <c r="DD195" s="97"/>
    </row>
    <row r="196" s="85" customFormat="true" ht="204.75" hidden="false" customHeight="true" outlineLevel="0" collapsed="false">
      <c r="A196" s="128"/>
      <c r="B196" s="213" t="s">
        <v>183</v>
      </c>
      <c r="C196" s="101" t="s">
        <v>50</v>
      </c>
      <c r="D196" s="102" t="s">
        <v>71</v>
      </c>
      <c r="E196" s="110" t="s">
        <v>182</v>
      </c>
      <c r="F196" s="101"/>
      <c r="G196" s="12"/>
      <c r="H196" s="12"/>
      <c r="I196" s="12"/>
      <c r="J196" s="12"/>
      <c r="K196" s="12"/>
      <c r="L196" s="12"/>
      <c r="M196" s="12"/>
      <c r="N196" s="12"/>
      <c r="O196" s="216"/>
      <c r="P196" s="12"/>
      <c r="Q196" s="12"/>
      <c r="R196" s="12"/>
      <c r="S196" s="97"/>
      <c r="T196" s="97"/>
      <c r="U196" s="12"/>
      <c r="V196" s="111"/>
      <c r="W196" s="97"/>
      <c r="X196" s="97"/>
      <c r="Y196" s="97"/>
      <c r="Z196" s="97"/>
      <c r="AA196" s="97"/>
      <c r="AB196" s="97"/>
      <c r="AC196" s="97"/>
      <c r="AD196" s="97"/>
      <c r="AE196" s="97"/>
      <c r="AF196" s="97"/>
      <c r="AG196" s="97"/>
      <c r="AH196" s="97"/>
      <c r="AI196" s="97"/>
      <c r="AJ196" s="97"/>
      <c r="AK196" s="178"/>
      <c r="AL196" s="178"/>
      <c r="AM196" s="97"/>
      <c r="AN196" s="97"/>
      <c r="AO196" s="82"/>
      <c r="AP196" s="97"/>
      <c r="AQ196" s="12"/>
      <c r="AR196" s="97"/>
      <c r="AS196" s="12"/>
      <c r="AT196" s="97"/>
      <c r="AU196" s="96"/>
      <c r="AV196" s="96"/>
      <c r="AW196" s="96"/>
      <c r="AX196" s="97"/>
      <c r="AY196" s="97"/>
      <c r="AZ196" s="82"/>
      <c r="BA196" s="82"/>
      <c r="BB196" s="97"/>
      <c r="BC196" s="97"/>
      <c r="BD196" s="178"/>
      <c r="BE196" s="179"/>
      <c r="BF196" s="217"/>
      <c r="BG196" s="217"/>
      <c r="BH196" s="178"/>
      <c r="BI196" s="179"/>
      <c r="BJ196" s="217"/>
      <c r="BK196" s="217"/>
      <c r="BL196" s="178"/>
      <c r="BM196" s="180"/>
      <c r="BN196" s="217"/>
      <c r="BO196" s="218"/>
      <c r="BP196" s="179"/>
      <c r="BQ196" s="181"/>
      <c r="BR196" s="179"/>
      <c r="BS196" s="179"/>
      <c r="BT196" s="179"/>
      <c r="BU196" s="82"/>
      <c r="BV196" s="97"/>
      <c r="BW196" s="97"/>
      <c r="BX196" s="82"/>
      <c r="BY196" s="97"/>
      <c r="BZ196" s="97"/>
      <c r="CA196" s="97"/>
      <c r="CB196" s="82"/>
      <c r="CC196" s="97"/>
      <c r="CD196" s="97"/>
      <c r="CE196" s="97"/>
      <c r="CF196" s="82"/>
      <c r="CG196" s="97"/>
      <c r="CH196" s="97"/>
      <c r="CI196" s="97"/>
      <c r="CJ196" s="82"/>
      <c r="CK196" s="97"/>
      <c r="CL196" s="97"/>
      <c r="CM196" s="97"/>
      <c r="CN196" s="82"/>
      <c r="CO196" s="97"/>
      <c r="CP196" s="97"/>
      <c r="CQ196" s="97"/>
      <c r="CR196" s="82"/>
      <c r="CS196" s="97"/>
      <c r="CT196" s="97"/>
      <c r="CU196" s="97"/>
      <c r="CV196" s="82"/>
      <c r="CW196" s="97"/>
      <c r="CX196" s="82"/>
      <c r="CY196" s="97"/>
      <c r="CZ196" s="82"/>
      <c r="DA196" s="97"/>
      <c r="DB196" s="82"/>
      <c r="DC196" s="97" t="n">
        <f aca="false">DD196-DB196</f>
        <v>15229</v>
      </c>
      <c r="DD196" s="97" t="n">
        <f aca="false">DD197</f>
        <v>15229</v>
      </c>
    </row>
    <row r="197" s="85" customFormat="true" ht="88.5" hidden="false" customHeight="true" outlineLevel="0" collapsed="false">
      <c r="A197" s="128"/>
      <c r="B197" s="153" t="s">
        <v>184</v>
      </c>
      <c r="C197" s="101" t="s">
        <v>50</v>
      </c>
      <c r="D197" s="102" t="s">
        <v>71</v>
      </c>
      <c r="E197" s="110" t="s">
        <v>182</v>
      </c>
      <c r="F197" s="101" t="s">
        <v>185</v>
      </c>
      <c r="G197" s="12"/>
      <c r="H197" s="12"/>
      <c r="I197" s="12"/>
      <c r="J197" s="12"/>
      <c r="K197" s="12"/>
      <c r="L197" s="12"/>
      <c r="M197" s="12"/>
      <c r="N197" s="12"/>
      <c r="O197" s="216"/>
      <c r="P197" s="12"/>
      <c r="Q197" s="12"/>
      <c r="R197" s="12"/>
      <c r="S197" s="97"/>
      <c r="T197" s="97"/>
      <c r="U197" s="12"/>
      <c r="V197" s="111"/>
      <c r="W197" s="97"/>
      <c r="X197" s="97"/>
      <c r="Y197" s="97"/>
      <c r="Z197" s="97"/>
      <c r="AA197" s="97"/>
      <c r="AB197" s="97"/>
      <c r="AC197" s="97"/>
      <c r="AD197" s="97"/>
      <c r="AE197" s="97"/>
      <c r="AF197" s="97"/>
      <c r="AG197" s="97"/>
      <c r="AH197" s="97"/>
      <c r="AI197" s="97"/>
      <c r="AJ197" s="97"/>
      <c r="AK197" s="178"/>
      <c r="AL197" s="178"/>
      <c r="AM197" s="97"/>
      <c r="AN197" s="97"/>
      <c r="AO197" s="82"/>
      <c r="AP197" s="97"/>
      <c r="AQ197" s="12"/>
      <c r="AR197" s="97"/>
      <c r="AS197" s="12"/>
      <c r="AT197" s="97"/>
      <c r="AU197" s="96"/>
      <c r="AV197" s="96"/>
      <c r="AW197" s="96"/>
      <c r="AX197" s="97"/>
      <c r="AY197" s="97"/>
      <c r="AZ197" s="82"/>
      <c r="BA197" s="82"/>
      <c r="BB197" s="97"/>
      <c r="BC197" s="97"/>
      <c r="BD197" s="178"/>
      <c r="BE197" s="179"/>
      <c r="BF197" s="217"/>
      <c r="BG197" s="217"/>
      <c r="BH197" s="178"/>
      <c r="BI197" s="179"/>
      <c r="BJ197" s="217"/>
      <c r="BK197" s="217"/>
      <c r="BL197" s="178"/>
      <c r="BM197" s="180"/>
      <c r="BN197" s="217"/>
      <c r="BO197" s="218"/>
      <c r="BP197" s="179"/>
      <c r="BQ197" s="181"/>
      <c r="BR197" s="179"/>
      <c r="BS197" s="179"/>
      <c r="BT197" s="179"/>
      <c r="BU197" s="82" t="n">
        <f aca="false">BV197-BT197</f>
        <v>7795</v>
      </c>
      <c r="BV197" s="97" t="n">
        <v>7795</v>
      </c>
      <c r="BW197" s="97" t="n">
        <v>9723</v>
      </c>
      <c r="BX197" s="82"/>
      <c r="BY197" s="97"/>
      <c r="BZ197" s="97" t="n">
        <f aca="false">BV197+BX197</f>
        <v>7795</v>
      </c>
      <c r="CA197" s="97" t="n">
        <f aca="false">BY197+BW197</f>
        <v>9723</v>
      </c>
      <c r="CB197" s="82"/>
      <c r="CC197" s="97"/>
      <c r="CD197" s="97" t="n">
        <f aca="false">BZ197+CB197</f>
        <v>7795</v>
      </c>
      <c r="CE197" s="97" t="n">
        <f aca="false">CC197+CA197</f>
        <v>9723</v>
      </c>
      <c r="CF197" s="82"/>
      <c r="CG197" s="97"/>
      <c r="CH197" s="97" t="n">
        <f aca="false">CD197+CF197</f>
        <v>7795</v>
      </c>
      <c r="CI197" s="97" t="n">
        <f aca="false">CG197+CE197</f>
        <v>9723</v>
      </c>
      <c r="CJ197" s="82"/>
      <c r="CK197" s="97"/>
      <c r="CL197" s="97" t="n">
        <f aca="false">CH197+CJ197</f>
        <v>7795</v>
      </c>
      <c r="CM197" s="97" t="n">
        <f aca="false">CK197+CI197</f>
        <v>9723</v>
      </c>
      <c r="CN197" s="82" t="n">
        <v>145</v>
      </c>
      <c r="CO197" s="97" t="n">
        <v>150</v>
      </c>
      <c r="CP197" s="97" t="n">
        <f aca="false">CL197+CN197</f>
        <v>7940</v>
      </c>
      <c r="CQ197" s="97" t="n">
        <f aca="false">CO197+CM197</f>
        <v>9873</v>
      </c>
      <c r="CR197" s="82"/>
      <c r="CS197" s="97"/>
      <c r="CT197" s="97" t="n">
        <f aca="false">CP197+CR197</f>
        <v>7940</v>
      </c>
      <c r="CU197" s="97" t="n">
        <f aca="false">CS197+CQ197</f>
        <v>9873</v>
      </c>
      <c r="CV197" s="82"/>
      <c r="CW197" s="97"/>
      <c r="CX197" s="82" t="n">
        <f aca="false">CT197+CV197</f>
        <v>7940</v>
      </c>
      <c r="CY197" s="97" t="n">
        <f aca="false">CW197+CU197</f>
        <v>9873</v>
      </c>
      <c r="CZ197" s="82"/>
      <c r="DA197" s="97"/>
      <c r="DB197" s="82" t="n">
        <v>7940</v>
      </c>
      <c r="DC197" s="97" t="n">
        <f aca="false">DD197-DB197</f>
        <v>7289</v>
      </c>
      <c r="DD197" s="97" t="n">
        <v>15229</v>
      </c>
    </row>
    <row r="198" s="85" customFormat="true" ht="20.25" hidden="false" customHeight="false" outlineLevel="0" collapsed="false">
      <c r="A198" s="128"/>
      <c r="B198" s="87" t="s">
        <v>186</v>
      </c>
      <c r="C198" s="88" t="s">
        <v>82</v>
      </c>
      <c r="D198" s="89" t="s">
        <v>28</v>
      </c>
      <c r="E198" s="155"/>
      <c r="F198" s="88"/>
      <c r="G198" s="118" t="e">
        <f aca="false">#REF!</f>
        <v>#REF!</v>
      </c>
      <c r="H198" s="118" t="e">
        <f aca="false">#REF!</f>
        <v>#REF!</v>
      </c>
      <c r="I198" s="118" t="e">
        <f aca="false">#REF!</f>
        <v>#REF!</v>
      </c>
      <c r="J198" s="118" t="e">
        <f aca="false">#REF!</f>
        <v>#REF!</v>
      </c>
      <c r="K198" s="118" t="e">
        <f aca="false">#REF!</f>
        <v>#REF!</v>
      </c>
      <c r="L198" s="118" t="e">
        <f aca="false">#REF!</f>
        <v>#REF!</v>
      </c>
      <c r="M198" s="118"/>
      <c r="N198" s="118" t="e">
        <f aca="false">#REF!</f>
        <v>#REF!</v>
      </c>
      <c r="O198" s="118" t="e">
        <f aca="false">#REF!</f>
        <v>#REF!</v>
      </c>
      <c r="P198" s="118" t="e">
        <f aca="false">#REF!</f>
        <v>#REF!</v>
      </c>
      <c r="Q198" s="118" t="e">
        <f aca="false">#REF!</f>
        <v>#REF!</v>
      </c>
      <c r="R198" s="118" t="e">
        <f aca="false">#REF!</f>
        <v>#REF!</v>
      </c>
      <c r="S198" s="116" t="e">
        <f aca="false">#REF!+S199</f>
        <v>#REF!</v>
      </c>
      <c r="T198" s="116" t="e">
        <f aca="false">#REF!+T199</f>
        <v>#REF!</v>
      </c>
      <c r="U198" s="118" t="e">
        <f aca="false">#REF!+U199</f>
        <v>#REF!</v>
      </c>
      <c r="V198" s="139" t="e">
        <f aca="false">#REF!+V199</f>
        <v>#REF!</v>
      </c>
      <c r="W198" s="116" t="e">
        <f aca="false">#REF!+W199</f>
        <v>#REF!</v>
      </c>
      <c r="X198" s="116" t="e">
        <f aca="false">#REF!+X199</f>
        <v>#REF!</v>
      </c>
      <c r="Y198" s="116" t="e">
        <f aca="false">#REF!+Y199</f>
        <v>#REF!</v>
      </c>
      <c r="Z198" s="116" t="e">
        <f aca="false">#REF!+Z199</f>
        <v>#REF!</v>
      </c>
      <c r="AA198" s="116" t="e">
        <f aca="false">#REF!+AA199</f>
        <v>#REF!</v>
      </c>
      <c r="AB198" s="116" t="e">
        <f aca="false">#REF!+AB199</f>
        <v>#REF!</v>
      </c>
      <c r="AC198" s="116" t="e">
        <f aca="false">#REF!+AC199</f>
        <v>#REF!</v>
      </c>
      <c r="AD198" s="116" t="e">
        <f aca="false">#REF!+AD199</f>
        <v>#REF!</v>
      </c>
      <c r="AE198" s="116" t="e">
        <f aca="false">#REF!+AE199</f>
        <v>#REF!</v>
      </c>
      <c r="AF198" s="116"/>
      <c r="AG198" s="116" t="e">
        <f aca="false">#REF!+AG199</f>
        <v>#REF!</v>
      </c>
      <c r="AH198" s="116" t="e">
        <f aca="false">#REF!+AH199</f>
        <v>#REF!</v>
      </c>
      <c r="AI198" s="116"/>
      <c r="AJ198" s="116" t="e">
        <f aca="false">#REF!+AJ199</f>
        <v>#REF!</v>
      </c>
      <c r="AK198" s="117" t="e">
        <f aca="false">#REF!+AK199</f>
        <v>#REF!</v>
      </c>
      <c r="AL198" s="117" t="e">
        <f aca="false">#REF!+AL199</f>
        <v>#REF!</v>
      </c>
      <c r="AM198" s="116" t="e">
        <f aca="false">#REF!+AM199</f>
        <v>#REF!</v>
      </c>
      <c r="AN198" s="116" t="e">
        <f aca="false">#REF!+AN199</f>
        <v>#REF!</v>
      </c>
      <c r="AO198" s="117" t="e">
        <f aca="false">#REF!+AO199</f>
        <v>#REF!</v>
      </c>
      <c r="AP198" s="116" t="e">
        <f aca="false">#REF!+AP199</f>
        <v>#REF!</v>
      </c>
      <c r="AQ198" s="118" t="e">
        <f aca="false">#REF!+AQ199</f>
        <v>#REF!</v>
      </c>
      <c r="AR198" s="116" t="e">
        <f aca="false">#REF!+AR199</f>
        <v>#REF!</v>
      </c>
      <c r="AS198" s="118" t="e">
        <f aca="false">#REF!+AS199</f>
        <v>#REF!</v>
      </c>
      <c r="AT198" s="116" t="e">
        <f aca="false">#REF!+AT199</f>
        <v>#REF!</v>
      </c>
      <c r="AU198" s="96"/>
      <c r="AV198" s="96"/>
      <c r="AW198" s="96"/>
      <c r="AX198" s="116" t="e">
        <f aca="false">#REF!+AX199</f>
        <v>#REF!</v>
      </c>
      <c r="AY198" s="116" t="e">
        <f aca="false">#REF!+AY199</f>
        <v>#REF!</v>
      </c>
      <c r="AZ198" s="82"/>
      <c r="BA198" s="82"/>
      <c r="BB198" s="116" t="e">
        <f aca="false">#REF!+BB199</f>
        <v>#REF!</v>
      </c>
      <c r="BC198" s="116" t="e">
        <f aca="false">#REF!+BC199</f>
        <v>#REF!</v>
      </c>
      <c r="BD198" s="116" t="e">
        <f aca="false">#REF!+BD199</f>
        <v>#REF!</v>
      </c>
      <c r="BE198" s="116" t="e">
        <f aca="false">#REF!+BE199</f>
        <v>#REF!</v>
      </c>
      <c r="BF198" s="116" t="e">
        <f aca="false">#REF!+BF199</f>
        <v>#REF!</v>
      </c>
      <c r="BG198" s="116" t="e">
        <f aca="false">#REF!+BG199</f>
        <v>#REF!</v>
      </c>
      <c r="BH198" s="116" t="e">
        <f aca="false">#REF!+BH199</f>
        <v>#REF!</v>
      </c>
      <c r="BI198" s="116" t="e">
        <f aca="false">#REF!+BI199</f>
        <v>#REF!</v>
      </c>
      <c r="BJ198" s="116" t="e">
        <f aca="false">#REF!+BJ199</f>
        <v>#REF!</v>
      </c>
      <c r="BK198" s="116" t="e">
        <f aca="false">#REF!+BK199</f>
        <v>#REF!</v>
      </c>
      <c r="BL198" s="116" t="e">
        <f aca="false">#REF!+BL199</f>
        <v>#REF!</v>
      </c>
      <c r="BM198" s="117" t="e">
        <f aca="false">#REF!+BM199</f>
        <v>#REF!</v>
      </c>
      <c r="BN198" s="116" t="e">
        <f aca="false">#REF!+BN199</f>
        <v>#REF!</v>
      </c>
      <c r="BO198" s="118" t="e">
        <f aca="false">#REF!+BO199</f>
        <v>#REF!</v>
      </c>
      <c r="BP198" s="116" t="e">
        <f aca="false">#REF!+BP199</f>
        <v>#REF!</v>
      </c>
      <c r="BQ198" s="118" t="e">
        <f aca="false">#REF!+BQ199</f>
        <v>#REF!</v>
      </c>
      <c r="BR198" s="116" t="e">
        <f aca="false">#REF!+BR199</f>
        <v>#REF!</v>
      </c>
      <c r="BS198" s="116"/>
      <c r="BT198" s="116" t="e">
        <f aca="false">#REF!+BT199</f>
        <v>#REF!</v>
      </c>
      <c r="BU198" s="117" t="e">
        <f aca="false">#REF!+BU199</f>
        <v>#REF!</v>
      </c>
      <c r="BV198" s="116" t="e">
        <f aca="false">#REF!+BV199</f>
        <v>#REF!</v>
      </c>
      <c r="BW198" s="116" t="e">
        <f aca="false">#REF!+BW199</f>
        <v>#REF!</v>
      </c>
      <c r="BX198" s="82"/>
      <c r="BY198" s="97"/>
      <c r="BZ198" s="116" t="e">
        <f aca="false">#REF!+BZ199</f>
        <v>#REF!</v>
      </c>
      <c r="CA198" s="116" t="e">
        <f aca="false">#REF!+CA199</f>
        <v>#REF!</v>
      </c>
      <c r="CB198" s="82"/>
      <c r="CC198" s="97"/>
      <c r="CD198" s="116" t="e">
        <f aca="false">#REF!+CD199</f>
        <v>#REF!</v>
      </c>
      <c r="CE198" s="116" t="e">
        <f aca="false">#REF!+CE199</f>
        <v>#REF!</v>
      </c>
      <c r="CF198" s="82"/>
      <c r="CG198" s="97"/>
      <c r="CH198" s="116" t="e">
        <f aca="false">#REF!+CH199</f>
        <v>#REF!</v>
      </c>
      <c r="CI198" s="116" t="e">
        <f aca="false">#REF!+CI199</f>
        <v>#REF!</v>
      </c>
      <c r="CJ198" s="82"/>
      <c r="CK198" s="97"/>
      <c r="CL198" s="116" t="e">
        <f aca="false">#REF!+CL199</f>
        <v>#REF!</v>
      </c>
      <c r="CM198" s="116" t="e">
        <f aca="false">#REF!+CM199</f>
        <v>#REF!</v>
      </c>
      <c r="CN198" s="82"/>
      <c r="CO198" s="97"/>
      <c r="CP198" s="116" t="e">
        <f aca="false">#REF!+CP199</f>
        <v>#REF!</v>
      </c>
      <c r="CQ198" s="116" t="e">
        <f aca="false">#REF!+CQ199</f>
        <v>#REF!</v>
      </c>
      <c r="CR198" s="82"/>
      <c r="CS198" s="97"/>
      <c r="CT198" s="116" t="e">
        <f aca="false">#REF!+CT199</f>
        <v>#REF!</v>
      </c>
      <c r="CU198" s="116" t="e">
        <f aca="false">#REF!+CU199</f>
        <v>#REF!</v>
      </c>
      <c r="CV198" s="82"/>
      <c r="CW198" s="97"/>
      <c r="CX198" s="117" t="e">
        <f aca="false">#REF!+CX199</f>
        <v>#REF!</v>
      </c>
      <c r="CY198" s="116" t="e">
        <f aca="false">#REF!+CY199</f>
        <v>#REF!</v>
      </c>
      <c r="CZ198" s="82"/>
      <c r="DA198" s="97"/>
      <c r="DB198" s="117" t="n">
        <f aca="false">DB199</f>
        <v>21662</v>
      </c>
      <c r="DC198" s="117" t="n">
        <f aca="false">DC199</f>
        <v>-21662</v>
      </c>
      <c r="DD198" s="116" t="n">
        <f aca="false">DD199</f>
        <v>0</v>
      </c>
    </row>
    <row r="199" s="85" customFormat="true" ht="33.75" hidden="false" customHeight="false" outlineLevel="0" collapsed="false">
      <c r="A199" s="128"/>
      <c r="B199" s="100" t="s">
        <v>187</v>
      </c>
      <c r="C199" s="101" t="s">
        <v>82</v>
      </c>
      <c r="D199" s="102" t="s">
        <v>28</v>
      </c>
      <c r="E199" s="152" t="s">
        <v>188</v>
      </c>
      <c r="F199" s="101"/>
      <c r="G199" s="12"/>
      <c r="H199" s="12"/>
      <c r="I199" s="12"/>
      <c r="J199" s="12"/>
      <c r="K199" s="12"/>
      <c r="L199" s="12"/>
      <c r="M199" s="12"/>
      <c r="N199" s="12"/>
      <c r="O199" s="216"/>
      <c r="P199" s="12"/>
      <c r="Q199" s="12"/>
      <c r="R199" s="12"/>
      <c r="S199" s="97" t="e">
        <f aca="false">#REF!</f>
        <v>#REF!</v>
      </c>
      <c r="T199" s="97" t="e">
        <f aca="false">#REF!</f>
        <v>#REF!</v>
      </c>
      <c r="U199" s="12" t="e">
        <f aca="false">#REF!</f>
        <v>#REF!</v>
      </c>
      <c r="V199" s="111" t="e">
        <f aca="false">#REF!</f>
        <v>#REF!</v>
      </c>
      <c r="W199" s="97" t="e">
        <f aca="false">#REF!</f>
        <v>#REF!</v>
      </c>
      <c r="X199" s="97" t="e">
        <f aca="false">#REF!</f>
        <v>#REF!</v>
      </c>
      <c r="Y199" s="97" t="e">
        <f aca="false">#REF!</f>
        <v>#REF!</v>
      </c>
      <c r="Z199" s="97" t="e">
        <f aca="false">#REF!</f>
        <v>#REF!</v>
      </c>
      <c r="AA199" s="97" t="e">
        <f aca="false">#REF!</f>
        <v>#REF!</v>
      </c>
      <c r="AB199" s="97" t="e">
        <f aca="false">#REF!</f>
        <v>#REF!</v>
      </c>
      <c r="AC199" s="97" t="e">
        <f aca="false">#REF!</f>
        <v>#REF!</v>
      </c>
      <c r="AD199" s="97" t="e">
        <f aca="false">#REF!</f>
        <v>#REF!</v>
      </c>
      <c r="AE199" s="97" t="e">
        <f aca="false">#REF!</f>
        <v>#REF!</v>
      </c>
      <c r="AF199" s="97"/>
      <c r="AG199" s="97" t="e">
        <f aca="false">#REF!</f>
        <v>#REF!</v>
      </c>
      <c r="AH199" s="97" t="e">
        <f aca="false">#REF!</f>
        <v>#REF!</v>
      </c>
      <c r="AI199" s="97"/>
      <c r="AJ199" s="97" t="e">
        <f aca="false">#REF!</f>
        <v>#REF!</v>
      </c>
      <c r="AK199" s="82" t="e">
        <f aca="false">#REF!</f>
        <v>#REF!</v>
      </c>
      <c r="AL199" s="82" t="e">
        <f aca="false">#REF!</f>
        <v>#REF!</v>
      </c>
      <c r="AM199" s="97" t="e">
        <f aca="false">#REF!</f>
        <v>#REF!</v>
      </c>
      <c r="AN199" s="97" t="e">
        <f aca="false">#REF!</f>
        <v>#REF!</v>
      </c>
      <c r="AO199" s="82" t="e">
        <f aca="false">#REF!</f>
        <v>#REF!</v>
      </c>
      <c r="AP199" s="97" t="e">
        <f aca="false">#REF!</f>
        <v>#REF!</v>
      </c>
      <c r="AQ199" s="12" t="e">
        <f aca="false">#REF!</f>
        <v>#REF!</v>
      </c>
      <c r="AR199" s="97" t="e">
        <f aca="false">#REF!</f>
        <v>#REF!</v>
      </c>
      <c r="AS199" s="12" t="e">
        <f aca="false">#REF!</f>
        <v>#REF!</v>
      </c>
      <c r="AT199" s="97" t="e">
        <f aca="false">#REF!</f>
        <v>#REF!</v>
      </c>
      <c r="AU199" s="96"/>
      <c r="AV199" s="96"/>
      <c r="AW199" s="96"/>
      <c r="AX199" s="97" t="e">
        <f aca="false">#REF!</f>
        <v>#REF!</v>
      </c>
      <c r="AY199" s="97" t="e">
        <f aca="false">#REF!</f>
        <v>#REF!</v>
      </c>
      <c r="AZ199" s="82"/>
      <c r="BA199" s="82"/>
      <c r="BB199" s="97" t="e">
        <f aca="false">#REF!</f>
        <v>#REF!</v>
      </c>
      <c r="BC199" s="97" t="e">
        <f aca="false">#REF!</f>
        <v>#REF!</v>
      </c>
      <c r="BD199" s="97" t="e">
        <f aca="false">#REF!</f>
        <v>#REF!</v>
      </c>
      <c r="BE199" s="97" t="e">
        <f aca="false">#REF!</f>
        <v>#REF!</v>
      </c>
      <c r="BF199" s="97" t="e">
        <f aca="false">#REF!</f>
        <v>#REF!</v>
      </c>
      <c r="BG199" s="97" t="e">
        <f aca="false">#REF!</f>
        <v>#REF!</v>
      </c>
      <c r="BH199" s="97" t="e">
        <f aca="false">#REF!</f>
        <v>#REF!</v>
      </c>
      <c r="BI199" s="97" t="e">
        <f aca="false">#REF!</f>
        <v>#REF!</v>
      </c>
      <c r="BJ199" s="97" t="e">
        <f aca="false">#REF!</f>
        <v>#REF!</v>
      </c>
      <c r="BK199" s="97" t="e">
        <f aca="false">#REF!</f>
        <v>#REF!</v>
      </c>
      <c r="BL199" s="97" t="e">
        <f aca="false">#REF!</f>
        <v>#REF!</v>
      </c>
      <c r="BM199" s="82" t="e">
        <f aca="false">#REF!</f>
        <v>#REF!</v>
      </c>
      <c r="BN199" s="97" t="e">
        <f aca="false">#REF!</f>
        <v>#REF!</v>
      </c>
      <c r="BO199" s="12" t="e">
        <f aca="false">#REF!</f>
        <v>#REF!</v>
      </c>
      <c r="BP199" s="97" t="e">
        <f aca="false">#REF!</f>
        <v>#REF!</v>
      </c>
      <c r="BQ199" s="12" t="e">
        <f aca="false">#REF!</f>
        <v>#REF!</v>
      </c>
      <c r="BR199" s="97" t="e">
        <f aca="false">#REF!</f>
        <v>#REF!</v>
      </c>
      <c r="BS199" s="97"/>
      <c r="BT199" s="97" t="e">
        <f aca="false">#REF!</f>
        <v>#REF!</v>
      </c>
      <c r="BU199" s="82" t="e">
        <f aca="false">#REF!+BU200</f>
        <v>#REF!</v>
      </c>
      <c r="BV199" s="97" t="e">
        <f aca="false">#REF!+BV200</f>
        <v>#REF!</v>
      </c>
      <c r="BW199" s="97" t="e">
        <f aca="false">#REF!+BW200</f>
        <v>#REF!</v>
      </c>
      <c r="BX199" s="82"/>
      <c r="BY199" s="97"/>
      <c r="BZ199" s="97" t="e">
        <f aca="false">#REF!+BZ200</f>
        <v>#REF!</v>
      </c>
      <c r="CA199" s="97" t="e">
        <f aca="false">#REF!+CA200</f>
        <v>#REF!</v>
      </c>
      <c r="CB199" s="82"/>
      <c r="CC199" s="97"/>
      <c r="CD199" s="97" t="e">
        <f aca="false">#REF!+CD200</f>
        <v>#REF!</v>
      </c>
      <c r="CE199" s="97" t="e">
        <f aca="false">#REF!+CE200</f>
        <v>#REF!</v>
      </c>
      <c r="CF199" s="82"/>
      <c r="CG199" s="97"/>
      <c r="CH199" s="97" t="e">
        <f aca="false">#REF!+CH200</f>
        <v>#REF!</v>
      </c>
      <c r="CI199" s="97" t="e">
        <f aca="false">#REF!+CI200</f>
        <v>#REF!</v>
      </c>
      <c r="CJ199" s="82"/>
      <c r="CK199" s="97"/>
      <c r="CL199" s="97" t="e">
        <f aca="false">#REF!+CL200</f>
        <v>#REF!</v>
      </c>
      <c r="CM199" s="97" t="e">
        <f aca="false">#REF!+CM200</f>
        <v>#REF!</v>
      </c>
      <c r="CN199" s="82"/>
      <c r="CO199" s="97"/>
      <c r="CP199" s="97" t="e">
        <f aca="false">#REF!+CP200</f>
        <v>#REF!</v>
      </c>
      <c r="CQ199" s="97" t="e">
        <f aca="false">#REF!+CQ200</f>
        <v>#REF!</v>
      </c>
      <c r="CR199" s="82"/>
      <c r="CS199" s="97"/>
      <c r="CT199" s="97" t="e">
        <f aca="false">#REF!+CT200</f>
        <v>#REF!</v>
      </c>
      <c r="CU199" s="97" t="e">
        <f aca="false">#REF!+CU200</f>
        <v>#REF!</v>
      </c>
      <c r="CV199" s="82"/>
      <c r="CW199" s="97"/>
      <c r="CX199" s="82" t="e">
        <f aca="false">#REF!+CX200</f>
        <v>#REF!</v>
      </c>
      <c r="CY199" s="97" t="e">
        <f aca="false">#REF!+CY200</f>
        <v>#REF!</v>
      </c>
      <c r="CZ199" s="82"/>
      <c r="DA199" s="97"/>
      <c r="DB199" s="82" t="n">
        <f aca="false">DB200</f>
        <v>21662</v>
      </c>
      <c r="DC199" s="82" t="n">
        <f aca="false">DC200</f>
        <v>-21662</v>
      </c>
      <c r="DD199" s="97" t="n">
        <f aca="false">DD200</f>
        <v>0</v>
      </c>
    </row>
    <row r="200" s="85" customFormat="true" ht="89.25" hidden="false" customHeight="true" outlineLevel="0" collapsed="false">
      <c r="A200" s="128"/>
      <c r="B200" s="100" t="s">
        <v>79</v>
      </c>
      <c r="C200" s="101" t="s">
        <v>82</v>
      </c>
      <c r="D200" s="102" t="s">
        <v>28</v>
      </c>
      <c r="E200" s="152" t="s">
        <v>188</v>
      </c>
      <c r="F200" s="101" t="s">
        <v>80</v>
      </c>
      <c r="G200" s="12"/>
      <c r="H200" s="12"/>
      <c r="I200" s="12"/>
      <c r="J200" s="12"/>
      <c r="K200" s="12"/>
      <c r="L200" s="12"/>
      <c r="M200" s="12"/>
      <c r="N200" s="12"/>
      <c r="O200" s="216"/>
      <c r="P200" s="12"/>
      <c r="Q200" s="12"/>
      <c r="R200" s="12"/>
      <c r="S200" s="97"/>
      <c r="T200" s="97"/>
      <c r="U200" s="12"/>
      <c r="V200" s="111"/>
      <c r="W200" s="97"/>
      <c r="X200" s="97"/>
      <c r="Y200" s="97"/>
      <c r="Z200" s="97"/>
      <c r="AA200" s="97"/>
      <c r="AB200" s="97"/>
      <c r="AC200" s="97"/>
      <c r="AD200" s="97"/>
      <c r="AE200" s="97"/>
      <c r="AF200" s="97"/>
      <c r="AG200" s="97"/>
      <c r="AH200" s="97"/>
      <c r="AI200" s="97"/>
      <c r="AJ200" s="97"/>
      <c r="AK200" s="178"/>
      <c r="AL200" s="178"/>
      <c r="AM200" s="97"/>
      <c r="AN200" s="97"/>
      <c r="AO200" s="82"/>
      <c r="AP200" s="97"/>
      <c r="AQ200" s="12"/>
      <c r="AR200" s="97"/>
      <c r="AS200" s="12"/>
      <c r="AT200" s="97"/>
      <c r="AU200" s="96"/>
      <c r="AV200" s="96"/>
      <c r="AW200" s="96"/>
      <c r="AX200" s="97"/>
      <c r="AY200" s="97"/>
      <c r="AZ200" s="82"/>
      <c r="BA200" s="82"/>
      <c r="BB200" s="97"/>
      <c r="BC200" s="97"/>
      <c r="BD200" s="178"/>
      <c r="BE200" s="179"/>
      <c r="BF200" s="97"/>
      <c r="BG200" s="97"/>
      <c r="BH200" s="178"/>
      <c r="BI200" s="179"/>
      <c r="BJ200" s="97"/>
      <c r="BK200" s="97"/>
      <c r="BL200" s="178"/>
      <c r="BM200" s="180"/>
      <c r="BN200" s="97"/>
      <c r="BO200" s="12"/>
      <c r="BP200" s="179"/>
      <c r="BQ200" s="181"/>
      <c r="BR200" s="106"/>
      <c r="BS200" s="106"/>
      <c r="BT200" s="106"/>
      <c r="BU200" s="82" t="n">
        <f aca="false">BV200-BT200</f>
        <v>21662</v>
      </c>
      <c r="BV200" s="97" t="n">
        <v>21662</v>
      </c>
      <c r="BW200" s="97" t="n">
        <v>21662</v>
      </c>
      <c r="BX200" s="82"/>
      <c r="BY200" s="97"/>
      <c r="BZ200" s="97" t="n">
        <f aca="false">BV200+BX200</f>
        <v>21662</v>
      </c>
      <c r="CA200" s="97" t="n">
        <f aca="false">BY200+BW200</f>
        <v>21662</v>
      </c>
      <c r="CB200" s="82"/>
      <c r="CC200" s="97"/>
      <c r="CD200" s="97" t="n">
        <f aca="false">BZ200+CB200</f>
        <v>21662</v>
      </c>
      <c r="CE200" s="97" t="n">
        <f aca="false">CC200+CA200</f>
        <v>21662</v>
      </c>
      <c r="CF200" s="82"/>
      <c r="CG200" s="97"/>
      <c r="CH200" s="97" t="n">
        <f aca="false">CD200+CF200</f>
        <v>21662</v>
      </c>
      <c r="CI200" s="97" t="n">
        <f aca="false">CG200+CE200</f>
        <v>21662</v>
      </c>
      <c r="CJ200" s="82"/>
      <c r="CK200" s="97"/>
      <c r="CL200" s="97" t="n">
        <f aca="false">CH200+CJ200</f>
        <v>21662</v>
      </c>
      <c r="CM200" s="97" t="n">
        <f aca="false">CK200+CI200</f>
        <v>21662</v>
      </c>
      <c r="CN200" s="82"/>
      <c r="CO200" s="97"/>
      <c r="CP200" s="97" t="n">
        <f aca="false">CL200+CN200</f>
        <v>21662</v>
      </c>
      <c r="CQ200" s="97" t="n">
        <f aca="false">CO200+CM200</f>
        <v>21662</v>
      </c>
      <c r="CR200" s="82"/>
      <c r="CS200" s="97"/>
      <c r="CT200" s="97" t="n">
        <f aca="false">CP200+CR200</f>
        <v>21662</v>
      </c>
      <c r="CU200" s="97" t="n">
        <f aca="false">CS200+CQ200</f>
        <v>21662</v>
      </c>
      <c r="CV200" s="82"/>
      <c r="CW200" s="97"/>
      <c r="CX200" s="82" t="n">
        <f aca="false">CT200+CV200</f>
        <v>21662</v>
      </c>
      <c r="CY200" s="97" t="n">
        <f aca="false">CW200+CU200</f>
        <v>21662</v>
      </c>
      <c r="CZ200" s="82"/>
      <c r="DA200" s="97"/>
      <c r="DB200" s="82" t="n">
        <v>21662</v>
      </c>
      <c r="DC200" s="97" t="n">
        <f aca="false">DD200-DB200</f>
        <v>-21662</v>
      </c>
      <c r="DD200" s="97"/>
    </row>
    <row r="201" s="85" customFormat="true" ht="20.25" hidden="false" customHeight="false" outlineLevel="0" collapsed="false">
      <c r="A201" s="128"/>
      <c r="B201" s="87" t="s">
        <v>189</v>
      </c>
      <c r="C201" s="88" t="s">
        <v>82</v>
      </c>
      <c r="D201" s="89" t="s">
        <v>48</v>
      </c>
      <c r="E201" s="90"/>
      <c r="F201" s="88"/>
      <c r="G201" s="118" t="e">
        <f aca="false">#REF!</f>
        <v>#REF!</v>
      </c>
      <c r="H201" s="118" t="e">
        <f aca="false">#REF!</f>
        <v>#REF!</v>
      </c>
      <c r="I201" s="118" t="e">
        <f aca="false">#REF!</f>
        <v>#REF!</v>
      </c>
      <c r="J201" s="118" t="e">
        <f aca="false">#REF!</f>
        <v>#REF!</v>
      </c>
      <c r="K201" s="118" t="e">
        <f aca="false">#REF!</f>
        <v>#REF!</v>
      </c>
      <c r="L201" s="118" t="e">
        <f aca="false">#REF!</f>
        <v>#REF!</v>
      </c>
      <c r="M201" s="118"/>
      <c r="N201" s="118" t="e">
        <f aca="false">#REF!</f>
        <v>#REF!</v>
      </c>
      <c r="O201" s="118" t="e">
        <f aca="false">#REF!</f>
        <v>#REF!</v>
      </c>
      <c r="P201" s="118" t="e">
        <f aca="false">#REF!</f>
        <v>#REF!</v>
      </c>
      <c r="Q201" s="118" t="e">
        <f aca="false">#REF!</f>
        <v>#REF!</v>
      </c>
      <c r="R201" s="118" t="e">
        <f aca="false">#REF!</f>
        <v>#REF!</v>
      </c>
      <c r="S201" s="116" t="e">
        <f aca="false">#REF!+S202</f>
        <v>#REF!</v>
      </c>
      <c r="T201" s="116" t="e">
        <f aca="false">#REF!+T202</f>
        <v>#REF!</v>
      </c>
      <c r="U201" s="118" t="e">
        <f aca="false">#REF!+U202</f>
        <v>#REF!</v>
      </c>
      <c r="V201" s="139" t="e">
        <f aca="false">#REF!+V202</f>
        <v>#REF!</v>
      </c>
      <c r="W201" s="116" t="e">
        <f aca="false">#REF!+W202</f>
        <v>#REF!</v>
      </c>
      <c r="X201" s="116" t="e">
        <f aca="false">#REF!+X202</f>
        <v>#REF!</v>
      </c>
      <c r="Y201" s="116" t="e">
        <f aca="false">#REF!+Y202</f>
        <v>#REF!</v>
      </c>
      <c r="Z201" s="116" t="e">
        <f aca="false">#REF!+Z202</f>
        <v>#REF!</v>
      </c>
      <c r="AA201" s="116" t="e">
        <f aca="false">#REF!+AA202</f>
        <v>#REF!</v>
      </c>
      <c r="AB201" s="116" t="e">
        <f aca="false">#REF!+AB202</f>
        <v>#REF!</v>
      </c>
      <c r="AC201" s="116" t="e">
        <f aca="false">#REF!+AC202</f>
        <v>#REF!</v>
      </c>
      <c r="AD201" s="116" t="e">
        <f aca="false">#REF!+AD202</f>
        <v>#REF!</v>
      </c>
      <c r="AE201" s="116" t="e">
        <f aca="false">#REF!+AE202</f>
        <v>#REF!</v>
      </c>
      <c r="AF201" s="116"/>
      <c r="AG201" s="116" t="e">
        <f aca="false">#REF!+AG202</f>
        <v>#REF!</v>
      </c>
      <c r="AH201" s="116" t="e">
        <f aca="false">#REF!+AH202</f>
        <v>#REF!</v>
      </c>
      <c r="AI201" s="116"/>
      <c r="AJ201" s="116" t="e">
        <f aca="false">#REF!+AJ202</f>
        <v>#REF!</v>
      </c>
      <c r="AK201" s="117" t="e">
        <f aca="false">#REF!+AK202</f>
        <v>#REF!</v>
      </c>
      <c r="AL201" s="117" t="e">
        <f aca="false">#REF!+AL202</f>
        <v>#REF!</v>
      </c>
      <c r="AM201" s="116" t="e">
        <f aca="false">#REF!+AM202</f>
        <v>#REF!</v>
      </c>
      <c r="AN201" s="116" t="e">
        <f aca="false">#REF!+AN202</f>
        <v>#REF!</v>
      </c>
      <c r="AO201" s="117" t="e">
        <f aca="false">#REF!+AO202</f>
        <v>#REF!</v>
      </c>
      <c r="AP201" s="116" t="e">
        <f aca="false">#REF!+AP202</f>
        <v>#REF!</v>
      </c>
      <c r="AQ201" s="118" t="e">
        <f aca="false">#REF!+AQ202</f>
        <v>#REF!</v>
      </c>
      <c r="AR201" s="116" t="e">
        <f aca="false">#REF!+AR202</f>
        <v>#REF!</v>
      </c>
      <c r="AS201" s="118" t="e">
        <f aca="false">#REF!+AS202</f>
        <v>#REF!</v>
      </c>
      <c r="AT201" s="116" t="e">
        <f aca="false">#REF!+AT202</f>
        <v>#REF!</v>
      </c>
      <c r="AU201" s="96"/>
      <c r="AV201" s="96"/>
      <c r="AW201" s="96"/>
      <c r="AX201" s="116" t="e">
        <f aca="false">#REF!+AX202</f>
        <v>#REF!</v>
      </c>
      <c r="AY201" s="116" t="e">
        <f aca="false">#REF!+AY202</f>
        <v>#REF!</v>
      </c>
      <c r="AZ201" s="82"/>
      <c r="BA201" s="82"/>
      <c r="BB201" s="116" t="e">
        <f aca="false">#REF!+BB202</f>
        <v>#REF!</v>
      </c>
      <c r="BC201" s="116" t="e">
        <f aca="false">#REF!+BC202</f>
        <v>#REF!</v>
      </c>
      <c r="BD201" s="116" t="e">
        <f aca="false">#REF!+BD202</f>
        <v>#REF!</v>
      </c>
      <c r="BE201" s="116" t="e">
        <f aca="false">#REF!+BE202</f>
        <v>#REF!</v>
      </c>
      <c r="BF201" s="116" t="e">
        <f aca="false">#REF!+BF202</f>
        <v>#REF!</v>
      </c>
      <c r="BG201" s="116" t="e">
        <f aca="false">#REF!+BG202</f>
        <v>#REF!</v>
      </c>
      <c r="BH201" s="116" t="e">
        <f aca="false">#REF!+BH202</f>
        <v>#REF!</v>
      </c>
      <c r="BI201" s="116" t="e">
        <f aca="false">#REF!+BI202</f>
        <v>#REF!</v>
      </c>
      <c r="BJ201" s="116" t="e">
        <f aca="false">#REF!+BJ202</f>
        <v>#REF!</v>
      </c>
      <c r="BK201" s="116" t="e">
        <f aca="false">#REF!+BK202</f>
        <v>#REF!</v>
      </c>
      <c r="BL201" s="116" t="e">
        <f aca="false">#REF!+BL202</f>
        <v>#REF!</v>
      </c>
      <c r="BM201" s="117" t="e">
        <f aca="false">#REF!+BM202</f>
        <v>#REF!</v>
      </c>
      <c r="BN201" s="116" t="e">
        <f aca="false">#REF!+BN202</f>
        <v>#REF!</v>
      </c>
      <c r="BO201" s="118" t="e">
        <f aca="false">#REF!+BO202</f>
        <v>#REF!</v>
      </c>
      <c r="BP201" s="116" t="e">
        <f aca="false">#REF!+BP202</f>
        <v>#REF!</v>
      </c>
      <c r="BQ201" s="118" t="e">
        <f aca="false">#REF!+BQ202</f>
        <v>#REF!</v>
      </c>
      <c r="BR201" s="116" t="e">
        <f aca="false">#REF!+BR202</f>
        <v>#REF!</v>
      </c>
      <c r="BS201" s="116"/>
      <c r="BT201" s="116" t="e">
        <f aca="false">#REF!+BT202</f>
        <v>#REF!</v>
      </c>
      <c r="BU201" s="117" t="e">
        <f aca="false">#REF!+BU202</f>
        <v>#REF!</v>
      </c>
      <c r="BV201" s="116" t="e">
        <f aca="false">#REF!+BV202</f>
        <v>#REF!</v>
      </c>
      <c r="BW201" s="116" t="e">
        <f aca="false">#REF!+BW202</f>
        <v>#REF!</v>
      </c>
      <c r="BX201" s="116" t="e">
        <f aca="false">#REF!+BX202</f>
        <v>#REF!</v>
      </c>
      <c r="BY201" s="116" t="e">
        <f aca="false">#REF!+BY202</f>
        <v>#REF!</v>
      </c>
      <c r="BZ201" s="116" t="e">
        <f aca="false">#REF!+BZ202</f>
        <v>#REF!</v>
      </c>
      <c r="CA201" s="116" t="e">
        <f aca="false">#REF!+CA202</f>
        <v>#REF!</v>
      </c>
      <c r="CB201" s="116" t="e">
        <f aca="false">#REF!+CB202</f>
        <v>#REF!</v>
      </c>
      <c r="CC201" s="116" t="e">
        <f aca="false">#REF!+CC202</f>
        <v>#REF!</v>
      </c>
      <c r="CD201" s="116" t="e">
        <f aca="false">#REF!+CD202</f>
        <v>#REF!</v>
      </c>
      <c r="CE201" s="116" t="e">
        <f aca="false">#REF!+CE202</f>
        <v>#REF!</v>
      </c>
      <c r="CF201" s="116" t="e">
        <f aca="false">#REF!+CF202</f>
        <v>#REF!</v>
      </c>
      <c r="CG201" s="116" t="e">
        <f aca="false">#REF!+CG202</f>
        <v>#REF!</v>
      </c>
      <c r="CH201" s="116" t="e">
        <f aca="false">#REF!+CH202</f>
        <v>#REF!</v>
      </c>
      <c r="CI201" s="116" t="e">
        <f aca="false">#REF!+CI202</f>
        <v>#REF!</v>
      </c>
      <c r="CJ201" s="116" t="e">
        <f aca="false">#REF!+CJ202</f>
        <v>#REF!</v>
      </c>
      <c r="CK201" s="116" t="e">
        <f aca="false">#REF!+CK202</f>
        <v>#REF!</v>
      </c>
      <c r="CL201" s="116" t="e">
        <f aca="false">#REF!+CL202</f>
        <v>#REF!</v>
      </c>
      <c r="CM201" s="116" t="e">
        <f aca="false">#REF!+CM202</f>
        <v>#REF!</v>
      </c>
      <c r="CN201" s="116" t="e">
        <f aca="false">#REF!+CN202</f>
        <v>#REF!</v>
      </c>
      <c r="CO201" s="116" t="e">
        <f aca="false">#REF!+CO202</f>
        <v>#REF!</v>
      </c>
      <c r="CP201" s="116" t="e">
        <f aca="false">#REF!+CP202</f>
        <v>#REF!</v>
      </c>
      <c r="CQ201" s="116" t="e">
        <f aca="false">#REF!+CQ202</f>
        <v>#REF!</v>
      </c>
      <c r="CR201" s="116" t="e">
        <f aca="false">#REF!+CR202</f>
        <v>#REF!</v>
      </c>
      <c r="CS201" s="116" t="e">
        <f aca="false">#REF!+CS202</f>
        <v>#REF!</v>
      </c>
      <c r="CT201" s="116" t="e">
        <f aca="false">#REF!+CT202</f>
        <v>#REF!</v>
      </c>
      <c r="CU201" s="116" t="e">
        <f aca="false">#REF!+CU202</f>
        <v>#REF!</v>
      </c>
      <c r="CV201" s="116" t="e">
        <f aca="false">#REF!+CV202</f>
        <v>#REF!</v>
      </c>
      <c r="CW201" s="116" t="e">
        <f aca="false">#REF!+CW202</f>
        <v>#REF!</v>
      </c>
      <c r="CX201" s="117" t="e">
        <f aca="false">#REF!+CX202</f>
        <v>#REF!</v>
      </c>
      <c r="CY201" s="116" t="e">
        <f aca="false">#REF!+CY202</f>
        <v>#REF!</v>
      </c>
      <c r="CZ201" s="116" t="e">
        <f aca="false">#REF!+CZ202</f>
        <v>#REF!</v>
      </c>
      <c r="DA201" s="116" t="e">
        <f aca="false">#REF!+DA202</f>
        <v>#REF!</v>
      </c>
      <c r="DB201" s="117" t="n">
        <f aca="false">DB202</f>
        <v>82869</v>
      </c>
      <c r="DC201" s="117" t="n">
        <f aca="false">DC202</f>
        <v>-82869</v>
      </c>
      <c r="DD201" s="116" t="n">
        <f aca="false">DD202</f>
        <v>0</v>
      </c>
    </row>
    <row r="202" s="85" customFormat="true" ht="20.25" hidden="false" customHeight="false" outlineLevel="0" collapsed="false">
      <c r="A202" s="128"/>
      <c r="B202" s="100" t="s">
        <v>190</v>
      </c>
      <c r="C202" s="101" t="s">
        <v>82</v>
      </c>
      <c r="D202" s="102" t="s">
        <v>48</v>
      </c>
      <c r="E202" s="110" t="s">
        <v>191</v>
      </c>
      <c r="F202" s="101"/>
      <c r="G202" s="134"/>
      <c r="H202" s="170"/>
      <c r="I202" s="170"/>
      <c r="J202" s="12"/>
      <c r="K202" s="104"/>
      <c r="L202" s="104"/>
      <c r="M202" s="104"/>
      <c r="N202" s="12"/>
      <c r="O202" s="216"/>
      <c r="P202" s="12"/>
      <c r="Q202" s="12"/>
      <c r="R202" s="12"/>
      <c r="S202" s="97" t="e">
        <f aca="false">#REF!</f>
        <v>#REF!</v>
      </c>
      <c r="T202" s="97" t="e">
        <f aca="false">#REF!</f>
        <v>#REF!</v>
      </c>
      <c r="U202" s="12" t="e">
        <f aca="false">#REF!</f>
        <v>#REF!</v>
      </c>
      <c r="V202" s="111" t="e">
        <f aca="false">#REF!</f>
        <v>#REF!</v>
      </c>
      <c r="W202" s="97" t="e">
        <f aca="false">#REF!</f>
        <v>#REF!</v>
      </c>
      <c r="X202" s="97" t="e">
        <f aca="false">#REF!</f>
        <v>#REF!</v>
      </c>
      <c r="Y202" s="97" t="e">
        <f aca="false">#REF!</f>
        <v>#REF!</v>
      </c>
      <c r="Z202" s="97" t="e">
        <f aca="false">#REF!</f>
        <v>#REF!</v>
      </c>
      <c r="AA202" s="97" t="e">
        <f aca="false">#REF!</f>
        <v>#REF!</v>
      </c>
      <c r="AB202" s="97" t="e">
        <f aca="false">#REF!</f>
        <v>#REF!</v>
      </c>
      <c r="AC202" s="97" t="e">
        <f aca="false">#REF!</f>
        <v>#REF!</v>
      </c>
      <c r="AD202" s="97" t="e">
        <f aca="false">#REF!</f>
        <v>#REF!</v>
      </c>
      <c r="AE202" s="97" t="e">
        <f aca="false">#REF!</f>
        <v>#REF!</v>
      </c>
      <c r="AF202" s="97"/>
      <c r="AG202" s="97" t="e">
        <f aca="false">#REF!</f>
        <v>#REF!</v>
      </c>
      <c r="AH202" s="97" t="e">
        <f aca="false">#REF!</f>
        <v>#REF!</v>
      </c>
      <c r="AI202" s="97"/>
      <c r="AJ202" s="97" t="e">
        <f aca="false">#REF!</f>
        <v>#REF!</v>
      </c>
      <c r="AK202" s="82" t="e">
        <f aca="false">#REF!</f>
        <v>#REF!</v>
      </c>
      <c r="AL202" s="82" t="e">
        <f aca="false">#REF!</f>
        <v>#REF!</v>
      </c>
      <c r="AM202" s="97" t="e">
        <f aca="false">#REF!</f>
        <v>#REF!</v>
      </c>
      <c r="AN202" s="97" t="e">
        <f aca="false">#REF!</f>
        <v>#REF!</v>
      </c>
      <c r="AO202" s="82" t="e">
        <f aca="false">#REF!</f>
        <v>#REF!</v>
      </c>
      <c r="AP202" s="97" t="e">
        <f aca="false">#REF!</f>
        <v>#REF!</v>
      </c>
      <c r="AQ202" s="12" t="e">
        <f aca="false">#REF!</f>
        <v>#REF!</v>
      </c>
      <c r="AR202" s="97" t="e">
        <f aca="false">#REF!</f>
        <v>#REF!</v>
      </c>
      <c r="AS202" s="12" t="e">
        <f aca="false">#REF!</f>
        <v>#REF!</v>
      </c>
      <c r="AT202" s="97" t="e">
        <f aca="false">#REF!</f>
        <v>#REF!</v>
      </c>
      <c r="AU202" s="96"/>
      <c r="AV202" s="96"/>
      <c r="AW202" s="96"/>
      <c r="AX202" s="97" t="e">
        <f aca="false">#REF!</f>
        <v>#REF!</v>
      </c>
      <c r="AY202" s="97" t="e">
        <f aca="false">#REF!</f>
        <v>#REF!</v>
      </c>
      <c r="AZ202" s="82"/>
      <c r="BA202" s="82"/>
      <c r="BB202" s="97" t="e">
        <f aca="false">#REF!</f>
        <v>#REF!</v>
      </c>
      <c r="BC202" s="97" t="e">
        <f aca="false">#REF!</f>
        <v>#REF!</v>
      </c>
      <c r="BD202" s="97" t="e">
        <f aca="false">#REF!</f>
        <v>#REF!</v>
      </c>
      <c r="BE202" s="97" t="e">
        <f aca="false">#REF!</f>
        <v>#REF!</v>
      </c>
      <c r="BF202" s="97" t="e">
        <f aca="false">#REF!</f>
        <v>#REF!</v>
      </c>
      <c r="BG202" s="97" t="e">
        <f aca="false">#REF!</f>
        <v>#REF!</v>
      </c>
      <c r="BH202" s="97" t="e">
        <f aca="false">#REF!</f>
        <v>#REF!</v>
      </c>
      <c r="BI202" s="97" t="e">
        <f aca="false">#REF!</f>
        <v>#REF!</v>
      </c>
      <c r="BJ202" s="97" t="e">
        <f aca="false">#REF!</f>
        <v>#REF!</v>
      </c>
      <c r="BK202" s="97" t="e">
        <f aca="false">#REF!</f>
        <v>#REF!</v>
      </c>
      <c r="BL202" s="97" t="e">
        <f aca="false">#REF!</f>
        <v>#REF!</v>
      </c>
      <c r="BM202" s="82" t="e">
        <f aca="false">#REF!</f>
        <v>#REF!</v>
      </c>
      <c r="BN202" s="97" t="e">
        <f aca="false">#REF!</f>
        <v>#REF!</v>
      </c>
      <c r="BO202" s="12" t="e">
        <f aca="false">#REF!</f>
        <v>#REF!</v>
      </c>
      <c r="BP202" s="97" t="e">
        <f aca="false">#REF!</f>
        <v>#REF!</v>
      </c>
      <c r="BQ202" s="12" t="e">
        <f aca="false">#REF!</f>
        <v>#REF!</v>
      </c>
      <c r="BR202" s="97" t="e">
        <f aca="false">#REF!</f>
        <v>#REF!</v>
      </c>
      <c r="BS202" s="97"/>
      <c r="BT202" s="97" t="e">
        <f aca="false">#REF!</f>
        <v>#REF!</v>
      </c>
      <c r="BU202" s="82" t="e">
        <f aca="false">#REF!+BU204+BU203</f>
        <v>#REF!</v>
      </c>
      <c r="BV202" s="97" t="e">
        <f aca="false">#REF!+BV204+BV203</f>
        <v>#REF!</v>
      </c>
      <c r="BW202" s="97" t="e">
        <f aca="false">#REF!+BW204+BW203</f>
        <v>#REF!</v>
      </c>
      <c r="BX202" s="97" t="e">
        <f aca="false">#REF!+BX204+BX203</f>
        <v>#REF!</v>
      </c>
      <c r="BY202" s="97" t="e">
        <f aca="false">#REF!+BY204+BY203</f>
        <v>#REF!</v>
      </c>
      <c r="BZ202" s="97" t="e">
        <f aca="false">#REF!+BZ204+BZ203</f>
        <v>#REF!</v>
      </c>
      <c r="CA202" s="97" t="e">
        <f aca="false">#REF!+CA204+CA203</f>
        <v>#REF!</v>
      </c>
      <c r="CB202" s="97" t="e">
        <f aca="false">#REF!+CB204+CB203</f>
        <v>#REF!</v>
      </c>
      <c r="CC202" s="97" t="e">
        <f aca="false">#REF!+CC204+CC203</f>
        <v>#REF!</v>
      </c>
      <c r="CD202" s="97" t="e">
        <f aca="false">#REF!+CD204+CD203</f>
        <v>#REF!</v>
      </c>
      <c r="CE202" s="97" t="e">
        <f aca="false">#REF!+CE204+CE203</f>
        <v>#REF!</v>
      </c>
      <c r="CF202" s="97" t="e">
        <f aca="false">#REF!+CF204+CF203</f>
        <v>#REF!</v>
      </c>
      <c r="CG202" s="97" t="e">
        <f aca="false">#REF!+CG204+CG203</f>
        <v>#REF!</v>
      </c>
      <c r="CH202" s="97" t="e">
        <f aca="false">#REF!+CH204+CH203</f>
        <v>#REF!</v>
      </c>
      <c r="CI202" s="97" t="e">
        <f aca="false">#REF!+CI204+CI203</f>
        <v>#REF!</v>
      </c>
      <c r="CJ202" s="97" t="e">
        <f aca="false">#REF!+CJ204+CJ203</f>
        <v>#REF!</v>
      </c>
      <c r="CK202" s="97" t="e">
        <f aca="false">#REF!+CK204+CK203</f>
        <v>#REF!</v>
      </c>
      <c r="CL202" s="97" t="e">
        <f aca="false">#REF!+CL204+CL203</f>
        <v>#REF!</v>
      </c>
      <c r="CM202" s="97" t="e">
        <f aca="false">#REF!+CM204+CM203</f>
        <v>#REF!</v>
      </c>
      <c r="CN202" s="97" t="e">
        <f aca="false">#REF!+CN204+CN203</f>
        <v>#REF!</v>
      </c>
      <c r="CO202" s="97" t="e">
        <f aca="false">#REF!+CO204+CO203</f>
        <v>#REF!</v>
      </c>
      <c r="CP202" s="97" t="e">
        <f aca="false">#REF!+CP204+CP203</f>
        <v>#REF!</v>
      </c>
      <c r="CQ202" s="97" t="e">
        <f aca="false">#REF!+CQ204+CQ203</f>
        <v>#REF!</v>
      </c>
      <c r="CR202" s="97" t="e">
        <f aca="false">#REF!+CR204+CR203</f>
        <v>#REF!</v>
      </c>
      <c r="CS202" s="97" t="e">
        <f aca="false">#REF!+CS204+CS203</f>
        <v>#REF!</v>
      </c>
      <c r="CT202" s="97" t="e">
        <f aca="false">#REF!+CT204+CT203</f>
        <v>#REF!</v>
      </c>
      <c r="CU202" s="97" t="e">
        <f aca="false">#REF!+CU204+CU203</f>
        <v>#REF!</v>
      </c>
      <c r="CV202" s="97" t="e">
        <f aca="false">#REF!+CV204+CV203</f>
        <v>#REF!</v>
      </c>
      <c r="CW202" s="97" t="e">
        <f aca="false">#REF!+CW204+CW203</f>
        <v>#REF!</v>
      </c>
      <c r="CX202" s="82" t="e">
        <f aca="false">#REF!+CX204+CX203</f>
        <v>#REF!</v>
      </c>
      <c r="CY202" s="97" t="e">
        <f aca="false">#REF!+CY204+CY203</f>
        <v>#REF!</v>
      </c>
      <c r="CZ202" s="97" t="e">
        <f aca="false">#REF!+CZ204+CZ203</f>
        <v>#REF!</v>
      </c>
      <c r="DA202" s="97" t="e">
        <f aca="false">#REF!+DA204+DA203</f>
        <v>#REF!</v>
      </c>
      <c r="DB202" s="82" t="n">
        <f aca="false">DB204+DB203</f>
        <v>82869</v>
      </c>
      <c r="DC202" s="82" t="n">
        <f aca="false">DC204+DC203</f>
        <v>-82869</v>
      </c>
      <c r="DD202" s="97" t="n">
        <f aca="false">DD204+DD203</f>
        <v>0</v>
      </c>
    </row>
    <row r="203" customFormat="false" ht="91.5" hidden="false" customHeight="true" outlineLevel="0" collapsed="false">
      <c r="A203" s="140"/>
      <c r="B203" s="100" t="s">
        <v>55</v>
      </c>
      <c r="C203" s="101" t="s">
        <v>82</v>
      </c>
      <c r="D203" s="102" t="s">
        <v>48</v>
      </c>
      <c r="E203" s="110" t="s">
        <v>191</v>
      </c>
      <c r="F203" s="101" t="s">
        <v>56</v>
      </c>
      <c r="G203" s="104"/>
      <c r="H203" s="12"/>
      <c r="I203" s="12"/>
      <c r="J203" s="12"/>
      <c r="K203" s="12"/>
      <c r="L203" s="12"/>
      <c r="M203" s="12"/>
      <c r="N203" s="12"/>
      <c r="O203" s="105"/>
      <c r="P203" s="12"/>
      <c r="Q203" s="12"/>
      <c r="R203" s="12"/>
      <c r="S203" s="97"/>
      <c r="T203" s="97"/>
      <c r="U203" s="12"/>
      <c r="V203" s="111"/>
      <c r="W203" s="97"/>
      <c r="X203" s="97"/>
      <c r="Y203" s="97"/>
      <c r="Z203" s="97"/>
      <c r="AA203" s="97"/>
      <c r="AB203" s="97"/>
      <c r="AC203" s="97"/>
      <c r="AD203" s="97"/>
      <c r="AE203" s="97"/>
      <c r="AF203" s="97"/>
      <c r="AG203" s="97"/>
      <c r="AH203" s="97"/>
      <c r="AI203" s="97"/>
      <c r="AJ203" s="97"/>
      <c r="AK203" s="112"/>
      <c r="AL203" s="112"/>
      <c r="AM203" s="97"/>
      <c r="AN203" s="97"/>
      <c r="AO203" s="82"/>
      <c r="AP203" s="97"/>
      <c r="AQ203" s="12"/>
      <c r="AR203" s="97"/>
      <c r="AS203" s="12"/>
      <c r="AT203" s="97"/>
      <c r="AU203" s="96"/>
      <c r="AV203" s="96"/>
      <c r="AW203" s="96"/>
      <c r="AX203" s="97"/>
      <c r="AY203" s="97"/>
      <c r="AZ203" s="82"/>
      <c r="BA203" s="82"/>
      <c r="BB203" s="97"/>
      <c r="BC203" s="97"/>
      <c r="BD203" s="113"/>
      <c r="BE203" s="114"/>
      <c r="BF203" s="126"/>
      <c r="BG203" s="126"/>
      <c r="BH203" s="113"/>
      <c r="BI203" s="114"/>
      <c r="BJ203" s="126"/>
      <c r="BK203" s="126"/>
      <c r="BL203" s="113"/>
      <c r="BM203" s="115"/>
      <c r="BN203" s="126"/>
      <c r="BO203" s="13"/>
      <c r="BP203" s="114"/>
      <c r="BQ203" s="14"/>
      <c r="BR203" s="114"/>
      <c r="BS203" s="114"/>
      <c r="BT203" s="114"/>
      <c r="BU203" s="82" t="n">
        <f aca="false">BV203-BT203</f>
        <v>37868</v>
      </c>
      <c r="BV203" s="97" t="n">
        <v>37868</v>
      </c>
      <c r="BW203" s="97" t="n">
        <v>37868</v>
      </c>
      <c r="BX203" s="82" t="n">
        <v>44955</v>
      </c>
      <c r="BY203" s="97" t="n">
        <v>44955</v>
      </c>
      <c r="BZ203" s="97" t="n">
        <f aca="false">BV203+BX203</f>
        <v>82823</v>
      </c>
      <c r="CA203" s="97" t="n">
        <f aca="false">BY203+BW203</f>
        <v>82823</v>
      </c>
      <c r="CB203" s="82"/>
      <c r="CC203" s="97"/>
      <c r="CD203" s="97" t="n">
        <f aca="false">BZ203+CB203</f>
        <v>82823</v>
      </c>
      <c r="CE203" s="97" t="n">
        <f aca="false">CC203+CA203</f>
        <v>82823</v>
      </c>
      <c r="CF203" s="82"/>
      <c r="CG203" s="97"/>
      <c r="CH203" s="97" t="n">
        <f aca="false">CD203+CF203</f>
        <v>82823</v>
      </c>
      <c r="CI203" s="97" t="n">
        <f aca="false">CG203+CE203</f>
        <v>82823</v>
      </c>
      <c r="CJ203" s="82"/>
      <c r="CK203" s="97"/>
      <c r="CL203" s="97" t="n">
        <f aca="false">CH203+CJ203</f>
        <v>82823</v>
      </c>
      <c r="CM203" s="97" t="n">
        <f aca="false">CK203+CI203</f>
        <v>82823</v>
      </c>
      <c r="CN203" s="82"/>
      <c r="CO203" s="97"/>
      <c r="CP203" s="97" t="n">
        <f aca="false">CL203+CN203</f>
        <v>82823</v>
      </c>
      <c r="CQ203" s="97" t="n">
        <f aca="false">CO203+CM203</f>
        <v>82823</v>
      </c>
      <c r="CR203" s="82"/>
      <c r="CS203" s="97"/>
      <c r="CT203" s="97" t="n">
        <f aca="false">CP203+CR203</f>
        <v>82823</v>
      </c>
      <c r="CU203" s="97" t="n">
        <f aca="false">CS203+CQ203</f>
        <v>82823</v>
      </c>
      <c r="CV203" s="82"/>
      <c r="CW203" s="97"/>
      <c r="CX203" s="82" t="n">
        <f aca="false">CT203+CV203</f>
        <v>82823</v>
      </c>
      <c r="CY203" s="97" t="n">
        <f aca="false">CW203+CU203</f>
        <v>82823</v>
      </c>
      <c r="CZ203" s="82"/>
      <c r="DA203" s="97"/>
      <c r="DB203" s="82" t="n">
        <v>82823</v>
      </c>
      <c r="DC203" s="97" t="n">
        <f aca="false">DD203-DB203</f>
        <v>-82823</v>
      </c>
      <c r="DD203" s="97"/>
    </row>
    <row r="204" customFormat="false" ht="85.5" hidden="false" customHeight="true" outlineLevel="0" collapsed="false">
      <c r="A204" s="140"/>
      <c r="B204" s="100" t="s">
        <v>79</v>
      </c>
      <c r="C204" s="101" t="s">
        <v>82</v>
      </c>
      <c r="D204" s="102" t="s">
        <v>48</v>
      </c>
      <c r="E204" s="110" t="s">
        <v>191</v>
      </c>
      <c r="F204" s="101" t="s">
        <v>80</v>
      </c>
      <c r="G204" s="104"/>
      <c r="H204" s="104"/>
      <c r="I204" s="104"/>
      <c r="J204" s="119"/>
      <c r="K204" s="119"/>
      <c r="L204" s="119"/>
      <c r="M204" s="119"/>
      <c r="N204" s="104"/>
      <c r="O204" s="105"/>
      <c r="P204" s="105"/>
      <c r="Q204" s="120"/>
      <c r="R204" s="120"/>
      <c r="S204" s="97"/>
      <c r="T204" s="121"/>
      <c r="U204" s="105"/>
      <c r="V204" s="122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  <c r="AG204" s="121"/>
      <c r="AH204" s="121"/>
      <c r="AI204" s="121"/>
      <c r="AJ204" s="121"/>
      <c r="AK204" s="112"/>
      <c r="AL204" s="112"/>
      <c r="AM204" s="123"/>
      <c r="AN204" s="123"/>
      <c r="AO204" s="112"/>
      <c r="AP204" s="124"/>
      <c r="AQ204" s="125"/>
      <c r="AR204" s="124"/>
      <c r="AS204" s="125"/>
      <c r="AT204" s="124"/>
      <c r="AU204" s="96"/>
      <c r="AV204" s="96"/>
      <c r="AW204" s="96"/>
      <c r="AX204" s="124"/>
      <c r="AY204" s="124"/>
      <c r="AZ204" s="82"/>
      <c r="BA204" s="82"/>
      <c r="BB204" s="124"/>
      <c r="BC204" s="124"/>
      <c r="BD204" s="112"/>
      <c r="BE204" s="219"/>
      <c r="BF204" s="123"/>
      <c r="BG204" s="123"/>
      <c r="BH204" s="112"/>
      <c r="BI204" s="219"/>
      <c r="BJ204" s="123"/>
      <c r="BK204" s="123"/>
      <c r="BL204" s="112"/>
      <c r="BM204" s="220"/>
      <c r="BN204" s="123"/>
      <c r="BO204" s="221"/>
      <c r="BP204" s="219"/>
      <c r="BQ204" s="222"/>
      <c r="BR204" s="219"/>
      <c r="BS204" s="219"/>
      <c r="BT204" s="219"/>
      <c r="BU204" s="82" t="n">
        <f aca="false">BV204-BT204</f>
        <v>46</v>
      </c>
      <c r="BV204" s="97" t="n">
        <v>46</v>
      </c>
      <c r="BW204" s="97" t="n">
        <v>46</v>
      </c>
      <c r="BX204" s="82"/>
      <c r="BY204" s="97"/>
      <c r="BZ204" s="97" t="n">
        <f aca="false">BV204+BX204</f>
        <v>46</v>
      </c>
      <c r="CA204" s="97" t="n">
        <f aca="false">BY204+BW204</f>
        <v>46</v>
      </c>
      <c r="CB204" s="82"/>
      <c r="CC204" s="97"/>
      <c r="CD204" s="97" t="n">
        <f aca="false">BZ204+CB204</f>
        <v>46</v>
      </c>
      <c r="CE204" s="97" t="n">
        <f aca="false">CC204+CA204</f>
        <v>46</v>
      </c>
      <c r="CF204" s="82"/>
      <c r="CG204" s="97"/>
      <c r="CH204" s="97" t="n">
        <f aca="false">CD204+CF204</f>
        <v>46</v>
      </c>
      <c r="CI204" s="97" t="n">
        <f aca="false">CG204+CE204</f>
        <v>46</v>
      </c>
      <c r="CJ204" s="82"/>
      <c r="CK204" s="97"/>
      <c r="CL204" s="97" t="n">
        <f aca="false">CH204+CJ204</f>
        <v>46</v>
      </c>
      <c r="CM204" s="97" t="n">
        <f aca="false">CK204+CI204</f>
        <v>46</v>
      </c>
      <c r="CN204" s="82"/>
      <c r="CO204" s="97"/>
      <c r="CP204" s="97" t="n">
        <f aca="false">CL204+CN204</f>
        <v>46</v>
      </c>
      <c r="CQ204" s="97" t="n">
        <f aca="false">CO204+CM204</f>
        <v>46</v>
      </c>
      <c r="CR204" s="82"/>
      <c r="CS204" s="97"/>
      <c r="CT204" s="97" t="n">
        <f aca="false">CP204+CR204</f>
        <v>46</v>
      </c>
      <c r="CU204" s="97" t="n">
        <f aca="false">CS204+CQ204</f>
        <v>46</v>
      </c>
      <c r="CV204" s="82"/>
      <c r="CW204" s="97"/>
      <c r="CX204" s="82" t="n">
        <f aca="false">CT204+CV204</f>
        <v>46</v>
      </c>
      <c r="CY204" s="97" t="n">
        <f aca="false">CW204+CU204</f>
        <v>46</v>
      </c>
      <c r="CZ204" s="82"/>
      <c r="DA204" s="97"/>
      <c r="DB204" s="82" t="n">
        <v>46</v>
      </c>
      <c r="DC204" s="97" t="n">
        <f aca="false">DD204-DB204</f>
        <v>-46</v>
      </c>
      <c r="DD204" s="97"/>
    </row>
    <row r="205" customFormat="false" ht="18.75" hidden="false" customHeight="false" outlineLevel="0" collapsed="false">
      <c r="A205" s="140"/>
      <c r="B205" s="87" t="s">
        <v>112</v>
      </c>
      <c r="C205" s="88" t="s">
        <v>82</v>
      </c>
      <c r="D205" s="89" t="s">
        <v>29</v>
      </c>
      <c r="E205" s="110"/>
      <c r="F205" s="101"/>
      <c r="G205" s="104"/>
      <c r="H205" s="104"/>
      <c r="I205" s="104"/>
      <c r="J205" s="119"/>
      <c r="K205" s="119"/>
      <c r="L205" s="119"/>
      <c r="M205" s="119"/>
      <c r="N205" s="104"/>
      <c r="O205" s="105"/>
      <c r="P205" s="105"/>
      <c r="Q205" s="120"/>
      <c r="R205" s="120"/>
      <c r="S205" s="97"/>
      <c r="T205" s="121"/>
      <c r="U205" s="105"/>
      <c r="V205" s="122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  <c r="AG205" s="121"/>
      <c r="AH205" s="121"/>
      <c r="AI205" s="121"/>
      <c r="AJ205" s="121"/>
      <c r="AK205" s="112"/>
      <c r="AL205" s="112"/>
      <c r="AM205" s="123"/>
      <c r="AN205" s="123"/>
      <c r="AO205" s="112"/>
      <c r="AP205" s="124"/>
      <c r="AQ205" s="125"/>
      <c r="AR205" s="124"/>
      <c r="AS205" s="125"/>
      <c r="AT205" s="124"/>
      <c r="AU205" s="96"/>
      <c r="AV205" s="96"/>
      <c r="AW205" s="96"/>
      <c r="AX205" s="124"/>
      <c r="AY205" s="124"/>
      <c r="AZ205" s="82"/>
      <c r="BA205" s="82"/>
      <c r="BB205" s="124"/>
      <c r="BC205" s="124"/>
      <c r="BD205" s="112"/>
      <c r="BE205" s="219"/>
      <c r="BF205" s="123"/>
      <c r="BG205" s="123"/>
      <c r="BH205" s="112"/>
      <c r="BI205" s="219"/>
      <c r="BJ205" s="123"/>
      <c r="BK205" s="123"/>
      <c r="BL205" s="112"/>
      <c r="BM205" s="220"/>
      <c r="BN205" s="123"/>
      <c r="BO205" s="221"/>
      <c r="BP205" s="219"/>
      <c r="BQ205" s="222"/>
      <c r="BR205" s="219"/>
      <c r="BS205" s="219"/>
      <c r="BT205" s="219"/>
      <c r="BU205" s="117" t="n">
        <f aca="false">BU206</f>
        <v>23551</v>
      </c>
      <c r="BV205" s="116" t="n">
        <f aca="false">BV206</f>
        <v>23551</v>
      </c>
      <c r="BW205" s="116" t="n">
        <f aca="false">BW206</f>
        <v>23476</v>
      </c>
      <c r="BX205" s="82"/>
      <c r="BY205" s="97"/>
      <c r="BZ205" s="116" t="n">
        <f aca="false">BZ206</f>
        <v>23551</v>
      </c>
      <c r="CA205" s="116" t="n">
        <f aca="false">CA206</f>
        <v>23476</v>
      </c>
      <c r="CB205" s="116" t="n">
        <f aca="false">CB206</f>
        <v>0</v>
      </c>
      <c r="CC205" s="116" t="n">
        <f aca="false">CC206</f>
        <v>0</v>
      </c>
      <c r="CD205" s="116" t="n">
        <f aca="false">CD206</f>
        <v>23551</v>
      </c>
      <c r="CE205" s="116" t="n">
        <f aca="false">CE206</f>
        <v>23476</v>
      </c>
      <c r="CF205" s="116" t="n">
        <f aca="false">CF206</f>
        <v>0</v>
      </c>
      <c r="CG205" s="116" t="n">
        <f aca="false">CG206</f>
        <v>0</v>
      </c>
      <c r="CH205" s="116" t="n">
        <f aca="false">CH206</f>
        <v>23551</v>
      </c>
      <c r="CI205" s="116" t="n">
        <f aca="false">CI206</f>
        <v>23476</v>
      </c>
      <c r="CJ205" s="116" t="n">
        <f aca="false">CJ206</f>
        <v>0</v>
      </c>
      <c r="CK205" s="116" t="n">
        <f aca="false">CK206</f>
        <v>0</v>
      </c>
      <c r="CL205" s="116" t="n">
        <f aca="false">CL206</f>
        <v>23551</v>
      </c>
      <c r="CM205" s="116" t="n">
        <f aca="false">CM206</f>
        <v>23476</v>
      </c>
      <c r="CN205" s="116" t="n">
        <f aca="false">CN206</f>
        <v>0</v>
      </c>
      <c r="CO205" s="116" t="n">
        <f aca="false">CO206</f>
        <v>0</v>
      </c>
      <c r="CP205" s="116" t="n">
        <f aca="false">CP206</f>
        <v>23551</v>
      </c>
      <c r="CQ205" s="116" t="n">
        <f aca="false">CQ206</f>
        <v>23476</v>
      </c>
      <c r="CR205" s="116" t="n">
        <f aca="false">CR206</f>
        <v>0</v>
      </c>
      <c r="CS205" s="116" t="n">
        <f aca="false">CS206</f>
        <v>0</v>
      </c>
      <c r="CT205" s="116" t="n">
        <f aca="false">CT206</f>
        <v>23551</v>
      </c>
      <c r="CU205" s="116" t="n">
        <f aca="false">CU206</f>
        <v>23476</v>
      </c>
      <c r="CV205" s="116" t="n">
        <f aca="false">CV206</f>
        <v>0</v>
      </c>
      <c r="CW205" s="116" t="n">
        <f aca="false">CW206</f>
        <v>0</v>
      </c>
      <c r="CX205" s="117" t="n">
        <f aca="false">CX206</f>
        <v>23551</v>
      </c>
      <c r="CY205" s="116" t="n">
        <f aca="false">CY206</f>
        <v>23476</v>
      </c>
      <c r="CZ205" s="116" t="n">
        <f aca="false">CZ206</f>
        <v>0</v>
      </c>
      <c r="DA205" s="116" t="n">
        <f aca="false">DA206</f>
        <v>0</v>
      </c>
      <c r="DB205" s="117" t="n">
        <f aca="false">DB206</f>
        <v>23551</v>
      </c>
      <c r="DC205" s="116" t="n">
        <f aca="false">DC206</f>
        <v>-23551</v>
      </c>
      <c r="DD205" s="116" t="n">
        <f aca="false">DD206</f>
        <v>0</v>
      </c>
    </row>
    <row r="206" customFormat="false" ht="16.5" hidden="false" customHeight="false" outlineLevel="0" collapsed="false">
      <c r="A206" s="140"/>
      <c r="B206" s="100" t="s">
        <v>42</v>
      </c>
      <c r="C206" s="101" t="s">
        <v>82</v>
      </c>
      <c r="D206" s="102" t="s">
        <v>29</v>
      </c>
      <c r="E206" s="152" t="s">
        <v>43</v>
      </c>
      <c r="F206" s="101"/>
      <c r="G206" s="104"/>
      <c r="H206" s="104"/>
      <c r="I206" s="104"/>
      <c r="J206" s="119"/>
      <c r="K206" s="119"/>
      <c r="L206" s="119"/>
      <c r="M206" s="119"/>
      <c r="N206" s="104"/>
      <c r="O206" s="105"/>
      <c r="P206" s="105"/>
      <c r="Q206" s="120"/>
      <c r="R206" s="120"/>
      <c r="S206" s="97"/>
      <c r="T206" s="121"/>
      <c r="U206" s="105"/>
      <c r="V206" s="122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  <c r="AG206" s="121"/>
      <c r="AH206" s="121"/>
      <c r="AI206" s="121"/>
      <c r="AJ206" s="121"/>
      <c r="AK206" s="112"/>
      <c r="AL206" s="112"/>
      <c r="AM206" s="123"/>
      <c r="AN206" s="123"/>
      <c r="AO206" s="112"/>
      <c r="AP206" s="124"/>
      <c r="AQ206" s="125"/>
      <c r="AR206" s="124"/>
      <c r="AS206" s="125"/>
      <c r="AT206" s="124"/>
      <c r="AU206" s="96"/>
      <c r="AV206" s="96"/>
      <c r="AW206" s="96"/>
      <c r="AX206" s="124"/>
      <c r="AY206" s="124"/>
      <c r="AZ206" s="82"/>
      <c r="BA206" s="82"/>
      <c r="BB206" s="124"/>
      <c r="BC206" s="124"/>
      <c r="BD206" s="112"/>
      <c r="BE206" s="219"/>
      <c r="BF206" s="123"/>
      <c r="BG206" s="123"/>
      <c r="BH206" s="112"/>
      <c r="BI206" s="219"/>
      <c r="BJ206" s="123"/>
      <c r="BK206" s="123"/>
      <c r="BL206" s="112"/>
      <c r="BM206" s="220"/>
      <c r="BN206" s="123"/>
      <c r="BO206" s="221"/>
      <c r="BP206" s="219"/>
      <c r="BQ206" s="222"/>
      <c r="BR206" s="219"/>
      <c r="BS206" s="219"/>
      <c r="BT206" s="219"/>
      <c r="BU206" s="82" t="n">
        <f aca="false">BU207</f>
        <v>23551</v>
      </c>
      <c r="BV206" s="97" t="n">
        <f aca="false">BV207</f>
        <v>23551</v>
      </c>
      <c r="BW206" s="97" t="n">
        <f aca="false">BW207</f>
        <v>23476</v>
      </c>
      <c r="BX206" s="82"/>
      <c r="BY206" s="97"/>
      <c r="BZ206" s="97" t="n">
        <f aca="false">BZ207</f>
        <v>23551</v>
      </c>
      <c r="CA206" s="97" t="n">
        <f aca="false">CA207</f>
        <v>23476</v>
      </c>
      <c r="CB206" s="82" t="n">
        <f aca="false">CB207</f>
        <v>0</v>
      </c>
      <c r="CC206" s="97"/>
      <c r="CD206" s="97" t="n">
        <f aca="false">CD207</f>
        <v>23551</v>
      </c>
      <c r="CE206" s="97" t="n">
        <f aca="false">CE207</f>
        <v>23476</v>
      </c>
      <c r="CF206" s="82" t="n">
        <f aca="false">CF207</f>
        <v>0</v>
      </c>
      <c r="CG206" s="97"/>
      <c r="CH206" s="97" t="n">
        <f aca="false">CH207</f>
        <v>23551</v>
      </c>
      <c r="CI206" s="97" t="n">
        <f aca="false">CI207</f>
        <v>23476</v>
      </c>
      <c r="CJ206" s="82" t="n">
        <f aca="false">CJ207</f>
        <v>0</v>
      </c>
      <c r="CK206" s="97"/>
      <c r="CL206" s="97" t="n">
        <f aca="false">CL207</f>
        <v>23551</v>
      </c>
      <c r="CM206" s="97" t="n">
        <f aca="false">CM207</f>
        <v>23476</v>
      </c>
      <c r="CN206" s="82" t="n">
        <f aca="false">CN207</f>
        <v>0</v>
      </c>
      <c r="CO206" s="97"/>
      <c r="CP206" s="97" t="n">
        <f aca="false">CP207</f>
        <v>23551</v>
      </c>
      <c r="CQ206" s="97" t="n">
        <f aca="false">CQ207</f>
        <v>23476</v>
      </c>
      <c r="CR206" s="82" t="n">
        <f aca="false">CR207</f>
        <v>0</v>
      </c>
      <c r="CS206" s="97"/>
      <c r="CT206" s="97" t="n">
        <f aca="false">CT207</f>
        <v>23551</v>
      </c>
      <c r="CU206" s="97" t="n">
        <f aca="false">CU207</f>
        <v>23476</v>
      </c>
      <c r="CV206" s="82" t="n">
        <f aca="false">CV207</f>
        <v>0</v>
      </c>
      <c r="CW206" s="97"/>
      <c r="CX206" s="82" t="n">
        <f aca="false">CX207</f>
        <v>23551</v>
      </c>
      <c r="CY206" s="97" t="n">
        <f aca="false">CY207</f>
        <v>23476</v>
      </c>
      <c r="CZ206" s="82" t="n">
        <f aca="false">CZ207</f>
        <v>0</v>
      </c>
      <c r="DA206" s="97"/>
      <c r="DB206" s="82" t="n">
        <f aca="false">DB207</f>
        <v>23551</v>
      </c>
      <c r="DC206" s="97" t="n">
        <f aca="false">DC207</f>
        <v>-23551</v>
      </c>
      <c r="DD206" s="97" t="n">
        <f aca="false">DD207</f>
        <v>0</v>
      </c>
    </row>
    <row r="207" customFormat="false" ht="69.75" hidden="false" customHeight="true" outlineLevel="0" collapsed="false">
      <c r="A207" s="140"/>
      <c r="B207" s="100" t="s">
        <v>192</v>
      </c>
      <c r="C207" s="101" t="s">
        <v>82</v>
      </c>
      <c r="D207" s="102" t="s">
        <v>29</v>
      </c>
      <c r="E207" s="152" t="s">
        <v>193</v>
      </c>
      <c r="F207" s="101"/>
      <c r="G207" s="104"/>
      <c r="H207" s="104"/>
      <c r="I207" s="104"/>
      <c r="J207" s="119"/>
      <c r="K207" s="119"/>
      <c r="L207" s="119"/>
      <c r="M207" s="119"/>
      <c r="N207" s="104"/>
      <c r="O207" s="105"/>
      <c r="P207" s="105"/>
      <c r="Q207" s="120"/>
      <c r="R207" s="120"/>
      <c r="S207" s="97"/>
      <c r="T207" s="121"/>
      <c r="U207" s="105"/>
      <c r="V207" s="122"/>
      <c r="W207" s="121"/>
      <c r="X207" s="121"/>
      <c r="Y207" s="121"/>
      <c r="Z207" s="121"/>
      <c r="AA207" s="121"/>
      <c r="AB207" s="121"/>
      <c r="AC207" s="121"/>
      <c r="AD207" s="121"/>
      <c r="AE207" s="121"/>
      <c r="AF207" s="121"/>
      <c r="AG207" s="121"/>
      <c r="AH207" s="121"/>
      <c r="AI207" s="121"/>
      <c r="AJ207" s="121"/>
      <c r="AK207" s="112"/>
      <c r="AL207" s="112"/>
      <c r="AM207" s="123"/>
      <c r="AN207" s="123"/>
      <c r="AO207" s="112"/>
      <c r="AP207" s="124"/>
      <c r="AQ207" s="125"/>
      <c r="AR207" s="124"/>
      <c r="AS207" s="125"/>
      <c r="AT207" s="124"/>
      <c r="AU207" s="96"/>
      <c r="AV207" s="96"/>
      <c r="AW207" s="96"/>
      <c r="AX207" s="124"/>
      <c r="AY207" s="124"/>
      <c r="AZ207" s="82"/>
      <c r="BA207" s="82"/>
      <c r="BB207" s="124"/>
      <c r="BC207" s="124"/>
      <c r="BD207" s="112"/>
      <c r="BE207" s="219"/>
      <c r="BF207" s="123"/>
      <c r="BG207" s="123"/>
      <c r="BH207" s="112"/>
      <c r="BI207" s="219"/>
      <c r="BJ207" s="123"/>
      <c r="BK207" s="123"/>
      <c r="BL207" s="112"/>
      <c r="BM207" s="220"/>
      <c r="BN207" s="123"/>
      <c r="BO207" s="221"/>
      <c r="BP207" s="219"/>
      <c r="BQ207" s="222"/>
      <c r="BR207" s="219"/>
      <c r="BS207" s="219"/>
      <c r="BT207" s="219"/>
      <c r="BU207" s="82" t="n">
        <f aca="false">BU208</f>
        <v>23551</v>
      </c>
      <c r="BV207" s="97" t="n">
        <f aca="false">BV208</f>
        <v>23551</v>
      </c>
      <c r="BW207" s="97" t="n">
        <f aca="false">BW208</f>
        <v>23476</v>
      </c>
      <c r="BX207" s="82"/>
      <c r="BY207" s="97"/>
      <c r="BZ207" s="97" t="n">
        <f aca="false">BZ208</f>
        <v>23551</v>
      </c>
      <c r="CA207" s="97" t="n">
        <f aca="false">CA208</f>
        <v>23476</v>
      </c>
      <c r="CB207" s="82" t="n">
        <f aca="false">CB208</f>
        <v>0</v>
      </c>
      <c r="CC207" s="97"/>
      <c r="CD207" s="97" t="n">
        <f aca="false">CD208</f>
        <v>23551</v>
      </c>
      <c r="CE207" s="97" t="n">
        <f aca="false">CE208</f>
        <v>23476</v>
      </c>
      <c r="CF207" s="82" t="n">
        <f aca="false">CF208</f>
        <v>0</v>
      </c>
      <c r="CG207" s="97"/>
      <c r="CH207" s="97" t="n">
        <f aca="false">CH208</f>
        <v>23551</v>
      </c>
      <c r="CI207" s="97" t="n">
        <f aca="false">CI208</f>
        <v>23476</v>
      </c>
      <c r="CJ207" s="82" t="n">
        <f aca="false">CJ208</f>
        <v>0</v>
      </c>
      <c r="CK207" s="97"/>
      <c r="CL207" s="97" t="n">
        <f aca="false">CL208</f>
        <v>23551</v>
      </c>
      <c r="CM207" s="97" t="n">
        <f aca="false">CM208</f>
        <v>23476</v>
      </c>
      <c r="CN207" s="82" t="n">
        <f aca="false">CN208</f>
        <v>0</v>
      </c>
      <c r="CO207" s="97"/>
      <c r="CP207" s="97" t="n">
        <f aca="false">CP208</f>
        <v>23551</v>
      </c>
      <c r="CQ207" s="97" t="n">
        <f aca="false">CQ208</f>
        <v>23476</v>
      </c>
      <c r="CR207" s="82" t="n">
        <f aca="false">CR208</f>
        <v>0</v>
      </c>
      <c r="CS207" s="97"/>
      <c r="CT207" s="97" t="n">
        <f aca="false">CT208</f>
        <v>23551</v>
      </c>
      <c r="CU207" s="97" t="n">
        <f aca="false">CU208</f>
        <v>23476</v>
      </c>
      <c r="CV207" s="82" t="n">
        <f aca="false">CV208</f>
        <v>0</v>
      </c>
      <c r="CW207" s="97"/>
      <c r="CX207" s="82" t="n">
        <f aca="false">CX208</f>
        <v>23551</v>
      </c>
      <c r="CY207" s="97" t="n">
        <f aca="false">CY208</f>
        <v>23476</v>
      </c>
      <c r="CZ207" s="82" t="n">
        <f aca="false">CZ208</f>
        <v>0</v>
      </c>
      <c r="DA207" s="97"/>
      <c r="DB207" s="82" t="n">
        <f aca="false">DB208</f>
        <v>23551</v>
      </c>
      <c r="DC207" s="97" t="n">
        <f aca="false">DC208</f>
        <v>-23551</v>
      </c>
      <c r="DD207" s="97" t="n">
        <f aca="false">DD208</f>
        <v>0</v>
      </c>
    </row>
    <row r="208" customFormat="false" ht="53.25" hidden="false" customHeight="true" outlineLevel="0" collapsed="false">
      <c r="A208" s="140"/>
      <c r="B208" s="153" t="s">
        <v>194</v>
      </c>
      <c r="C208" s="101" t="s">
        <v>82</v>
      </c>
      <c r="D208" s="102" t="s">
        <v>29</v>
      </c>
      <c r="E208" s="152" t="s">
        <v>195</v>
      </c>
      <c r="F208" s="101"/>
      <c r="G208" s="104"/>
      <c r="H208" s="104"/>
      <c r="I208" s="104"/>
      <c r="J208" s="119"/>
      <c r="K208" s="119"/>
      <c r="L208" s="119"/>
      <c r="M208" s="119"/>
      <c r="N208" s="104"/>
      <c r="O208" s="105"/>
      <c r="P208" s="105"/>
      <c r="Q208" s="120"/>
      <c r="R208" s="120"/>
      <c r="S208" s="97"/>
      <c r="T208" s="121"/>
      <c r="U208" s="105"/>
      <c r="V208" s="122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  <c r="AG208" s="121"/>
      <c r="AH208" s="121"/>
      <c r="AI208" s="121"/>
      <c r="AJ208" s="121"/>
      <c r="AK208" s="112"/>
      <c r="AL208" s="112"/>
      <c r="AM208" s="123"/>
      <c r="AN208" s="123"/>
      <c r="AO208" s="112"/>
      <c r="AP208" s="124"/>
      <c r="AQ208" s="125"/>
      <c r="AR208" s="124"/>
      <c r="AS208" s="125"/>
      <c r="AT208" s="124"/>
      <c r="AU208" s="96"/>
      <c r="AV208" s="96"/>
      <c r="AW208" s="96"/>
      <c r="AX208" s="124"/>
      <c r="AY208" s="124"/>
      <c r="AZ208" s="82"/>
      <c r="BA208" s="82"/>
      <c r="BB208" s="124"/>
      <c r="BC208" s="124"/>
      <c r="BD208" s="112"/>
      <c r="BE208" s="219"/>
      <c r="BF208" s="123"/>
      <c r="BG208" s="123"/>
      <c r="BH208" s="112"/>
      <c r="BI208" s="219"/>
      <c r="BJ208" s="123"/>
      <c r="BK208" s="123"/>
      <c r="BL208" s="112"/>
      <c r="BM208" s="220"/>
      <c r="BN208" s="123"/>
      <c r="BO208" s="221"/>
      <c r="BP208" s="219"/>
      <c r="BQ208" s="222"/>
      <c r="BR208" s="219"/>
      <c r="BS208" s="219"/>
      <c r="BT208" s="219"/>
      <c r="BU208" s="82" t="n">
        <f aca="false">BU209</f>
        <v>23551</v>
      </c>
      <c r="BV208" s="97" t="n">
        <f aca="false">BV209</f>
        <v>23551</v>
      </c>
      <c r="BW208" s="97" t="n">
        <f aca="false">BW209</f>
        <v>23476</v>
      </c>
      <c r="BX208" s="82"/>
      <c r="BY208" s="97"/>
      <c r="BZ208" s="97" t="n">
        <f aca="false">BZ209</f>
        <v>23551</v>
      </c>
      <c r="CA208" s="97" t="n">
        <f aca="false">CA209</f>
        <v>23476</v>
      </c>
      <c r="CB208" s="82" t="n">
        <f aca="false">CB209+CB210</f>
        <v>0</v>
      </c>
      <c r="CC208" s="82" t="n">
        <f aca="false">CC209+CC210</f>
        <v>0</v>
      </c>
      <c r="CD208" s="82" t="n">
        <f aca="false">CD209+CD210</f>
        <v>23551</v>
      </c>
      <c r="CE208" s="97" t="n">
        <f aca="false">CE209+CE210</f>
        <v>23476</v>
      </c>
      <c r="CF208" s="82" t="n">
        <f aca="false">CF209+CF210</f>
        <v>0</v>
      </c>
      <c r="CG208" s="82" t="n">
        <f aca="false">CG209+CG210</f>
        <v>0</v>
      </c>
      <c r="CH208" s="82" t="n">
        <f aca="false">CH209+CH210</f>
        <v>23551</v>
      </c>
      <c r="CI208" s="97" t="n">
        <f aca="false">CI209+CI210</f>
        <v>23476</v>
      </c>
      <c r="CJ208" s="82" t="n">
        <f aca="false">CJ209+CJ210</f>
        <v>0</v>
      </c>
      <c r="CK208" s="82" t="n">
        <f aca="false">CK209+CK210</f>
        <v>0</v>
      </c>
      <c r="CL208" s="82" t="n">
        <f aca="false">CL209+CL210</f>
        <v>23551</v>
      </c>
      <c r="CM208" s="97" t="n">
        <f aca="false">CM209+CM210</f>
        <v>23476</v>
      </c>
      <c r="CN208" s="82" t="n">
        <f aca="false">CN209+CN210</f>
        <v>0</v>
      </c>
      <c r="CO208" s="82" t="n">
        <f aca="false">CO209+CO210</f>
        <v>0</v>
      </c>
      <c r="CP208" s="82" t="n">
        <f aca="false">CP209+CP210</f>
        <v>23551</v>
      </c>
      <c r="CQ208" s="97" t="n">
        <f aca="false">CQ209+CQ210</f>
        <v>23476</v>
      </c>
      <c r="CR208" s="82" t="n">
        <f aca="false">CR209+CR210</f>
        <v>0</v>
      </c>
      <c r="CS208" s="82" t="n">
        <f aca="false">CS209+CS210</f>
        <v>0</v>
      </c>
      <c r="CT208" s="82" t="n">
        <f aca="false">CT209+CT210</f>
        <v>23551</v>
      </c>
      <c r="CU208" s="97" t="n">
        <f aca="false">CU209+CU210</f>
        <v>23476</v>
      </c>
      <c r="CV208" s="82" t="n">
        <f aca="false">CV209+CV210</f>
        <v>0</v>
      </c>
      <c r="CW208" s="82" t="n">
        <f aca="false">CW209+CW210</f>
        <v>0</v>
      </c>
      <c r="CX208" s="82" t="n">
        <f aca="false">CX209+CX210</f>
        <v>23551</v>
      </c>
      <c r="CY208" s="97" t="n">
        <f aca="false">CY209+CY210</f>
        <v>23476</v>
      </c>
      <c r="CZ208" s="82" t="n">
        <f aca="false">CZ209+CZ210</f>
        <v>0</v>
      </c>
      <c r="DA208" s="82" t="n">
        <f aca="false">DA209+DA210</f>
        <v>0</v>
      </c>
      <c r="DB208" s="82" t="n">
        <f aca="false">DB209+DB210</f>
        <v>23551</v>
      </c>
      <c r="DC208" s="97" t="n">
        <f aca="false">DC209+DC210</f>
        <v>-23551</v>
      </c>
      <c r="DD208" s="97" t="n">
        <f aca="false">DD209+DD210</f>
        <v>0</v>
      </c>
    </row>
    <row r="209" customFormat="false" ht="93.75" hidden="false" customHeight="true" outlineLevel="0" collapsed="false">
      <c r="A209" s="140"/>
      <c r="B209" s="100" t="s">
        <v>79</v>
      </c>
      <c r="C209" s="101" t="s">
        <v>82</v>
      </c>
      <c r="D209" s="102" t="s">
        <v>29</v>
      </c>
      <c r="E209" s="152" t="s">
        <v>195</v>
      </c>
      <c r="F209" s="101" t="s">
        <v>80</v>
      </c>
      <c r="G209" s="104"/>
      <c r="H209" s="104"/>
      <c r="I209" s="104"/>
      <c r="J209" s="119"/>
      <c r="K209" s="119"/>
      <c r="L209" s="119"/>
      <c r="M209" s="119"/>
      <c r="N209" s="104"/>
      <c r="O209" s="105"/>
      <c r="P209" s="105"/>
      <c r="Q209" s="120"/>
      <c r="R209" s="120"/>
      <c r="S209" s="97"/>
      <c r="T209" s="121"/>
      <c r="U209" s="105"/>
      <c r="V209" s="122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  <c r="AG209" s="121"/>
      <c r="AH209" s="121"/>
      <c r="AI209" s="121"/>
      <c r="AJ209" s="121"/>
      <c r="AK209" s="112"/>
      <c r="AL209" s="112"/>
      <c r="AM209" s="123"/>
      <c r="AN209" s="123"/>
      <c r="AO209" s="112"/>
      <c r="AP209" s="124"/>
      <c r="AQ209" s="125"/>
      <c r="AR209" s="124"/>
      <c r="AS209" s="125"/>
      <c r="AT209" s="124"/>
      <c r="AU209" s="96"/>
      <c r="AV209" s="96"/>
      <c r="AW209" s="96"/>
      <c r="AX209" s="124"/>
      <c r="AY209" s="124"/>
      <c r="AZ209" s="82"/>
      <c r="BA209" s="82"/>
      <c r="BB209" s="124"/>
      <c r="BC209" s="124"/>
      <c r="BD209" s="112"/>
      <c r="BE209" s="219"/>
      <c r="BF209" s="123"/>
      <c r="BG209" s="123"/>
      <c r="BH209" s="112"/>
      <c r="BI209" s="219"/>
      <c r="BJ209" s="123"/>
      <c r="BK209" s="123"/>
      <c r="BL209" s="112"/>
      <c r="BM209" s="220"/>
      <c r="BN209" s="123"/>
      <c r="BO209" s="221"/>
      <c r="BP209" s="219"/>
      <c r="BQ209" s="222"/>
      <c r="BR209" s="219"/>
      <c r="BS209" s="219"/>
      <c r="BT209" s="219"/>
      <c r="BU209" s="82" t="n">
        <f aca="false">BV209-BT209</f>
        <v>23551</v>
      </c>
      <c r="BV209" s="97" t="n">
        <v>23551</v>
      </c>
      <c r="BW209" s="97" t="n">
        <v>23476</v>
      </c>
      <c r="BX209" s="82"/>
      <c r="BY209" s="97"/>
      <c r="BZ209" s="97" t="n">
        <f aca="false">BV209+BX209</f>
        <v>23551</v>
      </c>
      <c r="CA209" s="97" t="n">
        <f aca="false">BY209+BW209</f>
        <v>23476</v>
      </c>
      <c r="CB209" s="82" t="n">
        <v>-23542</v>
      </c>
      <c r="CC209" s="97" t="n">
        <v>-23467</v>
      </c>
      <c r="CD209" s="97" t="n">
        <f aca="false">BZ209+CB209</f>
        <v>9</v>
      </c>
      <c r="CE209" s="97" t="n">
        <f aca="false">CC209+CA209</f>
        <v>9</v>
      </c>
      <c r="CF209" s="82"/>
      <c r="CG209" s="97"/>
      <c r="CH209" s="97" t="n">
        <f aca="false">CD209+CF209</f>
        <v>9</v>
      </c>
      <c r="CI209" s="97" t="n">
        <f aca="false">CG209+CE209</f>
        <v>9</v>
      </c>
      <c r="CJ209" s="82"/>
      <c r="CK209" s="97"/>
      <c r="CL209" s="97" t="n">
        <f aca="false">CH209+CJ209</f>
        <v>9</v>
      </c>
      <c r="CM209" s="97" t="n">
        <f aca="false">CK209+CI209</f>
        <v>9</v>
      </c>
      <c r="CN209" s="82"/>
      <c r="CO209" s="97"/>
      <c r="CP209" s="97" t="n">
        <f aca="false">CL209+CN209</f>
        <v>9</v>
      </c>
      <c r="CQ209" s="97" t="n">
        <f aca="false">CO209+CM209</f>
        <v>9</v>
      </c>
      <c r="CR209" s="82"/>
      <c r="CS209" s="97"/>
      <c r="CT209" s="97" t="n">
        <f aca="false">CP209+CR209</f>
        <v>9</v>
      </c>
      <c r="CU209" s="97" t="n">
        <f aca="false">CS209+CQ209</f>
        <v>9</v>
      </c>
      <c r="CV209" s="82"/>
      <c r="CW209" s="97"/>
      <c r="CX209" s="82" t="n">
        <f aca="false">CT209+CV209</f>
        <v>9</v>
      </c>
      <c r="CY209" s="97" t="n">
        <f aca="false">CW209+CU209</f>
        <v>9</v>
      </c>
      <c r="CZ209" s="82"/>
      <c r="DA209" s="97"/>
      <c r="DB209" s="82" t="n">
        <v>9</v>
      </c>
      <c r="DC209" s="97" t="n">
        <f aca="false">DD209-DB209</f>
        <v>-9</v>
      </c>
      <c r="DD209" s="97"/>
    </row>
    <row r="210" customFormat="false" ht="16.5" hidden="false" customHeight="false" outlineLevel="0" collapsed="false">
      <c r="A210" s="140"/>
      <c r="B210" s="100" t="s">
        <v>117</v>
      </c>
      <c r="C210" s="101" t="s">
        <v>82</v>
      </c>
      <c r="D210" s="102" t="s">
        <v>29</v>
      </c>
      <c r="E210" s="152" t="s">
        <v>195</v>
      </c>
      <c r="F210" s="101" t="s">
        <v>118</v>
      </c>
      <c r="G210" s="104"/>
      <c r="H210" s="104"/>
      <c r="I210" s="104"/>
      <c r="J210" s="119"/>
      <c r="K210" s="119"/>
      <c r="L210" s="119"/>
      <c r="M210" s="119"/>
      <c r="N210" s="104"/>
      <c r="O210" s="105"/>
      <c r="P210" s="105"/>
      <c r="Q210" s="120"/>
      <c r="R210" s="120"/>
      <c r="S210" s="97"/>
      <c r="T210" s="121"/>
      <c r="U210" s="105"/>
      <c r="V210" s="122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  <c r="AG210" s="121"/>
      <c r="AH210" s="121"/>
      <c r="AI210" s="121"/>
      <c r="AJ210" s="121"/>
      <c r="AK210" s="112"/>
      <c r="AL210" s="112"/>
      <c r="AM210" s="123"/>
      <c r="AN210" s="123"/>
      <c r="AO210" s="112"/>
      <c r="AP210" s="124"/>
      <c r="AQ210" s="125"/>
      <c r="AR210" s="124"/>
      <c r="AS210" s="125"/>
      <c r="AT210" s="124"/>
      <c r="AU210" s="96"/>
      <c r="AV210" s="96"/>
      <c r="AW210" s="96"/>
      <c r="AX210" s="124"/>
      <c r="AY210" s="124"/>
      <c r="AZ210" s="82"/>
      <c r="BA210" s="82"/>
      <c r="BB210" s="124"/>
      <c r="BC210" s="124"/>
      <c r="BD210" s="112"/>
      <c r="BE210" s="219"/>
      <c r="BF210" s="123"/>
      <c r="BG210" s="123"/>
      <c r="BH210" s="112"/>
      <c r="BI210" s="219"/>
      <c r="BJ210" s="123"/>
      <c r="BK210" s="123"/>
      <c r="BL210" s="112"/>
      <c r="BM210" s="220"/>
      <c r="BN210" s="123"/>
      <c r="BO210" s="221"/>
      <c r="BP210" s="219"/>
      <c r="BQ210" s="222"/>
      <c r="BR210" s="219"/>
      <c r="BS210" s="219"/>
      <c r="BT210" s="219"/>
      <c r="BU210" s="82"/>
      <c r="BV210" s="97"/>
      <c r="BW210" s="97"/>
      <c r="BX210" s="82"/>
      <c r="BY210" s="97"/>
      <c r="BZ210" s="97"/>
      <c r="CA210" s="97"/>
      <c r="CB210" s="82" t="n">
        <v>23542</v>
      </c>
      <c r="CC210" s="97" t="n">
        <v>23467</v>
      </c>
      <c r="CD210" s="97" t="n">
        <f aca="false">BZ210+CB210</f>
        <v>23542</v>
      </c>
      <c r="CE210" s="97" t="n">
        <f aca="false">CC210+CA210</f>
        <v>23467</v>
      </c>
      <c r="CF210" s="82"/>
      <c r="CG210" s="97"/>
      <c r="CH210" s="97" t="n">
        <f aca="false">CD210+CF210</f>
        <v>23542</v>
      </c>
      <c r="CI210" s="97" t="n">
        <f aca="false">CG210+CE210</f>
        <v>23467</v>
      </c>
      <c r="CJ210" s="82"/>
      <c r="CK210" s="97"/>
      <c r="CL210" s="97" t="n">
        <f aca="false">CH210+CJ210</f>
        <v>23542</v>
      </c>
      <c r="CM210" s="97" t="n">
        <f aca="false">CK210+CI210</f>
        <v>23467</v>
      </c>
      <c r="CN210" s="82"/>
      <c r="CO210" s="97"/>
      <c r="CP210" s="97" t="n">
        <f aca="false">CL210+CN210</f>
        <v>23542</v>
      </c>
      <c r="CQ210" s="97" t="n">
        <f aca="false">CO210+CM210</f>
        <v>23467</v>
      </c>
      <c r="CR210" s="82"/>
      <c r="CS210" s="97"/>
      <c r="CT210" s="97" t="n">
        <f aca="false">CP210+CR210</f>
        <v>23542</v>
      </c>
      <c r="CU210" s="97" t="n">
        <f aca="false">CS210+CQ210</f>
        <v>23467</v>
      </c>
      <c r="CV210" s="82"/>
      <c r="CW210" s="97"/>
      <c r="CX210" s="82" t="n">
        <f aca="false">CT210+CV210</f>
        <v>23542</v>
      </c>
      <c r="CY210" s="97" t="n">
        <f aca="false">CW210+CU210</f>
        <v>23467</v>
      </c>
      <c r="CZ210" s="82"/>
      <c r="DA210" s="97"/>
      <c r="DB210" s="82" t="n">
        <v>23542</v>
      </c>
      <c r="DC210" s="97" t="n">
        <f aca="false">DD210-DB210</f>
        <v>-23542</v>
      </c>
      <c r="DD210" s="97"/>
    </row>
    <row r="211" customFormat="false" ht="37.5" hidden="false" customHeight="false" outlineLevel="0" collapsed="false">
      <c r="A211" s="140"/>
      <c r="B211" s="87" t="s">
        <v>81</v>
      </c>
      <c r="C211" s="88" t="s">
        <v>82</v>
      </c>
      <c r="D211" s="89" t="s">
        <v>83</v>
      </c>
      <c r="E211" s="110"/>
      <c r="F211" s="101"/>
      <c r="G211" s="104"/>
      <c r="H211" s="104"/>
      <c r="I211" s="104"/>
      <c r="J211" s="119"/>
      <c r="K211" s="119"/>
      <c r="L211" s="119"/>
      <c r="M211" s="119"/>
      <c r="N211" s="104"/>
      <c r="O211" s="105"/>
      <c r="P211" s="105"/>
      <c r="Q211" s="120"/>
      <c r="R211" s="120"/>
      <c r="S211" s="97"/>
      <c r="T211" s="121"/>
      <c r="U211" s="105"/>
      <c r="V211" s="122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  <c r="AG211" s="121"/>
      <c r="AH211" s="121"/>
      <c r="AI211" s="121"/>
      <c r="AJ211" s="121"/>
      <c r="AK211" s="112"/>
      <c r="AL211" s="112"/>
      <c r="AM211" s="123"/>
      <c r="AN211" s="123"/>
      <c r="AO211" s="112"/>
      <c r="AP211" s="124"/>
      <c r="AQ211" s="125"/>
      <c r="AR211" s="124"/>
      <c r="AS211" s="125"/>
      <c r="AT211" s="124"/>
      <c r="AU211" s="96"/>
      <c r="AV211" s="96"/>
      <c r="AW211" s="96"/>
      <c r="AX211" s="124"/>
      <c r="AY211" s="124"/>
      <c r="AZ211" s="82"/>
      <c r="BA211" s="82"/>
      <c r="BB211" s="124"/>
      <c r="BC211" s="124"/>
      <c r="BD211" s="112"/>
      <c r="BE211" s="219"/>
      <c r="BF211" s="123"/>
      <c r="BG211" s="123"/>
      <c r="BH211" s="112"/>
      <c r="BI211" s="219"/>
      <c r="BJ211" s="123"/>
      <c r="BK211" s="123"/>
      <c r="BL211" s="112"/>
      <c r="BM211" s="220"/>
      <c r="BN211" s="123"/>
      <c r="BO211" s="221"/>
      <c r="BP211" s="219"/>
      <c r="BQ211" s="222"/>
      <c r="BR211" s="219"/>
      <c r="BS211" s="219"/>
      <c r="BT211" s="219"/>
      <c r="BU211" s="117" t="e">
        <f aca="false">BU213+#REF!</f>
        <v>#REF!</v>
      </c>
      <c r="BV211" s="116" t="e">
        <f aca="false">BV213+#REF!</f>
        <v>#REF!</v>
      </c>
      <c r="BW211" s="116" t="e">
        <f aca="false">BW213+#REF!</f>
        <v>#REF!</v>
      </c>
      <c r="BX211" s="82"/>
      <c r="BY211" s="97"/>
      <c r="BZ211" s="116" t="e">
        <f aca="false">BZ213+#REF!</f>
        <v>#REF!</v>
      </c>
      <c r="CA211" s="116" t="e">
        <f aca="false">CA213+#REF!</f>
        <v>#REF!</v>
      </c>
      <c r="CB211" s="82" t="n">
        <f aca="false">CB212</f>
        <v>-666</v>
      </c>
      <c r="CC211" s="82" t="n">
        <f aca="false">CC212</f>
        <v>-666</v>
      </c>
      <c r="CD211" s="117" t="n">
        <f aca="false">CD212</f>
        <v>367</v>
      </c>
      <c r="CE211" s="116" t="n">
        <f aca="false">CE212</f>
        <v>370</v>
      </c>
      <c r="CF211" s="82" t="n">
        <f aca="false">CF212</f>
        <v>0</v>
      </c>
      <c r="CG211" s="82" t="n">
        <f aca="false">CG212</f>
        <v>0</v>
      </c>
      <c r="CH211" s="117" t="n">
        <f aca="false">CH212</f>
        <v>367</v>
      </c>
      <c r="CI211" s="116" t="n">
        <f aca="false">CI212</f>
        <v>370</v>
      </c>
      <c r="CJ211" s="82" t="n">
        <f aca="false">CJ212</f>
        <v>0</v>
      </c>
      <c r="CK211" s="82" t="n">
        <f aca="false">CK212</f>
        <v>0</v>
      </c>
      <c r="CL211" s="117" t="n">
        <f aca="false">CL212</f>
        <v>367</v>
      </c>
      <c r="CM211" s="116" t="n">
        <f aca="false">CM212</f>
        <v>370</v>
      </c>
      <c r="CN211" s="82" t="n">
        <f aca="false">CN212</f>
        <v>0</v>
      </c>
      <c r="CO211" s="82" t="n">
        <f aca="false">CO212</f>
        <v>0</v>
      </c>
      <c r="CP211" s="117" t="n">
        <f aca="false">CP212</f>
        <v>367</v>
      </c>
      <c r="CQ211" s="116" t="n">
        <f aca="false">CQ212</f>
        <v>370</v>
      </c>
      <c r="CR211" s="82" t="n">
        <f aca="false">CR212</f>
        <v>0</v>
      </c>
      <c r="CS211" s="82" t="n">
        <f aca="false">CS212</f>
        <v>0</v>
      </c>
      <c r="CT211" s="117" t="n">
        <f aca="false">CT212</f>
        <v>367</v>
      </c>
      <c r="CU211" s="116" t="n">
        <f aca="false">CU212</f>
        <v>370</v>
      </c>
      <c r="CV211" s="82" t="n">
        <f aca="false">CV212</f>
        <v>0</v>
      </c>
      <c r="CW211" s="82" t="n">
        <f aca="false">CW212</f>
        <v>0</v>
      </c>
      <c r="CX211" s="117" t="n">
        <f aca="false">CX212</f>
        <v>367</v>
      </c>
      <c r="CY211" s="116" t="n">
        <f aca="false">CY212</f>
        <v>370</v>
      </c>
      <c r="CZ211" s="82" t="n">
        <f aca="false">CZ212</f>
        <v>0</v>
      </c>
      <c r="DA211" s="82" t="n">
        <f aca="false">DA212</f>
        <v>0</v>
      </c>
      <c r="DB211" s="117" t="n">
        <f aca="false">DB212</f>
        <v>1033</v>
      </c>
      <c r="DC211" s="116" t="n">
        <f aca="false">DC212</f>
        <v>-1033</v>
      </c>
      <c r="DD211" s="116" t="n">
        <f aca="false">DD212</f>
        <v>0</v>
      </c>
    </row>
    <row r="212" customFormat="false" ht="16.5" hidden="false" customHeight="false" outlineLevel="0" collapsed="false">
      <c r="A212" s="140"/>
      <c r="B212" s="100" t="s">
        <v>42</v>
      </c>
      <c r="C212" s="101" t="s">
        <v>82</v>
      </c>
      <c r="D212" s="102" t="s">
        <v>83</v>
      </c>
      <c r="E212" s="110" t="s">
        <v>43</v>
      </c>
      <c r="F212" s="101"/>
      <c r="G212" s="104"/>
      <c r="H212" s="104"/>
      <c r="I212" s="104"/>
      <c r="J212" s="119"/>
      <c r="K212" s="119"/>
      <c r="L212" s="119"/>
      <c r="M212" s="119"/>
      <c r="N212" s="104"/>
      <c r="O212" s="105"/>
      <c r="P212" s="105"/>
      <c r="Q212" s="120"/>
      <c r="R212" s="120"/>
      <c r="S212" s="97"/>
      <c r="T212" s="121"/>
      <c r="U212" s="105"/>
      <c r="V212" s="122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  <c r="AG212" s="121"/>
      <c r="AH212" s="121"/>
      <c r="AI212" s="121"/>
      <c r="AJ212" s="121"/>
      <c r="AK212" s="112"/>
      <c r="AL212" s="112"/>
      <c r="AM212" s="123"/>
      <c r="AN212" s="123"/>
      <c r="AO212" s="112"/>
      <c r="AP212" s="124"/>
      <c r="AQ212" s="125"/>
      <c r="AR212" s="124"/>
      <c r="AS212" s="125"/>
      <c r="AT212" s="124"/>
      <c r="AU212" s="96"/>
      <c r="AV212" s="96"/>
      <c r="AW212" s="96"/>
      <c r="AX212" s="124"/>
      <c r="AY212" s="124"/>
      <c r="AZ212" s="82"/>
      <c r="BA212" s="82"/>
      <c r="BB212" s="124"/>
      <c r="BC212" s="124"/>
      <c r="BD212" s="112"/>
      <c r="BE212" s="219"/>
      <c r="BF212" s="123"/>
      <c r="BG212" s="123"/>
      <c r="BH212" s="112"/>
      <c r="BI212" s="219"/>
      <c r="BJ212" s="123"/>
      <c r="BK212" s="123"/>
      <c r="BL212" s="112"/>
      <c r="BM212" s="220"/>
      <c r="BN212" s="123"/>
      <c r="BO212" s="221"/>
      <c r="BP212" s="219"/>
      <c r="BQ212" s="222"/>
      <c r="BR212" s="219"/>
      <c r="BS212" s="219"/>
      <c r="BT212" s="219"/>
      <c r="BU212" s="12" t="e">
        <f aca="false">BU213+#REF!</f>
        <v>#REF!</v>
      </c>
      <c r="BV212" s="97" t="e">
        <f aca="false">BV213+#REF!</f>
        <v>#REF!</v>
      </c>
      <c r="BW212" s="97" t="e">
        <f aca="false">BW213+#REF!</f>
        <v>#REF!</v>
      </c>
      <c r="BX212" s="82"/>
      <c r="BY212" s="97"/>
      <c r="BZ212" s="97" t="e">
        <f aca="false">BZ213+#REF!</f>
        <v>#REF!</v>
      </c>
      <c r="CA212" s="97" t="e">
        <f aca="false">CA213+#REF!</f>
        <v>#REF!</v>
      </c>
      <c r="CB212" s="82" t="n">
        <f aca="false">CB213</f>
        <v>-666</v>
      </c>
      <c r="CC212" s="82" t="n">
        <f aca="false">CC213</f>
        <v>-666</v>
      </c>
      <c r="CD212" s="82" t="n">
        <f aca="false">CD213</f>
        <v>367</v>
      </c>
      <c r="CE212" s="97" t="n">
        <f aca="false">CE213</f>
        <v>370</v>
      </c>
      <c r="CF212" s="82" t="n">
        <f aca="false">CF213</f>
        <v>0</v>
      </c>
      <c r="CG212" s="82" t="n">
        <f aca="false">CG213</f>
        <v>0</v>
      </c>
      <c r="CH212" s="82" t="n">
        <f aca="false">CH213</f>
        <v>367</v>
      </c>
      <c r="CI212" s="97" t="n">
        <f aca="false">CI213</f>
        <v>370</v>
      </c>
      <c r="CJ212" s="82" t="n">
        <f aca="false">CJ213</f>
        <v>0</v>
      </c>
      <c r="CK212" s="82" t="n">
        <f aca="false">CK213</f>
        <v>0</v>
      </c>
      <c r="CL212" s="82" t="n">
        <f aca="false">CL213</f>
        <v>367</v>
      </c>
      <c r="CM212" s="97" t="n">
        <f aca="false">CM213</f>
        <v>370</v>
      </c>
      <c r="CN212" s="82" t="n">
        <f aca="false">CN213</f>
        <v>0</v>
      </c>
      <c r="CO212" s="82" t="n">
        <f aca="false">CO213</f>
        <v>0</v>
      </c>
      <c r="CP212" s="82" t="n">
        <f aca="false">CP213</f>
        <v>367</v>
      </c>
      <c r="CQ212" s="97" t="n">
        <f aca="false">CQ213</f>
        <v>370</v>
      </c>
      <c r="CR212" s="82" t="n">
        <f aca="false">CR213</f>
        <v>0</v>
      </c>
      <c r="CS212" s="82" t="n">
        <f aca="false">CS213</f>
        <v>0</v>
      </c>
      <c r="CT212" s="82" t="n">
        <f aca="false">CT213</f>
        <v>367</v>
      </c>
      <c r="CU212" s="97" t="n">
        <f aca="false">CU213</f>
        <v>370</v>
      </c>
      <c r="CV212" s="82" t="n">
        <f aca="false">CV213</f>
        <v>0</v>
      </c>
      <c r="CW212" s="82" t="n">
        <f aca="false">CW213</f>
        <v>0</v>
      </c>
      <c r="CX212" s="82" t="n">
        <f aca="false">CX213</f>
        <v>367</v>
      </c>
      <c r="CY212" s="97" t="n">
        <f aca="false">CY213</f>
        <v>370</v>
      </c>
      <c r="CZ212" s="82" t="n">
        <f aca="false">CZ213</f>
        <v>0</v>
      </c>
      <c r="DA212" s="82" t="n">
        <f aca="false">DA213</f>
        <v>0</v>
      </c>
      <c r="DB212" s="82" t="n">
        <f aca="false">DB213</f>
        <v>1033</v>
      </c>
      <c r="DC212" s="82" t="n">
        <f aca="false">DC213</f>
        <v>-1033</v>
      </c>
      <c r="DD212" s="97" t="n">
        <f aca="false">DD213</f>
        <v>0</v>
      </c>
    </row>
    <row r="213" customFormat="false" ht="69.75" hidden="false" customHeight="true" outlineLevel="0" collapsed="false">
      <c r="A213" s="140"/>
      <c r="B213" s="100" t="s">
        <v>192</v>
      </c>
      <c r="C213" s="101" t="s">
        <v>82</v>
      </c>
      <c r="D213" s="102" t="s">
        <v>83</v>
      </c>
      <c r="E213" s="152" t="s">
        <v>193</v>
      </c>
      <c r="F213" s="101"/>
      <c r="G213" s="104"/>
      <c r="H213" s="104"/>
      <c r="I213" s="104"/>
      <c r="J213" s="119"/>
      <c r="K213" s="119"/>
      <c r="L213" s="119"/>
      <c r="M213" s="119"/>
      <c r="N213" s="104"/>
      <c r="O213" s="105"/>
      <c r="P213" s="105"/>
      <c r="Q213" s="120"/>
      <c r="R213" s="120"/>
      <c r="S213" s="97"/>
      <c r="T213" s="121"/>
      <c r="U213" s="105"/>
      <c r="V213" s="122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  <c r="AG213" s="121"/>
      <c r="AH213" s="121"/>
      <c r="AI213" s="121"/>
      <c r="AJ213" s="121"/>
      <c r="AK213" s="112"/>
      <c r="AL213" s="112"/>
      <c r="AM213" s="123"/>
      <c r="AN213" s="123"/>
      <c r="AO213" s="112"/>
      <c r="AP213" s="124"/>
      <c r="AQ213" s="125"/>
      <c r="AR213" s="124"/>
      <c r="AS213" s="125"/>
      <c r="AT213" s="124"/>
      <c r="AU213" s="96"/>
      <c r="AV213" s="96"/>
      <c r="AW213" s="96"/>
      <c r="AX213" s="124"/>
      <c r="AY213" s="124"/>
      <c r="AZ213" s="82"/>
      <c r="BA213" s="82"/>
      <c r="BB213" s="124"/>
      <c r="BC213" s="124"/>
      <c r="BD213" s="112"/>
      <c r="BE213" s="219"/>
      <c r="BF213" s="123"/>
      <c r="BG213" s="123"/>
      <c r="BH213" s="112"/>
      <c r="BI213" s="219"/>
      <c r="BJ213" s="123"/>
      <c r="BK213" s="123"/>
      <c r="BL213" s="112"/>
      <c r="BM213" s="220"/>
      <c r="BN213" s="123"/>
      <c r="BO213" s="221"/>
      <c r="BP213" s="219"/>
      <c r="BQ213" s="222"/>
      <c r="BR213" s="219"/>
      <c r="BS213" s="219"/>
      <c r="BT213" s="219"/>
      <c r="BU213" s="82" t="n">
        <f aca="false">BU214</f>
        <v>1033</v>
      </c>
      <c r="BV213" s="97" t="n">
        <f aca="false">BV214</f>
        <v>1033</v>
      </c>
      <c r="BW213" s="97" t="n">
        <f aca="false">BW214</f>
        <v>1036</v>
      </c>
      <c r="BX213" s="82"/>
      <c r="BY213" s="97"/>
      <c r="BZ213" s="97" t="n">
        <f aca="false">BZ214</f>
        <v>1033</v>
      </c>
      <c r="CA213" s="97" t="n">
        <f aca="false">CA214</f>
        <v>1036</v>
      </c>
      <c r="CB213" s="82" t="n">
        <f aca="false">CB214</f>
        <v>-666</v>
      </c>
      <c r="CC213" s="82" t="n">
        <f aca="false">CC214</f>
        <v>-666</v>
      </c>
      <c r="CD213" s="82" t="n">
        <f aca="false">CD214</f>
        <v>367</v>
      </c>
      <c r="CE213" s="97" t="n">
        <f aca="false">CE214</f>
        <v>370</v>
      </c>
      <c r="CF213" s="82" t="n">
        <f aca="false">CF214</f>
        <v>0</v>
      </c>
      <c r="CG213" s="82" t="n">
        <f aca="false">CG214</f>
        <v>0</v>
      </c>
      <c r="CH213" s="82" t="n">
        <f aca="false">CH214</f>
        <v>367</v>
      </c>
      <c r="CI213" s="97" t="n">
        <f aca="false">CI214</f>
        <v>370</v>
      </c>
      <c r="CJ213" s="82" t="n">
        <f aca="false">CJ214</f>
        <v>0</v>
      </c>
      <c r="CK213" s="82" t="n">
        <f aca="false">CK214</f>
        <v>0</v>
      </c>
      <c r="CL213" s="82" t="n">
        <f aca="false">CL214</f>
        <v>367</v>
      </c>
      <c r="CM213" s="97" t="n">
        <f aca="false">CM214</f>
        <v>370</v>
      </c>
      <c r="CN213" s="82" t="n">
        <f aca="false">CN214</f>
        <v>0</v>
      </c>
      <c r="CO213" s="82" t="n">
        <f aca="false">CO214</f>
        <v>0</v>
      </c>
      <c r="CP213" s="82" t="n">
        <f aca="false">CP214</f>
        <v>367</v>
      </c>
      <c r="CQ213" s="97" t="n">
        <f aca="false">CQ214</f>
        <v>370</v>
      </c>
      <c r="CR213" s="82" t="n">
        <f aca="false">CR214</f>
        <v>0</v>
      </c>
      <c r="CS213" s="82" t="n">
        <f aca="false">CS214</f>
        <v>0</v>
      </c>
      <c r="CT213" s="82" t="n">
        <f aca="false">CT214</f>
        <v>367</v>
      </c>
      <c r="CU213" s="97" t="n">
        <f aca="false">CU214</f>
        <v>370</v>
      </c>
      <c r="CV213" s="82" t="n">
        <f aca="false">CV214</f>
        <v>0</v>
      </c>
      <c r="CW213" s="82" t="n">
        <f aca="false">CW214</f>
        <v>0</v>
      </c>
      <c r="CX213" s="82" t="n">
        <f aca="false">CX214</f>
        <v>367</v>
      </c>
      <c r="CY213" s="97" t="n">
        <f aca="false">CY214</f>
        <v>370</v>
      </c>
      <c r="CZ213" s="82" t="n">
        <f aca="false">CZ214</f>
        <v>0</v>
      </c>
      <c r="DA213" s="82" t="n">
        <f aca="false">DA214</f>
        <v>0</v>
      </c>
      <c r="DB213" s="82" t="n">
        <f aca="false">DB214</f>
        <v>1033</v>
      </c>
      <c r="DC213" s="82" t="n">
        <f aca="false">DC214</f>
        <v>-1033</v>
      </c>
      <c r="DD213" s="97" t="n">
        <f aca="false">DD214</f>
        <v>0</v>
      </c>
    </row>
    <row r="214" customFormat="false" ht="49.5" hidden="false" customHeight="false" outlineLevel="0" collapsed="false">
      <c r="A214" s="140"/>
      <c r="B214" s="153" t="s">
        <v>196</v>
      </c>
      <c r="C214" s="101" t="s">
        <v>82</v>
      </c>
      <c r="D214" s="102" t="s">
        <v>83</v>
      </c>
      <c r="E214" s="152" t="s">
        <v>195</v>
      </c>
      <c r="F214" s="101"/>
      <c r="G214" s="104"/>
      <c r="H214" s="104"/>
      <c r="I214" s="104"/>
      <c r="J214" s="119"/>
      <c r="K214" s="119"/>
      <c r="L214" s="119"/>
      <c r="M214" s="119"/>
      <c r="N214" s="104"/>
      <c r="O214" s="105"/>
      <c r="P214" s="105"/>
      <c r="Q214" s="120"/>
      <c r="R214" s="120"/>
      <c r="S214" s="97"/>
      <c r="T214" s="121"/>
      <c r="U214" s="105"/>
      <c r="V214" s="122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  <c r="AG214" s="121"/>
      <c r="AH214" s="121"/>
      <c r="AI214" s="121"/>
      <c r="AJ214" s="121"/>
      <c r="AK214" s="112"/>
      <c r="AL214" s="112"/>
      <c r="AM214" s="123"/>
      <c r="AN214" s="123"/>
      <c r="AO214" s="112"/>
      <c r="AP214" s="124"/>
      <c r="AQ214" s="125"/>
      <c r="AR214" s="124"/>
      <c r="AS214" s="125"/>
      <c r="AT214" s="124"/>
      <c r="AU214" s="96"/>
      <c r="AV214" s="96"/>
      <c r="AW214" s="96"/>
      <c r="AX214" s="124"/>
      <c r="AY214" s="124"/>
      <c r="AZ214" s="82"/>
      <c r="BA214" s="82"/>
      <c r="BB214" s="124"/>
      <c r="BC214" s="124"/>
      <c r="BD214" s="112"/>
      <c r="BE214" s="219"/>
      <c r="BF214" s="123"/>
      <c r="BG214" s="123"/>
      <c r="BH214" s="112"/>
      <c r="BI214" s="219"/>
      <c r="BJ214" s="123"/>
      <c r="BK214" s="123"/>
      <c r="BL214" s="112"/>
      <c r="BM214" s="220"/>
      <c r="BN214" s="123"/>
      <c r="BO214" s="221"/>
      <c r="BP214" s="219"/>
      <c r="BQ214" s="222"/>
      <c r="BR214" s="219"/>
      <c r="BS214" s="219"/>
      <c r="BT214" s="219"/>
      <c r="BU214" s="82" t="n">
        <f aca="false">BU215</f>
        <v>1033</v>
      </c>
      <c r="BV214" s="97" t="n">
        <f aca="false">BV215</f>
        <v>1033</v>
      </c>
      <c r="BW214" s="97" t="n">
        <f aca="false">BW215</f>
        <v>1036</v>
      </c>
      <c r="BX214" s="82"/>
      <c r="BY214" s="97"/>
      <c r="BZ214" s="97" t="n">
        <f aca="false">BZ215</f>
        <v>1033</v>
      </c>
      <c r="CA214" s="97" t="n">
        <f aca="false">CA215</f>
        <v>1036</v>
      </c>
      <c r="CB214" s="82" t="n">
        <f aca="false">CB215+CB217</f>
        <v>-666</v>
      </c>
      <c r="CC214" s="82" t="n">
        <f aca="false">CC215+CC217</f>
        <v>-666</v>
      </c>
      <c r="CD214" s="82" t="n">
        <f aca="false">CD215+CD217</f>
        <v>367</v>
      </c>
      <c r="CE214" s="97" t="n">
        <f aca="false">CE215+CE217</f>
        <v>370</v>
      </c>
      <c r="CF214" s="82" t="n">
        <f aca="false">CF215+CF217</f>
        <v>0</v>
      </c>
      <c r="CG214" s="82" t="n">
        <f aca="false">CG215+CG217</f>
        <v>0</v>
      </c>
      <c r="CH214" s="82" t="n">
        <f aca="false">CH215+CH217</f>
        <v>367</v>
      </c>
      <c r="CI214" s="97" t="n">
        <f aca="false">CI215+CI217</f>
        <v>370</v>
      </c>
      <c r="CJ214" s="82" t="n">
        <f aca="false">CJ215+CJ217</f>
        <v>0</v>
      </c>
      <c r="CK214" s="82" t="n">
        <f aca="false">CK215+CK217</f>
        <v>0</v>
      </c>
      <c r="CL214" s="82" t="n">
        <f aca="false">CL215+CL217</f>
        <v>367</v>
      </c>
      <c r="CM214" s="97" t="n">
        <f aca="false">CM215+CM217</f>
        <v>370</v>
      </c>
      <c r="CN214" s="82" t="n">
        <f aca="false">CN215+CN217</f>
        <v>0</v>
      </c>
      <c r="CO214" s="82" t="n">
        <f aca="false">CO215+CO217</f>
        <v>0</v>
      </c>
      <c r="CP214" s="82" t="n">
        <f aca="false">CP215+CP217</f>
        <v>367</v>
      </c>
      <c r="CQ214" s="97" t="n">
        <f aca="false">CQ215+CQ217</f>
        <v>370</v>
      </c>
      <c r="CR214" s="82" t="n">
        <f aca="false">CR215+CR217</f>
        <v>0</v>
      </c>
      <c r="CS214" s="82" t="n">
        <f aca="false">CS215+CS217</f>
        <v>0</v>
      </c>
      <c r="CT214" s="82" t="n">
        <f aca="false">CT215+CT217</f>
        <v>367</v>
      </c>
      <c r="CU214" s="97" t="n">
        <f aca="false">CU215+CU217</f>
        <v>370</v>
      </c>
      <c r="CV214" s="82" t="n">
        <f aca="false">CV215+CV217</f>
        <v>0</v>
      </c>
      <c r="CW214" s="82" t="n">
        <f aca="false">CW215+CW217</f>
        <v>0</v>
      </c>
      <c r="CX214" s="82" t="n">
        <f aca="false">CX215+CX217</f>
        <v>367</v>
      </c>
      <c r="CY214" s="97" t="n">
        <f aca="false">CY215+CY217</f>
        <v>370</v>
      </c>
      <c r="CZ214" s="82" t="n">
        <f aca="false">CZ215+CZ217</f>
        <v>0</v>
      </c>
      <c r="DA214" s="82" t="n">
        <f aca="false">DA215+DA217</f>
        <v>0</v>
      </c>
      <c r="DB214" s="82" t="n">
        <f aca="false">DB215+DB216</f>
        <v>1033</v>
      </c>
      <c r="DC214" s="82" t="n">
        <f aca="false">DC215+DC216</f>
        <v>-1033</v>
      </c>
      <c r="DD214" s="97" t="n">
        <f aca="false">DD215+DD217</f>
        <v>0</v>
      </c>
    </row>
    <row r="215" customFormat="false" ht="87.75" hidden="false" customHeight="true" outlineLevel="0" collapsed="false">
      <c r="A215" s="140"/>
      <c r="B215" s="100" t="s">
        <v>79</v>
      </c>
      <c r="C215" s="101" t="s">
        <v>82</v>
      </c>
      <c r="D215" s="102" t="s">
        <v>83</v>
      </c>
      <c r="E215" s="152" t="s">
        <v>195</v>
      </c>
      <c r="F215" s="101" t="s">
        <v>80</v>
      </c>
      <c r="G215" s="104"/>
      <c r="H215" s="104"/>
      <c r="I215" s="104"/>
      <c r="J215" s="119"/>
      <c r="K215" s="119"/>
      <c r="L215" s="119"/>
      <c r="M215" s="119"/>
      <c r="N215" s="104"/>
      <c r="O215" s="105"/>
      <c r="P215" s="105"/>
      <c r="Q215" s="120"/>
      <c r="R215" s="120"/>
      <c r="S215" s="97"/>
      <c r="T215" s="121"/>
      <c r="U215" s="105"/>
      <c r="V215" s="122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  <c r="AG215" s="121"/>
      <c r="AH215" s="121"/>
      <c r="AI215" s="121"/>
      <c r="AJ215" s="121"/>
      <c r="AK215" s="112"/>
      <c r="AL215" s="112"/>
      <c r="AM215" s="123"/>
      <c r="AN215" s="123"/>
      <c r="AO215" s="112"/>
      <c r="AP215" s="124"/>
      <c r="AQ215" s="125"/>
      <c r="AR215" s="124"/>
      <c r="AS215" s="125"/>
      <c r="AT215" s="124"/>
      <c r="AU215" s="96"/>
      <c r="AV215" s="96"/>
      <c r="AW215" s="96"/>
      <c r="AX215" s="124"/>
      <c r="AY215" s="124"/>
      <c r="AZ215" s="82"/>
      <c r="BA215" s="82"/>
      <c r="BB215" s="124"/>
      <c r="BC215" s="124"/>
      <c r="BD215" s="112"/>
      <c r="BE215" s="219"/>
      <c r="BF215" s="123"/>
      <c r="BG215" s="123"/>
      <c r="BH215" s="112"/>
      <c r="BI215" s="219"/>
      <c r="BJ215" s="123"/>
      <c r="BK215" s="123"/>
      <c r="BL215" s="112"/>
      <c r="BM215" s="220"/>
      <c r="BN215" s="123"/>
      <c r="BO215" s="221"/>
      <c r="BP215" s="219"/>
      <c r="BQ215" s="222"/>
      <c r="BR215" s="219"/>
      <c r="BS215" s="219"/>
      <c r="BT215" s="219"/>
      <c r="BU215" s="82" t="n">
        <f aca="false">BV215-BT215</f>
        <v>1033</v>
      </c>
      <c r="BV215" s="97" t="n">
        <f aca="false">666+367</f>
        <v>1033</v>
      </c>
      <c r="BW215" s="97" t="n">
        <f aca="false">666+370</f>
        <v>1036</v>
      </c>
      <c r="BX215" s="82"/>
      <c r="BY215" s="97"/>
      <c r="BZ215" s="97" t="n">
        <f aca="false">BV215+BX215</f>
        <v>1033</v>
      </c>
      <c r="CA215" s="97" t="n">
        <f aca="false">BY215+BW215</f>
        <v>1036</v>
      </c>
      <c r="CB215" s="82" t="n">
        <v>-666</v>
      </c>
      <c r="CC215" s="97" t="n">
        <v>-666</v>
      </c>
      <c r="CD215" s="97" t="n">
        <f aca="false">BZ215+CB215</f>
        <v>367</v>
      </c>
      <c r="CE215" s="97" t="n">
        <f aca="false">CC215+CA215</f>
        <v>370</v>
      </c>
      <c r="CF215" s="82"/>
      <c r="CG215" s="97"/>
      <c r="CH215" s="97" t="n">
        <f aca="false">CD215+CF215</f>
        <v>367</v>
      </c>
      <c r="CI215" s="97" t="n">
        <f aca="false">CG215+CE215</f>
        <v>370</v>
      </c>
      <c r="CJ215" s="82"/>
      <c r="CK215" s="97"/>
      <c r="CL215" s="97" t="n">
        <f aca="false">CH215+CJ215</f>
        <v>367</v>
      </c>
      <c r="CM215" s="97" t="n">
        <f aca="false">CK215+CI215</f>
        <v>370</v>
      </c>
      <c r="CN215" s="82"/>
      <c r="CO215" s="97"/>
      <c r="CP215" s="97" t="n">
        <f aca="false">CL215+CN215</f>
        <v>367</v>
      </c>
      <c r="CQ215" s="97" t="n">
        <f aca="false">CO215+CM215</f>
        <v>370</v>
      </c>
      <c r="CR215" s="82"/>
      <c r="CS215" s="97"/>
      <c r="CT215" s="97" t="n">
        <f aca="false">CP215+CR215</f>
        <v>367</v>
      </c>
      <c r="CU215" s="97" t="n">
        <f aca="false">CS215+CQ215</f>
        <v>370</v>
      </c>
      <c r="CV215" s="82"/>
      <c r="CW215" s="97"/>
      <c r="CX215" s="82" t="n">
        <f aca="false">CT215+CV215</f>
        <v>367</v>
      </c>
      <c r="CY215" s="97" t="n">
        <f aca="false">CW215+CU215</f>
        <v>370</v>
      </c>
      <c r="CZ215" s="82"/>
      <c r="DA215" s="97"/>
      <c r="DB215" s="82" t="n">
        <v>367</v>
      </c>
      <c r="DC215" s="97" t="n">
        <f aca="false">DD215-DB215</f>
        <v>-367</v>
      </c>
      <c r="DD215" s="97"/>
    </row>
    <row r="216" customFormat="false" ht="25.5" hidden="false" customHeight="true" outlineLevel="0" collapsed="false">
      <c r="A216" s="140"/>
      <c r="B216" s="100" t="s">
        <v>117</v>
      </c>
      <c r="C216" s="101" t="s">
        <v>82</v>
      </c>
      <c r="D216" s="102" t="s">
        <v>83</v>
      </c>
      <c r="E216" s="152" t="s">
        <v>195</v>
      </c>
      <c r="F216" s="101" t="s">
        <v>118</v>
      </c>
      <c r="G216" s="104"/>
      <c r="H216" s="104"/>
      <c r="I216" s="104"/>
      <c r="J216" s="119"/>
      <c r="K216" s="119"/>
      <c r="L216" s="119"/>
      <c r="M216" s="119"/>
      <c r="N216" s="104"/>
      <c r="O216" s="105"/>
      <c r="P216" s="105"/>
      <c r="Q216" s="120"/>
      <c r="R216" s="120"/>
      <c r="S216" s="97"/>
      <c r="T216" s="121"/>
      <c r="U216" s="105"/>
      <c r="V216" s="122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  <c r="AG216" s="121"/>
      <c r="AH216" s="121"/>
      <c r="AI216" s="121"/>
      <c r="AJ216" s="121"/>
      <c r="AK216" s="112"/>
      <c r="AL216" s="112"/>
      <c r="AM216" s="123"/>
      <c r="AN216" s="123"/>
      <c r="AO216" s="112"/>
      <c r="AP216" s="124"/>
      <c r="AQ216" s="125"/>
      <c r="AR216" s="124"/>
      <c r="AS216" s="125"/>
      <c r="AT216" s="124"/>
      <c r="AU216" s="96"/>
      <c r="AV216" s="96"/>
      <c r="AW216" s="96"/>
      <c r="AX216" s="124"/>
      <c r="AY216" s="124"/>
      <c r="AZ216" s="82"/>
      <c r="BA216" s="82"/>
      <c r="BB216" s="124"/>
      <c r="BC216" s="124"/>
      <c r="BD216" s="112"/>
      <c r="BE216" s="219"/>
      <c r="BF216" s="123"/>
      <c r="BG216" s="123"/>
      <c r="BH216" s="112"/>
      <c r="BI216" s="219"/>
      <c r="BJ216" s="123"/>
      <c r="BK216" s="123"/>
      <c r="BL216" s="112"/>
      <c r="BM216" s="220"/>
      <c r="BN216" s="123"/>
      <c r="BO216" s="221"/>
      <c r="BP216" s="219"/>
      <c r="BQ216" s="222"/>
      <c r="BR216" s="219"/>
      <c r="BS216" s="219"/>
      <c r="BT216" s="219"/>
      <c r="BU216" s="82"/>
      <c r="BV216" s="97"/>
      <c r="BW216" s="97"/>
      <c r="BX216" s="82"/>
      <c r="BY216" s="97"/>
      <c r="BZ216" s="97"/>
      <c r="CA216" s="97"/>
      <c r="CB216" s="82"/>
      <c r="CC216" s="97"/>
      <c r="CD216" s="97"/>
      <c r="CE216" s="97"/>
      <c r="CF216" s="82"/>
      <c r="CG216" s="97"/>
      <c r="CH216" s="97"/>
      <c r="CI216" s="97"/>
      <c r="CJ216" s="82"/>
      <c r="CK216" s="97"/>
      <c r="CL216" s="97"/>
      <c r="CM216" s="97"/>
      <c r="CN216" s="82"/>
      <c r="CO216" s="97"/>
      <c r="CP216" s="97"/>
      <c r="CQ216" s="97"/>
      <c r="CR216" s="82"/>
      <c r="CS216" s="97"/>
      <c r="CT216" s="97"/>
      <c r="CU216" s="97"/>
      <c r="CV216" s="82"/>
      <c r="CW216" s="97"/>
      <c r="CX216" s="82"/>
      <c r="CY216" s="97"/>
      <c r="CZ216" s="82"/>
      <c r="DA216" s="97"/>
      <c r="DB216" s="82" t="n">
        <v>666</v>
      </c>
      <c r="DC216" s="97" t="n">
        <f aca="false">DD216-DB216</f>
        <v>-666</v>
      </c>
      <c r="DD216" s="97"/>
    </row>
    <row r="217" customFormat="false" ht="16.5" hidden="false" customHeight="false" outlineLevel="0" collapsed="false">
      <c r="A217" s="140"/>
      <c r="B217" s="100"/>
      <c r="C217" s="101"/>
      <c r="D217" s="102"/>
      <c r="E217" s="152"/>
      <c r="F217" s="101"/>
      <c r="G217" s="104"/>
      <c r="H217" s="104"/>
      <c r="I217" s="104"/>
      <c r="J217" s="119"/>
      <c r="K217" s="119"/>
      <c r="L217" s="119"/>
      <c r="M217" s="119"/>
      <c r="N217" s="104"/>
      <c r="O217" s="105"/>
      <c r="P217" s="105"/>
      <c r="Q217" s="120"/>
      <c r="R217" s="120"/>
      <c r="S217" s="97"/>
      <c r="T217" s="121"/>
      <c r="U217" s="105"/>
      <c r="V217" s="122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  <c r="AG217" s="121"/>
      <c r="AH217" s="121"/>
      <c r="AI217" s="121"/>
      <c r="AJ217" s="121"/>
      <c r="AK217" s="112"/>
      <c r="AL217" s="112"/>
      <c r="AM217" s="123"/>
      <c r="AN217" s="123"/>
      <c r="AO217" s="112"/>
      <c r="AP217" s="124"/>
      <c r="AQ217" s="125"/>
      <c r="AR217" s="124"/>
      <c r="AS217" s="125"/>
      <c r="AT217" s="124"/>
      <c r="AU217" s="96"/>
      <c r="AV217" s="96"/>
      <c r="AW217" s="96"/>
      <c r="AX217" s="124"/>
      <c r="AY217" s="124"/>
      <c r="AZ217" s="82"/>
      <c r="BA217" s="82"/>
      <c r="BB217" s="124"/>
      <c r="BC217" s="124"/>
      <c r="BD217" s="112"/>
      <c r="BE217" s="219"/>
      <c r="BF217" s="123"/>
      <c r="BG217" s="123"/>
      <c r="BH217" s="112"/>
      <c r="BI217" s="219"/>
      <c r="BJ217" s="123"/>
      <c r="BK217" s="123"/>
      <c r="BL217" s="112"/>
      <c r="BM217" s="220"/>
      <c r="BN217" s="123"/>
      <c r="BO217" s="221"/>
      <c r="BP217" s="219"/>
      <c r="BQ217" s="222"/>
      <c r="BR217" s="219"/>
      <c r="BS217" s="219"/>
      <c r="BT217" s="219"/>
      <c r="BU217" s="82"/>
      <c r="BV217" s="97"/>
      <c r="BW217" s="97"/>
      <c r="BX217" s="82"/>
      <c r="BY217" s="97"/>
      <c r="BZ217" s="97"/>
      <c r="CA217" s="97"/>
      <c r="CB217" s="82"/>
      <c r="CC217" s="97"/>
      <c r="CD217" s="97"/>
      <c r="CE217" s="97"/>
      <c r="CF217" s="82"/>
      <c r="CG217" s="97"/>
      <c r="CH217" s="97"/>
      <c r="CI217" s="97"/>
      <c r="CJ217" s="82"/>
      <c r="CK217" s="97"/>
      <c r="CL217" s="97"/>
      <c r="CM217" s="97"/>
      <c r="CN217" s="82"/>
      <c r="CO217" s="97"/>
      <c r="CP217" s="97"/>
      <c r="CQ217" s="97"/>
      <c r="CR217" s="82"/>
      <c r="CS217" s="97"/>
      <c r="CT217" s="97"/>
      <c r="CU217" s="97"/>
      <c r="CV217" s="82"/>
      <c r="CW217" s="97"/>
      <c r="CX217" s="82"/>
      <c r="CY217" s="97"/>
      <c r="CZ217" s="82"/>
      <c r="DA217" s="97"/>
      <c r="DB217" s="82"/>
      <c r="DC217" s="97"/>
      <c r="DD217" s="97"/>
    </row>
    <row r="218" customFormat="false" ht="16.5" hidden="false" customHeight="false" outlineLevel="0" collapsed="false">
      <c r="A218" s="140"/>
      <c r="B218" s="100"/>
      <c r="C218" s="101"/>
      <c r="D218" s="102"/>
      <c r="E218" s="110"/>
      <c r="F218" s="101"/>
      <c r="G218" s="104"/>
      <c r="H218" s="104"/>
      <c r="I218" s="104"/>
      <c r="J218" s="119"/>
      <c r="K218" s="119"/>
      <c r="L218" s="119"/>
      <c r="M218" s="119"/>
      <c r="N218" s="104"/>
      <c r="O218" s="105"/>
      <c r="P218" s="105"/>
      <c r="Q218" s="120"/>
      <c r="R218" s="120"/>
      <c r="S218" s="97"/>
      <c r="T218" s="121"/>
      <c r="U218" s="105"/>
      <c r="V218" s="122"/>
      <c r="W218" s="121"/>
      <c r="X218" s="121"/>
      <c r="Y218" s="121"/>
      <c r="Z218" s="121"/>
      <c r="AA218" s="121"/>
      <c r="AB218" s="121"/>
      <c r="AC218" s="121"/>
      <c r="AD218" s="121"/>
      <c r="AE218" s="121"/>
      <c r="AF218" s="121"/>
      <c r="AG218" s="121"/>
      <c r="AH218" s="121"/>
      <c r="AI218" s="121"/>
      <c r="AJ218" s="121"/>
      <c r="AK218" s="112"/>
      <c r="AL218" s="112"/>
      <c r="AM218" s="123"/>
      <c r="AN218" s="123"/>
      <c r="AO218" s="112"/>
      <c r="AP218" s="124"/>
      <c r="AQ218" s="125"/>
      <c r="AR218" s="124"/>
      <c r="AS218" s="125"/>
      <c r="AT218" s="124"/>
      <c r="AU218" s="96"/>
      <c r="AV218" s="96"/>
      <c r="AW218" s="96"/>
      <c r="AX218" s="124"/>
      <c r="AY218" s="124"/>
      <c r="AZ218" s="82"/>
      <c r="BA218" s="82"/>
      <c r="BB218" s="124"/>
      <c r="BC218" s="124"/>
      <c r="BD218" s="112"/>
      <c r="BE218" s="219"/>
      <c r="BF218" s="123"/>
      <c r="BG218" s="123"/>
      <c r="BH218" s="112"/>
      <c r="BI218" s="219"/>
      <c r="BJ218" s="123"/>
      <c r="BK218" s="123"/>
      <c r="BL218" s="112"/>
      <c r="BM218" s="220"/>
      <c r="BN218" s="123"/>
      <c r="BO218" s="221"/>
      <c r="BP218" s="219"/>
      <c r="BQ218" s="222"/>
      <c r="BR218" s="219"/>
      <c r="BS218" s="219"/>
      <c r="BT218" s="219"/>
      <c r="BU218" s="82"/>
      <c r="BV218" s="97"/>
      <c r="BW218" s="97"/>
      <c r="BX218" s="82"/>
      <c r="BY218" s="97"/>
      <c r="BZ218" s="97"/>
      <c r="CA218" s="97"/>
      <c r="CB218" s="82"/>
      <c r="CC218" s="97"/>
      <c r="CD218" s="97"/>
      <c r="CE218" s="97"/>
      <c r="CF218" s="82"/>
      <c r="CG218" s="97"/>
      <c r="CH218" s="97"/>
      <c r="CI218" s="97"/>
      <c r="CJ218" s="82"/>
      <c r="CK218" s="97"/>
      <c r="CL218" s="97"/>
      <c r="CM218" s="97"/>
      <c r="CN218" s="82"/>
      <c r="CO218" s="97"/>
      <c r="CP218" s="97"/>
      <c r="CQ218" s="97"/>
      <c r="CR218" s="82"/>
      <c r="CS218" s="97"/>
      <c r="CT218" s="97"/>
      <c r="CU218" s="97"/>
      <c r="CV218" s="82"/>
      <c r="CW218" s="97"/>
      <c r="CX218" s="82"/>
      <c r="CY218" s="97"/>
      <c r="CZ218" s="82"/>
      <c r="DA218" s="97"/>
      <c r="DB218" s="82"/>
      <c r="DC218" s="97"/>
      <c r="DD218" s="97"/>
    </row>
    <row r="219" s="85" customFormat="true" ht="40.5" hidden="false" customHeight="false" outlineLevel="0" collapsed="false">
      <c r="A219" s="128" t="n">
        <v>911</v>
      </c>
      <c r="B219" s="129" t="s">
        <v>197</v>
      </c>
      <c r="C219" s="133"/>
      <c r="D219" s="169"/>
      <c r="E219" s="132"/>
      <c r="F219" s="133"/>
      <c r="G219" s="170" t="e">
        <f aca="false">G220+G224+G228+G231+#REF!+#REF!</f>
        <v>#REF!</v>
      </c>
      <c r="H219" s="170" t="e">
        <f aca="false">H220+H224+H228+H231+#REF!+#REF!</f>
        <v>#REF!</v>
      </c>
      <c r="I219" s="170" t="e">
        <f aca="false">I220+I224+I228+I231+#REF!+#REF!</f>
        <v>#REF!</v>
      </c>
      <c r="J219" s="170" t="e">
        <f aca="false">J220+J224+J228+J231+#REF!+#REF!</f>
        <v>#REF!</v>
      </c>
      <c r="K219" s="170" t="e">
        <f aca="false">K220+K224+K228+K231+#REF!+#REF!</f>
        <v>#REF!</v>
      </c>
      <c r="L219" s="170" t="e">
        <f aca="false">L220+L224+L228+L231+#REF!+#REF!</f>
        <v>#REF!</v>
      </c>
      <c r="M219" s="170"/>
      <c r="N219" s="170" t="e">
        <f aca="false">N220+N224+N228+N231+#REF!+#REF!</f>
        <v>#REF!</v>
      </c>
      <c r="O219" s="170" t="e">
        <f aca="false">O220+O224+O228+O231+#REF!+#REF!</f>
        <v>#REF!</v>
      </c>
      <c r="P219" s="170" t="e">
        <f aca="false">P220+P224+P228+P231+#REF!+#REF!</f>
        <v>#REF!</v>
      </c>
      <c r="Q219" s="170" t="e">
        <f aca="false">Q220+Q224+Q228+Q231+#REF!+#REF!</f>
        <v>#REF!</v>
      </c>
      <c r="R219" s="170" t="e">
        <f aca="false">R220+R224+R228+R231+#REF!+#REF!</f>
        <v>#REF!</v>
      </c>
      <c r="S219" s="171" t="e">
        <f aca="false">S220+S224+S228+S231+#REF!+#REF!</f>
        <v>#REF!</v>
      </c>
      <c r="T219" s="171" t="e">
        <f aca="false">T220+T224+T228+T231+#REF!+#REF!</f>
        <v>#REF!</v>
      </c>
      <c r="U219" s="170" t="e">
        <f aca="false">U220+U224+U228+U231+#REF!+#REF!</f>
        <v>#REF!</v>
      </c>
      <c r="V219" s="172" t="e">
        <f aca="false">V220+V224+V228+V231+#REF!+#REF!</f>
        <v>#REF!</v>
      </c>
      <c r="W219" s="171" t="e">
        <f aca="false">W220+W224+W228+W231+#REF!+#REF!</f>
        <v>#REF!</v>
      </c>
      <c r="X219" s="171" t="e">
        <f aca="false">X220+X224+X228+X231+#REF!+#REF!</f>
        <v>#REF!</v>
      </c>
      <c r="Y219" s="171" t="e">
        <f aca="false">Y220+Y224+Y228+Y231+#REF!+#REF!</f>
        <v>#REF!</v>
      </c>
      <c r="Z219" s="171" t="e">
        <f aca="false">Z220+Z224+Z228+Z231+#REF!+#REF!</f>
        <v>#REF!</v>
      </c>
      <c r="AA219" s="171" t="e">
        <f aca="false">AA220+AA224+AA228+AA231+#REF!+#REF!</f>
        <v>#REF!</v>
      </c>
      <c r="AB219" s="171" t="e">
        <f aca="false">AB220+AB224+AB228+AB231+#REF!+#REF!</f>
        <v>#REF!</v>
      </c>
      <c r="AC219" s="171" t="e">
        <f aca="false">AC220+AC224+AC228+AC231+#REF!+#REF!</f>
        <v>#REF!</v>
      </c>
      <c r="AD219" s="171" t="e">
        <f aca="false">AD220+AD224+AD228+AD231+#REF!+#REF!</f>
        <v>#REF!</v>
      </c>
      <c r="AE219" s="171" t="e">
        <f aca="false">AE220+AE224+AE228+AE231+#REF!+#REF!</f>
        <v>#REF!</v>
      </c>
      <c r="AF219" s="171"/>
      <c r="AG219" s="171" t="e">
        <f aca="false">AG220+AG224+AG228+AG231+#REF!+#REF!</f>
        <v>#REF!</v>
      </c>
      <c r="AH219" s="171" t="e">
        <f aca="false">AH220+AH224+AH228+AH231+#REF!+#REF!</f>
        <v>#REF!</v>
      </c>
      <c r="AI219" s="171"/>
      <c r="AJ219" s="171" t="e">
        <f aca="false">AJ220+AJ224+AJ228+AJ231+#REF!+#REF!</f>
        <v>#REF!</v>
      </c>
      <c r="AK219" s="173" t="e">
        <f aca="false">AK220+AK224+AK228+AK231+#REF!+#REF!</f>
        <v>#REF!</v>
      </c>
      <c r="AL219" s="173" t="e">
        <f aca="false">AL220+AL224+AL228+AL231+#REF!+#REF!</f>
        <v>#REF!</v>
      </c>
      <c r="AM219" s="171" t="e">
        <f aca="false">AM220+AM224+AM228+AM231+#REF!+#REF!</f>
        <v>#REF!</v>
      </c>
      <c r="AN219" s="171" t="e">
        <f aca="false">AN220+AN224+AN228+AN231+#REF!+#REF!</f>
        <v>#REF!</v>
      </c>
      <c r="AO219" s="173" t="e">
        <f aca="false">AO220+AO224+AO228+AO231+#REF!+#REF!</f>
        <v>#REF!</v>
      </c>
      <c r="AP219" s="171" t="e">
        <f aca="false">AP220+AP224+AP228+AP231+#REF!+#REF!+AP235</f>
        <v>#REF!</v>
      </c>
      <c r="AQ219" s="171" t="e">
        <f aca="false">AQ220+AQ224+AQ228+AQ231+#REF!+#REF!+AQ235</f>
        <v>#REF!</v>
      </c>
      <c r="AR219" s="171" t="e">
        <f aca="false">AR220+AR224+AR228+AR231+#REF!+#REF!+AR235</f>
        <v>#REF!</v>
      </c>
      <c r="AS219" s="171" t="e">
        <f aca="false">AS220+AS224+AS228+AS231+#REF!+#REF!+AS235</f>
        <v>#REF!</v>
      </c>
      <c r="AT219" s="171" t="e">
        <f aca="false">AT220+AT224+AT228+AT231+#REF!+#REF!+AT235</f>
        <v>#REF!</v>
      </c>
      <c r="AU219" s="96"/>
      <c r="AV219" s="96"/>
      <c r="AW219" s="96"/>
      <c r="AX219" s="171" t="e">
        <f aca="false">AX220+AX224+AX228+AX231+#REF!+#REF!+AX235</f>
        <v>#REF!</v>
      </c>
      <c r="AY219" s="171" t="e">
        <f aca="false">AY220+AY224+AY228+AY231+#REF!+#REF!+AY235</f>
        <v>#REF!</v>
      </c>
      <c r="AZ219" s="171" t="e">
        <f aca="false">AZ220+AZ224+AZ228+AZ231+#REF!+#REF!+AZ235</f>
        <v>#REF!</v>
      </c>
      <c r="BA219" s="171"/>
      <c r="BB219" s="171" t="e">
        <f aca="false">BB220+BB224+BB228+BB231+#REF!+#REF!+BB235</f>
        <v>#REF!</v>
      </c>
      <c r="BC219" s="171" t="e">
        <f aca="false">BC220+BC224+BC228+BC231+#REF!+#REF!+BC235</f>
        <v>#REF!</v>
      </c>
      <c r="BD219" s="171" t="e">
        <f aca="false">BD220+BD224+BD228+BD231+#REF!+#REF!+BD235</f>
        <v>#REF!</v>
      </c>
      <c r="BE219" s="171" t="e">
        <f aca="false">BE220+BE224+BE228+BE231+#REF!+#REF!+BE235</f>
        <v>#REF!</v>
      </c>
      <c r="BF219" s="171" t="e">
        <f aca="false">BF220+BF224+BF228+BF231+#REF!+#REF!+BF235</f>
        <v>#REF!</v>
      </c>
      <c r="BG219" s="171" t="e">
        <f aca="false">BG220+BG224+BG228+BG231+#REF!+#REF!+BG235</f>
        <v>#REF!</v>
      </c>
      <c r="BH219" s="171" t="e">
        <f aca="false">BH220+BH224+BH228+BH231+#REF!+#REF!+BH235</f>
        <v>#REF!</v>
      </c>
      <c r="BI219" s="171" t="e">
        <f aca="false">BI220+BI224+BI228+BI231+#REF!+#REF!+BI235</f>
        <v>#REF!</v>
      </c>
      <c r="BJ219" s="171" t="e">
        <f aca="false">BJ220+BJ224+BJ228+BJ231+#REF!+#REF!+BJ235</f>
        <v>#REF!</v>
      </c>
      <c r="BK219" s="171" t="e">
        <f aca="false">BK220+BK224+BK228+BK231+#REF!+#REF!+BK235</f>
        <v>#REF!</v>
      </c>
      <c r="BL219" s="171" t="e">
        <f aca="false">BL220+BL224+BL228+BL231+#REF!+#REF!+BL235</f>
        <v>#REF!</v>
      </c>
      <c r="BM219" s="173" t="e">
        <f aca="false">BM220+BM224+BM228+BM231+#REF!+#REF!+BM235</f>
        <v>#REF!</v>
      </c>
      <c r="BN219" s="171" t="e">
        <f aca="false">BN220+BN224+BN228+BN231+#REF!+#REF!+BN235</f>
        <v>#REF!</v>
      </c>
      <c r="BO219" s="170" t="e">
        <f aca="false">BO220+BO224+BO228+BO231+#REF!+#REF!+BO235</f>
        <v>#REF!</v>
      </c>
      <c r="BP219" s="171" t="e">
        <f aca="false">BP220+BP224+BP228+BP231+#REF!+#REF!+BP235</f>
        <v>#REF!</v>
      </c>
      <c r="BQ219" s="170" t="e">
        <f aca="false">BQ220+BQ224+BQ228+BQ231+#REF!+#REF!+BQ235</f>
        <v>#REF!</v>
      </c>
      <c r="BR219" s="171" t="e">
        <f aca="false">BR220+BR224+BR228+BR231+#REF!+#REF!+BR235</f>
        <v>#REF!</v>
      </c>
      <c r="BS219" s="171"/>
      <c r="BT219" s="171" t="e">
        <f aca="false">BT220+BT224+BT228+BT231+#REF!+#REF!+BT235</f>
        <v>#REF!</v>
      </c>
      <c r="BU219" s="173" t="e">
        <f aca="false">BU220+BU224+BU228+BU231+#REF!+#REF!+BU235+BU248</f>
        <v>#REF!</v>
      </c>
      <c r="BV219" s="171" t="e">
        <f aca="false">BV220+BV224+BV228+BV231+#REF!+#REF!+BV235+BV248</f>
        <v>#REF!</v>
      </c>
      <c r="BW219" s="171" t="e">
        <f aca="false">BW220+BW224+BW228+BW231+#REF!+#REF!+BW235+BW248</f>
        <v>#REF!</v>
      </c>
      <c r="BX219" s="82"/>
      <c r="BY219" s="97"/>
      <c r="BZ219" s="171" t="e">
        <f aca="false">BZ220+BZ224+BZ228+BZ231+#REF!+#REF!+BZ235+BZ248</f>
        <v>#REF!</v>
      </c>
      <c r="CA219" s="171" t="e">
        <f aca="false">CA220+CA224+CA228+CA231+#REF!+#REF!+CA235+CA248</f>
        <v>#REF!</v>
      </c>
      <c r="CB219" s="82"/>
      <c r="CC219" s="97"/>
      <c r="CD219" s="171" t="e">
        <f aca="false">CD220+CD224+CD228+CD231+#REF!+#REF!+CD235+CD248</f>
        <v>#REF!</v>
      </c>
      <c r="CE219" s="171" t="e">
        <f aca="false">CE220+CE224+CE228+CE231+#REF!+#REF!+CE235+CE248</f>
        <v>#REF!</v>
      </c>
      <c r="CF219" s="82"/>
      <c r="CG219" s="97"/>
      <c r="CH219" s="171" t="e">
        <f aca="false">CH220+CH224+CH228+CH231+#REF!+#REF!+CH235+CH248</f>
        <v>#REF!</v>
      </c>
      <c r="CI219" s="171" t="e">
        <f aca="false">CI220+CI224+CI228+CI231+#REF!+#REF!+CI235+CI248</f>
        <v>#REF!</v>
      </c>
      <c r="CJ219" s="82"/>
      <c r="CK219" s="97"/>
      <c r="CL219" s="171" t="e">
        <f aca="false">CL220+CL224+CL228+CL231+#REF!+#REF!+CL235+CL248</f>
        <v>#REF!</v>
      </c>
      <c r="CM219" s="171" t="e">
        <f aca="false">CM220+CM224+CM228+CM231+#REF!+#REF!+CM235+CM248</f>
        <v>#REF!</v>
      </c>
      <c r="CN219" s="82"/>
      <c r="CO219" s="97"/>
      <c r="CP219" s="171" t="e">
        <f aca="false">CP220+CP224+CP228+CP231+#REF!+#REF!+CP235+CP248</f>
        <v>#REF!</v>
      </c>
      <c r="CQ219" s="171" t="e">
        <f aca="false">CQ220+CQ224+CQ228+CQ231+#REF!+#REF!+CQ235+CQ248</f>
        <v>#REF!</v>
      </c>
      <c r="CR219" s="82"/>
      <c r="CS219" s="97"/>
      <c r="CT219" s="171" t="e">
        <f aca="false">CT220+CT224+CT228+CT231+#REF!+#REF!+CT235+CT248</f>
        <v>#REF!</v>
      </c>
      <c r="CU219" s="171" t="e">
        <f aca="false">CU220+CU224+CU228+CU231+#REF!+#REF!+CU235+CU248</f>
        <v>#REF!</v>
      </c>
      <c r="CV219" s="82"/>
      <c r="CW219" s="97"/>
      <c r="CX219" s="173" t="e">
        <f aca="false">CX220+CX224+CX228+CX231+#REF!+#REF!+CX235+CX248</f>
        <v>#REF!</v>
      </c>
      <c r="CY219" s="171" t="e">
        <f aca="false">CY220+CY224+CY228+CY231+#REF!+#REF!+CY235+CY248</f>
        <v>#REF!</v>
      </c>
      <c r="CZ219" s="82"/>
      <c r="DA219" s="97"/>
      <c r="DB219" s="173" t="n">
        <f aca="false">DB220+DB224+DB228+DB231++DB235+DB248</f>
        <v>339072</v>
      </c>
      <c r="DC219" s="173" t="n">
        <f aca="false">DC220+DC224+DC228+DC231++DC235+DC248</f>
        <v>-210257</v>
      </c>
      <c r="DD219" s="171" t="n">
        <f aca="false">DD220+DD224+DD228+DD231++DD235+DD248</f>
        <v>128815</v>
      </c>
    </row>
    <row r="220" s="98" customFormat="true" ht="27" hidden="false" customHeight="true" outlineLevel="0" collapsed="false">
      <c r="A220" s="159"/>
      <c r="B220" s="87" t="s">
        <v>198</v>
      </c>
      <c r="C220" s="88" t="s">
        <v>127</v>
      </c>
      <c r="D220" s="89" t="s">
        <v>28</v>
      </c>
      <c r="E220" s="90"/>
      <c r="F220" s="88"/>
      <c r="G220" s="91" t="e">
        <f aca="false">G221</f>
        <v>#REF!</v>
      </c>
      <c r="H220" s="91" t="e">
        <f aca="false">H221</f>
        <v>#REF!</v>
      </c>
      <c r="I220" s="91" t="e">
        <f aca="false">I221</f>
        <v>#REF!</v>
      </c>
      <c r="J220" s="91" t="e">
        <f aca="false">J221</f>
        <v>#REF!</v>
      </c>
      <c r="K220" s="91" t="e">
        <f aca="false">K221</f>
        <v>#REF!</v>
      </c>
      <c r="L220" s="91" t="e">
        <f aca="false">L221</f>
        <v>#REF!</v>
      </c>
      <c r="M220" s="91"/>
      <c r="N220" s="91" t="e">
        <f aca="false">N221</f>
        <v>#REF!</v>
      </c>
      <c r="O220" s="91" t="e">
        <f aca="false">O221</f>
        <v>#REF!</v>
      </c>
      <c r="P220" s="91" t="e">
        <f aca="false">P221</f>
        <v>#REF!</v>
      </c>
      <c r="Q220" s="91" t="e">
        <f aca="false">Q221</f>
        <v>#REF!</v>
      </c>
      <c r="R220" s="91" t="e">
        <f aca="false">R221</f>
        <v>#REF!</v>
      </c>
      <c r="S220" s="93" t="e">
        <f aca="false">S221</f>
        <v>#REF!</v>
      </c>
      <c r="T220" s="93" t="e">
        <f aca="false">T221</f>
        <v>#REF!</v>
      </c>
      <c r="U220" s="91" t="e">
        <f aca="false">U221</f>
        <v>#REF!</v>
      </c>
      <c r="V220" s="94" t="e">
        <f aca="false">V221</f>
        <v>#REF!</v>
      </c>
      <c r="W220" s="93" t="e">
        <f aca="false">W221</f>
        <v>#REF!</v>
      </c>
      <c r="X220" s="93" t="e">
        <f aca="false">X221</f>
        <v>#REF!</v>
      </c>
      <c r="Y220" s="93" t="e">
        <f aca="false">Y221</f>
        <v>#REF!</v>
      </c>
      <c r="Z220" s="93" t="e">
        <f aca="false">Z221</f>
        <v>#REF!</v>
      </c>
      <c r="AA220" s="93" t="e">
        <f aca="false">AA221</f>
        <v>#REF!</v>
      </c>
      <c r="AB220" s="93" t="e">
        <f aca="false">AB221</f>
        <v>#REF!</v>
      </c>
      <c r="AC220" s="93" t="e">
        <f aca="false">AC221</f>
        <v>#REF!</v>
      </c>
      <c r="AD220" s="93" t="e">
        <f aca="false">AD221</f>
        <v>#REF!</v>
      </c>
      <c r="AE220" s="93" t="e">
        <f aca="false">AE221</f>
        <v>#REF!</v>
      </c>
      <c r="AF220" s="93"/>
      <c r="AG220" s="93" t="e">
        <f aca="false">AG221</f>
        <v>#REF!</v>
      </c>
      <c r="AH220" s="93" t="e">
        <f aca="false">AH221</f>
        <v>#REF!</v>
      </c>
      <c r="AI220" s="93"/>
      <c r="AJ220" s="93" t="e">
        <f aca="false">AJ221</f>
        <v>#REF!</v>
      </c>
      <c r="AK220" s="95" t="e">
        <f aca="false">AK221</f>
        <v>#REF!</v>
      </c>
      <c r="AL220" s="95" t="e">
        <f aca="false">AL221</f>
        <v>#REF!</v>
      </c>
      <c r="AM220" s="93" t="e">
        <f aca="false">AM221</f>
        <v>#REF!</v>
      </c>
      <c r="AN220" s="93" t="e">
        <f aca="false">AN221</f>
        <v>#REF!</v>
      </c>
      <c r="AO220" s="95" t="e">
        <f aca="false">AO221</f>
        <v>#REF!</v>
      </c>
      <c r="AP220" s="93" t="e">
        <f aca="false">AP221</f>
        <v>#REF!</v>
      </c>
      <c r="AQ220" s="91" t="e">
        <f aca="false">AQ221</f>
        <v>#REF!</v>
      </c>
      <c r="AR220" s="93" t="e">
        <f aca="false">AR221</f>
        <v>#REF!</v>
      </c>
      <c r="AS220" s="91" t="e">
        <f aca="false">AS221</f>
        <v>#REF!</v>
      </c>
      <c r="AT220" s="93" t="e">
        <f aca="false">AT221</f>
        <v>#REF!</v>
      </c>
      <c r="AU220" s="96"/>
      <c r="AV220" s="96"/>
      <c r="AW220" s="96"/>
      <c r="AX220" s="93" t="e">
        <f aca="false">AX221</f>
        <v>#REF!</v>
      </c>
      <c r="AY220" s="93" t="e">
        <f aca="false">AY221</f>
        <v>#REF!</v>
      </c>
      <c r="AZ220" s="93" t="e">
        <f aca="false">AZ221</f>
        <v>#REF!</v>
      </c>
      <c r="BA220" s="93"/>
      <c r="BB220" s="93" t="e">
        <f aca="false">BB221</f>
        <v>#REF!</v>
      </c>
      <c r="BC220" s="93" t="e">
        <f aca="false">BC221</f>
        <v>#REF!</v>
      </c>
      <c r="BD220" s="93" t="e">
        <f aca="false">BD221</f>
        <v>#REF!</v>
      </c>
      <c r="BE220" s="93" t="e">
        <f aca="false">BE221</f>
        <v>#REF!</v>
      </c>
      <c r="BF220" s="93" t="e">
        <f aca="false">BF221</f>
        <v>#REF!</v>
      </c>
      <c r="BG220" s="93" t="e">
        <f aca="false">BG221</f>
        <v>#REF!</v>
      </c>
      <c r="BH220" s="93" t="e">
        <f aca="false">BH221</f>
        <v>#REF!</v>
      </c>
      <c r="BI220" s="93" t="e">
        <f aca="false">BI221</f>
        <v>#REF!</v>
      </c>
      <c r="BJ220" s="93" t="e">
        <f aca="false">BJ221</f>
        <v>#REF!</v>
      </c>
      <c r="BK220" s="93" t="e">
        <f aca="false">BK221</f>
        <v>#REF!</v>
      </c>
      <c r="BL220" s="93" t="e">
        <f aca="false">BL221</f>
        <v>#REF!</v>
      </c>
      <c r="BM220" s="95" t="e">
        <f aca="false">BM221</f>
        <v>#REF!</v>
      </c>
      <c r="BN220" s="93" t="e">
        <f aca="false">BN221</f>
        <v>#REF!</v>
      </c>
      <c r="BO220" s="91" t="e">
        <f aca="false">BO221</f>
        <v>#REF!</v>
      </c>
      <c r="BP220" s="93" t="e">
        <f aca="false">BP221</f>
        <v>#REF!</v>
      </c>
      <c r="BQ220" s="91" t="e">
        <f aca="false">BQ221</f>
        <v>#REF!</v>
      </c>
      <c r="BR220" s="93" t="e">
        <f aca="false">BR221</f>
        <v>#REF!</v>
      </c>
      <c r="BS220" s="93"/>
      <c r="BT220" s="93" t="e">
        <f aca="false">BT221</f>
        <v>#REF!</v>
      </c>
      <c r="BU220" s="95" t="e">
        <f aca="false">BU221</f>
        <v>#REF!</v>
      </c>
      <c r="BV220" s="93" t="e">
        <f aca="false">BV221</f>
        <v>#REF!</v>
      </c>
      <c r="BW220" s="93" t="e">
        <f aca="false">BW221</f>
        <v>#REF!</v>
      </c>
      <c r="BX220" s="82"/>
      <c r="BY220" s="97"/>
      <c r="BZ220" s="93" t="e">
        <f aca="false">BZ221</f>
        <v>#REF!</v>
      </c>
      <c r="CA220" s="93" t="e">
        <f aca="false">CA221</f>
        <v>#REF!</v>
      </c>
      <c r="CB220" s="82"/>
      <c r="CC220" s="97"/>
      <c r="CD220" s="93" t="e">
        <f aca="false">CD221</f>
        <v>#REF!</v>
      </c>
      <c r="CE220" s="93" t="e">
        <f aca="false">CE221</f>
        <v>#REF!</v>
      </c>
      <c r="CF220" s="82"/>
      <c r="CG220" s="97"/>
      <c r="CH220" s="93" t="e">
        <f aca="false">CH221</f>
        <v>#REF!</v>
      </c>
      <c r="CI220" s="93" t="e">
        <f aca="false">CI221</f>
        <v>#REF!</v>
      </c>
      <c r="CJ220" s="82"/>
      <c r="CK220" s="97"/>
      <c r="CL220" s="93" t="e">
        <f aca="false">CL221</f>
        <v>#REF!</v>
      </c>
      <c r="CM220" s="93" t="e">
        <f aca="false">CM221</f>
        <v>#REF!</v>
      </c>
      <c r="CN220" s="82"/>
      <c r="CO220" s="97"/>
      <c r="CP220" s="93" t="e">
        <f aca="false">CP221</f>
        <v>#REF!</v>
      </c>
      <c r="CQ220" s="93" t="e">
        <f aca="false">CQ221</f>
        <v>#REF!</v>
      </c>
      <c r="CR220" s="82"/>
      <c r="CS220" s="97"/>
      <c r="CT220" s="93" t="e">
        <f aca="false">CT221</f>
        <v>#REF!</v>
      </c>
      <c r="CU220" s="93" t="e">
        <f aca="false">CU221</f>
        <v>#REF!</v>
      </c>
      <c r="CV220" s="82"/>
      <c r="CW220" s="97"/>
      <c r="CX220" s="95" t="e">
        <f aca="false">CX221</f>
        <v>#REF!</v>
      </c>
      <c r="CY220" s="93" t="e">
        <f aca="false">CY221</f>
        <v>#REF!</v>
      </c>
      <c r="CZ220" s="82"/>
      <c r="DA220" s="97"/>
      <c r="DB220" s="95" t="n">
        <f aca="false">DB221</f>
        <v>110136</v>
      </c>
      <c r="DC220" s="93" t="n">
        <f aca="false">DC221</f>
        <v>-110136</v>
      </c>
      <c r="DD220" s="93" t="n">
        <f aca="false">DD221</f>
        <v>0</v>
      </c>
    </row>
    <row r="221" customFormat="false" ht="33" hidden="false" customHeight="false" outlineLevel="0" collapsed="false">
      <c r="A221" s="99"/>
      <c r="B221" s="100" t="s">
        <v>199</v>
      </c>
      <c r="C221" s="101" t="s">
        <v>127</v>
      </c>
      <c r="D221" s="102" t="s">
        <v>28</v>
      </c>
      <c r="E221" s="110" t="s">
        <v>200</v>
      </c>
      <c r="F221" s="101"/>
      <c r="G221" s="104" t="e">
        <f aca="false">#REF!</f>
        <v>#REF!</v>
      </c>
      <c r="H221" s="104" t="e">
        <f aca="false">#REF!</f>
        <v>#REF!</v>
      </c>
      <c r="I221" s="104" t="e">
        <f aca="false">#REF!</f>
        <v>#REF!</v>
      </c>
      <c r="J221" s="104" t="e">
        <f aca="false">#REF!</f>
        <v>#REF!</v>
      </c>
      <c r="K221" s="104" t="e">
        <f aca="false">#REF!</f>
        <v>#REF!</v>
      </c>
      <c r="L221" s="104" t="e">
        <f aca="false">#REF!</f>
        <v>#REF!</v>
      </c>
      <c r="M221" s="104"/>
      <c r="N221" s="104" t="e">
        <f aca="false">#REF!</f>
        <v>#REF!</v>
      </c>
      <c r="O221" s="104" t="e">
        <f aca="false">#REF!</f>
        <v>#REF!</v>
      </c>
      <c r="P221" s="104" t="e">
        <f aca="false">#REF!</f>
        <v>#REF!</v>
      </c>
      <c r="Q221" s="104" t="e">
        <f aca="false">#REF!</f>
        <v>#REF!</v>
      </c>
      <c r="R221" s="104" t="e">
        <f aca="false">#REF!</f>
        <v>#REF!</v>
      </c>
      <c r="S221" s="106" t="e">
        <f aca="false">#REF!</f>
        <v>#REF!</v>
      </c>
      <c r="T221" s="106" t="e">
        <f aca="false">#REF!</f>
        <v>#REF!</v>
      </c>
      <c r="U221" s="104" t="e">
        <f aca="false">#REF!</f>
        <v>#REF!</v>
      </c>
      <c r="V221" s="107" t="e">
        <f aca="false">#REF!</f>
        <v>#REF!</v>
      </c>
      <c r="W221" s="106" t="e">
        <f aca="false">#REF!</f>
        <v>#REF!</v>
      </c>
      <c r="X221" s="106" t="e">
        <f aca="false">#REF!</f>
        <v>#REF!</v>
      </c>
      <c r="Y221" s="106" t="e">
        <f aca="false">#REF!</f>
        <v>#REF!</v>
      </c>
      <c r="Z221" s="106" t="e">
        <f aca="false">#REF!</f>
        <v>#REF!</v>
      </c>
      <c r="AA221" s="106" t="e">
        <f aca="false">#REF!</f>
        <v>#REF!</v>
      </c>
      <c r="AB221" s="106" t="e">
        <f aca="false">#REF!</f>
        <v>#REF!</v>
      </c>
      <c r="AC221" s="106" t="e">
        <f aca="false">#REF!</f>
        <v>#REF!</v>
      </c>
      <c r="AD221" s="106" t="e">
        <f aca="false">#REF!</f>
        <v>#REF!</v>
      </c>
      <c r="AE221" s="106" t="e">
        <f aca="false">#REF!</f>
        <v>#REF!</v>
      </c>
      <c r="AF221" s="106"/>
      <c r="AG221" s="106" t="e">
        <f aca="false">#REF!</f>
        <v>#REF!</v>
      </c>
      <c r="AH221" s="106" t="e">
        <f aca="false">#REF!</f>
        <v>#REF!</v>
      </c>
      <c r="AI221" s="106"/>
      <c r="AJ221" s="106" t="e">
        <f aca="false">#REF!</f>
        <v>#REF!</v>
      </c>
      <c r="AK221" s="108" t="e">
        <f aca="false">#REF!</f>
        <v>#REF!</v>
      </c>
      <c r="AL221" s="108" t="e">
        <f aca="false">#REF!</f>
        <v>#REF!</v>
      </c>
      <c r="AM221" s="106" t="e">
        <f aca="false">#REF!</f>
        <v>#REF!</v>
      </c>
      <c r="AN221" s="106" t="e">
        <f aca="false">#REF!</f>
        <v>#REF!</v>
      </c>
      <c r="AO221" s="108" t="e">
        <f aca="false">#REF!</f>
        <v>#REF!</v>
      </c>
      <c r="AP221" s="106" t="e">
        <f aca="false">#REF!</f>
        <v>#REF!</v>
      </c>
      <c r="AQ221" s="104" t="e">
        <f aca="false">#REF!</f>
        <v>#REF!</v>
      </c>
      <c r="AR221" s="106" t="e">
        <f aca="false">#REF!</f>
        <v>#REF!</v>
      </c>
      <c r="AS221" s="104" t="e">
        <f aca="false">#REF!</f>
        <v>#REF!</v>
      </c>
      <c r="AT221" s="106" t="e">
        <f aca="false">#REF!</f>
        <v>#REF!</v>
      </c>
      <c r="AU221" s="96"/>
      <c r="AV221" s="96"/>
      <c r="AW221" s="96"/>
      <c r="AX221" s="106" t="e">
        <f aca="false">#REF!</f>
        <v>#REF!</v>
      </c>
      <c r="AY221" s="106" t="e">
        <f aca="false">#REF!</f>
        <v>#REF!</v>
      </c>
      <c r="AZ221" s="106" t="e">
        <f aca="false">#REF!</f>
        <v>#REF!</v>
      </c>
      <c r="BA221" s="106"/>
      <c r="BB221" s="106" t="e">
        <f aca="false">#REF!</f>
        <v>#REF!</v>
      </c>
      <c r="BC221" s="106" t="e">
        <f aca="false">#REF!</f>
        <v>#REF!</v>
      </c>
      <c r="BD221" s="106" t="e">
        <f aca="false">#REF!</f>
        <v>#REF!</v>
      </c>
      <c r="BE221" s="106" t="e">
        <f aca="false">#REF!</f>
        <v>#REF!</v>
      </c>
      <c r="BF221" s="106" t="e">
        <f aca="false">#REF!</f>
        <v>#REF!</v>
      </c>
      <c r="BG221" s="106" t="e">
        <f aca="false">#REF!</f>
        <v>#REF!</v>
      </c>
      <c r="BH221" s="106" t="e">
        <f aca="false">#REF!</f>
        <v>#REF!</v>
      </c>
      <c r="BI221" s="106" t="e">
        <f aca="false">#REF!</f>
        <v>#REF!</v>
      </c>
      <c r="BJ221" s="106" t="e">
        <f aca="false">#REF!</f>
        <v>#REF!</v>
      </c>
      <c r="BK221" s="106" t="e">
        <f aca="false">#REF!</f>
        <v>#REF!</v>
      </c>
      <c r="BL221" s="106" t="e">
        <f aca="false">#REF!</f>
        <v>#REF!</v>
      </c>
      <c r="BM221" s="108" t="e">
        <f aca="false">#REF!</f>
        <v>#REF!</v>
      </c>
      <c r="BN221" s="106" t="e">
        <f aca="false">#REF!</f>
        <v>#REF!</v>
      </c>
      <c r="BO221" s="104" t="e">
        <f aca="false">#REF!</f>
        <v>#REF!</v>
      </c>
      <c r="BP221" s="106" t="e">
        <f aca="false">#REF!</f>
        <v>#REF!</v>
      </c>
      <c r="BQ221" s="104" t="e">
        <f aca="false">#REF!</f>
        <v>#REF!</v>
      </c>
      <c r="BR221" s="106" t="e">
        <f aca="false">#REF!</f>
        <v>#REF!</v>
      </c>
      <c r="BS221" s="106"/>
      <c r="BT221" s="106" t="e">
        <f aca="false">#REF!</f>
        <v>#REF!</v>
      </c>
      <c r="BU221" s="108" t="e">
        <f aca="false">#REF!+BU222+BU223</f>
        <v>#REF!</v>
      </c>
      <c r="BV221" s="106" t="e">
        <f aca="false">#REF!+BV222+BV223</f>
        <v>#REF!</v>
      </c>
      <c r="BW221" s="106" t="e">
        <f aca="false">#REF!+BW222+BW223</f>
        <v>#REF!</v>
      </c>
      <c r="BX221" s="82"/>
      <c r="BY221" s="97"/>
      <c r="BZ221" s="106" t="e">
        <f aca="false">#REF!+BZ222+BZ223</f>
        <v>#REF!</v>
      </c>
      <c r="CA221" s="106" t="e">
        <f aca="false">#REF!+CA222+CA223</f>
        <v>#REF!</v>
      </c>
      <c r="CB221" s="82"/>
      <c r="CC221" s="97"/>
      <c r="CD221" s="106" t="e">
        <f aca="false">#REF!+CD222+CD223</f>
        <v>#REF!</v>
      </c>
      <c r="CE221" s="106" t="e">
        <f aca="false">#REF!+CE222+CE223</f>
        <v>#REF!</v>
      </c>
      <c r="CF221" s="82"/>
      <c r="CG221" s="97"/>
      <c r="CH221" s="106" t="e">
        <f aca="false">#REF!+CH222+CH223</f>
        <v>#REF!</v>
      </c>
      <c r="CI221" s="106" t="e">
        <f aca="false">#REF!+CI222+CI223</f>
        <v>#REF!</v>
      </c>
      <c r="CJ221" s="82"/>
      <c r="CK221" s="97"/>
      <c r="CL221" s="106" t="e">
        <f aca="false">#REF!+CL222+CL223</f>
        <v>#REF!</v>
      </c>
      <c r="CM221" s="106" t="e">
        <f aca="false">#REF!+CM222+CM223</f>
        <v>#REF!</v>
      </c>
      <c r="CN221" s="82"/>
      <c r="CO221" s="97"/>
      <c r="CP221" s="106" t="e">
        <f aca="false">#REF!+CP222+CP223</f>
        <v>#REF!</v>
      </c>
      <c r="CQ221" s="106" t="e">
        <f aca="false">#REF!+CQ222+CQ223</f>
        <v>#REF!</v>
      </c>
      <c r="CR221" s="82"/>
      <c r="CS221" s="97"/>
      <c r="CT221" s="106" t="e">
        <f aca="false">#REF!+CT222+CT223</f>
        <v>#REF!</v>
      </c>
      <c r="CU221" s="106" t="e">
        <f aca="false">#REF!+CU222+CU223</f>
        <v>#REF!</v>
      </c>
      <c r="CV221" s="82"/>
      <c r="CW221" s="97"/>
      <c r="CX221" s="108" t="e">
        <f aca="false">#REF!+CX222+CX223</f>
        <v>#REF!</v>
      </c>
      <c r="CY221" s="106" t="e">
        <f aca="false">#REF!+CY222+CY223</f>
        <v>#REF!</v>
      </c>
      <c r="CZ221" s="82"/>
      <c r="DA221" s="97"/>
      <c r="DB221" s="108" t="n">
        <f aca="false">DB222+DB223</f>
        <v>110136</v>
      </c>
      <c r="DC221" s="108" t="n">
        <f aca="false">DC222+DC223</f>
        <v>-110136</v>
      </c>
      <c r="DD221" s="106" t="n">
        <f aca="false">DD222+DD223</f>
        <v>0</v>
      </c>
    </row>
    <row r="222" customFormat="false" ht="86.25" hidden="false" customHeight="true" outlineLevel="0" collapsed="false">
      <c r="A222" s="99"/>
      <c r="B222" s="100" t="s">
        <v>55</v>
      </c>
      <c r="C222" s="101" t="s">
        <v>127</v>
      </c>
      <c r="D222" s="102" t="s">
        <v>28</v>
      </c>
      <c r="E222" s="110" t="s">
        <v>200</v>
      </c>
      <c r="F222" s="101" t="s">
        <v>56</v>
      </c>
      <c r="G222" s="104"/>
      <c r="H222" s="104"/>
      <c r="I222" s="104"/>
      <c r="J222" s="12"/>
      <c r="K222" s="12"/>
      <c r="L222" s="12"/>
      <c r="M222" s="12"/>
      <c r="N222" s="104"/>
      <c r="O222" s="105"/>
      <c r="P222" s="12"/>
      <c r="Q222" s="12"/>
      <c r="R222" s="12"/>
      <c r="S222" s="97"/>
      <c r="T222" s="97"/>
      <c r="U222" s="12"/>
      <c r="V222" s="111"/>
      <c r="W222" s="97"/>
      <c r="X222" s="97"/>
      <c r="Y222" s="97"/>
      <c r="Z222" s="97"/>
      <c r="AA222" s="97"/>
      <c r="AB222" s="97"/>
      <c r="AC222" s="97"/>
      <c r="AD222" s="97"/>
      <c r="AE222" s="97"/>
      <c r="AF222" s="97"/>
      <c r="AG222" s="97"/>
      <c r="AH222" s="97"/>
      <c r="AI222" s="97"/>
      <c r="AJ222" s="97"/>
      <c r="AK222" s="112"/>
      <c r="AL222" s="112"/>
      <c r="AM222" s="97"/>
      <c r="AN222" s="97"/>
      <c r="AO222" s="82"/>
      <c r="AP222" s="97"/>
      <c r="AQ222" s="12"/>
      <c r="AR222" s="97"/>
      <c r="AS222" s="12"/>
      <c r="AT222" s="97"/>
      <c r="AU222" s="96"/>
      <c r="AV222" s="96"/>
      <c r="AW222" s="96"/>
      <c r="AX222" s="97"/>
      <c r="AY222" s="97"/>
      <c r="AZ222" s="82"/>
      <c r="BA222" s="82"/>
      <c r="BB222" s="97"/>
      <c r="BC222" s="97"/>
      <c r="BD222" s="113"/>
      <c r="BE222" s="114"/>
      <c r="BF222" s="97"/>
      <c r="BG222" s="97"/>
      <c r="BH222" s="113"/>
      <c r="BI222" s="114"/>
      <c r="BJ222" s="97"/>
      <c r="BK222" s="97"/>
      <c r="BL222" s="113"/>
      <c r="BM222" s="115"/>
      <c r="BN222" s="97"/>
      <c r="BO222" s="12"/>
      <c r="BP222" s="114"/>
      <c r="BQ222" s="14"/>
      <c r="BR222" s="106"/>
      <c r="BS222" s="106"/>
      <c r="BT222" s="106"/>
      <c r="BU222" s="82" t="n">
        <f aca="false">BV222-BT222</f>
        <v>54783</v>
      </c>
      <c r="BV222" s="97" t="n">
        <v>54783</v>
      </c>
      <c r="BW222" s="97" t="n">
        <v>54783</v>
      </c>
      <c r="BX222" s="82"/>
      <c r="BY222" s="97"/>
      <c r="BZ222" s="97" t="n">
        <f aca="false">BV222+BX222</f>
        <v>54783</v>
      </c>
      <c r="CA222" s="97" t="n">
        <f aca="false">BY222+BW222</f>
        <v>54783</v>
      </c>
      <c r="CB222" s="82"/>
      <c r="CC222" s="97"/>
      <c r="CD222" s="97" t="n">
        <f aca="false">BZ222+CB222</f>
        <v>54783</v>
      </c>
      <c r="CE222" s="97" t="n">
        <f aca="false">CC222+CA222</f>
        <v>54783</v>
      </c>
      <c r="CF222" s="82"/>
      <c r="CG222" s="97"/>
      <c r="CH222" s="97" t="n">
        <f aca="false">CD222+CF222</f>
        <v>54783</v>
      </c>
      <c r="CI222" s="97" t="n">
        <f aca="false">CG222+CE222</f>
        <v>54783</v>
      </c>
      <c r="CJ222" s="82"/>
      <c r="CK222" s="97"/>
      <c r="CL222" s="97" t="n">
        <f aca="false">CH222+CJ222</f>
        <v>54783</v>
      </c>
      <c r="CM222" s="97" t="n">
        <f aca="false">CK222+CI222</f>
        <v>54783</v>
      </c>
      <c r="CN222" s="82"/>
      <c r="CO222" s="97"/>
      <c r="CP222" s="97" t="n">
        <f aca="false">CL222+CN222</f>
        <v>54783</v>
      </c>
      <c r="CQ222" s="97" t="n">
        <f aca="false">CO222+CM222</f>
        <v>54783</v>
      </c>
      <c r="CR222" s="82"/>
      <c r="CS222" s="97"/>
      <c r="CT222" s="97" t="n">
        <f aca="false">CP222+CR222</f>
        <v>54783</v>
      </c>
      <c r="CU222" s="97" t="n">
        <f aca="false">CS222+CQ222</f>
        <v>54783</v>
      </c>
      <c r="CV222" s="82"/>
      <c r="CW222" s="97"/>
      <c r="CX222" s="82" t="n">
        <f aca="false">CT222+CV222</f>
        <v>54783</v>
      </c>
      <c r="CY222" s="97" t="n">
        <f aca="false">CW222+CU222</f>
        <v>54783</v>
      </c>
      <c r="CZ222" s="82"/>
      <c r="DA222" s="97"/>
      <c r="DB222" s="82" t="n">
        <v>54783</v>
      </c>
      <c r="DC222" s="97" t="n">
        <f aca="false">DD222-DB222</f>
        <v>-54783</v>
      </c>
      <c r="DD222" s="97"/>
    </row>
    <row r="223" customFormat="false" ht="93" hidden="false" customHeight="true" outlineLevel="0" collapsed="false">
      <c r="A223" s="99"/>
      <c r="B223" s="100" t="s">
        <v>79</v>
      </c>
      <c r="C223" s="101" t="s">
        <v>127</v>
      </c>
      <c r="D223" s="102" t="s">
        <v>28</v>
      </c>
      <c r="E223" s="110" t="s">
        <v>200</v>
      </c>
      <c r="F223" s="101" t="s">
        <v>80</v>
      </c>
      <c r="G223" s="104"/>
      <c r="H223" s="104"/>
      <c r="I223" s="104"/>
      <c r="J223" s="12"/>
      <c r="K223" s="12"/>
      <c r="L223" s="12"/>
      <c r="M223" s="12"/>
      <c r="N223" s="104"/>
      <c r="O223" s="105"/>
      <c r="P223" s="12"/>
      <c r="Q223" s="12"/>
      <c r="R223" s="12"/>
      <c r="S223" s="97"/>
      <c r="T223" s="97"/>
      <c r="U223" s="12"/>
      <c r="V223" s="111"/>
      <c r="W223" s="97"/>
      <c r="X223" s="97"/>
      <c r="Y223" s="97"/>
      <c r="Z223" s="97"/>
      <c r="AA223" s="97"/>
      <c r="AB223" s="97"/>
      <c r="AC223" s="97"/>
      <c r="AD223" s="97"/>
      <c r="AE223" s="97"/>
      <c r="AF223" s="97"/>
      <c r="AG223" s="97"/>
      <c r="AH223" s="97"/>
      <c r="AI223" s="97"/>
      <c r="AJ223" s="97"/>
      <c r="AK223" s="112"/>
      <c r="AL223" s="112"/>
      <c r="AM223" s="97"/>
      <c r="AN223" s="97"/>
      <c r="AO223" s="82"/>
      <c r="AP223" s="97"/>
      <c r="AQ223" s="12"/>
      <c r="AR223" s="97"/>
      <c r="AS223" s="12"/>
      <c r="AT223" s="97"/>
      <c r="AU223" s="96"/>
      <c r="AV223" s="96"/>
      <c r="AW223" s="96"/>
      <c r="AX223" s="97"/>
      <c r="AY223" s="97"/>
      <c r="AZ223" s="82"/>
      <c r="BA223" s="82"/>
      <c r="BB223" s="97"/>
      <c r="BC223" s="97"/>
      <c r="BD223" s="113"/>
      <c r="BE223" s="114"/>
      <c r="BF223" s="97"/>
      <c r="BG223" s="97"/>
      <c r="BH223" s="113"/>
      <c r="BI223" s="114"/>
      <c r="BJ223" s="97"/>
      <c r="BK223" s="97"/>
      <c r="BL223" s="113"/>
      <c r="BM223" s="115"/>
      <c r="BN223" s="97"/>
      <c r="BO223" s="12"/>
      <c r="BP223" s="114"/>
      <c r="BQ223" s="14"/>
      <c r="BR223" s="106"/>
      <c r="BS223" s="106"/>
      <c r="BT223" s="106"/>
      <c r="BU223" s="82" t="n">
        <f aca="false">BV223-BT223</f>
        <v>55353</v>
      </c>
      <c r="BV223" s="97" t="n">
        <v>55353</v>
      </c>
      <c r="BW223" s="97" t="n">
        <v>55353</v>
      </c>
      <c r="BX223" s="82"/>
      <c r="BY223" s="97"/>
      <c r="BZ223" s="97" t="n">
        <f aca="false">BV223+BX223</f>
        <v>55353</v>
      </c>
      <c r="CA223" s="97" t="n">
        <f aca="false">BY223+BW223</f>
        <v>55353</v>
      </c>
      <c r="CB223" s="82"/>
      <c r="CC223" s="97"/>
      <c r="CD223" s="97" t="n">
        <f aca="false">BZ223+CB223</f>
        <v>55353</v>
      </c>
      <c r="CE223" s="97" t="n">
        <f aca="false">CC223+CA223</f>
        <v>55353</v>
      </c>
      <c r="CF223" s="82"/>
      <c r="CG223" s="97"/>
      <c r="CH223" s="97" t="n">
        <f aca="false">CD223+CF223</f>
        <v>55353</v>
      </c>
      <c r="CI223" s="97" t="n">
        <f aca="false">CG223+CE223</f>
        <v>55353</v>
      </c>
      <c r="CJ223" s="82"/>
      <c r="CK223" s="97"/>
      <c r="CL223" s="97" t="n">
        <f aca="false">CH223+CJ223</f>
        <v>55353</v>
      </c>
      <c r="CM223" s="97" t="n">
        <f aca="false">CK223+CI223</f>
        <v>55353</v>
      </c>
      <c r="CN223" s="82"/>
      <c r="CO223" s="97"/>
      <c r="CP223" s="97" t="n">
        <f aca="false">CL223+CN223</f>
        <v>55353</v>
      </c>
      <c r="CQ223" s="97" t="n">
        <f aca="false">CO223+CM223</f>
        <v>55353</v>
      </c>
      <c r="CR223" s="82"/>
      <c r="CS223" s="97"/>
      <c r="CT223" s="97" t="n">
        <f aca="false">CP223+CR223</f>
        <v>55353</v>
      </c>
      <c r="CU223" s="97" t="n">
        <f aca="false">CS223+CQ223</f>
        <v>55353</v>
      </c>
      <c r="CV223" s="82"/>
      <c r="CW223" s="97"/>
      <c r="CX223" s="82" t="n">
        <f aca="false">CT223+CV223</f>
        <v>55353</v>
      </c>
      <c r="CY223" s="97" t="n">
        <f aca="false">CW223+CU223</f>
        <v>55353</v>
      </c>
      <c r="CZ223" s="82"/>
      <c r="DA223" s="97"/>
      <c r="DB223" s="82" t="n">
        <v>55353</v>
      </c>
      <c r="DC223" s="97" t="n">
        <f aca="false">DD223-DB223</f>
        <v>-55353</v>
      </c>
      <c r="DD223" s="97"/>
    </row>
    <row r="224" s="98" customFormat="true" ht="18.75" hidden="false" customHeight="false" outlineLevel="0" collapsed="false">
      <c r="A224" s="159"/>
      <c r="B224" s="87" t="s">
        <v>201</v>
      </c>
      <c r="C224" s="88" t="s">
        <v>127</v>
      </c>
      <c r="D224" s="89" t="s">
        <v>48</v>
      </c>
      <c r="E224" s="90"/>
      <c r="F224" s="88"/>
      <c r="G224" s="91" t="e">
        <f aca="false">G225</f>
        <v>#REF!</v>
      </c>
      <c r="H224" s="91" t="e">
        <f aca="false">H225</f>
        <v>#REF!</v>
      </c>
      <c r="I224" s="91" t="e">
        <f aca="false">I225</f>
        <v>#REF!</v>
      </c>
      <c r="J224" s="91" t="e">
        <f aca="false">J225</f>
        <v>#REF!</v>
      </c>
      <c r="K224" s="91" t="e">
        <f aca="false">K225</f>
        <v>#REF!</v>
      </c>
      <c r="L224" s="91" t="e">
        <f aca="false">L225</f>
        <v>#REF!</v>
      </c>
      <c r="M224" s="91"/>
      <c r="N224" s="91" t="e">
        <f aca="false">N225</f>
        <v>#REF!</v>
      </c>
      <c r="O224" s="91" t="e">
        <f aca="false">O225</f>
        <v>#REF!</v>
      </c>
      <c r="P224" s="91" t="e">
        <f aca="false">P225</f>
        <v>#REF!</v>
      </c>
      <c r="Q224" s="91" t="e">
        <f aca="false">Q225</f>
        <v>#REF!</v>
      </c>
      <c r="R224" s="91" t="e">
        <f aca="false">R225</f>
        <v>#REF!</v>
      </c>
      <c r="S224" s="93" t="e">
        <f aca="false">S225</f>
        <v>#REF!</v>
      </c>
      <c r="T224" s="93" t="e">
        <f aca="false">T225</f>
        <v>#REF!</v>
      </c>
      <c r="U224" s="91" t="e">
        <f aca="false">U225</f>
        <v>#REF!</v>
      </c>
      <c r="V224" s="94" t="e">
        <f aca="false">V225</f>
        <v>#REF!</v>
      </c>
      <c r="W224" s="93" t="e">
        <f aca="false">W225</f>
        <v>#REF!</v>
      </c>
      <c r="X224" s="93" t="e">
        <f aca="false">X225</f>
        <v>#REF!</v>
      </c>
      <c r="Y224" s="93" t="e">
        <f aca="false">Y225</f>
        <v>#REF!</v>
      </c>
      <c r="Z224" s="93" t="e">
        <f aca="false">Z225</f>
        <v>#REF!</v>
      </c>
      <c r="AA224" s="93" t="e">
        <f aca="false">AA225</f>
        <v>#REF!</v>
      </c>
      <c r="AB224" s="93" t="e">
        <f aca="false">AB225</f>
        <v>#REF!</v>
      </c>
      <c r="AC224" s="93" t="e">
        <f aca="false">AC225</f>
        <v>#REF!</v>
      </c>
      <c r="AD224" s="93" t="e">
        <f aca="false">AD225</f>
        <v>#REF!</v>
      </c>
      <c r="AE224" s="93" t="e">
        <f aca="false">AE225</f>
        <v>#REF!</v>
      </c>
      <c r="AF224" s="93"/>
      <c r="AG224" s="93" t="e">
        <f aca="false">AG225</f>
        <v>#REF!</v>
      </c>
      <c r="AH224" s="93" t="e">
        <f aca="false">AH225</f>
        <v>#REF!</v>
      </c>
      <c r="AI224" s="93"/>
      <c r="AJ224" s="93" t="e">
        <f aca="false">AJ225</f>
        <v>#REF!</v>
      </c>
      <c r="AK224" s="95" t="e">
        <f aca="false">AK225</f>
        <v>#REF!</v>
      </c>
      <c r="AL224" s="95" t="e">
        <f aca="false">AL225</f>
        <v>#REF!</v>
      </c>
      <c r="AM224" s="93" t="e">
        <f aca="false">AM225</f>
        <v>#REF!</v>
      </c>
      <c r="AN224" s="93" t="e">
        <f aca="false">AN225</f>
        <v>#REF!</v>
      </c>
      <c r="AO224" s="95" t="e">
        <f aca="false">AO225</f>
        <v>#REF!</v>
      </c>
      <c r="AP224" s="93" t="e">
        <f aca="false">AP225</f>
        <v>#REF!</v>
      </c>
      <c r="AQ224" s="91" t="e">
        <f aca="false">AQ225</f>
        <v>#REF!</v>
      </c>
      <c r="AR224" s="93" t="e">
        <f aca="false">AR225</f>
        <v>#REF!</v>
      </c>
      <c r="AS224" s="91" t="e">
        <f aca="false">AS225</f>
        <v>#REF!</v>
      </c>
      <c r="AT224" s="93" t="e">
        <f aca="false">AT225</f>
        <v>#REF!</v>
      </c>
      <c r="AU224" s="96"/>
      <c r="AV224" s="96"/>
      <c r="AW224" s="96"/>
      <c r="AX224" s="93" t="e">
        <f aca="false">AX225</f>
        <v>#REF!</v>
      </c>
      <c r="AY224" s="93" t="e">
        <f aca="false">AY225</f>
        <v>#REF!</v>
      </c>
      <c r="AZ224" s="82"/>
      <c r="BA224" s="82"/>
      <c r="BB224" s="93" t="e">
        <f aca="false">BB225</f>
        <v>#REF!</v>
      </c>
      <c r="BC224" s="93" t="e">
        <f aca="false">BC225</f>
        <v>#REF!</v>
      </c>
      <c r="BD224" s="93" t="e">
        <f aca="false">BD225</f>
        <v>#REF!</v>
      </c>
      <c r="BE224" s="93" t="e">
        <f aca="false">BE225</f>
        <v>#REF!</v>
      </c>
      <c r="BF224" s="93" t="e">
        <f aca="false">BF225</f>
        <v>#REF!</v>
      </c>
      <c r="BG224" s="93" t="e">
        <f aca="false">BG225</f>
        <v>#REF!</v>
      </c>
      <c r="BH224" s="93" t="e">
        <f aca="false">BH225</f>
        <v>#REF!</v>
      </c>
      <c r="BI224" s="93" t="e">
        <f aca="false">BI225</f>
        <v>#REF!</v>
      </c>
      <c r="BJ224" s="93" t="e">
        <f aca="false">BJ225</f>
        <v>#REF!</v>
      </c>
      <c r="BK224" s="93" t="e">
        <f aca="false">BK225</f>
        <v>#REF!</v>
      </c>
      <c r="BL224" s="93" t="e">
        <f aca="false">BL225</f>
        <v>#REF!</v>
      </c>
      <c r="BM224" s="95" t="e">
        <f aca="false">BM225</f>
        <v>#REF!</v>
      </c>
      <c r="BN224" s="93" t="e">
        <f aca="false">BN225</f>
        <v>#REF!</v>
      </c>
      <c r="BO224" s="91" t="e">
        <f aca="false">BO225</f>
        <v>#REF!</v>
      </c>
      <c r="BP224" s="93" t="e">
        <f aca="false">BP225</f>
        <v>#REF!</v>
      </c>
      <c r="BQ224" s="91" t="e">
        <f aca="false">BQ225</f>
        <v>#REF!</v>
      </c>
      <c r="BR224" s="93" t="e">
        <f aca="false">BR225</f>
        <v>#REF!</v>
      </c>
      <c r="BS224" s="93"/>
      <c r="BT224" s="93" t="e">
        <f aca="false">BT225</f>
        <v>#REF!</v>
      </c>
      <c r="BU224" s="95" t="e">
        <f aca="false">BU225</f>
        <v>#REF!</v>
      </c>
      <c r="BV224" s="93" t="e">
        <f aca="false">BV225</f>
        <v>#REF!</v>
      </c>
      <c r="BW224" s="93" t="e">
        <f aca="false">BW225</f>
        <v>#REF!</v>
      </c>
      <c r="BX224" s="82"/>
      <c r="BY224" s="97"/>
      <c r="BZ224" s="93" t="e">
        <f aca="false">BZ225</f>
        <v>#REF!</v>
      </c>
      <c r="CA224" s="93" t="e">
        <f aca="false">CA225</f>
        <v>#REF!</v>
      </c>
      <c r="CB224" s="82"/>
      <c r="CC224" s="97"/>
      <c r="CD224" s="93" t="e">
        <f aca="false">CD225</f>
        <v>#REF!</v>
      </c>
      <c r="CE224" s="93" t="e">
        <f aca="false">CE225</f>
        <v>#REF!</v>
      </c>
      <c r="CF224" s="82"/>
      <c r="CG224" s="97"/>
      <c r="CH224" s="93" t="e">
        <f aca="false">CH225</f>
        <v>#REF!</v>
      </c>
      <c r="CI224" s="93" t="e">
        <f aca="false">CI225</f>
        <v>#REF!</v>
      </c>
      <c r="CJ224" s="82"/>
      <c r="CK224" s="97"/>
      <c r="CL224" s="93" t="e">
        <f aca="false">CL225</f>
        <v>#REF!</v>
      </c>
      <c r="CM224" s="93" t="e">
        <f aca="false">CM225</f>
        <v>#REF!</v>
      </c>
      <c r="CN224" s="82"/>
      <c r="CO224" s="97"/>
      <c r="CP224" s="93" t="e">
        <f aca="false">CP225</f>
        <v>#REF!</v>
      </c>
      <c r="CQ224" s="93" t="e">
        <f aca="false">CQ225</f>
        <v>#REF!</v>
      </c>
      <c r="CR224" s="82"/>
      <c r="CS224" s="97"/>
      <c r="CT224" s="93" t="e">
        <f aca="false">CT225</f>
        <v>#REF!</v>
      </c>
      <c r="CU224" s="93" t="e">
        <f aca="false">CU225</f>
        <v>#REF!</v>
      </c>
      <c r="CV224" s="82"/>
      <c r="CW224" s="97"/>
      <c r="CX224" s="95" t="e">
        <f aca="false">CX225</f>
        <v>#REF!</v>
      </c>
      <c r="CY224" s="93" t="e">
        <f aca="false">CY225</f>
        <v>#REF!</v>
      </c>
      <c r="CZ224" s="82"/>
      <c r="DA224" s="97"/>
      <c r="DB224" s="95" t="n">
        <f aca="false">DB225</f>
        <v>40893</v>
      </c>
      <c r="DC224" s="93" t="n">
        <f aca="false">DC225</f>
        <v>-40893</v>
      </c>
      <c r="DD224" s="93" t="n">
        <f aca="false">DD225</f>
        <v>0</v>
      </c>
    </row>
    <row r="225" customFormat="false" ht="19.5" hidden="false" customHeight="true" outlineLevel="0" collapsed="false">
      <c r="A225" s="99"/>
      <c r="B225" s="100" t="s">
        <v>202</v>
      </c>
      <c r="C225" s="101" t="s">
        <v>127</v>
      </c>
      <c r="D225" s="102" t="s">
        <v>48</v>
      </c>
      <c r="E225" s="110" t="s">
        <v>203</v>
      </c>
      <c r="F225" s="101"/>
      <c r="G225" s="104" t="e">
        <f aca="false">#REF!</f>
        <v>#REF!</v>
      </c>
      <c r="H225" s="104" t="e">
        <f aca="false">#REF!</f>
        <v>#REF!</v>
      </c>
      <c r="I225" s="104" t="e">
        <f aca="false">#REF!</f>
        <v>#REF!</v>
      </c>
      <c r="J225" s="104" t="e">
        <f aca="false">#REF!</f>
        <v>#REF!</v>
      </c>
      <c r="K225" s="104" t="e">
        <f aca="false">#REF!</f>
        <v>#REF!</v>
      </c>
      <c r="L225" s="104" t="e">
        <f aca="false">#REF!</f>
        <v>#REF!</v>
      </c>
      <c r="M225" s="104"/>
      <c r="N225" s="104" t="e">
        <f aca="false">#REF!</f>
        <v>#REF!</v>
      </c>
      <c r="O225" s="104" t="e">
        <f aca="false">#REF!</f>
        <v>#REF!</v>
      </c>
      <c r="P225" s="104" t="e">
        <f aca="false">#REF!</f>
        <v>#REF!</v>
      </c>
      <c r="Q225" s="104" t="e">
        <f aca="false">#REF!</f>
        <v>#REF!</v>
      </c>
      <c r="R225" s="104" t="e">
        <f aca="false">#REF!</f>
        <v>#REF!</v>
      </c>
      <c r="S225" s="106" t="e">
        <f aca="false">#REF!</f>
        <v>#REF!</v>
      </c>
      <c r="T225" s="106" t="e">
        <f aca="false">#REF!</f>
        <v>#REF!</v>
      </c>
      <c r="U225" s="104" t="e">
        <f aca="false">#REF!</f>
        <v>#REF!</v>
      </c>
      <c r="V225" s="107" t="e">
        <f aca="false">#REF!</f>
        <v>#REF!</v>
      </c>
      <c r="W225" s="106" t="e">
        <f aca="false">#REF!</f>
        <v>#REF!</v>
      </c>
      <c r="X225" s="106" t="e">
        <f aca="false">#REF!</f>
        <v>#REF!</v>
      </c>
      <c r="Y225" s="106" t="e">
        <f aca="false">#REF!</f>
        <v>#REF!</v>
      </c>
      <c r="Z225" s="106" t="e">
        <f aca="false">#REF!</f>
        <v>#REF!</v>
      </c>
      <c r="AA225" s="106" t="e">
        <f aca="false">#REF!</f>
        <v>#REF!</v>
      </c>
      <c r="AB225" s="106" t="e">
        <f aca="false">#REF!</f>
        <v>#REF!</v>
      </c>
      <c r="AC225" s="106" t="e">
        <f aca="false">#REF!</f>
        <v>#REF!</v>
      </c>
      <c r="AD225" s="106" t="e">
        <f aca="false">#REF!</f>
        <v>#REF!</v>
      </c>
      <c r="AE225" s="106" t="e">
        <f aca="false">#REF!</f>
        <v>#REF!</v>
      </c>
      <c r="AF225" s="106"/>
      <c r="AG225" s="106" t="e">
        <f aca="false">#REF!</f>
        <v>#REF!</v>
      </c>
      <c r="AH225" s="106" t="e">
        <f aca="false">#REF!</f>
        <v>#REF!</v>
      </c>
      <c r="AI225" s="106"/>
      <c r="AJ225" s="106" t="e">
        <f aca="false">#REF!</f>
        <v>#REF!</v>
      </c>
      <c r="AK225" s="108" t="e">
        <f aca="false">#REF!</f>
        <v>#REF!</v>
      </c>
      <c r="AL225" s="108" t="e">
        <f aca="false">#REF!</f>
        <v>#REF!</v>
      </c>
      <c r="AM225" s="106" t="e">
        <f aca="false">#REF!</f>
        <v>#REF!</v>
      </c>
      <c r="AN225" s="106" t="e">
        <f aca="false">#REF!</f>
        <v>#REF!</v>
      </c>
      <c r="AO225" s="108" t="e">
        <f aca="false">#REF!</f>
        <v>#REF!</v>
      </c>
      <c r="AP225" s="106" t="e">
        <f aca="false">#REF!</f>
        <v>#REF!</v>
      </c>
      <c r="AQ225" s="104" t="e">
        <f aca="false">#REF!</f>
        <v>#REF!</v>
      </c>
      <c r="AR225" s="106" t="e">
        <f aca="false">#REF!</f>
        <v>#REF!</v>
      </c>
      <c r="AS225" s="104" t="e">
        <f aca="false">#REF!</f>
        <v>#REF!</v>
      </c>
      <c r="AT225" s="106" t="e">
        <f aca="false">#REF!</f>
        <v>#REF!</v>
      </c>
      <c r="AU225" s="96"/>
      <c r="AV225" s="96"/>
      <c r="AW225" s="96"/>
      <c r="AX225" s="106" t="e">
        <f aca="false">#REF!</f>
        <v>#REF!</v>
      </c>
      <c r="AY225" s="106" t="e">
        <f aca="false">#REF!</f>
        <v>#REF!</v>
      </c>
      <c r="AZ225" s="82"/>
      <c r="BA225" s="82"/>
      <c r="BB225" s="106" t="e">
        <f aca="false">#REF!</f>
        <v>#REF!</v>
      </c>
      <c r="BC225" s="106" t="e">
        <f aca="false">#REF!</f>
        <v>#REF!</v>
      </c>
      <c r="BD225" s="106" t="e">
        <f aca="false">#REF!</f>
        <v>#REF!</v>
      </c>
      <c r="BE225" s="106" t="e">
        <f aca="false">#REF!</f>
        <v>#REF!</v>
      </c>
      <c r="BF225" s="106" t="e">
        <f aca="false">#REF!</f>
        <v>#REF!</v>
      </c>
      <c r="BG225" s="106" t="e">
        <f aca="false">#REF!</f>
        <v>#REF!</v>
      </c>
      <c r="BH225" s="106" t="e">
        <f aca="false">#REF!</f>
        <v>#REF!</v>
      </c>
      <c r="BI225" s="106" t="e">
        <f aca="false">#REF!</f>
        <v>#REF!</v>
      </c>
      <c r="BJ225" s="106" t="e">
        <f aca="false">#REF!</f>
        <v>#REF!</v>
      </c>
      <c r="BK225" s="106" t="e">
        <f aca="false">#REF!</f>
        <v>#REF!</v>
      </c>
      <c r="BL225" s="106" t="e">
        <f aca="false">#REF!</f>
        <v>#REF!</v>
      </c>
      <c r="BM225" s="108" t="e">
        <f aca="false">#REF!</f>
        <v>#REF!</v>
      </c>
      <c r="BN225" s="106" t="e">
        <f aca="false">#REF!</f>
        <v>#REF!</v>
      </c>
      <c r="BO225" s="104" t="e">
        <f aca="false">#REF!</f>
        <v>#REF!</v>
      </c>
      <c r="BP225" s="106" t="e">
        <f aca="false">#REF!</f>
        <v>#REF!</v>
      </c>
      <c r="BQ225" s="104" t="e">
        <f aca="false">#REF!</f>
        <v>#REF!</v>
      </c>
      <c r="BR225" s="106" t="e">
        <f aca="false">#REF!</f>
        <v>#REF!</v>
      </c>
      <c r="BS225" s="106"/>
      <c r="BT225" s="106" t="e">
        <f aca="false">#REF!</f>
        <v>#REF!</v>
      </c>
      <c r="BU225" s="108" t="e">
        <f aca="false">#REF!+BU226+BU227</f>
        <v>#REF!</v>
      </c>
      <c r="BV225" s="106" t="e">
        <f aca="false">#REF!+BV226+BV227</f>
        <v>#REF!</v>
      </c>
      <c r="BW225" s="106" t="e">
        <f aca="false">#REF!+BW226+BW227</f>
        <v>#REF!</v>
      </c>
      <c r="BX225" s="82"/>
      <c r="BY225" s="97"/>
      <c r="BZ225" s="106" t="e">
        <f aca="false">#REF!+BZ226+BZ227</f>
        <v>#REF!</v>
      </c>
      <c r="CA225" s="106" t="e">
        <f aca="false">#REF!+CA226+CA227</f>
        <v>#REF!</v>
      </c>
      <c r="CB225" s="82"/>
      <c r="CC225" s="97"/>
      <c r="CD225" s="106" t="e">
        <f aca="false">#REF!+CD226+CD227</f>
        <v>#REF!</v>
      </c>
      <c r="CE225" s="106" t="e">
        <f aca="false">#REF!+CE226+CE227</f>
        <v>#REF!</v>
      </c>
      <c r="CF225" s="82"/>
      <c r="CG225" s="97"/>
      <c r="CH225" s="106" t="e">
        <f aca="false">#REF!+CH226+CH227</f>
        <v>#REF!</v>
      </c>
      <c r="CI225" s="106" t="e">
        <f aca="false">#REF!+CI226+CI227</f>
        <v>#REF!</v>
      </c>
      <c r="CJ225" s="82"/>
      <c r="CK225" s="97"/>
      <c r="CL225" s="106" t="e">
        <f aca="false">#REF!+CL226+CL227</f>
        <v>#REF!</v>
      </c>
      <c r="CM225" s="106" t="e">
        <f aca="false">#REF!+CM226+CM227</f>
        <v>#REF!</v>
      </c>
      <c r="CN225" s="82"/>
      <c r="CO225" s="97"/>
      <c r="CP225" s="106" t="e">
        <f aca="false">#REF!+CP226+CP227</f>
        <v>#REF!</v>
      </c>
      <c r="CQ225" s="106" t="e">
        <f aca="false">#REF!+CQ226+CQ227</f>
        <v>#REF!</v>
      </c>
      <c r="CR225" s="82"/>
      <c r="CS225" s="97"/>
      <c r="CT225" s="106" t="e">
        <f aca="false">#REF!+CT226+CT227</f>
        <v>#REF!</v>
      </c>
      <c r="CU225" s="106" t="e">
        <f aca="false">#REF!+CU226+CU227</f>
        <v>#REF!</v>
      </c>
      <c r="CV225" s="82"/>
      <c r="CW225" s="97"/>
      <c r="CX225" s="108" t="e">
        <f aca="false">#REF!+CX226+CX227</f>
        <v>#REF!</v>
      </c>
      <c r="CY225" s="106" t="e">
        <f aca="false">#REF!+CY226+CY227</f>
        <v>#REF!</v>
      </c>
      <c r="CZ225" s="82"/>
      <c r="DA225" s="97"/>
      <c r="DB225" s="108" t="n">
        <f aca="false">DB226+DB227</f>
        <v>40893</v>
      </c>
      <c r="DC225" s="108" t="n">
        <f aca="false">DC226+DC227</f>
        <v>-40893</v>
      </c>
      <c r="DD225" s="106" t="n">
        <f aca="false">DD226+DD227</f>
        <v>0</v>
      </c>
    </row>
    <row r="226" customFormat="false" ht="90.75" hidden="false" customHeight="true" outlineLevel="0" collapsed="false">
      <c r="A226" s="99"/>
      <c r="B226" s="100" t="s">
        <v>55</v>
      </c>
      <c r="C226" s="101" t="s">
        <v>127</v>
      </c>
      <c r="D226" s="102" t="s">
        <v>48</v>
      </c>
      <c r="E226" s="110" t="s">
        <v>203</v>
      </c>
      <c r="F226" s="101" t="s">
        <v>56</v>
      </c>
      <c r="G226" s="104"/>
      <c r="H226" s="104"/>
      <c r="I226" s="104"/>
      <c r="J226" s="12"/>
      <c r="K226" s="12"/>
      <c r="L226" s="12"/>
      <c r="M226" s="12"/>
      <c r="N226" s="104"/>
      <c r="O226" s="105"/>
      <c r="P226" s="12"/>
      <c r="Q226" s="12"/>
      <c r="R226" s="12"/>
      <c r="S226" s="97"/>
      <c r="T226" s="97"/>
      <c r="U226" s="12"/>
      <c r="V226" s="111"/>
      <c r="W226" s="97"/>
      <c r="X226" s="97"/>
      <c r="Y226" s="97"/>
      <c r="Z226" s="97"/>
      <c r="AA226" s="97"/>
      <c r="AB226" s="97"/>
      <c r="AC226" s="97"/>
      <c r="AD226" s="97"/>
      <c r="AE226" s="97"/>
      <c r="AF226" s="97"/>
      <c r="AG226" s="97"/>
      <c r="AH226" s="97"/>
      <c r="AI226" s="97"/>
      <c r="AJ226" s="97"/>
      <c r="AK226" s="112"/>
      <c r="AL226" s="112"/>
      <c r="AM226" s="97"/>
      <c r="AN226" s="97"/>
      <c r="AO226" s="82"/>
      <c r="AP226" s="97"/>
      <c r="AQ226" s="12"/>
      <c r="AR226" s="97"/>
      <c r="AS226" s="12"/>
      <c r="AT226" s="97"/>
      <c r="AU226" s="96"/>
      <c r="AV226" s="96"/>
      <c r="AW226" s="96"/>
      <c r="AX226" s="97"/>
      <c r="AY226" s="97"/>
      <c r="AZ226" s="82"/>
      <c r="BA226" s="82"/>
      <c r="BB226" s="97"/>
      <c r="BC226" s="97"/>
      <c r="BD226" s="113"/>
      <c r="BE226" s="114"/>
      <c r="BF226" s="97"/>
      <c r="BG226" s="97"/>
      <c r="BH226" s="113"/>
      <c r="BI226" s="114"/>
      <c r="BJ226" s="97"/>
      <c r="BK226" s="97"/>
      <c r="BL226" s="113"/>
      <c r="BM226" s="115"/>
      <c r="BN226" s="97"/>
      <c r="BO226" s="12"/>
      <c r="BP226" s="114"/>
      <c r="BQ226" s="14"/>
      <c r="BR226" s="106"/>
      <c r="BS226" s="106"/>
      <c r="BT226" s="106"/>
      <c r="BU226" s="82" t="n">
        <f aca="false">BV226-BT226</f>
        <v>38647</v>
      </c>
      <c r="BV226" s="97" t="n">
        <v>38647</v>
      </c>
      <c r="BW226" s="97" t="n">
        <v>38647</v>
      </c>
      <c r="BX226" s="82"/>
      <c r="BY226" s="97"/>
      <c r="BZ226" s="97" t="n">
        <f aca="false">BV226+BX226</f>
        <v>38647</v>
      </c>
      <c r="CA226" s="97" t="n">
        <f aca="false">BY226+BW226</f>
        <v>38647</v>
      </c>
      <c r="CB226" s="82"/>
      <c r="CC226" s="97"/>
      <c r="CD226" s="97" t="n">
        <f aca="false">BZ226+CB226</f>
        <v>38647</v>
      </c>
      <c r="CE226" s="97" t="n">
        <f aca="false">CC226+CA226</f>
        <v>38647</v>
      </c>
      <c r="CF226" s="82"/>
      <c r="CG226" s="97"/>
      <c r="CH226" s="97" t="n">
        <f aca="false">CD226+CF226</f>
        <v>38647</v>
      </c>
      <c r="CI226" s="97" t="n">
        <f aca="false">CG226+CE226</f>
        <v>38647</v>
      </c>
      <c r="CJ226" s="82"/>
      <c r="CK226" s="97"/>
      <c r="CL226" s="97" t="n">
        <f aca="false">CH226+CJ226</f>
        <v>38647</v>
      </c>
      <c r="CM226" s="97" t="n">
        <f aca="false">CK226+CI226</f>
        <v>38647</v>
      </c>
      <c r="CN226" s="82"/>
      <c r="CO226" s="97"/>
      <c r="CP226" s="97" t="n">
        <f aca="false">CL226+CN226</f>
        <v>38647</v>
      </c>
      <c r="CQ226" s="97" t="n">
        <f aca="false">CO226+CM226</f>
        <v>38647</v>
      </c>
      <c r="CR226" s="82"/>
      <c r="CS226" s="97"/>
      <c r="CT226" s="97" t="n">
        <f aca="false">CP226+CR226</f>
        <v>38647</v>
      </c>
      <c r="CU226" s="97" t="n">
        <f aca="false">CS226+CQ226</f>
        <v>38647</v>
      </c>
      <c r="CV226" s="82"/>
      <c r="CW226" s="97"/>
      <c r="CX226" s="82" t="n">
        <f aca="false">CT226+CV226</f>
        <v>38647</v>
      </c>
      <c r="CY226" s="97" t="n">
        <f aca="false">CW226+CU226</f>
        <v>38647</v>
      </c>
      <c r="CZ226" s="82"/>
      <c r="DA226" s="97"/>
      <c r="DB226" s="82" t="n">
        <v>38647</v>
      </c>
      <c r="DC226" s="97" t="n">
        <f aca="false">DD226-DB226</f>
        <v>-38647</v>
      </c>
      <c r="DD226" s="97"/>
    </row>
    <row r="227" customFormat="false" ht="89.25" hidden="false" customHeight="true" outlineLevel="0" collapsed="false">
      <c r="A227" s="99"/>
      <c r="B227" s="100" t="s">
        <v>79</v>
      </c>
      <c r="C227" s="101" t="s">
        <v>127</v>
      </c>
      <c r="D227" s="102" t="s">
        <v>48</v>
      </c>
      <c r="E227" s="110" t="s">
        <v>203</v>
      </c>
      <c r="F227" s="101" t="s">
        <v>80</v>
      </c>
      <c r="G227" s="104"/>
      <c r="H227" s="104"/>
      <c r="I227" s="104"/>
      <c r="J227" s="12"/>
      <c r="K227" s="12"/>
      <c r="L227" s="12"/>
      <c r="M227" s="12"/>
      <c r="N227" s="104"/>
      <c r="O227" s="105"/>
      <c r="P227" s="12"/>
      <c r="Q227" s="12"/>
      <c r="R227" s="12"/>
      <c r="S227" s="97"/>
      <c r="T227" s="97"/>
      <c r="U227" s="12"/>
      <c r="V227" s="111"/>
      <c r="W227" s="97"/>
      <c r="X227" s="97"/>
      <c r="Y227" s="97"/>
      <c r="Z227" s="97"/>
      <c r="AA227" s="97"/>
      <c r="AB227" s="97"/>
      <c r="AC227" s="97"/>
      <c r="AD227" s="97"/>
      <c r="AE227" s="97"/>
      <c r="AF227" s="97"/>
      <c r="AG227" s="97"/>
      <c r="AH227" s="97"/>
      <c r="AI227" s="97"/>
      <c r="AJ227" s="97"/>
      <c r="AK227" s="112"/>
      <c r="AL227" s="112"/>
      <c r="AM227" s="97"/>
      <c r="AN227" s="97"/>
      <c r="AO227" s="82"/>
      <c r="AP227" s="97"/>
      <c r="AQ227" s="12"/>
      <c r="AR227" s="97"/>
      <c r="AS227" s="12"/>
      <c r="AT227" s="97"/>
      <c r="AU227" s="96"/>
      <c r="AV227" s="96"/>
      <c r="AW227" s="96"/>
      <c r="AX227" s="97"/>
      <c r="AY227" s="97"/>
      <c r="AZ227" s="82"/>
      <c r="BA227" s="82"/>
      <c r="BB227" s="97"/>
      <c r="BC227" s="97"/>
      <c r="BD227" s="113"/>
      <c r="BE227" s="114"/>
      <c r="BF227" s="97"/>
      <c r="BG227" s="97"/>
      <c r="BH227" s="113"/>
      <c r="BI227" s="114"/>
      <c r="BJ227" s="97"/>
      <c r="BK227" s="97"/>
      <c r="BL227" s="113"/>
      <c r="BM227" s="115"/>
      <c r="BN227" s="97"/>
      <c r="BO227" s="12"/>
      <c r="BP227" s="114"/>
      <c r="BQ227" s="14"/>
      <c r="BR227" s="106"/>
      <c r="BS227" s="106"/>
      <c r="BT227" s="106"/>
      <c r="BU227" s="82" t="n">
        <f aca="false">BV227-BT227</f>
        <v>2246</v>
      </c>
      <c r="BV227" s="97" t="n">
        <v>2246</v>
      </c>
      <c r="BW227" s="97" t="n">
        <v>2246</v>
      </c>
      <c r="BX227" s="82"/>
      <c r="BY227" s="97"/>
      <c r="BZ227" s="97" t="n">
        <f aca="false">BV227+BX227</f>
        <v>2246</v>
      </c>
      <c r="CA227" s="97" t="n">
        <f aca="false">BY227+BW227</f>
        <v>2246</v>
      </c>
      <c r="CB227" s="82"/>
      <c r="CC227" s="97"/>
      <c r="CD227" s="97" t="n">
        <f aca="false">BZ227+CB227</f>
        <v>2246</v>
      </c>
      <c r="CE227" s="97" t="n">
        <f aca="false">CC227+CA227</f>
        <v>2246</v>
      </c>
      <c r="CF227" s="82"/>
      <c r="CG227" s="97"/>
      <c r="CH227" s="97" t="n">
        <f aca="false">CD227+CF227</f>
        <v>2246</v>
      </c>
      <c r="CI227" s="97" t="n">
        <f aca="false">CG227+CE227</f>
        <v>2246</v>
      </c>
      <c r="CJ227" s="82"/>
      <c r="CK227" s="97"/>
      <c r="CL227" s="97" t="n">
        <f aca="false">CH227+CJ227</f>
        <v>2246</v>
      </c>
      <c r="CM227" s="97" t="n">
        <f aca="false">CK227+CI227</f>
        <v>2246</v>
      </c>
      <c r="CN227" s="82"/>
      <c r="CO227" s="97"/>
      <c r="CP227" s="97" t="n">
        <f aca="false">CL227+CN227</f>
        <v>2246</v>
      </c>
      <c r="CQ227" s="97" t="n">
        <f aca="false">CO227+CM227</f>
        <v>2246</v>
      </c>
      <c r="CR227" s="82"/>
      <c r="CS227" s="97"/>
      <c r="CT227" s="97" t="n">
        <f aca="false">CP227+CR227</f>
        <v>2246</v>
      </c>
      <c r="CU227" s="97" t="n">
        <f aca="false">CS227+CQ227</f>
        <v>2246</v>
      </c>
      <c r="CV227" s="82"/>
      <c r="CW227" s="97"/>
      <c r="CX227" s="82" t="n">
        <f aca="false">CT227+CV227</f>
        <v>2246</v>
      </c>
      <c r="CY227" s="97" t="n">
        <f aca="false">CW227+CU227</f>
        <v>2246</v>
      </c>
      <c r="CZ227" s="82"/>
      <c r="DA227" s="97"/>
      <c r="DB227" s="82" t="n">
        <v>2246</v>
      </c>
      <c r="DC227" s="97" t="n">
        <f aca="false">DD227-DB227</f>
        <v>-2246</v>
      </c>
      <c r="DD227" s="97"/>
    </row>
    <row r="228" s="98" customFormat="true" ht="18.75" hidden="false" customHeight="false" outlineLevel="0" collapsed="false">
      <c r="A228" s="159"/>
      <c r="B228" s="87" t="s">
        <v>204</v>
      </c>
      <c r="C228" s="88" t="s">
        <v>127</v>
      </c>
      <c r="D228" s="89" t="s">
        <v>50</v>
      </c>
      <c r="E228" s="90"/>
      <c r="F228" s="88"/>
      <c r="G228" s="91" t="e">
        <f aca="false">G229</f>
        <v>#REF!</v>
      </c>
      <c r="H228" s="91" t="e">
        <f aca="false">H229</f>
        <v>#REF!</v>
      </c>
      <c r="I228" s="91" t="e">
        <f aca="false">I229</f>
        <v>#REF!</v>
      </c>
      <c r="J228" s="91" t="e">
        <f aca="false">J229</f>
        <v>#REF!</v>
      </c>
      <c r="K228" s="91" t="e">
        <f aca="false">K229</f>
        <v>#REF!</v>
      </c>
      <c r="L228" s="91" t="e">
        <f aca="false">L229</f>
        <v>#REF!</v>
      </c>
      <c r="M228" s="91"/>
      <c r="N228" s="91" t="e">
        <f aca="false">N229</f>
        <v>#REF!</v>
      </c>
      <c r="O228" s="91" t="e">
        <f aca="false">O229</f>
        <v>#REF!</v>
      </c>
      <c r="P228" s="91" t="e">
        <f aca="false">P229</f>
        <v>#REF!</v>
      </c>
      <c r="Q228" s="91" t="e">
        <f aca="false">Q229</f>
        <v>#REF!</v>
      </c>
      <c r="R228" s="91" t="e">
        <f aca="false">R229</f>
        <v>#REF!</v>
      </c>
      <c r="S228" s="93" t="e">
        <f aca="false">S229</f>
        <v>#REF!</v>
      </c>
      <c r="T228" s="93" t="e">
        <f aca="false">T229</f>
        <v>#REF!</v>
      </c>
      <c r="U228" s="91" t="e">
        <f aca="false">U229</f>
        <v>#REF!</v>
      </c>
      <c r="V228" s="94" t="e">
        <f aca="false">V229</f>
        <v>#REF!</v>
      </c>
      <c r="W228" s="93" t="e">
        <f aca="false">W229</f>
        <v>#REF!</v>
      </c>
      <c r="X228" s="93" t="e">
        <f aca="false">X229</f>
        <v>#REF!</v>
      </c>
      <c r="Y228" s="93" t="e">
        <f aca="false">Y229</f>
        <v>#REF!</v>
      </c>
      <c r="Z228" s="93" t="e">
        <f aca="false">Z229</f>
        <v>#REF!</v>
      </c>
      <c r="AA228" s="93" t="e">
        <f aca="false">AA229</f>
        <v>#REF!</v>
      </c>
      <c r="AB228" s="93" t="e">
        <f aca="false">AB229</f>
        <v>#REF!</v>
      </c>
      <c r="AC228" s="93" t="e">
        <f aca="false">AC229</f>
        <v>#REF!</v>
      </c>
      <c r="AD228" s="93" t="e">
        <f aca="false">AD229</f>
        <v>#REF!</v>
      </c>
      <c r="AE228" s="93" t="e">
        <f aca="false">AE229</f>
        <v>#REF!</v>
      </c>
      <c r="AF228" s="93"/>
      <c r="AG228" s="93" t="e">
        <f aca="false">AG229</f>
        <v>#REF!</v>
      </c>
      <c r="AH228" s="93" t="e">
        <f aca="false">AH229</f>
        <v>#REF!</v>
      </c>
      <c r="AI228" s="93"/>
      <c r="AJ228" s="93" t="e">
        <f aca="false">AJ229</f>
        <v>#REF!</v>
      </c>
      <c r="AK228" s="95" t="e">
        <f aca="false">AK229</f>
        <v>#REF!</v>
      </c>
      <c r="AL228" s="95" t="e">
        <f aca="false">AL229</f>
        <v>#REF!</v>
      </c>
      <c r="AM228" s="93" t="e">
        <f aca="false">AM229</f>
        <v>#REF!</v>
      </c>
      <c r="AN228" s="93" t="e">
        <f aca="false">AN229</f>
        <v>#REF!</v>
      </c>
      <c r="AO228" s="95" t="e">
        <f aca="false">AO229</f>
        <v>#REF!</v>
      </c>
      <c r="AP228" s="93" t="e">
        <f aca="false">AP229</f>
        <v>#REF!</v>
      </c>
      <c r="AQ228" s="91" t="e">
        <f aca="false">AQ229</f>
        <v>#REF!</v>
      </c>
      <c r="AR228" s="93" t="e">
        <f aca="false">AR229</f>
        <v>#REF!</v>
      </c>
      <c r="AS228" s="91" t="e">
        <f aca="false">AS229</f>
        <v>#REF!</v>
      </c>
      <c r="AT228" s="93" t="e">
        <f aca="false">AT229</f>
        <v>#REF!</v>
      </c>
      <c r="AU228" s="96"/>
      <c r="AV228" s="96"/>
      <c r="AW228" s="96"/>
      <c r="AX228" s="93" t="e">
        <f aca="false">AX229</f>
        <v>#REF!</v>
      </c>
      <c r="AY228" s="93" t="e">
        <f aca="false">AY229</f>
        <v>#REF!</v>
      </c>
      <c r="AZ228" s="82"/>
      <c r="BA228" s="82"/>
      <c r="BB228" s="93" t="e">
        <f aca="false">BB229</f>
        <v>#REF!</v>
      </c>
      <c r="BC228" s="93" t="e">
        <f aca="false">BC229</f>
        <v>#REF!</v>
      </c>
      <c r="BD228" s="93" t="e">
        <f aca="false">BD229</f>
        <v>#REF!</v>
      </c>
      <c r="BE228" s="93" t="e">
        <f aca="false">BE229</f>
        <v>#REF!</v>
      </c>
      <c r="BF228" s="93" t="e">
        <f aca="false">BF229</f>
        <v>#REF!</v>
      </c>
      <c r="BG228" s="93" t="e">
        <f aca="false">BG229</f>
        <v>#REF!</v>
      </c>
      <c r="BH228" s="93" t="e">
        <f aca="false">BH229</f>
        <v>#REF!</v>
      </c>
      <c r="BI228" s="93" t="e">
        <f aca="false">BI229</f>
        <v>#REF!</v>
      </c>
      <c r="BJ228" s="93" t="e">
        <f aca="false">BJ229</f>
        <v>#REF!</v>
      </c>
      <c r="BK228" s="93" t="e">
        <f aca="false">BK229</f>
        <v>#REF!</v>
      </c>
      <c r="BL228" s="93" t="e">
        <f aca="false">BL229</f>
        <v>#REF!</v>
      </c>
      <c r="BM228" s="95" t="e">
        <f aca="false">BM229</f>
        <v>#REF!</v>
      </c>
      <c r="BN228" s="93" t="e">
        <f aca="false">BN229</f>
        <v>#REF!</v>
      </c>
      <c r="BO228" s="91" t="e">
        <f aca="false">BO229</f>
        <v>#REF!</v>
      </c>
      <c r="BP228" s="93" t="e">
        <f aca="false">BP229</f>
        <v>#REF!</v>
      </c>
      <c r="BQ228" s="91" t="e">
        <f aca="false">BQ229</f>
        <v>#REF!</v>
      </c>
      <c r="BR228" s="93" t="e">
        <f aca="false">BR229</f>
        <v>#REF!</v>
      </c>
      <c r="BS228" s="93"/>
      <c r="BT228" s="93" t="e">
        <f aca="false">BT229</f>
        <v>#REF!</v>
      </c>
      <c r="BU228" s="95" t="e">
        <f aca="false">BU229</f>
        <v>#REF!</v>
      </c>
      <c r="BV228" s="93" t="e">
        <f aca="false">BV229</f>
        <v>#REF!</v>
      </c>
      <c r="BW228" s="93" t="e">
        <f aca="false">BW229</f>
        <v>#REF!</v>
      </c>
      <c r="BX228" s="82"/>
      <c r="BY228" s="97"/>
      <c r="BZ228" s="93" t="e">
        <f aca="false">BZ229</f>
        <v>#REF!</v>
      </c>
      <c r="CA228" s="93" t="e">
        <f aca="false">CA229</f>
        <v>#REF!</v>
      </c>
      <c r="CB228" s="82"/>
      <c r="CC228" s="97"/>
      <c r="CD228" s="93" t="e">
        <f aca="false">CD229</f>
        <v>#REF!</v>
      </c>
      <c r="CE228" s="93" t="e">
        <f aca="false">CE229</f>
        <v>#REF!</v>
      </c>
      <c r="CF228" s="82"/>
      <c r="CG228" s="97"/>
      <c r="CH228" s="93" t="e">
        <f aca="false">CH229</f>
        <v>#REF!</v>
      </c>
      <c r="CI228" s="93" t="e">
        <f aca="false">CI229</f>
        <v>#REF!</v>
      </c>
      <c r="CJ228" s="82"/>
      <c r="CK228" s="97"/>
      <c r="CL228" s="93" t="e">
        <f aca="false">CL229</f>
        <v>#REF!</v>
      </c>
      <c r="CM228" s="93" t="e">
        <f aca="false">CM229</f>
        <v>#REF!</v>
      </c>
      <c r="CN228" s="82"/>
      <c r="CO228" s="97"/>
      <c r="CP228" s="93" t="e">
        <f aca="false">CP229</f>
        <v>#REF!</v>
      </c>
      <c r="CQ228" s="93" t="e">
        <f aca="false">CQ229</f>
        <v>#REF!</v>
      </c>
      <c r="CR228" s="82"/>
      <c r="CS228" s="97"/>
      <c r="CT228" s="93" t="e">
        <f aca="false">CT229</f>
        <v>#REF!</v>
      </c>
      <c r="CU228" s="93" t="e">
        <f aca="false">CU229</f>
        <v>#REF!</v>
      </c>
      <c r="CV228" s="82"/>
      <c r="CW228" s="97"/>
      <c r="CX228" s="95" t="e">
        <f aca="false">CX229</f>
        <v>#REF!</v>
      </c>
      <c r="CY228" s="93" t="e">
        <f aca="false">CY229</f>
        <v>#REF!</v>
      </c>
      <c r="CZ228" s="82"/>
      <c r="DA228" s="97"/>
      <c r="DB228" s="95" t="n">
        <f aca="false">DB229</f>
        <v>396</v>
      </c>
      <c r="DC228" s="93" t="n">
        <f aca="false">DC229</f>
        <v>-396</v>
      </c>
      <c r="DD228" s="93" t="n">
        <f aca="false">DD229</f>
        <v>0</v>
      </c>
    </row>
    <row r="229" customFormat="false" ht="16.5" hidden="false" customHeight="false" outlineLevel="0" collapsed="false">
      <c r="A229" s="99"/>
      <c r="B229" s="100" t="s">
        <v>205</v>
      </c>
      <c r="C229" s="101" t="s">
        <v>127</v>
      </c>
      <c r="D229" s="102" t="s">
        <v>50</v>
      </c>
      <c r="E229" s="110" t="s">
        <v>206</v>
      </c>
      <c r="F229" s="101"/>
      <c r="G229" s="104" t="e">
        <f aca="false">#REF!</f>
        <v>#REF!</v>
      </c>
      <c r="H229" s="104" t="e">
        <f aca="false">#REF!</f>
        <v>#REF!</v>
      </c>
      <c r="I229" s="104" t="e">
        <f aca="false">#REF!</f>
        <v>#REF!</v>
      </c>
      <c r="J229" s="104" t="e">
        <f aca="false">#REF!</f>
        <v>#REF!</v>
      </c>
      <c r="K229" s="104" t="e">
        <f aca="false">#REF!</f>
        <v>#REF!</v>
      </c>
      <c r="L229" s="104" t="e">
        <f aca="false">#REF!</f>
        <v>#REF!</v>
      </c>
      <c r="M229" s="104"/>
      <c r="N229" s="104" t="e">
        <f aca="false">#REF!</f>
        <v>#REF!</v>
      </c>
      <c r="O229" s="104" t="e">
        <f aca="false">#REF!</f>
        <v>#REF!</v>
      </c>
      <c r="P229" s="104" t="e">
        <f aca="false">#REF!</f>
        <v>#REF!</v>
      </c>
      <c r="Q229" s="104" t="e">
        <f aca="false">#REF!</f>
        <v>#REF!</v>
      </c>
      <c r="R229" s="104" t="e">
        <f aca="false">#REF!</f>
        <v>#REF!</v>
      </c>
      <c r="S229" s="106" t="e">
        <f aca="false">#REF!</f>
        <v>#REF!</v>
      </c>
      <c r="T229" s="106" t="e">
        <f aca="false">#REF!</f>
        <v>#REF!</v>
      </c>
      <c r="U229" s="104" t="e">
        <f aca="false">#REF!</f>
        <v>#REF!</v>
      </c>
      <c r="V229" s="107" t="e">
        <f aca="false">#REF!</f>
        <v>#REF!</v>
      </c>
      <c r="W229" s="106" t="e">
        <f aca="false">#REF!</f>
        <v>#REF!</v>
      </c>
      <c r="X229" s="106" t="e">
        <f aca="false">#REF!</f>
        <v>#REF!</v>
      </c>
      <c r="Y229" s="106" t="e">
        <f aca="false">#REF!</f>
        <v>#REF!</v>
      </c>
      <c r="Z229" s="106" t="e">
        <f aca="false">#REF!</f>
        <v>#REF!</v>
      </c>
      <c r="AA229" s="106" t="e">
        <f aca="false">#REF!</f>
        <v>#REF!</v>
      </c>
      <c r="AB229" s="106" t="e">
        <f aca="false">#REF!</f>
        <v>#REF!</v>
      </c>
      <c r="AC229" s="106" t="e">
        <f aca="false">#REF!</f>
        <v>#REF!</v>
      </c>
      <c r="AD229" s="106" t="e">
        <f aca="false">#REF!</f>
        <v>#REF!</v>
      </c>
      <c r="AE229" s="106" t="e">
        <f aca="false">#REF!</f>
        <v>#REF!</v>
      </c>
      <c r="AF229" s="106"/>
      <c r="AG229" s="106" t="e">
        <f aca="false">#REF!</f>
        <v>#REF!</v>
      </c>
      <c r="AH229" s="106" t="e">
        <f aca="false">#REF!</f>
        <v>#REF!</v>
      </c>
      <c r="AI229" s="106"/>
      <c r="AJ229" s="106" t="e">
        <f aca="false">#REF!</f>
        <v>#REF!</v>
      </c>
      <c r="AK229" s="108" t="e">
        <f aca="false">#REF!</f>
        <v>#REF!</v>
      </c>
      <c r="AL229" s="108" t="e">
        <f aca="false">#REF!</f>
        <v>#REF!</v>
      </c>
      <c r="AM229" s="106" t="e">
        <f aca="false">#REF!</f>
        <v>#REF!</v>
      </c>
      <c r="AN229" s="106" t="e">
        <f aca="false">#REF!</f>
        <v>#REF!</v>
      </c>
      <c r="AO229" s="108" t="e">
        <f aca="false">#REF!</f>
        <v>#REF!</v>
      </c>
      <c r="AP229" s="106" t="e">
        <f aca="false">#REF!</f>
        <v>#REF!</v>
      </c>
      <c r="AQ229" s="104" t="e">
        <f aca="false">#REF!</f>
        <v>#REF!</v>
      </c>
      <c r="AR229" s="106" t="e">
        <f aca="false">#REF!</f>
        <v>#REF!</v>
      </c>
      <c r="AS229" s="104" t="e">
        <f aca="false">#REF!</f>
        <v>#REF!</v>
      </c>
      <c r="AT229" s="106" t="e">
        <f aca="false">#REF!</f>
        <v>#REF!</v>
      </c>
      <c r="AU229" s="96"/>
      <c r="AV229" s="96"/>
      <c r="AW229" s="96"/>
      <c r="AX229" s="106" t="e">
        <f aca="false">#REF!</f>
        <v>#REF!</v>
      </c>
      <c r="AY229" s="106" t="e">
        <f aca="false">#REF!</f>
        <v>#REF!</v>
      </c>
      <c r="AZ229" s="82"/>
      <c r="BA229" s="82"/>
      <c r="BB229" s="106" t="e">
        <f aca="false">#REF!</f>
        <v>#REF!</v>
      </c>
      <c r="BC229" s="106" t="e">
        <f aca="false">#REF!</f>
        <v>#REF!</v>
      </c>
      <c r="BD229" s="106" t="e">
        <f aca="false">#REF!</f>
        <v>#REF!</v>
      </c>
      <c r="BE229" s="106" t="e">
        <f aca="false">#REF!</f>
        <v>#REF!</v>
      </c>
      <c r="BF229" s="106" t="e">
        <f aca="false">#REF!</f>
        <v>#REF!</v>
      </c>
      <c r="BG229" s="106" t="e">
        <f aca="false">#REF!</f>
        <v>#REF!</v>
      </c>
      <c r="BH229" s="106" t="e">
        <f aca="false">#REF!</f>
        <v>#REF!</v>
      </c>
      <c r="BI229" s="106" t="e">
        <f aca="false">#REF!</f>
        <v>#REF!</v>
      </c>
      <c r="BJ229" s="106" t="e">
        <f aca="false">#REF!</f>
        <v>#REF!</v>
      </c>
      <c r="BK229" s="106" t="e">
        <f aca="false">#REF!</f>
        <v>#REF!</v>
      </c>
      <c r="BL229" s="106" t="e">
        <f aca="false">#REF!</f>
        <v>#REF!</v>
      </c>
      <c r="BM229" s="108" t="e">
        <f aca="false">#REF!</f>
        <v>#REF!</v>
      </c>
      <c r="BN229" s="106" t="e">
        <f aca="false">#REF!</f>
        <v>#REF!</v>
      </c>
      <c r="BO229" s="104" t="e">
        <f aca="false">#REF!</f>
        <v>#REF!</v>
      </c>
      <c r="BP229" s="106" t="e">
        <f aca="false">#REF!</f>
        <v>#REF!</v>
      </c>
      <c r="BQ229" s="104" t="e">
        <f aca="false">#REF!</f>
        <v>#REF!</v>
      </c>
      <c r="BR229" s="106" t="e">
        <f aca="false">#REF!</f>
        <v>#REF!</v>
      </c>
      <c r="BS229" s="106"/>
      <c r="BT229" s="106" t="e">
        <f aca="false">#REF!</f>
        <v>#REF!</v>
      </c>
      <c r="BU229" s="108" t="e">
        <f aca="false">#REF!+BU230</f>
        <v>#REF!</v>
      </c>
      <c r="BV229" s="106" t="e">
        <f aca="false">#REF!+BV230</f>
        <v>#REF!</v>
      </c>
      <c r="BW229" s="106" t="e">
        <f aca="false">#REF!+BW230</f>
        <v>#REF!</v>
      </c>
      <c r="BX229" s="82"/>
      <c r="BY229" s="97"/>
      <c r="BZ229" s="106" t="e">
        <f aca="false">#REF!+BZ230</f>
        <v>#REF!</v>
      </c>
      <c r="CA229" s="106" t="e">
        <f aca="false">#REF!+CA230</f>
        <v>#REF!</v>
      </c>
      <c r="CB229" s="82"/>
      <c r="CC229" s="97"/>
      <c r="CD229" s="106" t="e">
        <f aca="false">#REF!+CD230</f>
        <v>#REF!</v>
      </c>
      <c r="CE229" s="106" t="e">
        <f aca="false">#REF!+CE230</f>
        <v>#REF!</v>
      </c>
      <c r="CF229" s="82"/>
      <c r="CG229" s="97"/>
      <c r="CH229" s="106" t="e">
        <f aca="false">#REF!+CH230</f>
        <v>#REF!</v>
      </c>
      <c r="CI229" s="106" t="e">
        <f aca="false">#REF!+CI230</f>
        <v>#REF!</v>
      </c>
      <c r="CJ229" s="82"/>
      <c r="CK229" s="97"/>
      <c r="CL229" s="106" t="e">
        <f aca="false">#REF!+CL230</f>
        <v>#REF!</v>
      </c>
      <c r="CM229" s="106" t="e">
        <f aca="false">#REF!+CM230</f>
        <v>#REF!</v>
      </c>
      <c r="CN229" s="82"/>
      <c r="CO229" s="97"/>
      <c r="CP229" s="106" t="e">
        <f aca="false">#REF!+CP230</f>
        <v>#REF!</v>
      </c>
      <c r="CQ229" s="106" t="e">
        <f aca="false">#REF!+CQ230</f>
        <v>#REF!</v>
      </c>
      <c r="CR229" s="82"/>
      <c r="CS229" s="97"/>
      <c r="CT229" s="106" t="e">
        <f aca="false">#REF!+CT230</f>
        <v>#REF!</v>
      </c>
      <c r="CU229" s="106" t="e">
        <f aca="false">#REF!+CU230</f>
        <v>#REF!</v>
      </c>
      <c r="CV229" s="82"/>
      <c r="CW229" s="97"/>
      <c r="CX229" s="108" t="e">
        <f aca="false">#REF!+CX230</f>
        <v>#REF!</v>
      </c>
      <c r="CY229" s="106" t="e">
        <f aca="false">#REF!+CY230</f>
        <v>#REF!</v>
      </c>
      <c r="CZ229" s="82"/>
      <c r="DA229" s="97"/>
      <c r="DB229" s="108" t="n">
        <f aca="false">DB230</f>
        <v>396</v>
      </c>
      <c r="DC229" s="108" t="n">
        <f aca="false">DC230</f>
        <v>-396</v>
      </c>
      <c r="DD229" s="106" t="n">
        <f aca="false">DD230</f>
        <v>0</v>
      </c>
    </row>
    <row r="230" customFormat="false" ht="92.25" hidden="false" customHeight="true" outlineLevel="0" collapsed="false">
      <c r="A230" s="99"/>
      <c r="B230" s="100" t="s">
        <v>79</v>
      </c>
      <c r="C230" s="101" t="s">
        <v>127</v>
      </c>
      <c r="D230" s="102" t="s">
        <v>50</v>
      </c>
      <c r="E230" s="110" t="s">
        <v>206</v>
      </c>
      <c r="F230" s="101" t="s">
        <v>80</v>
      </c>
      <c r="G230" s="104"/>
      <c r="H230" s="104"/>
      <c r="I230" s="104"/>
      <c r="J230" s="12"/>
      <c r="K230" s="12"/>
      <c r="L230" s="12"/>
      <c r="M230" s="12"/>
      <c r="N230" s="104"/>
      <c r="O230" s="105"/>
      <c r="P230" s="12"/>
      <c r="Q230" s="12"/>
      <c r="R230" s="12"/>
      <c r="S230" s="97"/>
      <c r="T230" s="97"/>
      <c r="U230" s="12"/>
      <c r="V230" s="111"/>
      <c r="W230" s="97"/>
      <c r="X230" s="97"/>
      <c r="Y230" s="97"/>
      <c r="Z230" s="97"/>
      <c r="AA230" s="97"/>
      <c r="AB230" s="97"/>
      <c r="AC230" s="97"/>
      <c r="AD230" s="97"/>
      <c r="AE230" s="97"/>
      <c r="AF230" s="97"/>
      <c r="AG230" s="97"/>
      <c r="AH230" s="97"/>
      <c r="AI230" s="97"/>
      <c r="AJ230" s="97"/>
      <c r="AK230" s="112"/>
      <c r="AL230" s="112"/>
      <c r="AM230" s="97"/>
      <c r="AN230" s="97"/>
      <c r="AO230" s="82"/>
      <c r="AP230" s="97"/>
      <c r="AQ230" s="12"/>
      <c r="AR230" s="97"/>
      <c r="AS230" s="12"/>
      <c r="AT230" s="97"/>
      <c r="AU230" s="96"/>
      <c r="AV230" s="96"/>
      <c r="AW230" s="96"/>
      <c r="AX230" s="97"/>
      <c r="AY230" s="97"/>
      <c r="AZ230" s="82"/>
      <c r="BA230" s="82"/>
      <c r="BB230" s="97"/>
      <c r="BC230" s="97"/>
      <c r="BD230" s="113"/>
      <c r="BE230" s="114"/>
      <c r="BF230" s="97"/>
      <c r="BG230" s="97"/>
      <c r="BH230" s="113"/>
      <c r="BI230" s="114"/>
      <c r="BJ230" s="97"/>
      <c r="BK230" s="97"/>
      <c r="BL230" s="113"/>
      <c r="BM230" s="115"/>
      <c r="BN230" s="97"/>
      <c r="BO230" s="12"/>
      <c r="BP230" s="114"/>
      <c r="BQ230" s="14"/>
      <c r="BR230" s="106"/>
      <c r="BS230" s="106"/>
      <c r="BT230" s="106"/>
      <c r="BU230" s="82" t="n">
        <f aca="false">BV230-BT230</f>
        <v>396</v>
      </c>
      <c r="BV230" s="97" t="n">
        <v>396</v>
      </c>
      <c r="BW230" s="97" t="n">
        <v>396</v>
      </c>
      <c r="BX230" s="82"/>
      <c r="BY230" s="97"/>
      <c r="BZ230" s="97" t="n">
        <f aca="false">BV230+BX230</f>
        <v>396</v>
      </c>
      <c r="CA230" s="97" t="n">
        <f aca="false">BY230+BW230</f>
        <v>396</v>
      </c>
      <c r="CB230" s="82"/>
      <c r="CC230" s="97"/>
      <c r="CD230" s="97" t="n">
        <f aca="false">BZ230+CB230</f>
        <v>396</v>
      </c>
      <c r="CE230" s="97" t="n">
        <f aca="false">CC230+CA230</f>
        <v>396</v>
      </c>
      <c r="CF230" s="82"/>
      <c r="CG230" s="97"/>
      <c r="CH230" s="97" t="n">
        <f aca="false">CD230+CF230</f>
        <v>396</v>
      </c>
      <c r="CI230" s="97" t="n">
        <f aca="false">CG230+CE230</f>
        <v>396</v>
      </c>
      <c r="CJ230" s="82"/>
      <c r="CK230" s="97"/>
      <c r="CL230" s="97" t="n">
        <f aca="false">CH230+CJ230</f>
        <v>396</v>
      </c>
      <c r="CM230" s="97" t="n">
        <f aca="false">CK230+CI230</f>
        <v>396</v>
      </c>
      <c r="CN230" s="82"/>
      <c r="CO230" s="97"/>
      <c r="CP230" s="97" t="n">
        <f aca="false">CL230+CN230</f>
        <v>396</v>
      </c>
      <c r="CQ230" s="97" t="n">
        <f aca="false">CO230+CM230</f>
        <v>396</v>
      </c>
      <c r="CR230" s="82"/>
      <c r="CS230" s="97"/>
      <c r="CT230" s="97" t="n">
        <f aca="false">CP230+CR230</f>
        <v>396</v>
      </c>
      <c r="CU230" s="97" t="n">
        <f aca="false">CS230+CQ230</f>
        <v>396</v>
      </c>
      <c r="CV230" s="82"/>
      <c r="CW230" s="97"/>
      <c r="CX230" s="82" t="n">
        <f aca="false">CT230+CV230</f>
        <v>396</v>
      </c>
      <c r="CY230" s="97" t="n">
        <f aca="false">CW230+CU230</f>
        <v>396</v>
      </c>
      <c r="CZ230" s="82"/>
      <c r="DA230" s="97"/>
      <c r="DB230" s="82" t="n">
        <v>396</v>
      </c>
      <c r="DC230" s="97" t="n">
        <f aca="false">DD230-DB230</f>
        <v>-396</v>
      </c>
      <c r="DD230" s="97"/>
    </row>
    <row r="231" s="98" customFormat="true" ht="18.75" hidden="false" customHeight="false" outlineLevel="0" collapsed="false">
      <c r="A231" s="159"/>
      <c r="B231" s="87" t="s">
        <v>207</v>
      </c>
      <c r="C231" s="88" t="s">
        <v>127</v>
      </c>
      <c r="D231" s="89" t="s">
        <v>76</v>
      </c>
      <c r="E231" s="90"/>
      <c r="F231" s="88"/>
      <c r="G231" s="91" t="e">
        <f aca="false">G232</f>
        <v>#REF!</v>
      </c>
      <c r="H231" s="91" t="e">
        <f aca="false">H232</f>
        <v>#REF!</v>
      </c>
      <c r="I231" s="91" t="e">
        <f aca="false">I232</f>
        <v>#REF!</v>
      </c>
      <c r="J231" s="91" t="e">
        <f aca="false">J232</f>
        <v>#REF!</v>
      </c>
      <c r="K231" s="91" t="e">
        <f aca="false">K232</f>
        <v>#REF!</v>
      </c>
      <c r="L231" s="91" t="e">
        <f aca="false">L232</f>
        <v>#REF!</v>
      </c>
      <c r="M231" s="91"/>
      <c r="N231" s="91" t="e">
        <f aca="false">N232</f>
        <v>#REF!</v>
      </c>
      <c r="O231" s="91" t="e">
        <f aca="false">O232</f>
        <v>#REF!</v>
      </c>
      <c r="P231" s="91" t="e">
        <f aca="false">P232</f>
        <v>#REF!</v>
      </c>
      <c r="Q231" s="91" t="e">
        <f aca="false">Q232</f>
        <v>#REF!</v>
      </c>
      <c r="R231" s="91" t="e">
        <f aca="false">R232</f>
        <v>#REF!</v>
      </c>
      <c r="S231" s="93" t="e">
        <f aca="false">S232</f>
        <v>#REF!</v>
      </c>
      <c r="T231" s="93" t="e">
        <f aca="false">T232</f>
        <v>#REF!</v>
      </c>
      <c r="U231" s="91" t="e">
        <f aca="false">U232</f>
        <v>#REF!</v>
      </c>
      <c r="V231" s="94" t="e">
        <f aca="false">V232</f>
        <v>#REF!</v>
      </c>
      <c r="W231" s="93" t="e">
        <f aca="false">W232</f>
        <v>#REF!</v>
      </c>
      <c r="X231" s="93" t="e">
        <f aca="false">X232</f>
        <v>#REF!</v>
      </c>
      <c r="Y231" s="93" t="e">
        <f aca="false">Y232</f>
        <v>#REF!</v>
      </c>
      <c r="Z231" s="93" t="e">
        <f aca="false">Z232</f>
        <v>#REF!</v>
      </c>
      <c r="AA231" s="93" t="e">
        <f aca="false">AA232</f>
        <v>#REF!</v>
      </c>
      <c r="AB231" s="93" t="e">
        <f aca="false">AB232</f>
        <v>#REF!</v>
      </c>
      <c r="AC231" s="93" t="e">
        <f aca="false">AC232</f>
        <v>#REF!</v>
      </c>
      <c r="AD231" s="93" t="e">
        <f aca="false">AD232</f>
        <v>#REF!</v>
      </c>
      <c r="AE231" s="93" t="e">
        <f aca="false">AE232</f>
        <v>#REF!</v>
      </c>
      <c r="AF231" s="93"/>
      <c r="AG231" s="93" t="e">
        <f aca="false">AG232</f>
        <v>#REF!</v>
      </c>
      <c r="AH231" s="93" t="e">
        <f aca="false">AH232</f>
        <v>#REF!</v>
      </c>
      <c r="AI231" s="93"/>
      <c r="AJ231" s="93" t="e">
        <f aca="false">AJ232</f>
        <v>#REF!</v>
      </c>
      <c r="AK231" s="95" t="e">
        <f aca="false">AK232</f>
        <v>#REF!</v>
      </c>
      <c r="AL231" s="95" t="e">
        <f aca="false">AL232</f>
        <v>#REF!</v>
      </c>
      <c r="AM231" s="93" t="e">
        <f aca="false">AM232</f>
        <v>#REF!</v>
      </c>
      <c r="AN231" s="93" t="e">
        <f aca="false">AN232</f>
        <v>#REF!</v>
      </c>
      <c r="AO231" s="95" t="e">
        <f aca="false">AO232</f>
        <v>#REF!</v>
      </c>
      <c r="AP231" s="93" t="e">
        <f aca="false">AP232</f>
        <v>#REF!</v>
      </c>
      <c r="AQ231" s="91" t="e">
        <f aca="false">AQ232</f>
        <v>#REF!</v>
      </c>
      <c r="AR231" s="93" t="e">
        <f aca="false">AR232</f>
        <v>#REF!</v>
      </c>
      <c r="AS231" s="91" t="e">
        <f aca="false">AS232</f>
        <v>#REF!</v>
      </c>
      <c r="AT231" s="93" t="e">
        <f aca="false">AT232</f>
        <v>#REF!</v>
      </c>
      <c r="AU231" s="96"/>
      <c r="AV231" s="96"/>
      <c r="AW231" s="96"/>
      <c r="AX231" s="93" t="e">
        <f aca="false">AX232</f>
        <v>#REF!</v>
      </c>
      <c r="AY231" s="93" t="e">
        <f aca="false">AY232</f>
        <v>#REF!</v>
      </c>
      <c r="AZ231" s="82"/>
      <c r="BA231" s="82"/>
      <c r="BB231" s="93" t="e">
        <f aca="false">BB232</f>
        <v>#REF!</v>
      </c>
      <c r="BC231" s="93" t="e">
        <f aca="false">BC232</f>
        <v>#REF!</v>
      </c>
      <c r="BD231" s="93" t="e">
        <f aca="false">BD232</f>
        <v>#REF!</v>
      </c>
      <c r="BE231" s="93" t="e">
        <f aca="false">BE232</f>
        <v>#REF!</v>
      </c>
      <c r="BF231" s="93" t="e">
        <f aca="false">BF232</f>
        <v>#REF!</v>
      </c>
      <c r="BG231" s="93" t="e">
        <f aca="false">BG232</f>
        <v>#REF!</v>
      </c>
      <c r="BH231" s="93" t="e">
        <f aca="false">BH232</f>
        <v>#REF!</v>
      </c>
      <c r="BI231" s="93" t="e">
        <f aca="false">BI232</f>
        <v>#REF!</v>
      </c>
      <c r="BJ231" s="93" t="e">
        <f aca="false">BJ232</f>
        <v>#REF!</v>
      </c>
      <c r="BK231" s="93" t="e">
        <f aca="false">BK232</f>
        <v>#REF!</v>
      </c>
      <c r="BL231" s="93" t="e">
        <f aca="false">BL232</f>
        <v>#REF!</v>
      </c>
      <c r="BM231" s="95" t="e">
        <f aca="false">BM232</f>
        <v>#REF!</v>
      </c>
      <c r="BN231" s="93" t="e">
        <f aca="false">BN232</f>
        <v>#REF!</v>
      </c>
      <c r="BO231" s="91" t="e">
        <f aca="false">BO232</f>
        <v>#REF!</v>
      </c>
      <c r="BP231" s="93" t="e">
        <f aca="false">BP232</f>
        <v>#REF!</v>
      </c>
      <c r="BQ231" s="91" t="e">
        <f aca="false">BQ232</f>
        <v>#REF!</v>
      </c>
      <c r="BR231" s="93" t="e">
        <f aca="false">BR232</f>
        <v>#REF!</v>
      </c>
      <c r="BS231" s="93"/>
      <c r="BT231" s="93" t="e">
        <f aca="false">BT232</f>
        <v>#REF!</v>
      </c>
      <c r="BU231" s="95" t="e">
        <f aca="false">BU232</f>
        <v>#REF!</v>
      </c>
      <c r="BV231" s="93" t="e">
        <f aca="false">BV232</f>
        <v>#REF!</v>
      </c>
      <c r="BW231" s="93" t="e">
        <f aca="false">BW232</f>
        <v>#REF!</v>
      </c>
      <c r="BX231" s="82"/>
      <c r="BY231" s="97"/>
      <c r="BZ231" s="93" t="e">
        <f aca="false">BZ232</f>
        <v>#REF!</v>
      </c>
      <c r="CA231" s="93" t="e">
        <f aca="false">CA232</f>
        <v>#REF!</v>
      </c>
      <c r="CB231" s="82"/>
      <c r="CC231" s="97"/>
      <c r="CD231" s="93" t="e">
        <f aca="false">CD232</f>
        <v>#REF!</v>
      </c>
      <c r="CE231" s="93" t="e">
        <f aca="false">CE232</f>
        <v>#REF!</v>
      </c>
      <c r="CF231" s="82"/>
      <c r="CG231" s="97"/>
      <c r="CH231" s="93" t="e">
        <f aca="false">CH232</f>
        <v>#REF!</v>
      </c>
      <c r="CI231" s="93" t="e">
        <f aca="false">CI232</f>
        <v>#REF!</v>
      </c>
      <c r="CJ231" s="82"/>
      <c r="CK231" s="97"/>
      <c r="CL231" s="93" t="e">
        <f aca="false">CL232</f>
        <v>#REF!</v>
      </c>
      <c r="CM231" s="93" t="e">
        <f aca="false">CM232</f>
        <v>#REF!</v>
      </c>
      <c r="CN231" s="82"/>
      <c r="CO231" s="97"/>
      <c r="CP231" s="93" t="e">
        <f aca="false">CP232</f>
        <v>#REF!</v>
      </c>
      <c r="CQ231" s="93" t="e">
        <f aca="false">CQ232</f>
        <v>#REF!</v>
      </c>
      <c r="CR231" s="82"/>
      <c r="CS231" s="97"/>
      <c r="CT231" s="93" t="e">
        <f aca="false">CT232</f>
        <v>#REF!</v>
      </c>
      <c r="CU231" s="93" t="e">
        <f aca="false">CU232</f>
        <v>#REF!</v>
      </c>
      <c r="CV231" s="82"/>
      <c r="CW231" s="97"/>
      <c r="CX231" s="95" t="e">
        <f aca="false">CX232</f>
        <v>#REF!</v>
      </c>
      <c r="CY231" s="93" t="e">
        <f aca="false">CY232</f>
        <v>#REF!</v>
      </c>
      <c r="CZ231" s="82"/>
      <c r="DA231" s="97"/>
      <c r="DB231" s="95" t="n">
        <f aca="false">DB232</f>
        <v>95734</v>
      </c>
      <c r="DC231" s="93" t="n">
        <f aca="false">DC232</f>
        <v>-45920</v>
      </c>
      <c r="DD231" s="93" t="n">
        <f aca="false">DD232</f>
        <v>49814</v>
      </c>
    </row>
    <row r="232" customFormat="false" ht="16.5" hidden="false" customHeight="false" outlineLevel="0" collapsed="false">
      <c r="A232" s="99"/>
      <c r="B232" s="100" t="s">
        <v>208</v>
      </c>
      <c r="C232" s="101" t="s">
        <v>127</v>
      </c>
      <c r="D232" s="102" t="s">
        <v>76</v>
      </c>
      <c r="E232" s="110" t="s">
        <v>209</v>
      </c>
      <c r="F232" s="101"/>
      <c r="G232" s="104" t="e">
        <f aca="false">#REF!</f>
        <v>#REF!</v>
      </c>
      <c r="H232" s="104" t="e">
        <f aca="false">#REF!</f>
        <v>#REF!</v>
      </c>
      <c r="I232" s="104" t="e">
        <f aca="false">#REF!</f>
        <v>#REF!</v>
      </c>
      <c r="J232" s="104" t="e">
        <f aca="false">#REF!</f>
        <v>#REF!</v>
      </c>
      <c r="K232" s="104" t="e">
        <f aca="false">#REF!</f>
        <v>#REF!</v>
      </c>
      <c r="L232" s="104" t="e">
        <f aca="false">#REF!</f>
        <v>#REF!</v>
      </c>
      <c r="M232" s="104"/>
      <c r="N232" s="104" t="e">
        <f aca="false">#REF!</f>
        <v>#REF!</v>
      </c>
      <c r="O232" s="104" t="e">
        <f aca="false">#REF!</f>
        <v>#REF!</v>
      </c>
      <c r="P232" s="104" t="e">
        <f aca="false">#REF!</f>
        <v>#REF!</v>
      </c>
      <c r="Q232" s="104" t="e">
        <f aca="false">#REF!</f>
        <v>#REF!</v>
      </c>
      <c r="R232" s="104" t="e">
        <f aca="false">#REF!</f>
        <v>#REF!</v>
      </c>
      <c r="S232" s="106" t="e">
        <f aca="false">#REF!</f>
        <v>#REF!</v>
      </c>
      <c r="T232" s="106" t="e">
        <f aca="false">#REF!</f>
        <v>#REF!</v>
      </c>
      <c r="U232" s="104" t="e">
        <f aca="false">#REF!</f>
        <v>#REF!</v>
      </c>
      <c r="V232" s="107" t="e">
        <f aca="false">#REF!</f>
        <v>#REF!</v>
      </c>
      <c r="W232" s="106" t="e">
        <f aca="false">#REF!</f>
        <v>#REF!</v>
      </c>
      <c r="X232" s="106" t="e">
        <f aca="false">#REF!</f>
        <v>#REF!</v>
      </c>
      <c r="Y232" s="106" t="e">
        <f aca="false">#REF!</f>
        <v>#REF!</v>
      </c>
      <c r="Z232" s="106" t="e">
        <f aca="false">#REF!</f>
        <v>#REF!</v>
      </c>
      <c r="AA232" s="106" t="e">
        <f aca="false">#REF!</f>
        <v>#REF!</v>
      </c>
      <c r="AB232" s="106" t="e">
        <f aca="false">#REF!</f>
        <v>#REF!</v>
      </c>
      <c r="AC232" s="106" t="e">
        <f aca="false">#REF!</f>
        <v>#REF!</v>
      </c>
      <c r="AD232" s="106" t="e">
        <f aca="false">#REF!</f>
        <v>#REF!</v>
      </c>
      <c r="AE232" s="106" t="e">
        <f aca="false">#REF!</f>
        <v>#REF!</v>
      </c>
      <c r="AF232" s="106"/>
      <c r="AG232" s="106" t="e">
        <f aca="false">#REF!</f>
        <v>#REF!</v>
      </c>
      <c r="AH232" s="106" t="e">
        <f aca="false">#REF!</f>
        <v>#REF!</v>
      </c>
      <c r="AI232" s="106"/>
      <c r="AJ232" s="106" t="e">
        <f aca="false">#REF!</f>
        <v>#REF!</v>
      </c>
      <c r="AK232" s="108" t="e">
        <f aca="false">#REF!</f>
        <v>#REF!</v>
      </c>
      <c r="AL232" s="108" t="e">
        <f aca="false">#REF!</f>
        <v>#REF!</v>
      </c>
      <c r="AM232" s="106" t="e">
        <f aca="false">#REF!</f>
        <v>#REF!</v>
      </c>
      <c r="AN232" s="106" t="e">
        <f aca="false">#REF!</f>
        <v>#REF!</v>
      </c>
      <c r="AO232" s="108" t="e">
        <f aca="false">#REF!</f>
        <v>#REF!</v>
      </c>
      <c r="AP232" s="106" t="e">
        <f aca="false">#REF!</f>
        <v>#REF!</v>
      </c>
      <c r="AQ232" s="104" t="e">
        <f aca="false">#REF!</f>
        <v>#REF!</v>
      </c>
      <c r="AR232" s="106" t="e">
        <f aca="false">#REF!</f>
        <v>#REF!</v>
      </c>
      <c r="AS232" s="104" t="e">
        <f aca="false">#REF!</f>
        <v>#REF!</v>
      </c>
      <c r="AT232" s="106" t="e">
        <f aca="false">#REF!</f>
        <v>#REF!</v>
      </c>
      <c r="AU232" s="96"/>
      <c r="AV232" s="96"/>
      <c r="AW232" s="96"/>
      <c r="AX232" s="106" t="e">
        <f aca="false">#REF!</f>
        <v>#REF!</v>
      </c>
      <c r="AY232" s="106" t="e">
        <f aca="false">#REF!</f>
        <v>#REF!</v>
      </c>
      <c r="AZ232" s="82"/>
      <c r="BA232" s="82"/>
      <c r="BB232" s="106" t="e">
        <f aca="false">#REF!</f>
        <v>#REF!</v>
      </c>
      <c r="BC232" s="106" t="e">
        <f aca="false">#REF!</f>
        <v>#REF!</v>
      </c>
      <c r="BD232" s="106" t="e">
        <f aca="false">#REF!</f>
        <v>#REF!</v>
      </c>
      <c r="BE232" s="106" t="e">
        <f aca="false">#REF!</f>
        <v>#REF!</v>
      </c>
      <c r="BF232" s="106" t="e">
        <f aca="false">#REF!</f>
        <v>#REF!</v>
      </c>
      <c r="BG232" s="106" t="e">
        <f aca="false">#REF!</f>
        <v>#REF!</v>
      </c>
      <c r="BH232" s="106" t="e">
        <f aca="false">#REF!</f>
        <v>#REF!</v>
      </c>
      <c r="BI232" s="106" t="e">
        <f aca="false">#REF!</f>
        <v>#REF!</v>
      </c>
      <c r="BJ232" s="106" t="e">
        <f aca="false">#REF!</f>
        <v>#REF!</v>
      </c>
      <c r="BK232" s="106" t="e">
        <f aca="false">#REF!</f>
        <v>#REF!</v>
      </c>
      <c r="BL232" s="106" t="e">
        <f aca="false">#REF!</f>
        <v>#REF!</v>
      </c>
      <c r="BM232" s="108" t="e">
        <f aca="false">#REF!</f>
        <v>#REF!</v>
      </c>
      <c r="BN232" s="106" t="e">
        <f aca="false">#REF!</f>
        <v>#REF!</v>
      </c>
      <c r="BO232" s="104" t="e">
        <f aca="false">#REF!</f>
        <v>#REF!</v>
      </c>
      <c r="BP232" s="106" t="e">
        <f aca="false">#REF!</f>
        <v>#REF!</v>
      </c>
      <c r="BQ232" s="104" t="e">
        <f aca="false">#REF!</f>
        <v>#REF!</v>
      </c>
      <c r="BR232" s="106" t="e">
        <f aca="false">#REF!</f>
        <v>#REF!</v>
      </c>
      <c r="BS232" s="106"/>
      <c r="BT232" s="106" t="e">
        <f aca="false">#REF!</f>
        <v>#REF!</v>
      </c>
      <c r="BU232" s="108" t="e">
        <f aca="false">#REF!+BU233+BU234</f>
        <v>#REF!</v>
      </c>
      <c r="BV232" s="106" t="e">
        <f aca="false">#REF!+BV233+BV234</f>
        <v>#REF!</v>
      </c>
      <c r="BW232" s="106" t="e">
        <f aca="false">#REF!+BW233+BW234</f>
        <v>#REF!</v>
      </c>
      <c r="BX232" s="82"/>
      <c r="BY232" s="97"/>
      <c r="BZ232" s="106" t="e">
        <f aca="false">#REF!+BZ233+BZ234</f>
        <v>#REF!</v>
      </c>
      <c r="CA232" s="106" t="e">
        <f aca="false">#REF!+CA233+CA234</f>
        <v>#REF!</v>
      </c>
      <c r="CB232" s="82"/>
      <c r="CC232" s="97"/>
      <c r="CD232" s="106" t="e">
        <f aca="false">#REF!+CD233+CD234</f>
        <v>#REF!</v>
      </c>
      <c r="CE232" s="106" t="e">
        <f aca="false">#REF!+CE233+CE234</f>
        <v>#REF!</v>
      </c>
      <c r="CF232" s="82"/>
      <c r="CG232" s="97"/>
      <c r="CH232" s="106" t="e">
        <f aca="false">#REF!+CH233+CH234</f>
        <v>#REF!</v>
      </c>
      <c r="CI232" s="106" t="e">
        <f aca="false">#REF!+CI233+CI234</f>
        <v>#REF!</v>
      </c>
      <c r="CJ232" s="82"/>
      <c r="CK232" s="97"/>
      <c r="CL232" s="106" t="e">
        <f aca="false">#REF!+CL233+CL234</f>
        <v>#REF!</v>
      </c>
      <c r="CM232" s="106" t="e">
        <f aca="false">#REF!+CM233+CM234</f>
        <v>#REF!</v>
      </c>
      <c r="CN232" s="82"/>
      <c r="CO232" s="97"/>
      <c r="CP232" s="106" t="e">
        <f aca="false">#REF!+CP233+CP234</f>
        <v>#REF!</v>
      </c>
      <c r="CQ232" s="106" t="e">
        <f aca="false">#REF!+CQ233+CQ234</f>
        <v>#REF!</v>
      </c>
      <c r="CR232" s="82"/>
      <c r="CS232" s="97"/>
      <c r="CT232" s="106" t="e">
        <f aca="false">#REF!+CT233+CT234</f>
        <v>#REF!</v>
      </c>
      <c r="CU232" s="106" t="e">
        <f aca="false">#REF!+CU233+CU234</f>
        <v>#REF!</v>
      </c>
      <c r="CV232" s="82"/>
      <c r="CW232" s="97"/>
      <c r="CX232" s="108" t="e">
        <f aca="false">#REF!+CX233+CX234</f>
        <v>#REF!</v>
      </c>
      <c r="CY232" s="106" t="e">
        <f aca="false">#REF!+CY233+CY234</f>
        <v>#REF!</v>
      </c>
      <c r="CZ232" s="82"/>
      <c r="DA232" s="97"/>
      <c r="DB232" s="108" t="n">
        <f aca="false">DB233+DB234</f>
        <v>95734</v>
      </c>
      <c r="DC232" s="108" t="n">
        <f aca="false">DC233+DC234</f>
        <v>-45920</v>
      </c>
      <c r="DD232" s="106" t="n">
        <f aca="false">DD233+DD234</f>
        <v>49814</v>
      </c>
    </row>
    <row r="233" customFormat="false" ht="82.5" hidden="false" customHeight="false" outlineLevel="0" collapsed="false">
      <c r="A233" s="99"/>
      <c r="B233" s="100" t="s">
        <v>55</v>
      </c>
      <c r="C233" s="101" t="s">
        <v>127</v>
      </c>
      <c r="D233" s="102" t="s">
        <v>76</v>
      </c>
      <c r="E233" s="110" t="s">
        <v>209</v>
      </c>
      <c r="F233" s="101" t="s">
        <v>56</v>
      </c>
      <c r="G233" s="104"/>
      <c r="H233" s="104"/>
      <c r="I233" s="104"/>
      <c r="J233" s="12"/>
      <c r="K233" s="12"/>
      <c r="L233" s="12"/>
      <c r="M233" s="12"/>
      <c r="N233" s="104"/>
      <c r="O233" s="105"/>
      <c r="P233" s="12"/>
      <c r="Q233" s="12"/>
      <c r="R233" s="12"/>
      <c r="S233" s="97"/>
      <c r="T233" s="97"/>
      <c r="U233" s="12"/>
      <c r="V233" s="111"/>
      <c r="W233" s="97"/>
      <c r="X233" s="97"/>
      <c r="Y233" s="97"/>
      <c r="Z233" s="97"/>
      <c r="AA233" s="97"/>
      <c r="AB233" s="97"/>
      <c r="AC233" s="97"/>
      <c r="AD233" s="97"/>
      <c r="AE233" s="97"/>
      <c r="AF233" s="97"/>
      <c r="AG233" s="97"/>
      <c r="AH233" s="97"/>
      <c r="AI233" s="97"/>
      <c r="AJ233" s="97"/>
      <c r="AK233" s="112"/>
      <c r="AL233" s="112"/>
      <c r="AM233" s="97"/>
      <c r="AN233" s="97"/>
      <c r="AO233" s="82"/>
      <c r="AP233" s="97"/>
      <c r="AQ233" s="12"/>
      <c r="AR233" s="97"/>
      <c r="AS233" s="12"/>
      <c r="AT233" s="97"/>
      <c r="AU233" s="96"/>
      <c r="AV233" s="96"/>
      <c r="AW233" s="96"/>
      <c r="AX233" s="97"/>
      <c r="AY233" s="97"/>
      <c r="AZ233" s="82"/>
      <c r="BA233" s="82"/>
      <c r="BB233" s="97"/>
      <c r="BC233" s="97"/>
      <c r="BD233" s="113"/>
      <c r="BE233" s="114"/>
      <c r="BF233" s="97"/>
      <c r="BG233" s="97"/>
      <c r="BH233" s="113"/>
      <c r="BI233" s="114"/>
      <c r="BJ233" s="97"/>
      <c r="BK233" s="97"/>
      <c r="BL233" s="113"/>
      <c r="BM233" s="115"/>
      <c r="BN233" s="97"/>
      <c r="BO233" s="12"/>
      <c r="BP233" s="114"/>
      <c r="BQ233" s="14"/>
      <c r="BR233" s="106"/>
      <c r="BS233" s="106"/>
      <c r="BT233" s="106"/>
      <c r="BU233" s="82" t="n">
        <f aca="false">BV233-BT233</f>
        <v>95681</v>
      </c>
      <c r="BV233" s="97" t="n">
        <v>95681</v>
      </c>
      <c r="BW233" s="97" t="n">
        <v>95681</v>
      </c>
      <c r="BX233" s="82"/>
      <c r="BY233" s="97"/>
      <c r="BZ233" s="97" t="n">
        <f aca="false">BV233+BX233</f>
        <v>95681</v>
      </c>
      <c r="CA233" s="97" t="n">
        <f aca="false">BY233+BW233</f>
        <v>95681</v>
      </c>
      <c r="CB233" s="82"/>
      <c r="CC233" s="97"/>
      <c r="CD233" s="97" t="n">
        <f aca="false">BZ233+CB233</f>
        <v>95681</v>
      </c>
      <c r="CE233" s="97" t="n">
        <f aca="false">CC233+CA233</f>
        <v>95681</v>
      </c>
      <c r="CF233" s="82"/>
      <c r="CG233" s="97"/>
      <c r="CH233" s="97" t="n">
        <f aca="false">CD233+CF233</f>
        <v>95681</v>
      </c>
      <c r="CI233" s="97" t="n">
        <f aca="false">CG233+CE233</f>
        <v>95681</v>
      </c>
      <c r="CJ233" s="82"/>
      <c r="CK233" s="97"/>
      <c r="CL233" s="97" t="n">
        <f aca="false">CH233+CJ233</f>
        <v>95681</v>
      </c>
      <c r="CM233" s="97" t="n">
        <f aca="false">CK233+CI233</f>
        <v>95681</v>
      </c>
      <c r="CN233" s="82"/>
      <c r="CO233" s="97"/>
      <c r="CP233" s="97" t="n">
        <f aca="false">CL233+CN233</f>
        <v>95681</v>
      </c>
      <c r="CQ233" s="97" t="n">
        <f aca="false">CO233+CM233</f>
        <v>95681</v>
      </c>
      <c r="CR233" s="82"/>
      <c r="CS233" s="97"/>
      <c r="CT233" s="97" t="n">
        <f aca="false">CP233+CR233</f>
        <v>95681</v>
      </c>
      <c r="CU233" s="97" t="n">
        <f aca="false">CS233+CQ233</f>
        <v>95681</v>
      </c>
      <c r="CV233" s="82"/>
      <c r="CW233" s="97"/>
      <c r="CX233" s="82" t="n">
        <f aca="false">CT233+CV233</f>
        <v>95681</v>
      </c>
      <c r="CY233" s="97" t="n">
        <f aca="false">CW233+CU233</f>
        <v>95681</v>
      </c>
      <c r="CZ233" s="82"/>
      <c r="DA233" s="97"/>
      <c r="DB233" s="82" t="n">
        <v>95681</v>
      </c>
      <c r="DC233" s="97" t="n">
        <f aca="false">DD233-DB233</f>
        <v>-45937</v>
      </c>
      <c r="DD233" s="97" t="n">
        <v>49744</v>
      </c>
    </row>
    <row r="234" customFormat="false" ht="87.75" hidden="false" customHeight="true" outlineLevel="0" collapsed="false">
      <c r="A234" s="99"/>
      <c r="B234" s="100" t="s">
        <v>79</v>
      </c>
      <c r="C234" s="101" t="s">
        <v>127</v>
      </c>
      <c r="D234" s="102" t="s">
        <v>76</v>
      </c>
      <c r="E234" s="110" t="s">
        <v>209</v>
      </c>
      <c r="F234" s="101" t="s">
        <v>80</v>
      </c>
      <c r="G234" s="104"/>
      <c r="H234" s="104"/>
      <c r="I234" s="104"/>
      <c r="J234" s="12"/>
      <c r="K234" s="12"/>
      <c r="L234" s="12"/>
      <c r="M234" s="12"/>
      <c r="N234" s="104"/>
      <c r="O234" s="105"/>
      <c r="P234" s="12"/>
      <c r="Q234" s="12"/>
      <c r="R234" s="12"/>
      <c r="S234" s="97"/>
      <c r="T234" s="97"/>
      <c r="U234" s="12"/>
      <c r="V234" s="111"/>
      <c r="W234" s="97"/>
      <c r="X234" s="97"/>
      <c r="Y234" s="97"/>
      <c r="Z234" s="97"/>
      <c r="AA234" s="97"/>
      <c r="AB234" s="97"/>
      <c r="AC234" s="97"/>
      <c r="AD234" s="97"/>
      <c r="AE234" s="97"/>
      <c r="AF234" s="97"/>
      <c r="AG234" s="97"/>
      <c r="AH234" s="97"/>
      <c r="AI234" s="97"/>
      <c r="AJ234" s="97"/>
      <c r="AK234" s="112"/>
      <c r="AL234" s="112"/>
      <c r="AM234" s="97"/>
      <c r="AN234" s="97"/>
      <c r="AO234" s="82"/>
      <c r="AP234" s="97"/>
      <c r="AQ234" s="12"/>
      <c r="AR234" s="97"/>
      <c r="AS234" s="12"/>
      <c r="AT234" s="97"/>
      <c r="AU234" s="96"/>
      <c r="AV234" s="96"/>
      <c r="AW234" s="96"/>
      <c r="AX234" s="97"/>
      <c r="AY234" s="97"/>
      <c r="AZ234" s="82"/>
      <c r="BA234" s="82"/>
      <c r="BB234" s="97"/>
      <c r="BC234" s="97"/>
      <c r="BD234" s="113"/>
      <c r="BE234" s="114"/>
      <c r="BF234" s="97"/>
      <c r="BG234" s="97"/>
      <c r="BH234" s="113"/>
      <c r="BI234" s="114"/>
      <c r="BJ234" s="97"/>
      <c r="BK234" s="97"/>
      <c r="BL234" s="113"/>
      <c r="BM234" s="115"/>
      <c r="BN234" s="97"/>
      <c r="BO234" s="12"/>
      <c r="BP234" s="114"/>
      <c r="BQ234" s="14"/>
      <c r="BR234" s="106"/>
      <c r="BS234" s="106"/>
      <c r="BT234" s="106"/>
      <c r="BU234" s="82" t="n">
        <f aca="false">BV234-BT234</f>
        <v>53</v>
      </c>
      <c r="BV234" s="97" t="n">
        <v>53</v>
      </c>
      <c r="BW234" s="97" t="n">
        <v>53</v>
      </c>
      <c r="BX234" s="82"/>
      <c r="BY234" s="97"/>
      <c r="BZ234" s="97" t="n">
        <f aca="false">BV234+BX234</f>
        <v>53</v>
      </c>
      <c r="CA234" s="97" t="n">
        <f aca="false">BY234+BW234</f>
        <v>53</v>
      </c>
      <c r="CB234" s="82"/>
      <c r="CC234" s="97"/>
      <c r="CD234" s="97" t="n">
        <f aca="false">BZ234+CB234</f>
        <v>53</v>
      </c>
      <c r="CE234" s="97" t="n">
        <f aca="false">CC234+CA234</f>
        <v>53</v>
      </c>
      <c r="CF234" s="82"/>
      <c r="CG234" s="97"/>
      <c r="CH234" s="97" t="n">
        <f aca="false">CD234+CF234</f>
        <v>53</v>
      </c>
      <c r="CI234" s="97" t="n">
        <f aca="false">CG234+CE234</f>
        <v>53</v>
      </c>
      <c r="CJ234" s="82"/>
      <c r="CK234" s="97"/>
      <c r="CL234" s="97" t="n">
        <f aca="false">CH234+CJ234</f>
        <v>53</v>
      </c>
      <c r="CM234" s="97" t="n">
        <f aca="false">CK234+CI234</f>
        <v>53</v>
      </c>
      <c r="CN234" s="82"/>
      <c r="CO234" s="97"/>
      <c r="CP234" s="97" t="n">
        <f aca="false">CL234+CN234</f>
        <v>53</v>
      </c>
      <c r="CQ234" s="97" t="n">
        <f aca="false">CO234+CM234</f>
        <v>53</v>
      </c>
      <c r="CR234" s="82"/>
      <c r="CS234" s="97"/>
      <c r="CT234" s="97" t="n">
        <f aca="false">CP234+CR234</f>
        <v>53</v>
      </c>
      <c r="CU234" s="97" t="n">
        <f aca="false">CS234+CQ234</f>
        <v>53</v>
      </c>
      <c r="CV234" s="82"/>
      <c r="CW234" s="97"/>
      <c r="CX234" s="82" t="n">
        <f aca="false">CT234+CV234</f>
        <v>53</v>
      </c>
      <c r="CY234" s="97" t="n">
        <f aca="false">CW234+CU234</f>
        <v>53</v>
      </c>
      <c r="CZ234" s="82"/>
      <c r="DA234" s="97"/>
      <c r="DB234" s="82" t="n">
        <v>53</v>
      </c>
      <c r="DC234" s="97" t="n">
        <f aca="false">DD234-DB234</f>
        <v>17</v>
      </c>
      <c r="DD234" s="97" t="n">
        <v>70</v>
      </c>
    </row>
    <row r="235" customFormat="false" ht="18.75" hidden="false" customHeight="false" outlineLevel="0" collapsed="false">
      <c r="A235" s="99"/>
      <c r="B235" s="87" t="s">
        <v>210</v>
      </c>
      <c r="C235" s="88" t="s">
        <v>127</v>
      </c>
      <c r="D235" s="89" t="s">
        <v>127</v>
      </c>
      <c r="E235" s="90"/>
      <c r="F235" s="88"/>
      <c r="G235" s="104"/>
      <c r="H235" s="104"/>
      <c r="I235" s="104"/>
      <c r="J235" s="12"/>
      <c r="K235" s="12"/>
      <c r="L235" s="12"/>
      <c r="M235" s="12"/>
      <c r="N235" s="104"/>
      <c r="O235" s="105"/>
      <c r="P235" s="12"/>
      <c r="Q235" s="12"/>
      <c r="R235" s="12"/>
      <c r="S235" s="97"/>
      <c r="T235" s="97"/>
      <c r="U235" s="12"/>
      <c r="V235" s="111"/>
      <c r="W235" s="97"/>
      <c r="X235" s="97"/>
      <c r="Y235" s="97"/>
      <c r="Z235" s="97"/>
      <c r="AA235" s="97"/>
      <c r="AB235" s="97"/>
      <c r="AC235" s="97"/>
      <c r="AD235" s="97"/>
      <c r="AE235" s="97"/>
      <c r="AF235" s="97"/>
      <c r="AG235" s="97"/>
      <c r="AH235" s="97"/>
      <c r="AI235" s="97"/>
      <c r="AJ235" s="97"/>
      <c r="AK235" s="112"/>
      <c r="AL235" s="112"/>
      <c r="AM235" s="97"/>
      <c r="AN235" s="97"/>
      <c r="AO235" s="82"/>
      <c r="AP235" s="116" t="e">
        <f aca="false">#REF!+AP239</f>
        <v>#REF!</v>
      </c>
      <c r="AQ235" s="116" t="e">
        <f aca="false">#REF!+AQ239</f>
        <v>#REF!</v>
      </c>
      <c r="AR235" s="116" t="e">
        <f aca="false">#REF!+AR239</f>
        <v>#REF!</v>
      </c>
      <c r="AS235" s="116" t="e">
        <f aca="false">#REF!+AS239</f>
        <v>#REF!</v>
      </c>
      <c r="AT235" s="116" t="e">
        <f aca="false">#REF!+AT239</f>
        <v>#REF!</v>
      </c>
      <c r="AU235" s="96"/>
      <c r="AV235" s="96"/>
      <c r="AW235" s="96"/>
      <c r="AX235" s="116" t="e">
        <f aca="false">#REF!+AX239</f>
        <v>#REF!</v>
      </c>
      <c r="AY235" s="116" t="e">
        <f aca="false">#REF!+AY239</f>
        <v>#REF!</v>
      </c>
      <c r="AZ235" s="116" t="e">
        <f aca="false">#REF!+AZ239+AZ242</f>
        <v>#REF!</v>
      </c>
      <c r="BA235" s="116"/>
      <c r="BB235" s="116" t="e">
        <f aca="false">#REF!+BB239+BB242</f>
        <v>#REF!</v>
      </c>
      <c r="BC235" s="116" t="e">
        <f aca="false">#REF!+BC239+BC242</f>
        <v>#REF!</v>
      </c>
      <c r="BD235" s="116" t="e">
        <f aca="false">#REF!+BD239+BD242</f>
        <v>#REF!</v>
      </c>
      <c r="BE235" s="116" t="e">
        <f aca="false">#REF!+BE239+BE242</f>
        <v>#REF!</v>
      </c>
      <c r="BF235" s="116" t="e">
        <f aca="false">#REF!+BF239+BF242</f>
        <v>#REF!</v>
      </c>
      <c r="BG235" s="116" t="e">
        <f aca="false">#REF!+BG239+BG242</f>
        <v>#REF!</v>
      </c>
      <c r="BH235" s="116" t="e">
        <f aca="false">#REF!+BH239+BH242</f>
        <v>#REF!</v>
      </c>
      <c r="BI235" s="116" t="e">
        <f aca="false">#REF!+BI239+BI242</f>
        <v>#REF!</v>
      </c>
      <c r="BJ235" s="116" t="e">
        <f aca="false">#REF!+BJ239+BJ242</f>
        <v>#REF!</v>
      </c>
      <c r="BK235" s="116" t="e">
        <f aca="false">#REF!+BK239+BK242</f>
        <v>#REF!</v>
      </c>
      <c r="BL235" s="116" t="e">
        <f aca="false">#REF!+BL239+BL242</f>
        <v>#REF!</v>
      </c>
      <c r="BM235" s="117" t="e">
        <f aca="false">#REF!+BM239+BM242</f>
        <v>#REF!</v>
      </c>
      <c r="BN235" s="116" t="e">
        <f aca="false">#REF!+BN239+BN242</f>
        <v>#REF!</v>
      </c>
      <c r="BO235" s="118" t="e">
        <f aca="false">#REF!+BO239+BO242</f>
        <v>#REF!</v>
      </c>
      <c r="BP235" s="116" t="e">
        <f aca="false">#REF!+BP239+BP242</f>
        <v>#REF!</v>
      </c>
      <c r="BQ235" s="118" t="e">
        <f aca="false">#REF!+BQ239+BQ242</f>
        <v>#REF!</v>
      </c>
      <c r="BR235" s="116" t="e">
        <f aca="false">#REF!+BR239+BR242</f>
        <v>#REF!</v>
      </c>
      <c r="BS235" s="116"/>
      <c r="BT235" s="116" t="e">
        <f aca="false">#REF!+BT239+BT242</f>
        <v>#REF!</v>
      </c>
      <c r="BU235" s="117" t="e">
        <f aca="false">#REF!+BU239+BU242</f>
        <v>#REF!</v>
      </c>
      <c r="BV235" s="116" t="e">
        <f aca="false">#REF!+BV239+BV242</f>
        <v>#REF!</v>
      </c>
      <c r="BW235" s="116" t="e">
        <f aca="false">#REF!+BW239+BW242</f>
        <v>#REF!</v>
      </c>
      <c r="BX235" s="116" t="e">
        <f aca="false">#REF!+BX239+BX242</f>
        <v>#REF!</v>
      </c>
      <c r="BY235" s="116" t="e">
        <f aca="false">#REF!+BY239+BY242</f>
        <v>#REF!</v>
      </c>
      <c r="BZ235" s="116" t="e">
        <f aca="false">#REF!+BZ239+BZ242</f>
        <v>#REF!</v>
      </c>
      <c r="CA235" s="116" t="e">
        <f aca="false">#REF!+CA239+CA242</f>
        <v>#REF!</v>
      </c>
      <c r="CB235" s="116" t="e">
        <f aca="false">#REF!+CB239+CB242</f>
        <v>#REF!</v>
      </c>
      <c r="CC235" s="116" t="e">
        <f aca="false">#REF!+CC239+CC242</f>
        <v>#REF!</v>
      </c>
      <c r="CD235" s="116" t="e">
        <f aca="false">#REF!+CD239+CD242</f>
        <v>#REF!</v>
      </c>
      <c r="CE235" s="116" t="e">
        <f aca="false">#REF!+CE239+CE242</f>
        <v>#REF!</v>
      </c>
      <c r="CF235" s="116" t="e">
        <f aca="false">#REF!+CF239+CF242</f>
        <v>#REF!</v>
      </c>
      <c r="CG235" s="116" t="e">
        <f aca="false">#REF!+CG239+CG242</f>
        <v>#REF!</v>
      </c>
      <c r="CH235" s="116" t="e">
        <f aca="false">#REF!+CH239+CH242</f>
        <v>#REF!</v>
      </c>
      <c r="CI235" s="116" t="e">
        <f aca="false">#REF!+CI239+CI242</f>
        <v>#REF!</v>
      </c>
      <c r="CJ235" s="116" t="e">
        <f aca="false">#REF!+CJ239+CJ242</f>
        <v>#REF!</v>
      </c>
      <c r="CK235" s="116" t="e">
        <f aca="false">#REF!+CK239+CK242</f>
        <v>#REF!</v>
      </c>
      <c r="CL235" s="116" t="e">
        <f aca="false">#REF!+CL239+CL242</f>
        <v>#REF!</v>
      </c>
      <c r="CM235" s="116" t="e">
        <f aca="false">#REF!+CM239+CM242</f>
        <v>#REF!</v>
      </c>
      <c r="CN235" s="116" t="e">
        <f aca="false">#REF!+CN239+CN242</f>
        <v>#REF!</v>
      </c>
      <c r="CO235" s="116" t="e">
        <f aca="false">#REF!+CO239+CO242</f>
        <v>#REF!</v>
      </c>
      <c r="CP235" s="116" t="e">
        <f aca="false">#REF!+CP239+CP242</f>
        <v>#REF!</v>
      </c>
      <c r="CQ235" s="116" t="e">
        <f aca="false">#REF!+CQ239+CQ242</f>
        <v>#REF!</v>
      </c>
      <c r="CR235" s="116" t="e">
        <f aca="false">#REF!+CR239+CR242</f>
        <v>#REF!</v>
      </c>
      <c r="CS235" s="116" t="e">
        <f aca="false">#REF!+CS239+CS242</f>
        <v>#REF!</v>
      </c>
      <c r="CT235" s="116" t="e">
        <f aca="false">#REF!+CT239+CT242</f>
        <v>#REF!</v>
      </c>
      <c r="CU235" s="116" t="e">
        <f aca="false">#REF!+CU239+CU242</f>
        <v>#REF!</v>
      </c>
      <c r="CV235" s="116" t="e">
        <f aca="false">#REF!+CV239+CV242</f>
        <v>#REF!</v>
      </c>
      <c r="CW235" s="116" t="e">
        <f aca="false">#REF!+CW239+CW242</f>
        <v>#REF!</v>
      </c>
      <c r="CX235" s="117" t="e">
        <f aca="false">#REF!+CX239+CX242</f>
        <v>#REF!</v>
      </c>
      <c r="CY235" s="116" t="e">
        <f aca="false">#REF!+CY239+CY242</f>
        <v>#REF!</v>
      </c>
      <c r="CZ235" s="116" t="e">
        <f aca="false">#REF!+CZ239+CZ242</f>
        <v>#REF!</v>
      </c>
      <c r="DA235" s="116" t="e">
        <f aca="false">#REF!+DA239+DA242</f>
        <v>#REF!</v>
      </c>
      <c r="DB235" s="117" t="n">
        <f aca="false">DB236+DB239+DB242</f>
        <v>90713</v>
      </c>
      <c r="DC235" s="117" t="n">
        <f aca="false">DC236+DC239+DC242</f>
        <v>-11712</v>
      </c>
      <c r="DD235" s="116" t="n">
        <f aca="false">DD236+DD239+DD242</f>
        <v>79001</v>
      </c>
    </row>
    <row r="236" customFormat="false" ht="33.75" hidden="false" customHeight="false" outlineLevel="0" collapsed="false">
      <c r="A236" s="99"/>
      <c r="B236" s="100" t="s">
        <v>211</v>
      </c>
      <c r="C236" s="101" t="s">
        <v>127</v>
      </c>
      <c r="D236" s="102" t="s">
        <v>127</v>
      </c>
      <c r="E236" s="110" t="s">
        <v>212</v>
      </c>
      <c r="F236" s="101"/>
      <c r="G236" s="104"/>
      <c r="H236" s="104"/>
      <c r="I236" s="104"/>
      <c r="J236" s="12"/>
      <c r="K236" s="12"/>
      <c r="L236" s="12"/>
      <c r="M236" s="12"/>
      <c r="N236" s="104"/>
      <c r="O236" s="105"/>
      <c r="P236" s="12"/>
      <c r="Q236" s="12"/>
      <c r="R236" s="12"/>
      <c r="S236" s="97"/>
      <c r="T236" s="97"/>
      <c r="U236" s="12"/>
      <c r="V236" s="111"/>
      <c r="W236" s="97"/>
      <c r="X236" s="97"/>
      <c r="Y236" s="97"/>
      <c r="Z236" s="97"/>
      <c r="AA236" s="97"/>
      <c r="AB236" s="97"/>
      <c r="AC236" s="97"/>
      <c r="AD236" s="97"/>
      <c r="AE236" s="97"/>
      <c r="AF236" s="97"/>
      <c r="AG236" s="97"/>
      <c r="AH236" s="97"/>
      <c r="AI236" s="97"/>
      <c r="AJ236" s="97"/>
      <c r="AK236" s="112"/>
      <c r="AL236" s="112"/>
      <c r="AM236" s="97"/>
      <c r="AN236" s="97"/>
      <c r="AO236" s="82"/>
      <c r="AP236" s="116"/>
      <c r="AQ236" s="116"/>
      <c r="AR236" s="116"/>
      <c r="AS236" s="116"/>
      <c r="AT236" s="116"/>
      <c r="AU236" s="96"/>
      <c r="AV236" s="96"/>
      <c r="AW236" s="96"/>
      <c r="AX236" s="116"/>
      <c r="AY236" s="116"/>
      <c r="AZ236" s="117"/>
      <c r="BA236" s="117"/>
      <c r="BB236" s="116"/>
      <c r="BC236" s="116"/>
      <c r="BD236" s="116"/>
      <c r="BE236" s="116"/>
      <c r="BF236" s="116"/>
      <c r="BG236" s="116"/>
      <c r="BH236" s="116"/>
      <c r="BI236" s="116"/>
      <c r="BJ236" s="116"/>
      <c r="BK236" s="116"/>
      <c r="BL236" s="116"/>
      <c r="BM236" s="117"/>
      <c r="BN236" s="116"/>
      <c r="BO236" s="118"/>
      <c r="BP236" s="116"/>
      <c r="BQ236" s="118"/>
      <c r="BR236" s="116"/>
      <c r="BS236" s="116"/>
      <c r="BT236" s="116"/>
      <c r="BU236" s="117"/>
      <c r="BV236" s="116"/>
      <c r="BW236" s="116"/>
      <c r="BX236" s="117"/>
      <c r="BY236" s="116"/>
      <c r="BZ236" s="116"/>
      <c r="CA236" s="116"/>
      <c r="CB236" s="117"/>
      <c r="CC236" s="116"/>
      <c r="CD236" s="116"/>
      <c r="CE236" s="116"/>
      <c r="CF236" s="117"/>
      <c r="CG236" s="116"/>
      <c r="CH236" s="116"/>
      <c r="CI236" s="116"/>
      <c r="CJ236" s="117"/>
      <c r="CK236" s="116"/>
      <c r="CL236" s="116"/>
      <c r="CM236" s="116"/>
      <c r="CN236" s="117"/>
      <c r="CO236" s="116"/>
      <c r="CP236" s="116"/>
      <c r="CQ236" s="116"/>
      <c r="CR236" s="117"/>
      <c r="CS236" s="116"/>
      <c r="CT236" s="116"/>
      <c r="CU236" s="116"/>
      <c r="CV236" s="117"/>
      <c r="CW236" s="116"/>
      <c r="CX236" s="117"/>
      <c r="CY236" s="116"/>
      <c r="CZ236" s="117"/>
      <c r="DA236" s="116"/>
      <c r="DB236" s="82" t="n">
        <f aca="false">DB237+DB238</f>
        <v>23484</v>
      </c>
      <c r="DC236" s="82" t="n">
        <f aca="false">DC237+DC238</f>
        <v>27586</v>
      </c>
      <c r="DD236" s="97" t="n">
        <f aca="false">DD237+DD238</f>
        <v>51070</v>
      </c>
    </row>
    <row r="237" customFormat="false" ht="91.5" hidden="false" customHeight="true" outlineLevel="0" collapsed="false">
      <c r="A237" s="99"/>
      <c r="B237" s="100" t="s">
        <v>79</v>
      </c>
      <c r="C237" s="101" t="s">
        <v>127</v>
      </c>
      <c r="D237" s="102" t="s">
        <v>127</v>
      </c>
      <c r="E237" s="110" t="s">
        <v>212</v>
      </c>
      <c r="F237" s="101" t="s">
        <v>80</v>
      </c>
      <c r="G237" s="104"/>
      <c r="H237" s="104"/>
      <c r="I237" s="104"/>
      <c r="J237" s="12"/>
      <c r="K237" s="12"/>
      <c r="L237" s="12"/>
      <c r="M237" s="12"/>
      <c r="N237" s="104"/>
      <c r="O237" s="105"/>
      <c r="P237" s="12"/>
      <c r="Q237" s="12"/>
      <c r="R237" s="12"/>
      <c r="S237" s="97"/>
      <c r="T237" s="97"/>
      <c r="U237" s="12"/>
      <c r="V237" s="111"/>
      <c r="W237" s="97"/>
      <c r="X237" s="97"/>
      <c r="Y237" s="97"/>
      <c r="Z237" s="97"/>
      <c r="AA237" s="97"/>
      <c r="AB237" s="97"/>
      <c r="AC237" s="97"/>
      <c r="AD237" s="97"/>
      <c r="AE237" s="97"/>
      <c r="AF237" s="97"/>
      <c r="AG237" s="97"/>
      <c r="AH237" s="97"/>
      <c r="AI237" s="97"/>
      <c r="AJ237" s="97"/>
      <c r="AK237" s="112"/>
      <c r="AL237" s="112"/>
      <c r="AM237" s="97"/>
      <c r="AN237" s="97"/>
      <c r="AO237" s="82"/>
      <c r="AP237" s="116"/>
      <c r="AQ237" s="116"/>
      <c r="AR237" s="116"/>
      <c r="AS237" s="116"/>
      <c r="AT237" s="116"/>
      <c r="AU237" s="96"/>
      <c r="AV237" s="96"/>
      <c r="AW237" s="96"/>
      <c r="AX237" s="116"/>
      <c r="AY237" s="116"/>
      <c r="AZ237" s="117"/>
      <c r="BA237" s="117"/>
      <c r="BB237" s="116"/>
      <c r="BC237" s="116"/>
      <c r="BD237" s="116"/>
      <c r="BE237" s="116"/>
      <c r="BF237" s="116"/>
      <c r="BG237" s="116"/>
      <c r="BH237" s="116"/>
      <c r="BI237" s="116"/>
      <c r="BJ237" s="116"/>
      <c r="BK237" s="116"/>
      <c r="BL237" s="116"/>
      <c r="BM237" s="117"/>
      <c r="BN237" s="116"/>
      <c r="BO237" s="118"/>
      <c r="BP237" s="116"/>
      <c r="BQ237" s="118"/>
      <c r="BR237" s="116"/>
      <c r="BS237" s="116"/>
      <c r="BT237" s="116"/>
      <c r="BU237" s="117"/>
      <c r="BV237" s="116"/>
      <c r="BW237" s="116"/>
      <c r="BX237" s="117"/>
      <c r="BY237" s="116"/>
      <c r="BZ237" s="116"/>
      <c r="CA237" s="116"/>
      <c r="CB237" s="117"/>
      <c r="CC237" s="116"/>
      <c r="CD237" s="116"/>
      <c r="CE237" s="116"/>
      <c r="CF237" s="117"/>
      <c r="CG237" s="116"/>
      <c r="CH237" s="116"/>
      <c r="CI237" s="116"/>
      <c r="CJ237" s="117"/>
      <c r="CK237" s="116"/>
      <c r="CL237" s="116"/>
      <c r="CM237" s="116"/>
      <c r="CN237" s="117"/>
      <c r="CO237" s="116"/>
      <c r="CP237" s="116"/>
      <c r="CQ237" s="116"/>
      <c r="CR237" s="117"/>
      <c r="CS237" s="116"/>
      <c r="CT237" s="116"/>
      <c r="CU237" s="116"/>
      <c r="CV237" s="117"/>
      <c r="CW237" s="116"/>
      <c r="CX237" s="117"/>
      <c r="CY237" s="116"/>
      <c r="CZ237" s="117"/>
      <c r="DA237" s="116"/>
      <c r="DB237" s="82" t="n">
        <v>12838</v>
      </c>
      <c r="DC237" s="97" t="n">
        <f aca="false">DD237-DB237</f>
        <v>-12838</v>
      </c>
      <c r="DD237" s="97"/>
    </row>
    <row r="238" customFormat="false" ht="53.25" hidden="false" customHeight="true" outlineLevel="0" collapsed="false">
      <c r="A238" s="99"/>
      <c r="B238" s="100" t="s">
        <v>74</v>
      </c>
      <c r="C238" s="101" t="s">
        <v>127</v>
      </c>
      <c r="D238" s="102" t="s">
        <v>127</v>
      </c>
      <c r="E238" s="110" t="s">
        <v>212</v>
      </c>
      <c r="F238" s="101" t="s">
        <v>41</v>
      </c>
      <c r="G238" s="104"/>
      <c r="H238" s="104"/>
      <c r="I238" s="104"/>
      <c r="J238" s="12"/>
      <c r="K238" s="12"/>
      <c r="L238" s="12"/>
      <c r="M238" s="12"/>
      <c r="N238" s="104"/>
      <c r="O238" s="105"/>
      <c r="P238" s="12"/>
      <c r="Q238" s="12"/>
      <c r="R238" s="12"/>
      <c r="S238" s="97"/>
      <c r="T238" s="97"/>
      <c r="U238" s="12"/>
      <c r="V238" s="111"/>
      <c r="W238" s="97"/>
      <c r="X238" s="97"/>
      <c r="Y238" s="97"/>
      <c r="Z238" s="97"/>
      <c r="AA238" s="97"/>
      <c r="AB238" s="97"/>
      <c r="AC238" s="97"/>
      <c r="AD238" s="97"/>
      <c r="AE238" s="97"/>
      <c r="AF238" s="97"/>
      <c r="AG238" s="97"/>
      <c r="AH238" s="97"/>
      <c r="AI238" s="97"/>
      <c r="AJ238" s="97"/>
      <c r="AK238" s="112"/>
      <c r="AL238" s="112"/>
      <c r="AM238" s="97"/>
      <c r="AN238" s="97"/>
      <c r="AO238" s="82"/>
      <c r="AP238" s="116"/>
      <c r="AQ238" s="116"/>
      <c r="AR238" s="116"/>
      <c r="AS238" s="116"/>
      <c r="AT238" s="116"/>
      <c r="AU238" s="96"/>
      <c r="AV238" s="96"/>
      <c r="AW238" s="96"/>
      <c r="AX238" s="116"/>
      <c r="AY238" s="116"/>
      <c r="AZ238" s="117"/>
      <c r="BA238" s="117"/>
      <c r="BB238" s="116"/>
      <c r="BC238" s="116"/>
      <c r="BD238" s="116"/>
      <c r="BE238" s="116"/>
      <c r="BF238" s="116"/>
      <c r="BG238" s="116"/>
      <c r="BH238" s="116"/>
      <c r="BI238" s="116"/>
      <c r="BJ238" s="116"/>
      <c r="BK238" s="116"/>
      <c r="BL238" s="116"/>
      <c r="BM238" s="117"/>
      <c r="BN238" s="116"/>
      <c r="BO238" s="118"/>
      <c r="BP238" s="116"/>
      <c r="BQ238" s="118"/>
      <c r="BR238" s="116"/>
      <c r="BS238" s="116"/>
      <c r="BT238" s="116"/>
      <c r="BU238" s="117"/>
      <c r="BV238" s="116"/>
      <c r="BW238" s="116"/>
      <c r="BX238" s="117"/>
      <c r="BY238" s="116"/>
      <c r="BZ238" s="116"/>
      <c r="CA238" s="116"/>
      <c r="CB238" s="117"/>
      <c r="CC238" s="116"/>
      <c r="CD238" s="116"/>
      <c r="CE238" s="116"/>
      <c r="CF238" s="117"/>
      <c r="CG238" s="116"/>
      <c r="CH238" s="116"/>
      <c r="CI238" s="116"/>
      <c r="CJ238" s="117"/>
      <c r="CK238" s="116"/>
      <c r="CL238" s="116"/>
      <c r="CM238" s="116"/>
      <c r="CN238" s="117"/>
      <c r="CO238" s="116"/>
      <c r="CP238" s="116"/>
      <c r="CQ238" s="116"/>
      <c r="CR238" s="117"/>
      <c r="CS238" s="116"/>
      <c r="CT238" s="116"/>
      <c r="CU238" s="116"/>
      <c r="CV238" s="117"/>
      <c r="CW238" s="116"/>
      <c r="CX238" s="117"/>
      <c r="CY238" s="116"/>
      <c r="CZ238" s="117"/>
      <c r="DA238" s="116"/>
      <c r="DB238" s="82" t="n">
        <v>10646</v>
      </c>
      <c r="DC238" s="97" t="n">
        <f aca="false">DD238-DB238</f>
        <v>40424</v>
      </c>
      <c r="DD238" s="97" t="n">
        <v>51070</v>
      </c>
    </row>
    <row r="239" customFormat="false" ht="16.5" hidden="false" customHeight="false" outlineLevel="0" collapsed="false">
      <c r="A239" s="99"/>
      <c r="B239" s="100" t="s">
        <v>213</v>
      </c>
      <c r="C239" s="101" t="s">
        <v>127</v>
      </c>
      <c r="D239" s="102" t="s">
        <v>127</v>
      </c>
      <c r="E239" s="110" t="s">
        <v>214</v>
      </c>
      <c r="F239" s="101"/>
      <c r="G239" s="104"/>
      <c r="H239" s="104"/>
      <c r="I239" s="104"/>
      <c r="J239" s="12"/>
      <c r="K239" s="12"/>
      <c r="L239" s="12"/>
      <c r="M239" s="12"/>
      <c r="N239" s="104"/>
      <c r="O239" s="105"/>
      <c r="P239" s="12"/>
      <c r="Q239" s="12"/>
      <c r="R239" s="12"/>
      <c r="S239" s="97"/>
      <c r="T239" s="97"/>
      <c r="U239" s="12"/>
      <c r="V239" s="111"/>
      <c r="W239" s="97"/>
      <c r="X239" s="97"/>
      <c r="Y239" s="97"/>
      <c r="Z239" s="97"/>
      <c r="AA239" s="97"/>
      <c r="AB239" s="97"/>
      <c r="AC239" s="97"/>
      <c r="AD239" s="97"/>
      <c r="AE239" s="97"/>
      <c r="AF239" s="97"/>
      <c r="AG239" s="97"/>
      <c r="AH239" s="97"/>
      <c r="AI239" s="97"/>
      <c r="AJ239" s="97"/>
      <c r="AK239" s="112"/>
      <c r="AL239" s="112"/>
      <c r="AM239" s="97"/>
      <c r="AN239" s="97"/>
      <c r="AO239" s="82"/>
      <c r="AP239" s="97" t="e">
        <f aca="false">#REF!</f>
        <v>#REF!</v>
      </c>
      <c r="AQ239" s="97" t="e">
        <f aca="false">#REF!</f>
        <v>#REF!</v>
      </c>
      <c r="AR239" s="97" t="e">
        <f aca="false">#REF!</f>
        <v>#REF!</v>
      </c>
      <c r="AS239" s="97" t="e">
        <f aca="false">#REF!</f>
        <v>#REF!</v>
      </c>
      <c r="AT239" s="97" t="e">
        <f aca="false">#REF!</f>
        <v>#REF!</v>
      </c>
      <c r="AU239" s="96"/>
      <c r="AV239" s="96"/>
      <c r="AW239" s="96"/>
      <c r="AX239" s="97" t="e">
        <f aca="false">#REF!</f>
        <v>#REF!</v>
      </c>
      <c r="AY239" s="97" t="e">
        <f aca="false">#REF!</f>
        <v>#REF!</v>
      </c>
      <c r="AZ239" s="82"/>
      <c r="BA239" s="82"/>
      <c r="BB239" s="97" t="e">
        <f aca="false">#REF!</f>
        <v>#REF!</v>
      </c>
      <c r="BC239" s="97" t="e">
        <f aca="false">#REF!</f>
        <v>#REF!</v>
      </c>
      <c r="BD239" s="97" t="e">
        <f aca="false">#REF!</f>
        <v>#REF!</v>
      </c>
      <c r="BE239" s="97" t="e">
        <f aca="false">#REF!</f>
        <v>#REF!</v>
      </c>
      <c r="BF239" s="97" t="e">
        <f aca="false">#REF!</f>
        <v>#REF!</v>
      </c>
      <c r="BG239" s="97" t="e">
        <f aca="false">#REF!</f>
        <v>#REF!</v>
      </c>
      <c r="BH239" s="97" t="e">
        <f aca="false">#REF!</f>
        <v>#REF!</v>
      </c>
      <c r="BI239" s="97" t="e">
        <f aca="false">#REF!</f>
        <v>#REF!</v>
      </c>
      <c r="BJ239" s="97" t="e">
        <f aca="false">#REF!</f>
        <v>#REF!</v>
      </c>
      <c r="BK239" s="97" t="e">
        <f aca="false">#REF!</f>
        <v>#REF!</v>
      </c>
      <c r="BL239" s="97" t="e">
        <f aca="false">#REF!</f>
        <v>#REF!</v>
      </c>
      <c r="BM239" s="82" t="e">
        <f aca="false">#REF!</f>
        <v>#REF!</v>
      </c>
      <c r="BN239" s="97" t="e">
        <f aca="false">#REF!</f>
        <v>#REF!</v>
      </c>
      <c r="BO239" s="12" t="e">
        <f aca="false">#REF!</f>
        <v>#REF!</v>
      </c>
      <c r="BP239" s="97" t="e">
        <f aca="false">#REF!</f>
        <v>#REF!</v>
      </c>
      <c r="BQ239" s="12" t="e">
        <f aca="false">#REF!</f>
        <v>#REF!</v>
      </c>
      <c r="BR239" s="97" t="e">
        <f aca="false">#REF!</f>
        <v>#REF!</v>
      </c>
      <c r="BS239" s="97"/>
      <c r="BT239" s="97" t="e">
        <f aca="false">#REF!</f>
        <v>#REF!</v>
      </c>
      <c r="BU239" s="82" t="e">
        <f aca="false">#REF!+BU240+BU241</f>
        <v>#REF!</v>
      </c>
      <c r="BV239" s="97" t="e">
        <f aca="false">#REF!+BV240+BV241</f>
        <v>#REF!</v>
      </c>
      <c r="BW239" s="97" t="e">
        <f aca="false">#REF!+BW240+BW241</f>
        <v>#REF!</v>
      </c>
      <c r="BX239" s="82"/>
      <c r="BY239" s="97"/>
      <c r="BZ239" s="97" t="e">
        <f aca="false">#REF!+BZ240+BZ241</f>
        <v>#REF!</v>
      </c>
      <c r="CA239" s="97" t="e">
        <f aca="false">#REF!+CA240+CA241</f>
        <v>#REF!</v>
      </c>
      <c r="CB239" s="82"/>
      <c r="CC239" s="97"/>
      <c r="CD239" s="97" t="e">
        <f aca="false">#REF!+CD240+CD241</f>
        <v>#REF!</v>
      </c>
      <c r="CE239" s="97" t="e">
        <f aca="false">#REF!+CE240+CE241</f>
        <v>#REF!</v>
      </c>
      <c r="CF239" s="82"/>
      <c r="CG239" s="97"/>
      <c r="CH239" s="97" t="e">
        <f aca="false">#REF!+CH240+CH241</f>
        <v>#REF!</v>
      </c>
      <c r="CI239" s="97" t="e">
        <f aca="false">#REF!+CI240+CI241</f>
        <v>#REF!</v>
      </c>
      <c r="CJ239" s="82"/>
      <c r="CK239" s="97"/>
      <c r="CL239" s="97" t="e">
        <f aca="false">#REF!+CL240+CL241</f>
        <v>#REF!</v>
      </c>
      <c r="CM239" s="97" t="e">
        <f aca="false">#REF!+CM240+CM241</f>
        <v>#REF!</v>
      </c>
      <c r="CN239" s="82"/>
      <c r="CO239" s="97"/>
      <c r="CP239" s="97" t="e">
        <f aca="false">#REF!+CP240+CP241</f>
        <v>#REF!</v>
      </c>
      <c r="CQ239" s="97" t="e">
        <f aca="false">#REF!+CQ240+CQ241</f>
        <v>#REF!</v>
      </c>
      <c r="CR239" s="82"/>
      <c r="CS239" s="97"/>
      <c r="CT239" s="97" t="e">
        <f aca="false">#REF!+CT240+CT241</f>
        <v>#REF!</v>
      </c>
      <c r="CU239" s="97" t="e">
        <f aca="false">#REF!+CU240+CU241</f>
        <v>#REF!</v>
      </c>
      <c r="CV239" s="82"/>
      <c r="CW239" s="97"/>
      <c r="CX239" s="82" t="e">
        <f aca="false">#REF!+CX240+CX241</f>
        <v>#REF!</v>
      </c>
      <c r="CY239" s="97" t="e">
        <f aca="false">#REF!+CY240+CY241</f>
        <v>#REF!</v>
      </c>
      <c r="CZ239" s="82"/>
      <c r="DA239" s="97"/>
      <c r="DB239" s="82" t="n">
        <f aca="false">DB240+DB241</f>
        <v>52527</v>
      </c>
      <c r="DC239" s="82" t="n">
        <f aca="false">DC240+DC241</f>
        <v>-25091</v>
      </c>
      <c r="DD239" s="97" t="n">
        <f aca="false">DD240+DD241</f>
        <v>27436</v>
      </c>
    </row>
    <row r="240" customFormat="false" ht="82.5" hidden="false" customHeight="false" outlineLevel="0" collapsed="false">
      <c r="A240" s="99"/>
      <c r="B240" s="100" t="s">
        <v>55</v>
      </c>
      <c r="C240" s="101" t="s">
        <v>127</v>
      </c>
      <c r="D240" s="102" t="s">
        <v>127</v>
      </c>
      <c r="E240" s="110" t="s">
        <v>214</v>
      </c>
      <c r="F240" s="101" t="s">
        <v>56</v>
      </c>
      <c r="G240" s="104"/>
      <c r="H240" s="104"/>
      <c r="I240" s="104"/>
      <c r="J240" s="12"/>
      <c r="K240" s="12"/>
      <c r="L240" s="12"/>
      <c r="M240" s="12"/>
      <c r="N240" s="104"/>
      <c r="O240" s="105"/>
      <c r="P240" s="12"/>
      <c r="Q240" s="12"/>
      <c r="R240" s="12"/>
      <c r="S240" s="97"/>
      <c r="T240" s="97"/>
      <c r="U240" s="12"/>
      <c r="V240" s="111"/>
      <c r="W240" s="97"/>
      <c r="X240" s="97"/>
      <c r="Y240" s="97"/>
      <c r="Z240" s="97"/>
      <c r="AA240" s="97"/>
      <c r="AB240" s="97"/>
      <c r="AC240" s="97"/>
      <c r="AD240" s="97"/>
      <c r="AE240" s="97"/>
      <c r="AF240" s="97"/>
      <c r="AG240" s="97"/>
      <c r="AH240" s="97"/>
      <c r="AI240" s="97"/>
      <c r="AJ240" s="97"/>
      <c r="AK240" s="112"/>
      <c r="AL240" s="112"/>
      <c r="AM240" s="97"/>
      <c r="AN240" s="97"/>
      <c r="AO240" s="82"/>
      <c r="AP240" s="97"/>
      <c r="AQ240" s="12"/>
      <c r="AR240" s="97"/>
      <c r="AS240" s="12"/>
      <c r="AT240" s="97"/>
      <c r="AU240" s="96"/>
      <c r="AV240" s="96"/>
      <c r="AW240" s="96"/>
      <c r="AX240" s="97"/>
      <c r="AY240" s="97"/>
      <c r="AZ240" s="82"/>
      <c r="BA240" s="82"/>
      <c r="BB240" s="82"/>
      <c r="BC240" s="97"/>
      <c r="BD240" s="113"/>
      <c r="BE240" s="114"/>
      <c r="BF240" s="126"/>
      <c r="BG240" s="126"/>
      <c r="BH240" s="113"/>
      <c r="BI240" s="114"/>
      <c r="BJ240" s="126"/>
      <c r="BK240" s="126"/>
      <c r="BL240" s="113"/>
      <c r="BM240" s="115"/>
      <c r="BN240" s="126"/>
      <c r="BO240" s="13"/>
      <c r="BP240" s="114"/>
      <c r="BQ240" s="14"/>
      <c r="BR240" s="114"/>
      <c r="BS240" s="114"/>
      <c r="BT240" s="114"/>
      <c r="BU240" s="82" t="n">
        <f aca="false">BV240-BT240</f>
        <v>52453</v>
      </c>
      <c r="BV240" s="97" t="n">
        <v>52453</v>
      </c>
      <c r="BW240" s="97" t="n">
        <v>52453</v>
      </c>
      <c r="BX240" s="82"/>
      <c r="BY240" s="97"/>
      <c r="BZ240" s="97" t="n">
        <f aca="false">BV240+BX240</f>
        <v>52453</v>
      </c>
      <c r="CA240" s="97" t="n">
        <f aca="false">BY240+BW240</f>
        <v>52453</v>
      </c>
      <c r="CB240" s="82"/>
      <c r="CC240" s="97"/>
      <c r="CD240" s="97" t="n">
        <f aca="false">BZ240+CB240</f>
        <v>52453</v>
      </c>
      <c r="CE240" s="97" t="n">
        <f aca="false">CC240+CA240</f>
        <v>52453</v>
      </c>
      <c r="CF240" s="82"/>
      <c r="CG240" s="97"/>
      <c r="CH240" s="97" t="n">
        <f aca="false">CD240+CF240</f>
        <v>52453</v>
      </c>
      <c r="CI240" s="97" t="n">
        <f aca="false">CG240+CE240</f>
        <v>52453</v>
      </c>
      <c r="CJ240" s="82"/>
      <c r="CK240" s="97"/>
      <c r="CL240" s="97" t="n">
        <f aca="false">CH240+CJ240</f>
        <v>52453</v>
      </c>
      <c r="CM240" s="97" t="n">
        <f aca="false">CK240+CI240</f>
        <v>52453</v>
      </c>
      <c r="CN240" s="82"/>
      <c r="CO240" s="97"/>
      <c r="CP240" s="97" t="n">
        <f aca="false">CL240+CN240</f>
        <v>52453</v>
      </c>
      <c r="CQ240" s="97" t="n">
        <f aca="false">CO240+CM240</f>
        <v>52453</v>
      </c>
      <c r="CR240" s="82"/>
      <c r="CS240" s="97"/>
      <c r="CT240" s="97" t="n">
        <f aca="false">CP240+CR240</f>
        <v>52453</v>
      </c>
      <c r="CU240" s="97" t="n">
        <f aca="false">CS240+CQ240</f>
        <v>52453</v>
      </c>
      <c r="CV240" s="82"/>
      <c r="CW240" s="97"/>
      <c r="CX240" s="82" t="n">
        <f aca="false">CT240+CV240</f>
        <v>52453</v>
      </c>
      <c r="CY240" s="97" t="n">
        <f aca="false">CW240+CU240</f>
        <v>52453</v>
      </c>
      <c r="CZ240" s="82"/>
      <c r="DA240" s="97"/>
      <c r="DB240" s="82" t="n">
        <v>52453</v>
      </c>
      <c r="DC240" s="97" t="n">
        <f aca="false">DD240-DB240</f>
        <v>-25099</v>
      </c>
      <c r="DD240" s="97" t="n">
        <v>27354</v>
      </c>
    </row>
    <row r="241" customFormat="false" ht="87.75" hidden="false" customHeight="true" outlineLevel="0" collapsed="false">
      <c r="A241" s="99"/>
      <c r="B241" s="100" t="s">
        <v>79</v>
      </c>
      <c r="C241" s="101" t="s">
        <v>127</v>
      </c>
      <c r="D241" s="102" t="s">
        <v>127</v>
      </c>
      <c r="E241" s="110" t="s">
        <v>214</v>
      </c>
      <c r="F241" s="101" t="s">
        <v>80</v>
      </c>
      <c r="G241" s="104"/>
      <c r="H241" s="104"/>
      <c r="I241" s="104"/>
      <c r="J241" s="12"/>
      <c r="K241" s="12"/>
      <c r="L241" s="12"/>
      <c r="M241" s="12"/>
      <c r="N241" s="104"/>
      <c r="O241" s="105"/>
      <c r="P241" s="12"/>
      <c r="Q241" s="12"/>
      <c r="R241" s="12"/>
      <c r="S241" s="97"/>
      <c r="T241" s="97"/>
      <c r="U241" s="12"/>
      <c r="V241" s="111"/>
      <c r="W241" s="97"/>
      <c r="X241" s="97"/>
      <c r="Y241" s="97"/>
      <c r="Z241" s="97"/>
      <c r="AA241" s="97"/>
      <c r="AB241" s="97"/>
      <c r="AC241" s="97"/>
      <c r="AD241" s="97"/>
      <c r="AE241" s="97"/>
      <c r="AF241" s="97"/>
      <c r="AG241" s="97"/>
      <c r="AH241" s="97"/>
      <c r="AI241" s="97"/>
      <c r="AJ241" s="97"/>
      <c r="AK241" s="112"/>
      <c r="AL241" s="112"/>
      <c r="AM241" s="97"/>
      <c r="AN241" s="97"/>
      <c r="AO241" s="82"/>
      <c r="AP241" s="97"/>
      <c r="AQ241" s="12"/>
      <c r="AR241" s="97"/>
      <c r="AS241" s="12"/>
      <c r="AT241" s="97"/>
      <c r="AU241" s="96"/>
      <c r="AV241" s="96"/>
      <c r="AW241" s="96"/>
      <c r="AX241" s="97"/>
      <c r="AY241" s="97"/>
      <c r="AZ241" s="82"/>
      <c r="BA241" s="82"/>
      <c r="BB241" s="82"/>
      <c r="BC241" s="97"/>
      <c r="BD241" s="113"/>
      <c r="BE241" s="114"/>
      <c r="BF241" s="126"/>
      <c r="BG241" s="126"/>
      <c r="BH241" s="113"/>
      <c r="BI241" s="114"/>
      <c r="BJ241" s="126"/>
      <c r="BK241" s="126"/>
      <c r="BL241" s="113"/>
      <c r="BM241" s="115"/>
      <c r="BN241" s="126"/>
      <c r="BO241" s="13"/>
      <c r="BP241" s="114"/>
      <c r="BQ241" s="14"/>
      <c r="BR241" s="114"/>
      <c r="BS241" s="114"/>
      <c r="BT241" s="114"/>
      <c r="BU241" s="82" t="n">
        <f aca="false">BV241-BT241</f>
        <v>74</v>
      </c>
      <c r="BV241" s="97" t="n">
        <v>74</v>
      </c>
      <c r="BW241" s="97" t="n">
        <v>74</v>
      </c>
      <c r="BX241" s="82"/>
      <c r="BY241" s="97"/>
      <c r="BZ241" s="97" t="n">
        <f aca="false">BV241+BX241</f>
        <v>74</v>
      </c>
      <c r="CA241" s="97" t="n">
        <f aca="false">BY241+BW241</f>
        <v>74</v>
      </c>
      <c r="CB241" s="82"/>
      <c r="CC241" s="97"/>
      <c r="CD241" s="97" t="n">
        <f aca="false">BZ241+CB241</f>
        <v>74</v>
      </c>
      <c r="CE241" s="97" t="n">
        <f aca="false">CC241+CA241</f>
        <v>74</v>
      </c>
      <c r="CF241" s="82"/>
      <c r="CG241" s="97"/>
      <c r="CH241" s="97" t="n">
        <f aca="false">CD241+CF241</f>
        <v>74</v>
      </c>
      <c r="CI241" s="97" t="n">
        <f aca="false">CG241+CE241</f>
        <v>74</v>
      </c>
      <c r="CJ241" s="82"/>
      <c r="CK241" s="97"/>
      <c r="CL241" s="97" t="n">
        <f aca="false">CH241+CJ241</f>
        <v>74</v>
      </c>
      <c r="CM241" s="97" t="n">
        <f aca="false">CK241+CI241</f>
        <v>74</v>
      </c>
      <c r="CN241" s="82"/>
      <c r="CO241" s="97"/>
      <c r="CP241" s="97" t="n">
        <f aca="false">CL241+CN241</f>
        <v>74</v>
      </c>
      <c r="CQ241" s="97" t="n">
        <f aca="false">CO241+CM241</f>
        <v>74</v>
      </c>
      <c r="CR241" s="82"/>
      <c r="CS241" s="97"/>
      <c r="CT241" s="97" t="n">
        <f aca="false">CP241+CR241</f>
        <v>74</v>
      </c>
      <c r="CU241" s="97" t="n">
        <f aca="false">CS241+CQ241</f>
        <v>74</v>
      </c>
      <c r="CV241" s="82"/>
      <c r="CW241" s="97"/>
      <c r="CX241" s="82" t="n">
        <f aca="false">CT241+CV241</f>
        <v>74</v>
      </c>
      <c r="CY241" s="97" t="n">
        <f aca="false">CW241+CU241</f>
        <v>74</v>
      </c>
      <c r="CZ241" s="82"/>
      <c r="DA241" s="97"/>
      <c r="DB241" s="82" t="n">
        <v>74</v>
      </c>
      <c r="DC241" s="97" t="n">
        <f aca="false">DD241-DB241</f>
        <v>8</v>
      </c>
      <c r="DD241" s="97" t="n">
        <v>82</v>
      </c>
    </row>
    <row r="242" customFormat="false" ht="20.25" hidden="false" customHeight="true" outlineLevel="0" collapsed="false">
      <c r="A242" s="99"/>
      <c r="B242" s="100" t="s">
        <v>42</v>
      </c>
      <c r="C242" s="101" t="s">
        <v>127</v>
      </c>
      <c r="D242" s="102" t="s">
        <v>127</v>
      </c>
      <c r="E242" s="101" t="s">
        <v>43</v>
      </c>
      <c r="F242" s="101"/>
      <c r="G242" s="104"/>
      <c r="H242" s="104"/>
      <c r="I242" s="104"/>
      <c r="J242" s="12"/>
      <c r="K242" s="12"/>
      <c r="L242" s="12"/>
      <c r="M242" s="12"/>
      <c r="N242" s="104"/>
      <c r="O242" s="105"/>
      <c r="P242" s="12"/>
      <c r="Q242" s="12"/>
      <c r="R242" s="12"/>
      <c r="S242" s="97"/>
      <c r="T242" s="97"/>
      <c r="U242" s="12"/>
      <c r="V242" s="111"/>
      <c r="W242" s="97"/>
      <c r="X242" s="97"/>
      <c r="Y242" s="97"/>
      <c r="Z242" s="97"/>
      <c r="AA242" s="97"/>
      <c r="AB242" s="97"/>
      <c r="AC242" s="97"/>
      <c r="AD242" s="97"/>
      <c r="AE242" s="97"/>
      <c r="AF242" s="97"/>
      <c r="AG242" s="97"/>
      <c r="AH242" s="97"/>
      <c r="AI242" s="97"/>
      <c r="AJ242" s="97"/>
      <c r="AK242" s="112"/>
      <c r="AL242" s="112"/>
      <c r="AM242" s="97"/>
      <c r="AN242" s="97"/>
      <c r="AO242" s="82"/>
      <c r="AP242" s="97"/>
      <c r="AQ242" s="12"/>
      <c r="AR242" s="97"/>
      <c r="AS242" s="12"/>
      <c r="AT242" s="97"/>
      <c r="AU242" s="96"/>
      <c r="AV242" s="96"/>
      <c r="AW242" s="96"/>
      <c r="AX242" s="97"/>
      <c r="AY242" s="97"/>
      <c r="AZ242" s="82" t="e">
        <f aca="false">AZ246</f>
        <v>#REF!</v>
      </c>
      <c r="BA242" s="82"/>
      <c r="BB242" s="82" t="e">
        <f aca="false">BB246</f>
        <v>#REF!</v>
      </c>
      <c r="BC242" s="97" t="e">
        <f aca="false">BC246</f>
        <v>#REF!</v>
      </c>
      <c r="BD242" s="97" t="e">
        <f aca="false">BD246</f>
        <v>#REF!</v>
      </c>
      <c r="BE242" s="97" t="e">
        <f aca="false">BE246</f>
        <v>#REF!</v>
      </c>
      <c r="BF242" s="97" t="e">
        <f aca="false">BF246</f>
        <v>#REF!</v>
      </c>
      <c r="BG242" s="97" t="e">
        <f aca="false">BG246</f>
        <v>#REF!</v>
      </c>
      <c r="BH242" s="97" t="e">
        <f aca="false">BH246</f>
        <v>#REF!</v>
      </c>
      <c r="BI242" s="97" t="e">
        <f aca="false">BI246</f>
        <v>#REF!</v>
      </c>
      <c r="BJ242" s="97" t="e">
        <f aca="false">BJ246</f>
        <v>#REF!</v>
      </c>
      <c r="BK242" s="97" t="e">
        <f aca="false">BK246</f>
        <v>#REF!</v>
      </c>
      <c r="BL242" s="97" t="e">
        <f aca="false">BL246</f>
        <v>#REF!</v>
      </c>
      <c r="BM242" s="82" t="e">
        <f aca="false">BM246</f>
        <v>#REF!</v>
      </c>
      <c r="BN242" s="97" t="e">
        <f aca="false">BN246</f>
        <v>#REF!</v>
      </c>
      <c r="BO242" s="12" t="e">
        <f aca="false">BO246</f>
        <v>#REF!</v>
      </c>
      <c r="BP242" s="97" t="e">
        <f aca="false">BP246</f>
        <v>#REF!</v>
      </c>
      <c r="BQ242" s="12" t="e">
        <f aca="false">BQ246</f>
        <v>#REF!</v>
      </c>
      <c r="BR242" s="97" t="e">
        <f aca="false">BR246</f>
        <v>#REF!</v>
      </c>
      <c r="BS242" s="97"/>
      <c r="BT242" s="97" t="e">
        <f aca="false">BT246</f>
        <v>#REF!</v>
      </c>
      <c r="BU242" s="82" t="e">
        <f aca="false">BU246+BU243</f>
        <v>#REF!</v>
      </c>
      <c r="BV242" s="97" t="e">
        <f aca="false">BV246+BV243</f>
        <v>#REF!</v>
      </c>
      <c r="BW242" s="97" t="e">
        <f aca="false">BW246+BW243</f>
        <v>#REF!</v>
      </c>
      <c r="BX242" s="82"/>
      <c r="BY242" s="97"/>
      <c r="BZ242" s="97" t="e">
        <f aca="false">BZ246+BZ243</f>
        <v>#REF!</v>
      </c>
      <c r="CA242" s="97" t="e">
        <f aca="false">CA246+CA243</f>
        <v>#REF!</v>
      </c>
      <c r="CB242" s="82"/>
      <c r="CC242" s="97"/>
      <c r="CD242" s="97" t="e">
        <f aca="false">CD246+CD243</f>
        <v>#REF!</v>
      </c>
      <c r="CE242" s="97" t="e">
        <f aca="false">CE246+CE243</f>
        <v>#REF!</v>
      </c>
      <c r="CF242" s="82"/>
      <c r="CG242" s="97"/>
      <c r="CH242" s="97" t="e">
        <f aca="false">CH246+CH243</f>
        <v>#REF!</v>
      </c>
      <c r="CI242" s="97" t="e">
        <f aca="false">CI246+CI243</f>
        <v>#REF!</v>
      </c>
      <c r="CJ242" s="82"/>
      <c r="CK242" s="97"/>
      <c r="CL242" s="97" t="e">
        <f aca="false">CL246+CL243</f>
        <v>#REF!</v>
      </c>
      <c r="CM242" s="97" t="e">
        <f aca="false">CM246+CM243</f>
        <v>#REF!</v>
      </c>
      <c r="CN242" s="82"/>
      <c r="CO242" s="97"/>
      <c r="CP242" s="97" t="e">
        <f aca="false">CP246+CP243</f>
        <v>#REF!</v>
      </c>
      <c r="CQ242" s="97" t="e">
        <f aca="false">CQ246+CQ243</f>
        <v>#REF!</v>
      </c>
      <c r="CR242" s="82"/>
      <c r="CS242" s="97"/>
      <c r="CT242" s="97" t="e">
        <f aca="false">CT246+CT243</f>
        <v>#REF!</v>
      </c>
      <c r="CU242" s="97" t="e">
        <f aca="false">CU246+CU243</f>
        <v>#REF!</v>
      </c>
      <c r="CV242" s="82"/>
      <c r="CW242" s="97"/>
      <c r="CX242" s="82" t="e">
        <f aca="false">CX246+CX243</f>
        <v>#REF!</v>
      </c>
      <c r="CY242" s="97" t="e">
        <f aca="false">CY246+CY243</f>
        <v>#REF!</v>
      </c>
      <c r="CZ242" s="82"/>
      <c r="DA242" s="97"/>
      <c r="DB242" s="82" t="n">
        <f aca="false">DB246+DB243</f>
        <v>14702</v>
      </c>
      <c r="DC242" s="97" t="n">
        <f aca="false">DC246+DC243</f>
        <v>-14207</v>
      </c>
      <c r="DD242" s="97" t="n">
        <f aca="false">DD246+DD243</f>
        <v>495</v>
      </c>
    </row>
    <row r="243" customFormat="false" ht="71.25" hidden="false" customHeight="true" outlineLevel="0" collapsed="false">
      <c r="A243" s="99"/>
      <c r="B243" s="153" t="s">
        <v>61</v>
      </c>
      <c r="C243" s="101" t="s">
        <v>127</v>
      </c>
      <c r="D243" s="102" t="s">
        <v>127</v>
      </c>
      <c r="E243" s="101" t="s">
        <v>62</v>
      </c>
      <c r="F243" s="101"/>
      <c r="G243" s="104"/>
      <c r="H243" s="104"/>
      <c r="I243" s="104"/>
      <c r="J243" s="12"/>
      <c r="K243" s="12"/>
      <c r="L243" s="12"/>
      <c r="M243" s="12"/>
      <c r="N243" s="104"/>
      <c r="O243" s="105"/>
      <c r="P243" s="12"/>
      <c r="Q243" s="12"/>
      <c r="R243" s="12"/>
      <c r="S243" s="97"/>
      <c r="T243" s="97"/>
      <c r="U243" s="12"/>
      <c r="V243" s="111"/>
      <c r="W243" s="97"/>
      <c r="X243" s="97"/>
      <c r="Y243" s="97"/>
      <c r="Z243" s="97"/>
      <c r="AA243" s="97"/>
      <c r="AB243" s="97"/>
      <c r="AC243" s="97"/>
      <c r="AD243" s="97"/>
      <c r="AE243" s="97"/>
      <c r="AF243" s="97"/>
      <c r="AG243" s="97"/>
      <c r="AH243" s="97"/>
      <c r="AI243" s="97"/>
      <c r="AJ243" s="97"/>
      <c r="AK243" s="112"/>
      <c r="AL243" s="112"/>
      <c r="AM243" s="97"/>
      <c r="AN243" s="97"/>
      <c r="AO243" s="82"/>
      <c r="AP243" s="97"/>
      <c r="AQ243" s="12"/>
      <c r="AR243" s="97"/>
      <c r="AS243" s="12"/>
      <c r="AT243" s="97"/>
      <c r="AU243" s="96"/>
      <c r="AV243" s="96"/>
      <c r="AW243" s="96"/>
      <c r="AX243" s="97"/>
      <c r="AY243" s="97"/>
      <c r="AZ243" s="82"/>
      <c r="BA243" s="82"/>
      <c r="BB243" s="82"/>
      <c r="BC243" s="97"/>
      <c r="BD243" s="97"/>
      <c r="BE243" s="97"/>
      <c r="BF243" s="97"/>
      <c r="BG243" s="97"/>
      <c r="BH243" s="97"/>
      <c r="BI243" s="97"/>
      <c r="BJ243" s="97"/>
      <c r="BK243" s="97"/>
      <c r="BL243" s="97"/>
      <c r="BM243" s="82"/>
      <c r="BN243" s="97"/>
      <c r="BO243" s="12"/>
      <c r="BP243" s="97"/>
      <c r="BQ243" s="12"/>
      <c r="BR243" s="97"/>
      <c r="BS243" s="97"/>
      <c r="BT243" s="97"/>
      <c r="BU243" s="82" t="n">
        <f aca="false">BU244</f>
        <v>2994</v>
      </c>
      <c r="BV243" s="97" t="n">
        <f aca="false">BV244</f>
        <v>2994</v>
      </c>
      <c r="BW243" s="97" t="n">
        <f aca="false">BW244</f>
        <v>18637</v>
      </c>
      <c r="BX243" s="82"/>
      <c r="BY243" s="97"/>
      <c r="BZ243" s="97" t="n">
        <f aca="false">BZ244</f>
        <v>2994</v>
      </c>
      <c r="CA243" s="97" t="n">
        <f aca="false">CA244</f>
        <v>18637</v>
      </c>
      <c r="CB243" s="82"/>
      <c r="CC243" s="97"/>
      <c r="CD243" s="97" t="n">
        <f aca="false">CD244</f>
        <v>2994</v>
      </c>
      <c r="CE243" s="97" t="n">
        <f aca="false">CE244</f>
        <v>18637</v>
      </c>
      <c r="CF243" s="82"/>
      <c r="CG243" s="97"/>
      <c r="CH243" s="97" t="n">
        <f aca="false">CH244</f>
        <v>2994</v>
      </c>
      <c r="CI243" s="97" t="n">
        <f aca="false">CI244</f>
        <v>18637</v>
      </c>
      <c r="CJ243" s="82"/>
      <c r="CK243" s="97"/>
      <c r="CL243" s="97" t="n">
        <f aca="false">CL244</f>
        <v>2994</v>
      </c>
      <c r="CM243" s="97" t="n">
        <f aca="false">CM244</f>
        <v>18637</v>
      </c>
      <c r="CN243" s="82"/>
      <c r="CO243" s="97"/>
      <c r="CP243" s="97" t="n">
        <f aca="false">CP244</f>
        <v>2994</v>
      </c>
      <c r="CQ243" s="97" t="n">
        <f aca="false">CQ244</f>
        <v>18637</v>
      </c>
      <c r="CR243" s="82"/>
      <c r="CS243" s="97"/>
      <c r="CT243" s="97" t="n">
        <f aca="false">CT244</f>
        <v>2994</v>
      </c>
      <c r="CU243" s="97" t="n">
        <f aca="false">CU244</f>
        <v>18637</v>
      </c>
      <c r="CV243" s="82"/>
      <c r="CW243" s="97"/>
      <c r="CX243" s="82" t="n">
        <f aca="false">CX244</f>
        <v>2994</v>
      </c>
      <c r="CY243" s="97" t="n">
        <f aca="false">CY244</f>
        <v>18637</v>
      </c>
      <c r="CZ243" s="82"/>
      <c r="DA243" s="97"/>
      <c r="DB243" s="82" t="n">
        <f aca="false">DB244</f>
        <v>2994</v>
      </c>
      <c r="DC243" s="97" t="n">
        <f aca="false">DC244</f>
        <v>-2994</v>
      </c>
      <c r="DD243" s="97" t="n">
        <f aca="false">DD244</f>
        <v>0</v>
      </c>
    </row>
    <row r="244" customFormat="false" ht="89.25" hidden="false" customHeight="true" outlineLevel="0" collapsed="false">
      <c r="A244" s="99"/>
      <c r="B244" s="154" t="s">
        <v>63</v>
      </c>
      <c r="C244" s="101" t="s">
        <v>127</v>
      </c>
      <c r="D244" s="102" t="s">
        <v>127</v>
      </c>
      <c r="E244" s="101" t="s">
        <v>64</v>
      </c>
      <c r="F244" s="101"/>
      <c r="G244" s="104"/>
      <c r="H244" s="104"/>
      <c r="I244" s="104"/>
      <c r="J244" s="12"/>
      <c r="K244" s="12"/>
      <c r="L244" s="12"/>
      <c r="M244" s="12"/>
      <c r="N244" s="104"/>
      <c r="O244" s="105"/>
      <c r="P244" s="12"/>
      <c r="Q244" s="12"/>
      <c r="R244" s="12"/>
      <c r="S244" s="97"/>
      <c r="T244" s="97"/>
      <c r="U244" s="12"/>
      <c r="V244" s="111"/>
      <c r="W244" s="97"/>
      <c r="X244" s="97"/>
      <c r="Y244" s="97"/>
      <c r="Z244" s="97"/>
      <c r="AA244" s="97"/>
      <c r="AB244" s="97"/>
      <c r="AC244" s="97"/>
      <c r="AD244" s="97"/>
      <c r="AE244" s="97"/>
      <c r="AF244" s="97"/>
      <c r="AG244" s="97"/>
      <c r="AH244" s="97"/>
      <c r="AI244" s="97"/>
      <c r="AJ244" s="97"/>
      <c r="AK244" s="112"/>
      <c r="AL244" s="112"/>
      <c r="AM244" s="97"/>
      <c r="AN244" s="97"/>
      <c r="AO244" s="82"/>
      <c r="AP244" s="97"/>
      <c r="AQ244" s="12"/>
      <c r="AR244" s="97"/>
      <c r="AS244" s="12"/>
      <c r="AT244" s="97"/>
      <c r="AU244" s="96"/>
      <c r="AV244" s="96"/>
      <c r="AW244" s="96"/>
      <c r="AX244" s="97"/>
      <c r="AY244" s="97"/>
      <c r="AZ244" s="82"/>
      <c r="BA244" s="82"/>
      <c r="BB244" s="82"/>
      <c r="BC244" s="97"/>
      <c r="BD244" s="97"/>
      <c r="BE244" s="97"/>
      <c r="BF244" s="97"/>
      <c r="BG244" s="97"/>
      <c r="BH244" s="97"/>
      <c r="BI244" s="97"/>
      <c r="BJ244" s="97"/>
      <c r="BK244" s="97"/>
      <c r="BL244" s="97"/>
      <c r="BM244" s="82"/>
      <c r="BN244" s="97"/>
      <c r="BO244" s="12"/>
      <c r="BP244" s="97"/>
      <c r="BQ244" s="12"/>
      <c r="BR244" s="97"/>
      <c r="BS244" s="97"/>
      <c r="BT244" s="97"/>
      <c r="BU244" s="82" t="n">
        <f aca="false">BU245</f>
        <v>2994</v>
      </c>
      <c r="BV244" s="97" t="n">
        <f aca="false">BV245</f>
        <v>2994</v>
      </c>
      <c r="BW244" s="97" t="n">
        <f aca="false">BW245</f>
        <v>18637</v>
      </c>
      <c r="BX244" s="82"/>
      <c r="BY244" s="97"/>
      <c r="BZ244" s="97" t="n">
        <f aca="false">BZ245</f>
        <v>2994</v>
      </c>
      <c r="CA244" s="97" t="n">
        <f aca="false">CA245</f>
        <v>18637</v>
      </c>
      <c r="CB244" s="82"/>
      <c r="CC244" s="97"/>
      <c r="CD244" s="97" t="n">
        <f aca="false">CD245</f>
        <v>2994</v>
      </c>
      <c r="CE244" s="97" t="n">
        <f aca="false">CE245</f>
        <v>18637</v>
      </c>
      <c r="CF244" s="82"/>
      <c r="CG244" s="97"/>
      <c r="CH244" s="97" t="n">
        <f aca="false">CH245</f>
        <v>2994</v>
      </c>
      <c r="CI244" s="97" t="n">
        <f aca="false">CI245</f>
        <v>18637</v>
      </c>
      <c r="CJ244" s="82"/>
      <c r="CK244" s="97"/>
      <c r="CL244" s="97" t="n">
        <f aca="false">CL245</f>
        <v>2994</v>
      </c>
      <c r="CM244" s="97" t="n">
        <f aca="false">CM245</f>
        <v>18637</v>
      </c>
      <c r="CN244" s="82"/>
      <c r="CO244" s="97"/>
      <c r="CP244" s="97" t="n">
        <f aca="false">CP245</f>
        <v>2994</v>
      </c>
      <c r="CQ244" s="97" t="n">
        <f aca="false">CQ245</f>
        <v>18637</v>
      </c>
      <c r="CR244" s="82"/>
      <c r="CS244" s="97"/>
      <c r="CT244" s="97" t="n">
        <f aca="false">CT245</f>
        <v>2994</v>
      </c>
      <c r="CU244" s="97" t="n">
        <f aca="false">CU245</f>
        <v>18637</v>
      </c>
      <c r="CV244" s="82"/>
      <c r="CW244" s="97"/>
      <c r="CX244" s="82" t="n">
        <f aca="false">CX245</f>
        <v>2994</v>
      </c>
      <c r="CY244" s="97" t="n">
        <f aca="false">CY245</f>
        <v>18637</v>
      </c>
      <c r="CZ244" s="82"/>
      <c r="DA244" s="97"/>
      <c r="DB244" s="82" t="n">
        <f aca="false">DB245</f>
        <v>2994</v>
      </c>
      <c r="DC244" s="97" t="n">
        <f aca="false">DC245</f>
        <v>-2994</v>
      </c>
      <c r="DD244" s="97" t="n">
        <f aca="false">DD245</f>
        <v>0</v>
      </c>
    </row>
    <row r="245" customFormat="false" ht="87.75" hidden="false" customHeight="true" outlineLevel="0" collapsed="false">
      <c r="A245" s="99"/>
      <c r="B245" s="100" t="s">
        <v>79</v>
      </c>
      <c r="C245" s="101" t="s">
        <v>127</v>
      </c>
      <c r="D245" s="102" t="s">
        <v>127</v>
      </c>
      <c r="E245" s="101" t="s">
        <v>64</v>
      </c>
      <c r="F245" s="101" t="s">
        <v>80</v>
      </c>
      <c r="G245" s="104"/>
      <c r="H245" s="104"/>
      <c r="I245" s="104"/>
      <c r="J245" s="12"/>
      <c r="K245" s="12"/>
      <c r="L245" s="12"/>
      <c r="M245" s="12"/>
      <c r="N245" s="104"/>
      <c r="O245" s="105"/>
      <c r="P245" s="12"/>
      <c r="Q245" s="12"/>
      <c r="R245" s="12"/>
      <c r="S245" s="97"/>
      <c r="T245" s="97"/>
      <c r="U245" s="12"/>
      <c r="V245" s="111"/>
      <c r="W245" s="97"/>
      <c r="X245" s="97"/>
      <c r="Y245" s="97"/>
      <c r="Z245" s="97"/>
      <c r="AA245" s="97"/>
      <c r="AB245" s="97"/>
      <c r="AC245" s="97"/>
      <c r="AD245" s="97"/>
      <c r="AE245" s="97"/>
      <c r="AF245" s="97"/>
      <c r="AG245" s="97"/>
      <c r="AH245" s="97"/>
      <c r="AI245" s="97"/>
      <c r="AJ245" s="97"/>
      <c r="AK245" s="112"/>
      <c r="AL245" s="112"/>
      <c r="AM245" s="97"/>
      <c r="AN245" s="97"/>
      <c r="AO245" s="82"/>
      <c r="AP245" s="97"/>
      <c r="AQ245" s="12"/>
      <c r="AR245" s="97"/>
      <c r="AS245" s="12"/>
      <c r="AT245" s="97"/>
      <c r="AU245" s="96"/>
      <c r="AV245" s="96"/>
      <c r="AW245" s="96"/>
      <c r="AX245" s="97"/>
      <c r="AY245" s="97"/>
      <c r="AZ245" s="82"/>
      <c r="BA245" s="82"/>
      <c r="BB245" s="82"/>
      <c r="BC245" s="97"/>
      <c r="BD245" s="97"/>
      <c r="BE245" s="97"/>
      <c r="BF245" s="97"/>
      <c r="BG245" s="97"/>
      <c r="BH245" s="97"/>
      <c r="BI245" s="97"/>
      <c r="BJ245" s="97"/>
      <c r="BK245" s="97"/>
      <c r="BL245" s="97"/>
      <c r="BM245" s="82"/>
      <c r="BN245" s="97"/>
      <c r="BO245" s="12"/>
      <c r="BP245" s="97"/>
      <c r="BQ245" s="12"/>
      <c r="BR245" s="97"/>
      <c r="BS245" s="97"/>
      <c r="BT245" s="97"/>
      <c r="BU245" s="82" t="n">
        <f aca="false">BV245-BT245</f>
        <v>2994</v>
      </c>
      <c r="BV245" s="97" t="n">
        <v>2994</v>
      </c>
      <c r="BW245" s="97" t="n">
        <v>18637</v>
      </c>
      <c r="BX245" s="82"/>
      <c r="BY245" s="97"/>
      <c r="BZ245" s="97" t="n">
        <f aca="false">BV245+BX245</f>
        <v>2994</v>
      </c>
      <c r="CA245" s="97" t="n">
        <f aca="false">BY245+BW245</f>
        <v>18637</v>
      </c>
      <c r="CB245" s="82"/>
      <c r="CC245" s="97"/>
      <c r="CD245" s="97" t="n">
        <f aca="false">BZ245+CB245</f>
        <v>2994</v>
      </c>
      <c r="CE245" s="97" t="n">
        <f aca="false">CC245+CA245</f>
        <v>18637</v>
      </c>
      <c r="CF245" s="82"/>
      <c r="CG245" s="97"/>
      <c r="CH245" s="97" t="n">
        <f aca="false">CD245+CF245</f>
        <v>2994</v>
      </c>
      <c r="CI245" s="97" t="n">
        <f aca="false">CG245+CE245</f>
        <v>18637</v>
      </c>
      <c r="CJ245" s="82"/>
      <c r="CK245" s="97"/>
      <c r="CL245" s="97" t="n">
        <f aca="false">CH245+CJ245</f>
        <v>2994</v>
      </c>
      <c r="CM245" s="97" t="n">
        <f aca="false">CK245+CI245</f>
        <v>18637</v>
      </c>
      <c r="CN245" s="82"/>
      <c r="CO245" s="97"/>
      <c r="CP245" s="97" t="n">
        <f aca="false">CL245+CN245</f>
        <v>2994</v>
      </c>
      <c r="CQ245" s="97" t="n">
        <f aca="false">CO245+CM245</f>
        <v>18637</v>
      </c>
      <c r="CR245" s="82"/>
      <c r="CS245" s="97"/>
      <c r="CT245" s="97" t="n">
        <f aca="false">CP245+CR245</f>
        <v>2994</v>
      </c>
      <c r="CU245" s="97" t="n">
        <f aca="false">CS245+CQ245</f>
        <v>18637</v>
      </c>
      <c r="CV245" s="82"/>
      <c r="CW245" s="97"/>
      <c r="CX245" s="82" t="n">
        <f aca="false">CT245+CV245</f>
        <v>2994</v>
      </c>
      <c r="CY245" s="97" t="n">
        <f aca="false">CW245+CU245</f>
        <v>18637</v>
      </c>
      <c r="CZ245" s="82"/>
      <c r="DA245" s="97"/>
      <c r="DB245" s="82" t="n">
        <v>2994</v>
      </c>
      <c r="DC245" s="97" t="n">
        <f aca="false">DD245-DB245</f>
        <v>-2994</v>
      </c>
      <c r="DD245" s="97"/>
    </row>
    <row r="246" s="165" customFormat="true" ht="53.25" hidden="false" customHeight="true" outlineLevel="0" collapsed="false">
      <c r="A246" s="99"/>
      <c r="B246" s="100" t="s">
        <v>215</v>
      </c>
      <c r="C246" s="101" t="s">
        <v>127</v>
      </c>
      <c r="D246" s="102" t="s">
        <v>127</v>
      </c>
      <c r="E246" s="110" t="s">
        <v>216</v>
      </c>
      <c r="F246" s="101"/>
      <c r="G246" s="104"/>
      <c r="H246" s="104"/>
      <c r="I246" s="104"/>
      <c r="J246" s="119"/>
      <c r="K246" s="119"/>
      <c r="L246" s="119"/>
      <c r="M246" s="119"/>
      <c r="N246" s="104"/>
      <c r="O246" s="12"/>
      <c r="P246" s="12"/>
      <c r="Q246" s="119"/>
      <c r="R246" s="119"/>
      <c r="S246" s="97"/>
      <c r="T246" s="97"/>
      <c r="U246" s="12"/>
      <c r="V246" s="111"/>
      <c r="W246" s="97"/>
      <c r="X246" s="97"/>
      <c r="Y246" s="97"/>
      <c r="Z246" s="97"/>
      <c r="AA246" s="97"/>
      <c r="AB246" s="97"/>
      <c r="AC246" s="97"/>
      <c r="AD246" s="97"/>
      <c r="AE246" s="97"/>
      <c r="AF246" s="97"/>
      <c r="AG246" s="97"/>
      <c r="AH246" s="97"/>
      <c r="AI246" s="97"/>
      <c r="AJ246" s="97"/>
      <c r="AK246" s="162"/>
      <c r="AL246" s="162"/>
      <c r="AM246" s="163"/>
      <c r="AN246" s="163"/>
      <c r="AO246" s="162"/>
      <c r="AP246" s="183"/>
      <c r="AQ246" s="184"/>
      <c r="AR246" s="183"/>
      <c r="AS246" s="184"/>
      <c r="AT246" s="183"/>
      <c r="AU246" s="164"/>
      <c r="AV246" s="164"/>
      <c r="AW246" s="164"/>
      <c r="AX246" s="183"/>
      <c r="AY246" s="183"/>
      <c r="AZ246" s="82" t="e">
        <f aca="false">#REF!</f>
        <v>#REF!</v>
      </c>
      <c r="BA246" s="82"/>
      <c r="BB246" s="82" t="e">
        <f aca="false">#REF!</f>
        <v>#REF!</v>
      </c>
      <c r="BC246" s="97" t="e">
        <f aca="false">#REF!</f>
        <v>#REF!</v>
      </c>
      <c r="BD246" s="97" t="e">
        <f aca="false">#REF!</f>
        <v>#REF!</v>
      </c>
      <c r="BE246" s="97" t="e">
        <f aca="false">#REF!</f>
        <v>#REF!</v>
      </c>
      <c r="BF246" s="97" t="e">
        <f aca="false">#REF!</f>
        <v>#REF!</v>
      </c>
      <c r="BG246" s="97" t="e">
        <f aca="false">#REF!</f>
        <v>#REF!</v>
      </c>
      <c r="BH246" s="97" t="e">
        <f aca="false">#REF!</f>
        <v>#REF!</v>
      </c>
      <c r="BI246" s="97" t="e">
        <f aca="false">#REF!</f>
        <v>#REF!</v>
      </c>
      <c r="BJ246" s="97" t="e">
        <f aca="false">#REF!</f>
        <v>#REF!</v>
      </c>
      <c r="BK246" s="97" t="e">
        <f aca="false">#REF!</f>
        <v>#REF!</v>
      </c>
      <c r="BL246" s="97" t="e">
        <f aca="false">#REF!</f>
        <v>#REF!</v>
      </c>
      <c r="BM246" s="82" t="e">
        <f aca="false">#REF!</f>
        <v>#REF!</v>
      </c>
      <c r="BN246" s="97" t="e">
        <f aca="false">#REF!</f>
        <v>#REF!</v>
      </c>
      <c r="BO246" s="12" t="e">
        <f aca="false">#REF!</f>
        <v>#REF!</v>
      </c>
      <c r="BP246" s="97" t="e">
        <f aca="false">#REF!</f>
        <v>#REF!</v>
      </c>
      <c r="BQ246" s="12" t="e">
        <f aca="false">#REF!</f>
        <v>#REF!</v>
      </c>
      <c r="BR246" s="97" t="e">
        <f aca="false">#REF!</f>
        <v>#REF!</v>
      </c>
      <c r="BS246" s="97"/>
      <c r="BT246" s="97" t="e">
        <f aca="false">#REF!</f>
        <v>#REF!</v>
      </c>
      <c r="BU246" s="82" t="e">
        <f aca="false">#REF!+BU247</f>
        <v>#REF!</v>
      </c>
      <c r="BV246" s="97" t="e">
        <f aca="false">#REF!+BV247</f>
        <v>#REF!</v>
      </c>
      <c r="BW246" s="97" t="e">
        <f aca="false">#REF!+BW247</f>
        <v>#REF!</v>
      </c>
      <c r="BX246" s="82"/>
      <c r="BY246" s="97"/>
      <c r="BZ246" s="97" t="e">
        <f aca="false">#REF!+BZ247</f>
        <v>#REF!</v>
      </c>
      <c r="CA246" s="97" t="e">
        <f aca="false">#REF!+CA247</f>
        <v>#REF!</v>
      </c>
      <c r="CB246" s="82"/>
      <c r="CC246" s="97"/>
      <c r="CD246" s="97" t="e">
        <f aca="false">#REF!+CD247</f>
        <v>#REF!</v>
      </c>
      <c r="CE246" s="97" t="e">
        <f aca="false">#REF!+CE247</f>
        <v>#REF!</v>
      </c>
      <c r="CF246" s="82"/>
      <c r="CG246" s="97"/>
      <c r="CH246" s="97" t="e">
        <f aca="false">#REF!+CH247</f>
        <v>#REF!</v>
      </c>
      <c r="CI246" s="97" t="e">
        <f aca="false">#REF!+CI247</f>
        <v>#REF!</v>
      </c>
      <c r="CJ246" s="82"/>
      <c r="CK246" s="97"/>
      <c r="CL246" s="97" t="e">
        <f aca="false">#REF!+CL247</f>
        <v>#REF!</v>
      </c>
      <c r="CM246" s="97" t="e">
        <f aca="false">#REF!+CM247</f>
        <v>#REF!</v>
      </c>
      <c r="CN246" s="82"/>
      <c r="CO246" s="97"/>
      <c r="CP246" s="97" t="e">
        <f aca="false">#REF!+CP247</f>
        <v>#REF!</v>
      </c>
      <c r="CQ246" s="97" t="e">
        <f aca="false">#REF!+CQ247</f>
        <v>#REF!</v>
      </c>
      <c r="CR246" s="82"/>
      <c r="CS246" s="97"/>
      <c r="CT246" s="97" t="e">
        <f aca="false">#REF!+CT247</f>
        <v>#REF!</v>
      </c>
      <c r="CU246" s="97" t="e">
        <f aca="false">#REF!+CU247</f>
        <v>#REF!</v>
      </c>
      <c r="CV246" s="82"/>
      <c r="CW246" s="97"/>
      <c r="CX246" s="82" t="e">
        <f aca="false">#REF!+CX247</f>
        <v>#REF!</v>
      </c>
      <c r="CY246" s="97" t="e">
        <f aca="false">#REF!+CY247</f>
        <v>#REF!</v>
      </c>
      <c r="CZ246" s="82"/>
      <c r="DA246" s="97"/>
      <c r="DB246" s="82" t="n">
        <f aca="false">DB247</f>
        <v>11708</v>
      </c>
      <c r="DC246" s="82" t="n">
        <f aca="false">DC247</f>
        <v>-11213</v>
      </c>
      <c r="DD246" s="97" t="n">
        <f aca="false">DD247</f>
        <v>495</v>
      </c>
    </row>
    <row r="247" s="165" customFormat="true" ht="82.5" hidden="false" customHeight="false" outlineLevel="0" collapsed="false">
      <c r="A247" s="99"/>
      <c r="B247" s="100" t="s">
        <v>79</v>
      </c>
      <c r="C247" s="101" t="s">
        <v>127</v>
      </c>
      <c r="D247" s="102" t="s">
        <v>127</v>
      </c>
      <c r="E247" s="110" t="s">
        <v>216</v>
      </c>
      <c r="F247" s="101" t="s">
        <v>80</v>
      </c>
      <c r="G247" s="104"/>
      <c r="H247" s="104"/>
      <c r="I247" s="104"/>
      <c r="J247" s="119"/>
      <c r="K247" s="119"/>
      <c r="L247" s="119"/>
      <c r="M247" s="119"/>
      <c r="N247" s="104"/>
      <c r="O247" s="12"/>
      <c r="P247" s="12"/>
      <c r="Q247" s="119"/>
      <c r="R247" s="119"/>
      <c r="S247" s="97"/>
      <c r="T247" s="97"/>
      <c r="U247" s="12"/>
      <c r="V247" s="111"/>
      <c r="W247" s="97"/>
      <c r="X247" s="97"/>
      <c r="Y247" s="97"/>
      <c r="Z247" s="97"/>
      <c r="AA247" s="97"/>
      <c r="AB247" s="97"/>
      <c r="AC247" s="97"/>
      <c r="AD247" s="97"/>
      <c r="AE247" s="97"/>
      <c r="AF247" s="97"/>
      <c r="AG247" s="97"/>
      <c r="AH247" s="97"/>
      <c r="AI247" s="97"/>
      <c r="AJ247" s="97"/>
      <c r="AK247" s="162"/>
      <c r="AL247" s="162"/>
      <c r="AM247" s="163"/>
      <c r="AN247" s="163"/>
      <c r="AO247" s="162"/>
      <c r="AP247" s="183"/>
      <c r="AQ247" s="184"/>
      <c r="AR247" s="183"/>
      <c r="AS247" s="184"/>
      <c r="AT247" s="183"/>
      <c r="AU247" s="164"/>
      <c r="AV247" s="164"/>
      <c r="AW247" s="164"/>
      <c r="AX247" s="183"/>
      <c r="AY247" s="183"/>
      <c r="AZ247" s="82"/>
      <c r="BA247" s="82"/>
      <c r="BB247" s="97"/>
      <c r="BC247" s="97"/>
      <c r="BD247" s="162"/>
      <c r="BE247" s="185"/>
      <c r="BF247" s="97"/>
      <c r="BG247" s="97"/>
      <c r="BH247" s="162"/>
      <c r="BI247" s="185"/>
      <c r="BJ247" s="97"/>
      <c r="BK247" s="97"/>
      <c r="BL247" s="162"/>
      <c r="BM247" s="186"/>
      <c r="BN247" s="97"/>
      <c r="BO247" s="12"/>
      <c r="BP247" s="185"/>
      <c r="BQ247" s="187"/>
      <c r="BR247" s="106"/>
      <c r="BS247" s="106"/>
      <c r="BT247" s="106"/>
      <c r="BU247" s="82" t="n">
        <f aca="false">BV247-BT247</f>
        <v>11708</v>
      </c>
      <c r="BV247" s="97" t="n">
        <v>11708</v>
      </c>
      <c r="BW247" s="97"/>
      <c r="BX247" s="82"/>
      <c r="BY247" s="97"/>
      <c r="BZ247" s="97" t="n">
        <f aca="false">BV247+BX247</f>
        <v>11708</v>
      </c>
      <c r="CA247" s="97" t="n">
        <f aca="false">BY247+BW247</f>
        <v>0</v>
      </c>
      <c r="CB247" s="82"/>
      <c r="CC247" s="97"/>
      <c r="CD247" s="97" t="n">
        <f aca="false">BZ247+CB247</f>
        <v>11708</v>
      </c>
      <c r="CE247" s="97" t="n">
        <f aca="false">CC247+CA247</f>
        <v>0</v>
      </c>
      <c r="CF247" s="82"/>
      <c r="CG247" s="97"/>
      <c r="CH247" s="97" t="n">
        <f aca="false">CD247+CF247</f>
        <v>11708</v>
      </c>
      <c r="CI247" s="97" t="n">
        <f aca="false">CG247+CE247</f>
        <v>0</v>
      </c>
      <c r="CJ247" s="82"/>
      <c r="CK247" s="97"/>
      <c r="CL247" s="97" t="n">
        <f aca="false">CH247+CJ247</f>
        <v>11708</v>
      </c>
      <c r="CM247" s="97" t="n">
        <f aca="false">CK247+CI247</f>
        <v>0</v>
      </c>
      <c r="CN247" s="82"/>
      <c r="CO247" s="97"/>
      <c r="CP247" s="97" t="n">
        <f aca="false">CL247+CN247</f>
        <v>11708</v>
      </c>
      <c r="CQ247" s="97" t="n">
        <f aca="false">CO247+CM247</f>
        <v>0</v>
      </c>
      <c r="CR247" s="82"/>
      <c r="CS247" s="97"/>
      <c r="CT247" s="97" t="n">
        <f aca="false">CP247+CR247</f>
        <v>11708</v>
      </c>
      <c r="CU247" s="97" t="n">
        <f aca="false">CS247+CQ247</f>
        <v>0</v>
      </c>
      <c r="CV247" s="82"/>
      <c r="CW247" s="97"/>
      <c r="CX247" s="82" t="n">
        <f aca="false">CT247+CV247</f>
        <v>11708</v>
      </c>
      <c r="CY247" s="97" t="n">
        <f aca="false">CW247+CU247</f>
        <v>0</v>
      </c>
      <c r="CZ247" s="82"/>
      <c r="DA247" s="97"/>
      <c r="DB247" s="82" t="n">
        <v>11708</v>
      </c>
      <c r="DC247" s="97" t="n">
        <f aca="false">DD247-DB247</f>
        <v>-11213</v>
      </c>
      <c r="DD247" s="97" t="n">
        <v>495</v>
      </c>
    </row>
    <row r="248" s="165" customFormat="true" ht="18.75" hidden="false" customHeight="false" outlineLevel="0" collapsed="false">
      <c r="A248" s="99"/>
      <c r="B248" s="87" t="s">
        <v>112</v>
      </c>
      <c r="C248" s="88" t="s">
        <v>82</v>
      </c>
      <c r="D248" s="89" t="s">
        <v>29</v>
      </c>
      <c r="E248" s="90"/>
      <c r="F248" s="215"/>
      <c r="G248" s="104"/>
      <c r="H248" s="104"/>
      <c r="I248" s="104"/>
      <c r="J248" s="119"/>
      <c r="K248" s="119"/>
      <c r="L248" s="119"/>
      <c r="M248" s="119"/>
      <c r="N248" s="104"/>
      <c r="O248" s="12"/>
      <c r="P248" s="12"/>
      <c r="Q248" s="119"/>
      <c r="R248" s="119"/>
      <c r="S248" s="97"/>
      <c r="T248" s="97"/>
      <c r="U248" s="12"/>
      <c r="V248" s="111"/>
      <c r="W248" s="97"/>
      <c r="X248" s="97"/>
      <c r="Y248" s="97"/>
      <c r="Z248" s="97"/>
      <c r="AA248" s="97"/>
      <c r="AB248" s="97"/>
      <c r="AC248" s="97"/>
      <c r="AD248" s="97"/>
      <c r="AE248" s="97"/>
      <c r="AF248" s="97"/>
      <c r="AG248" s="97"/>
      <c r="AH248" s="97"/>
      <c r="AI248" s="97"/>
      <c r="AJ248" s="97"/>
      <c r="AK248" s="162"/>
      <c r="AL248" s="162"/>
      <c r="AM248" s="163"/>
      <c r="AN248" s="163"/>
      <c r="AO248" s="162"/>
      <c r="AP248" s="183"/>
      <c r="AQ248" s="184"/>
      <c r="AR248" s="183"/>
      <c r="AS248" s="184"/>
      <c r="AT248" s="183"/>
      <c r="AU248" s="164"/>
      <c r="AV248" s="164"/>
      <c r="AW248" s="164"/>
      <c r="AX248" s="183"/>
      <c r="AY248" s="183"/>
      <c r="AZ248" s="82"/>
      <c r="BA248" s="82"/>
      <c r="BB248" s="97"/>
      <c r="BC248" s="97"/>
      <c r="BD248" s="162"/>
      <c r="BE248" s="185"/>
      <c r="BF248" s="97"/>
      <c r="BG248" s="97"/>
      <c r="BH248" s="162"/>
      <c r="BI248" s="185"/>
      <c r="BJ248" s="97"/>
      <c r="BK248" s="97"/>
      <c r="BL248" s="162"/>
      <c r="BM248" s="186"/>
      <c r="BN248" s="97"/>
      <c r="BO248" s="12"/>
      <c r="BP248" s="185"/>
      <c r="BQ248" s="187"/>
      <c r="BR248" s="106"/>
      <c r="BS248" s="106"/>
      <c r="BT248" s="106"/>
      <c r="BU248" s="117" t="n">
        <f aca="false">BU249</f>
        <v>1200</v>
      </c>
      <c r="BV248" s="116" t="n">
        <f aca="false">BV249</f>
        <v>1200</v>
      </c>
      <c r="BW248" s="116" t="n">
        <f aca="false">BW249</f>
        <v>1200</v>
      </c>
      <c r="BX248" s="82"/>
      <c r="BY248" s="97"/>
      <c r="BZ248" s="116" t="n">
        <f aca="false">BZ249</f>
        <v>1200</v>
      </c>
      <c r="CA248" s="116" t="n">
        <f aca="false">CA249</f>
        <v>1200</v>
      </c>
      <c r="CB248" s="82"/>
      <c r="CC248" s="97"/>
      <c r="CD248" s="116" t="n">
        <f aca="false">CD249</f>
        <v>1200</v>
      </c>
      <c r="CE248" s="116" t="n">
        <f aca="false">CE249</f>
        <v>1200</v>
      </c>
      <c r="CF248" s="82"/>
      <c r="CG248" s="97"/>
      <c r="CH248" s="116" t="n">
        <f aca="false">CH249</f>
        <v>1200</v>
      </c>
      <c r="CI248" s="116" t="n">
        <f aca="false">CI249</f>
        <v>1200</v>
      </c>
      <c r="CJ248" s="82"/>
      <c r="CK248" s="97"/>
      <c r="CL248" s="116" t="n">
        <f aca="false">CL249</f>
        <v>1200</v>
      </c>
      <c r="CM248" s="116" t="n">
        <f aca="false">CM249</f>
        <v>1200</v>
      </c>
      <c r="CN248" s="82"/>
      <c r="CO248" s="97"/>
      <c r="CP248" s="116" t="n">
        <f aca="false">CP249</f>
        <v>1200</v>
      </c>
      <c r="CQ248" s="116" t="n">
        <f aca="false">CQ249</f>
        <v>1200</v>
      </c>
      <c r="CR248" s="82"/>
      <c r="CS248" s="97"/>
      <c r="CT248" s="116" t="n">
        <f aca="false">CT249</f>
        <v>1200</v>
      </c>
      <c r="CU248" s="116" t="n">
        <f aca="false">CU249</f>
        <v>1200</v>
      </c>
      <c r="CV248" s="82"/>
      <c r="CW248" s="97"/>
      <c r="CX248" s="117" t="n">
        <f aca="false">CX249</f>
        <v>1200</v>
      </c>
      <c r="CY248" s="116" t="n">
        <f aca="false">CY249</f>
        <v>1200</v>
      </c>
      <c r="CZ248" s="82"/>
      <c r="DA248" s="97"/>
      <c r="DB248" s="117" t="n">
        <f aca="false">DB249</f>
        <v>1200</v>
      </c>
      <c r="DC248" s="116" t="n">
        <f aca="false">DC249</f>
        <v>-1200</v>
      </c>
      <c r="DD248" s="116" t="n">
        <f aca="false">DD249</f>
        <v>0</v>
      </c>
    </row>
    <row r="249" s="165" customFormat="true" ht="16.5" hidden="false" customHeight="false" outlineLevel="0" collapsed="false">
      <c r="A249" s="99"/>
      <c r="B249" s="100" t="s">
        <v>42</v>
      </c>
      <c r="C249" s="101" t="s">
        <v>82</v>
      </c>
      <c r="D249" s="102" t="s">
        <v>29</v>
      </c>
      <c r="E249" s="110" t="s">
        <v>43</v>
      </c>
      <c r="F249" s="101"/>
      <c r="G249" s="104"/>
      <c r="H249" s="104"/>
      <c r="I249" s="104"/>
      <c r="J249" s="119"/>
      <c r="K249" s="119"/>
      <c r="L249" s="119"/>
      <c r="M249" s="119"/>
      <c r="N249" s="104"/>
      <c r="O249" s="12"/>
      <c r="P249" s="12"/>
      <c r="Q249" s="119"/>
      <c r="R249" s="119"/>
      <c r="S249" s="97"/>
      <c r="T249" s="97"/>
      <c r="U249" s="12"/>
      <c r="V249" s="111"/>
      <c r="W249" s="97"/>
      <c r="X249" s="97"/>
      <c r="Y249" s="97"/>
      <c r="Z249" s="97"/>
      <c r="AA249" s="97"/>
      <c r="AB249" s="97"/>
      <c r="AC249" s="97"/>
      <c r="AD249" s="97"/>
      <c r="AE249" s="97"/>
      <c r="AF249" s="97"/>
      <c r="AG249" s="97"/>
      <c r="AH249" s="97"/>
      <c r="AI249" s="97"/>
      <c r="AJ249" s="97"/>
      <c r="AK249" s="162"/>
      <c r="AL249" s="162"/>
      <c r="AM249" s="163"/>
      <c r="AN249" s="163"/>
      <c r="AO249" s="162"/>
      <c r="AP249" s="183"/>
      <c r="AQ249" s="184"/>
      <c r="AR249" s="183"/>
      <c r="AS249" s="184"/>
      <c r="AT249" s="183"/>
      <c r="AU249" s="164"/>
      <c r="AV249" s="164"/>
      <c r="AW249" s="164"/>
      <c r="AX249" s="183"/>
      <c r="AY249" s="183"/>
      <c r="AZ249" s="82"/>
      <c r="BA249" s="82"/>
      <c r="BB249" s="97"/>
      <c r="BC249" s="97"/>
      <c r="BD249" s="162"/>
      <c r="BE249" s="185"/>
      <c r="BF249" s="97"/>
      <c r="BG249" s="97"/>
      <c r="BH249" s="162"/>
      <c r="BI249" s="185"/>
      <c r="BJ249" s="97"/>
      <c r="BK249" s="97"/>
      <c r="BL249" s="162"/>
      <c r="BM249" s="186"/>
      <c r="BN249" s="97"/>
      <c r="BO249" s="12"/>
      <c r="BP249" s="185"/>
      <c r="BQ249" s="187"/>
      <c r="BR249" s="106"/>
      <c r="BS249" s="106"/>
      <c r="BT249" s="106"/>
      <c r="BU249" s="82" t="n">
        <f aca="false">BU250</f>
        <v>1200</v>
      </c>
      <c r="BV249" s="97" t="n">
        <f aca="false">BV250</f>
        <v>1200</v>
      </c>
      <c r="BW249" s="97" t="n">
        <f aca="false">BW250</f>
        <v>1200</v>
      </c>
      <c r="BX249" s="82"/>
      <c r="BY249" s="97"/>
      <c r="BZ249" s="97" t="n">
        <f aca="false">BZ250</f>
        <v>1200</v>
      </c>
      <c r="CA249" s="97" t="n">
        <f aca="false">CA250</f>
        <v>1200</v>
      </c>
      <c r="CB249" s="82"/>
      <c r="CC249" s="97"/>
      <c r="CD249" s="97" t="n">
        <f aca="false">CD250</f>
        <v>1200</v>
      </c>
      <c r="CE249" s="97" t="n">
        <f aca="false">CE250</f>
        <v>1200</v>
      </c>
      <c r="CF249" s="82"/>
      <c r="CG249" s="97"/>
      <c r="CH249" s="97" t="n">
        <f aca="false">CH250</f>
        <v>1200</v>
      </c>
      <c r="CI249" s="97" t="n">
        <f aca="false">CI250</f>
        <v>1200</v>
      </c>
      <c r="CJ249" s="82"/>
      <c r="CK249" s="97"/>
      <c r="CL249" s="97" t="n">
        <f aca="false">CL250</f>
        <v>1200</v>
      </c>
      <c r="CM249" s="97" t="n">
        <f aca="false">CM250</f>
        <v>1200</v>
      </c>
      <c r="CN249" s="82"/>
      <c r="CO249" s="97"/>
      <c r="CP249" s="97" t="n">
        <f aca="false">CP250</f>
        <v>1200</v>
      </c>
      <c r="CQ249" s="97" t="n">
        <f aca="false">CQ250</f>
        <v>1200</v>
      </c>
      <c r="CR249" s="82"/>
      <c r="CS249" s="97"/>
      <c r="CT249" s="97" t="n">
        <f aca="false">CT250</f>
        <v>1200</v>
      </c>
      <c r="CU249" s="97" t="n">
        <f aca="false">CU250</f>
        <v>1200</v>
      </c>
      <c r="CV249" s="82"/>
      <c r="CW249" s="97"/>
      <c r="CX249" s="82" t="n">
        <f aca="false">CX250</f>
        <v>1200</v>
      </c>
      <c r="CY249" s="97" t="n">
        <f aca="false">CY250</f>
        <v>1200</v>
      </c>
      <c r="CZ249" s="82"/>
      <c r="DA249" s="97"/>
      <c r="DB249" s="82" t="n">
        <f aca="false">DB250</f>
        <v>1200</v>
      </c>
      <c r="DC249" s="97" t="n">
        <f aca="false">DC250</f>
        <v>-1200</v>
      </c>
      <c r="DD249" s="97" t="n">
        <f aca="false">DD250</f>
        <v>0</v>
      </c>
    </row>
    <row r="250" s="165" customFormat="true" ht="72" hidden="false" customHeight="true" outlineLevel="0" collapsed="false">
      <c r="A250" s="99"/>
      <c r="B250" s="100" t="s">
        <v>192</v>
      </c>
      <c r="C250" s="101" t="s">
        <v>82</v>
      </c>
      <c r="D250" s="102" t="s">
        <v>29</v>
      </c>
      <c r="E250" s="110" t="s">
        <v>193</v>
      </c>
      <c r="F250" s="101"/>
      <c r="G250" s="104"/>
      <c r="H250" s="104"/>
      <c r="I250" s="104"/>
      <c r="J250" s="119"/>
      <c r="K250" s="119"/>
      <c r="L250" s="119"/>
      <c r="M250" s="119"/>
      <c r="N250" s="104"/>
      <c r="O250" s="12"/>
      <c r="P250" s="12"/>
      <c r="Q250" s="119"/>
      <c r="R250" s="119"/>
      <c r="S250" s="97"/>
      <c r="T250" s="97"/>
      <c r="U250" s="12"/>
      <c r="V250" s="111"/>
      <c r="W250" s="97"/>
      <c r="X250" s="97"/>
      <c r="Y250" s="97"/>
      <c r="Z250" s="97"/>
      <c r="AA250" s="97"/>
      <c r="AB250" s="97"/>
      <c r="AC250" s="97"/>
      <c r="AD250" s="97"/>
      <c r="AE250" s="97"/>
      <c r="AF250" s="97"/>
      <c r="AG250" s="97"/>
      <c r="AH250" s="97"/>
      <c r="AI250" s="97"/>
      <c r="AJ250" s="97"/>
      <c r="AK250" s="162"/>
      <c r="AL250" s="162"/>
      <c r="AM250" s="163"/>
      <c r="AN250" s="163"/>
      <c r="AO250" s="162"/>
      <c r="AP250" s="183"/>
      <c r="AQ250" s="184"/>
      <c r="AR250" s="183"/>
      <c r="AS250" s="184"/>
      <c r="AT250" s="183"/>
      <c r="AU250" s="164"/>
      <c r="AV250" s="164"/>
      <c r="AW250" s="164"/>
      <c r="AX250" s="183"/>
      <c r="AY250" s="183"/>
      <c r="AZ250" s="82"/>
      <c r="BA250" s="82"/>
      <c r="BB250" s="97"/>
      <c r="BC250" s="97"/>
      <c r="BD250" s="162"/>
      <c r="BE250" s="185"/>
      <c r="BF250" s="97"/>
      <c r="BG250" s="97"/>
      <c r="BH250" s="162"/>
      <c r="BI250" s="185"/>
      <c r="BJ250" s="97"/>
      <c r="BK250" s="97"/>
      <c r="BL250" s="162"/>
      <c r="BM250" s="186"/>
      <c r="BN250" s="97"/>
      <c r="BO250" s="12"/>
      <c r="BP250" s="185"/>
      <c r="BQ250" s="187"/>
      <c r="BR250" s="106"/>
      <c r="BS250" s="106"/>
      <c r="BT250" s="106"/>
      <c r="BU250" s="82" t="n">
        <f aca="false">BU251</f>
        <v>1200</v>
      </c>
      <c r="BV250" s="97" t="n">
        <f aca="false">BV251</f>
        <v>1200</v>
      </c>
      <c r="BW250" s="97" t="n">
        <f aca="false">BW251</f>
        <v>1200</v>
      </c>
      <c r="BX250" s="82"/>
      <c r="BY250" s="97"/>
      <c r="BZ250" s="97" t="n">
        <f aca="false">BZ251</f>
        <v>1200</v>
      </c>
      <c r="CA250" s="97" t="n">
        <f aca="false">CA251</f>
        <v>1200</v>
      </c>
      <c r="CB250" s="82"/>
      <c r="CC250" s="97"/>
      <c r="CD250" s="97" t="n">
        <f aca="false">CD251</f>
        <v>1200</v>
      </c>
      <c r="CE250" s="97" t="n">
        <f aca="false">CE251</f>
        <v>1200</v>
      </c>
      <c r="CF250" s="82"/>
      <c r="CG250" s="97"/>
      <c r="CH250" s="97" t="n">
        <f aca="false">CH251</f>
        <v>1200</v>
      </c>
      <c r="CI250" s="97" t="n">
        <f aca="false">CI251</f>
        <v>1200</v>
      </c>
      <c r="CJ250" s="82"/>
      <c r="CK250" s="97"/>
      <c r="CL250" s="97" t="n">
        <f aca="false">CL251</f>
        <v>1200</v>
      </c>
      <c r="CM250" s="97" t="n">
        <f aca="false">CM251</f>
        <v>1200</v>
      </c>
      <c r="CN250" s="82"/>
      <c r="CO250" s="97"/>
      <c r="CP250" s="97" t="n">
        <f aca="false">CP251</f>
        <v>1200</v>
      </c>
      <c r="CQ250" s="97" t="n">
        <f aca="false">CQ251</f>
        <v>1200</v>
      </c>
      <c r="CR250" s="82"/>
      <c r="CS250" s="97"/>
      <c r="CT250" s="97" t="n">
        <f aca="false">CT251</f>
        <v>1200</v>
      </c>
      <c r="CU250" s="97" t="n">
        <f aca="false">CU251</f>
        <v>1200</v>
      </c>
      <c r="CV250" s="82"/>
      <c r="CW250" s="97"/>
      <c r="CX250" s="82" t="n">
        <f aca="false">CX251</f>
        <v>1200</v>
      </c>
      <c r="CY250" s="97" t="n">
        <f aca="false">CY251</f>
        <v>1200</v>
      </c>
      <c r="CZ250" s="82"/>
      <c r="DA250" s="97"/>
      <c r="DB250" s="82" t="n">
        <f aca="false">DB251</f>
        <v>1200</v>
      </c>
      <c r="DC250" s="97" t="n">
        <f aca="false">DC251</f>
        <v>-1200</v>
      </c>
      <c r="DD250" s="97" t="n">
        <f aca="false">DD251</f>
        <v>0</v>
      </c>
    </row>
    <row r="251" s="165" customFormat="true" ht="49.5" hidden="false" customHeight="false" outlineLevel="0" collapsed="false">
      <c r="A251" s="99"/>
      <c r="B251" s="153" t="s">
        <v>217</v>
      </c>
      <c r="C251" s="101" t="s">
        <v>82</v>
      </c>
      <c r="D251" s="102" t="s">
        <v>29</v>
      </c>
      <c r="E251" s="110" t="s">
        <v>195</v>
      </c>
      <c r="F251" s="101"/>
      <c r="G251" s="104"/>
      <c r="H251" s="104"/>
      <c r="I251" s="104"/>
      <c r="J251" s="119"/>
      <c r="K251" s="119"/>
      <c r="L251" s="119"/>
      <c r="M251" s="119"/>
      <c r="N251" s="104"/>
      <c r="O251" s="12"/>
      <c r="P251" s="12"/>
      <c r="Q251" s="119"/>
      <c r="R251" s="119"/>
      <c r="S251" s="97"/>
      <c r="T251" s="97"/>
      <c r="U251" s="12"/>
      <c r="V251" s="111"/>
      <c r="W251" s="97"/>
      <c r="X251" s="97"/>
      <c r="Y251" s="97"/>
      <c r="Z251" s="97"/>
      <c r="AA251" s="97"/>
      <c r="AB251" s="97"/>
      <c r="AC251" s="97"/>
      <c r="AD251" s="97"/>
      <c r="AE251" s="97"/>
      <c r="AF251" s="97"/>
      <c r="AG251" s="97"/>
      <c r="AH251" s="97"/>
      <c r="AI251" s="97"/>
      <c r="AJ251" s="97"/>
      <c r="AK251" s="162"/>
      <c r="AL251" s="162"/>
      <c r="AM251" s="163"/>
      <c r="AN251" s="163"/>
      <c r="AO251" s="162"/>
      <c r="AP251" s="183"/>
      <c r="AQ251" s="184"/>
      <c r="AR251" s="183"/>
      <c r="AS251" s="184"/>
      <c r="AT251" s="183"/>
      <c r="AU251" s="164"/>
      <c r="AV251" s="164"/>
      <c r="AW251" s="164"/>
      <c r="AX251" s="183"/>
      <c r="AY251" s="183"/>
      <c r="AZ251" s="82"/>
      <c r="BA251" s="82"/>
      <c r="BB251" s="183"/>
      <c r="BC251" s="183"/>
      <c r="BD251" s="162"/>
      <c r="BE251" s="185"/>
      <c r="BF251" s="163"/>
      <c r="BG251" s="163"/>
      <c r="BH251" s="162"/>
      <c r="BI251" s="185"/>
      <c r="BJ251" s="163"/>
      <c r="BK251" s="163"/>
      <c r="BL251" s="162"/>
      <c r="BM251" s="186"/>
      <c r="BN251" s="163"/>
      <c r="BO251" s="164"/>
      <c r="BP251" s="185"/>
      <c r="BQ251" s="187"/>
      <c r="BR251" s="185"/>
      <c r="BS251" s="185"/>
      <c r="BT251" s="185"/>
      <c r="BU251" s="82" t="n">
        <f aca="false">BU253</f>
        <v>1200</v>
      </c>
      <c r="BV251" s="97" t="n">
        <f aca="false">BV253</f>
        <v>1200</v>
      </c>
      <c r="BW251" s="97" t="n">
        <f aca="false">BW253</f>
        <v>1200</v>
      </c>
      <c r="BX251" s="82"/>
      <c r="BY251" s="97"/>
      <c r="BZ251" s="97" t="n">
        <f aca="false">BZ253</f>
        <v>1200</v>
      </c>
      <c r="CA251" s="97" t="n">
        <f aca="false">CA253</f>
        <v>1200</v>
      </c>
      <c r="CB251" s="82"/>
      <c r="CC251" s="97"/>
      <c r="CD251" s="97" t="n">
        <f aca="false">CD253</f>
        <v>1200</v>
      </c>
      <c r="CE251" s="97" t="n">
        <f aca="false">CE253</f>
        <v>1200</v>
      </c>
      <c r="CF251" s="82"/>
      <c r="CG251" s="97"/>
      <c r="CH251" s="97" t="n">
        <f aca="false">CH253</f>
        <v>1200</v>
      </c>
      <c r="CI251" s="97" t="n">
        <f aca="false">CI253</f>
        <v>1200</v>
      </c>
      <c r="CJ251" s="82"/>
      <c r="CK251" s="97"/>
      <c r="CL251" s="97" t="n">
        <f aca="false">CL253</f>
        <v>1200</v>
      </c>
      <c r="CM251" s="97" t="n">
        <f aca="false">CM253</f>
        <v>1200</v>
      </c>
      <c r="CN251" s="82"/>
      <c r="CO251" s="97"/>
      <c r="CP251" s="97" t="n">
        <f aca="false">CP253</f>
        <v>1200</v>
      </c>
      <c r="CQ251" s="97" t="n">
        <f aca="false">CQ253</f>
        <v>1200</v>
      </c>
      <c r="CR251" s="82"/>
      <c r="CS251" s="97"/>
      <c r="CT251" s="97" t="n">
        <f aca="false">CT253</f>
        <v>1200</v>
      </c>
      <c r="CU251" s="97" t="n">
        <f aca="false">CU253</f>
        <v>1200</v>
      </c>
      <c r="CV251" s="82"/>
      <c r="CW251" s="97"/>
      <c r="CX251" s="82" t="n">
        <f aca="false">CX253</f>
        <v>1200</v>
      </c>
      <c r="CY251" s="97" t="n">
        <f aca="false">CY253</f>
        <v>1200</v>
      </c>
      <c r="CZ251" s="82"/>
      <c r="DA251" s="97"/>
      <c r="DB251" s="82" t="n">
        <f aca="false">DB253+DB252</f>
        <v>1200</v>
      </c>
      <c r="DC251" s="82" t="n">
        <f aca="false">DC253+DC252</f>
        <v>-1200</v>
      </c>
      <c r="DD251" s="97" t="n">
        <f aca="false">DD253+DD252</f>
        <v>0</v>
      </c>
    </row>
    <row r="252" s="165" customFormat="true" ht="16.5" hidden="false" customHeight="false" outlineLevel="0" collapsed="false">
      <c r="A252" s="99"/>
      <c r="B252" s="100" t="s">
        <v>117</v>
      </c>
      <c r="C252" s="101" t="s">
        <v>82</v>
      </c>
      <c r="D252" s="102" t="s">
        <v>29</v>
      </c>
      <c r="E252" s="110" t="s">
        <v>195</v>
      </c>
      <c r="F252" s="101" t="s">
        <v>118</v>
      </c>
      <c r="G252" s="104"/>
      <c r="H252" s="104"/>
      <c r="I252" s="104"/>
      <c r="J252" s="119"/>
      <c r="K252" s="119"/>
      <c r="L252" s="119"/>
      <c r="M252" s="119"/>
      <c r="N252" s="104"/>
      <c r="O252" s="12"/>
      <c r="P252" s="12"/>
      <c r="Q252" s="119"/>
      <c r="R252" s="119"/>
      <c r="S252" s="97"/>
      <c r="T252" s="97"/>
      <c r="U252" s="12"/>
      <c r="V252" s="111"/>
      <c r="W252" s="97"/>
      <c r="X252" s="97"/>
      <c r="Y252" s="97"/>
      <c r="Z252" s="97"/>
      <c r="AA252" s="97"/>
      <c r="AB252" s="97"/>
      <c r="AC252" s="97"/>
      <c r="AD252" s="97"/>
      <c r="AE252" s="97"/>
      <c r="AF252" s="97"/>
      <c r="AG252" s="97"/>
      <c r="AH252" s="97"/>
      <c r="AI252" s="97"/>
      <c r="AJ252" s="97"/>
      <c r="AK252" s="162"/>
      <c r="AL252" s="162"/>
      <c r="AM252" s="163"/>
      <c r="AN252" s="163"/>
      <c r="AO252" s="162"/>
      <c r="AP252" s="183"/>
      <c r="AQ252" s="184"/>
      <c r="AR252" s="183"/>
      <c r="AS252" s="184"/>
      <c r="AT252" s="183"/>
      <c r="AU252" s="164"/>
      <c r="AV252" s="164"/>
      <c r="AW252" s="164"/>
      <c r="AX252" s="183"/>
      <c r="AY252" s="183"/>
      <c r="AZ252" s="82"/>
      <c r="BA252" s="82"/>
      <c r="BB252" s="183"/>
      <c r="BC252" s="183"/>
      <c r="BD252" s="162"/>
      <c r="BE252" s="185"/>
      <c r="BF252" s="163"/>
      <c r="BG252" s="163"/>
      <c r="BH252" s="162"/>
      <c r="BI252" s="185"/>
      <c r="BJ252" s="163"/>
      <c r="BK252" s="163"/>
      <c r="BL252" s="162"/>
      <c r="BM252" s="186"/>
      <c r="BN252" s="163"/>
      <c r="BO252" s="164"/>
      <c r="BP252" s="185"/>
      <c r="BQ252" s="187"/>
      <c r="BR252" s="185"/>
      <c r="BS252" s="185"/>
      <c r="BT252" s="185"/>
      <c r="BU252" s="82"/>
      <c r="BV252" s="97"/>
      <c r="BW252" s="97"/>
      <c r="BX252" s="82"/>
      <c r="BY252" s="97"/>
      <c r="BZ252" s="97"/>
      <c r="CA252" s="97"/>
      <c r="CB252" s="82"/>
      <c r="CC252" s="97"/>
      <c r="CD252" s="97"/>
      <c r="CE252" s="97"/>
      <c r="CF252" s="82"/>
      <c r="CG252" s="97"/>
      <c r="CH252" s="97"/>
      <c r="CI252" s="97"/>
      <c r="CJ252" s="82"/>
      <c r="CK252" s="97"/>
      <c r="CL252" s="97"/>
      <c r="CM252" s="97"/>
      <c r="CN252" s="82"/>
      <c r="CO252" s="97"/>
      <c r="CP252" s="97"/>
      <c r="CQ252" s="97"/>
      <c r="CR252" s="82"/>
      <c r="CS252" s="97"/>
      <c r="CT252" s="97"/>
      <c r="CU252" s="97"/>
      <c r="CV252" s="82"/>
      <c r="CW252" s="97"/>
      <c r="CX252" s="82"/>
      <c r="CY252" s="97"/>
      <c r="CZ252" s="82"/>
      <c r="DA252" s="97"/>
      <c r="DB252" s="82"/>
      <c r="DC252" s="97" t="n">
        <f aca="false">DD252-DB252</f>
        <v>0</v>
      </c>
      <c r="DD252" s="97"/>
    </row>
    <row r="253" customFormat="false" ht="87.75" hidden="false" customHeight="true" outlineLevel="0" collapsed="false">
      <c r="A253" s="140"/>
      <c r="B253" s="100" t="s">
        <v>79</v>
      </c>
      <c r="C253" s="101" t="s">
        <v>82</v>
      </c>
      <c r="D253" s="102" t="s">
        <v>29</v>
      </c>
      <c r="E253" s="110" t="s">
        <v>195</v>
      </c>
      <c r="F253" s="101" t="s">
        <v>80</v>
      </c>
      <c r="G253" s="192"/>
      <c r="H253" s="192"/>
      <c r="I253" s="192"/>
      <c r="J253" s="119"/>
      <c r="K253" s="119"/>
      <c r="L253" s="119"/>
      <c r="M253" s="119"/>
      <c r="N253" s="192"/>
      <c r="O253" s="105"/>
      <c r="P253" s="105"/>
      <c r="Q253" s="120"/>
      <c r="R253" s="120"/>
      <c r="S253" s="97"/>
      <c r="T253" s="121"/>
      <c r="U253" s="105"/>
      <c r="V253" s="122"/>
      <c r="W253" s="121"/>
      <c r="X253" s="121"/>
      <c r="Y253" s="121"/>
      <c r="Z253" s="121"/>
      <c r="AA253" s="121"/>
      <c r="AB253" s="121"/>
      <c r="AC253" s="121"/>
      <c r="AD253" s="121"/>
      <c r="AE253" s="121"/>
      <c r="AF253" s="121"/>
      <c r="AG253" s="121"/>
      <c r="AH253" s="121"/>
      <c r="AI253" s="121"/>
      <c r="AJ253" s="121"/>
      <c r="AK253" s="112"/>
      <c r="AL253" s="112"/>
      <c r="AM253" s="123"/>
      <c r="AN253" s="123"/>
      <c r="AO253" s="112"/>
      <c r="AP253" s="124"/>
      <c r="AQ253" s="125"/>
      <c r="AR253" s="124"/>
      <c r="AS253" s="125"/>
      <c r="AT253" s="124"/>
      <c r="AU253" s="96"/>
      <c r="AV253" s="96"/>
      <c r="AW253" s="96"/>
      <c r="AX253" s="124"/>
      <c r="AY253" s="124"/>
      <c r="AZ253" s="82"/>
      <c r="BA253" s="82"/>
      <c r="BB253" s="124"/>
      <c r="BC253" s="124"/>
      <c r="BD253" s="113"/>
      <c r="BE253" s="114"/>
      <c r="BF253" s="126"/>
      <c r="BG253" s="126"/>
      <c r="BH253" s="113"/>
      <c r="BI253" s="114"/>
      <c r="BJ253" s="126"/>
      <c r="BK253" s="126"/>
      <c r="BL253" s="113"/>
      <c r="BM253" s="115"/>
      <c r="BN253" s="126"/>
      <c r="BO253" s="13"/>
      <c r="BP253" s="114"/>
      <c r="BQ253" s="14"/>
      <c r="BR253" s="114"/>
      <c r="BS253" s="114"/>
      <c r="BT253" s="114"/>
      <c r="BU253" s="82" t="n">
        <f aca="false">BV253-BT253</f>
        <v>1200</v>
      </c>
      <c r="BV253" s="97" t="n">
        <v>1200</v>
      </c>
      <c r="BW253" s="97" t="n">
        <v>1200</v>
      </c>
      <c r="BX253" s="82"/>
      <c r="BY253" s="97"/>
      <c r="BZ253" s="97" t="n">
        <f aca="false">BV253+BX253</f>
        <v>1200</v>
      </c>
      <c r="CA253" s="97" t="n">
        <f aca="false">BY253+BW253</f>
        <v>1200</v>
      </c>
      <c r="CB253" s="82"/>
      <c r="CC253" s="97"/>
      <c r="CD253" s="97" t="n">
        <f aca="false">BZ253+CB253</f>
        <v>1200</v>
      </c>
      <c r="CE253" s="97" t="n">
        <f aca="false">CC253+CA253</f>
        <v>1200</v>
      </c>
      <c r="CF253" s="82"/>
      <c r="CG253" s="97"/>
      <c r="CH253" s="97" t="n">
        <f aca="false">CD253+CF253</f>
        <v>1200</v>
      </c>
      <c r="CI253" s="97" t="n">
        <f aca="false">CG253+CE253</f>
        <v>1200</v>
      </c>
      <c r="CJ253" s="82"/>
      <c r="CK253" s="97"/>
      <c r="CL253" s="97" t="n">
        <f aca="false">CH253+CJ253</f>
        <v>1200</v>
      </c>
      <c r="CM253" s="97" t="n">
        <f aca="false">CK253+CI253</f>
        <v>1200</v>
      </c>
      <c r="CN253" s="82"/>
      <c r="CO253" s="97"/>
      <c r="CP253" s="97" t="n">
        <f aca="false">CL253+CN253</f>
        <v>1200</v>
      </c>
      <c r="CQ253" s="97" t="n">
        <f aca="false">CO253+CM253</f>
        <v>1200</v>
      </c>
      <c r="CR253" s="82"/>
      <c r="CS253" s="97"/>
      <c r="CT253" s="97" t="n">
        <f aca="false">CP253+CR253</f>
        <v>1200</v>
      </c>
      <c r="CU253" s="97" t="n">
        <f aca="false">CS253+CQ253</f>
        <v>1200</v>
      </c>
      <c r="CV253" s="82"/>
      <c r="CW253" s="97"/>
      <c r="CX253" s="82" t="n">
        <f aca="false">CT253+CV253</f>
        <v>1200</v>
      </c>
      <c r="CY253" s="97" t="n">
        <f aca="false">CW253+CU253</f>
        <v>1200</v>
      </c>
      <c r="CZ253" s="82"/>
      <c r="DA253" s="97"/>
      <c r="DB253" s="82" t="n">
        <v>1200</v>
      </c>
      <c r="DC253" s="97" t="n">
        <f aca="false">DD253-DB253</f>
        <v>-1200</v>
      </c>
      <c r="DD253" s="97"/>
    </row>
    <row r="254" customFormat="false" ht="16.5" hidden="false" customHeight="false" outlineLevel="0" collapsed="false">
      <c r="A254" s="140"/>
      <c r="B254" s="100"/>
      <c r="C254" s="101"/>
      <c r="D254" s="102"/>
      <c r="E254" s="110"/>
      <c r="F254" s="101"/>
      <c r="G254" s="192"/>
      <c r="H254" s="192"/>
      <c r="I254" s="192"/>
      <c r="J254" s="119"/>
      <c r="K254" s="119"/>
      <c r="L254" s="119"/>
      <c r="M254" s="119"/>
      <c r="N254" s="192"/>
      <c r="O254" s="105"/>
      <c r="P254" s="105"/>
      <c r="Q254" s="120"/>
      <c r="R254" s="120"/>
      <c r="S254" s="97"/>
      <c r="T254" s="121"/>
      <c r="U254" s="105"/>
      <c r="V254" s="122"/>
      <c r="W254" s="121"/>
      <c r="X254" s="121"/>
      <c r="Y254" s="121"/>
      <c r="Z254" s="121"/>
      <c r="AA254" s="121"/>
      <c r="AB254" s="121"/>
      <c r="AC254" s="121"/>
      <c r="AD254" s="121"/>
      <c r="AE254" s="121"/>
      <c r="AF254" s="121"/>
      <c r="AG254" s="121"/>
      <c r="AH254" s="121"/>
      <c r="AI254" s="121"/>
      <c r="AJ254" s="121"/>
      <c r="AK254" s="112"/>
      <c r="AL254" s="112"/>
      <c r="AM254" s="123"/>
      <c r="AN254" s="123"/>
      <c r="AO254" s="112"/>
      <c r="AP254" s="124"/>
      <c r="AQ254" s="125"/>
      <c r="AR254" s="124"/>
      <c r="AS254" s="125"/>
      <c r="AT254" s="124"/>
      <c r="AU254" s="96"/>
      <c r="AV254" s="96"/>
      <c r="AW254" s="96"/>
      <c r="AX254" s="124"/>
      <c r="AY254" s="124"/>
      <c r="AZ254" s="82"/>
      <c r="BA254" s="82"/>
      <c r="BB254" s="124"/>
      <c r="BC254" s="124"/>
      <c r="BD254" s="113"/>
      <c r="BE254" s="114"/>
      <c r="BF254" s="126"/>
      <c r="BG254" s="126"/>
      <c r="BH254" s="113"/>
      <c r="BI254" s="114"/>
      <c r="BJ254" s="126"/>
      <c r="BK254" s="126"/>
      <c r="BL254" s="113"/>
      <c r="BM254" s="115"/>
      <c r="BN254" s="126"/>
      <c r="BO254" s="13"/>
      <c r="BP254" s="114"/>
      <c r="BQ254" s="14"/>
      <c r="BR254" s="114"/>
      <c r="BS254" s="114"/>
      <c r="BT254" s="114"/>
      <c r="BU254" s="82"/>
      <c r="BV254" s="97"/>
      <c r="BW254" s="97"/>
      <c r="BX254" s="82"/>
      <c r="BY254" s="97"/>
      <c r="BZ254" s="97"/>
      <c r="CA254" s="97"/>
      <c r="CB254" s="82"/>
      <c r="CC254" s="97"/>
      <c r="CD254" s="97"/>
      <c r="CE254" s="97"/>
      <c r="CF254" s="82"/>
      <c r="CG254" s="97"/>
      <c r="CH254" s="97"/>
      <c r="CI254" s="97"/>
      <c r="CJ254" s="82"/>
      <c r="CK254" s="97"/>
      <c r="CL254" s="97"/>
      <c r="CM254" s="97"/>
      <c r="CN254" s="82"/>
      <c r="CO254" s="97"/>
      <c r="CP254" s="97"/>
      <c r="CQ254" s="97"/>
      <c r="CR254" s="82"/>
      <c r="CS254" s="97"/>
      <c r="CT254" s="97"/>
      <c r="CU254" s="97"/>
      <c r="CV254" s="82"/>
      <c r="CW254" s="97"/>
      <c r="CX254" s="82"/>
      <c r="CY254" s="97"/>
      <c r="CZ254" s="82"/>
      <c r="DA254" s="97"/>
      <c r="DB254" s="82"/>
      <c r="DC254" s="82"/>
      <c r="DD254" s="97"/>
    </row>
    <row r="255" s="85" customFormat="true" ht="40.5" hidden="false" customHeight="false" outlineLevel="0" collapsed="false">
      <c r="A255" s="128" t="n">
        <v>912</v>
      </c>
      <c r="B255" s="129" t="s">
        <v>218</v>
      </c>
      <c r="C255" s="133"/>
      <c r="D255" s="169"/>
      <c r="E255" s="132"/>
      <c r="F255" s="133"/>
      <c r="G255" s="170" t="e">
        <f aca="false">G256+G265+G285</f>
        <v>#REF!</v>
      </c>
      <c r="H255" s="170" t="e">
        <f aca="false">H256+H265+H285</f>
        <v>#REF!</v>
      </c>
      <c r="I255" s="170" t="e">
        <f aca="false">I256+I265+I285</f>
        <v>#REF!</v>
      </c>
      <c r="J255" s="170" t="e">
        <f aca="false">J256+J265+J285+#REF!</f>
        <v>#REF!</v>
      </c>
      <c r="K255" s="170" t="e">
        <f aca="false">K256+K265+K285+#REF!</f>
        <v>#REF!</v>
      </c>
      <c r="L255" s="170" t="e">
        <f aca="false">L256+L265+L285+#REF!</f>
        <v>#REF!</v>
      </c>
      <c r="M255" s="170"/>
      <c r="N255" s="170" t="e">
        <f aca="false">N256+N265+N285+#REF!</f>
        <v>#REF!</v>
      </c>
      <c r="O255" s="170" t="e">
        <f aca="false">O256+O265+O285+#REF!</f>
        <v>#REF!</v>
      </c>
      <c r="P255" s="170" t="e">
        <f aca="false">P256+P265+P285+#REF!</f>
        <v>#REF!</v>
      </c>
      <c r="Q255" s="170" t="e">
        <f aca="false">Q256+Q265+Q285+#REF!</f>
        <v>#REF!</v>
      </c>
      <c r="R255" s="170" t="e">
        <f aca="false">R256+R265+R285+#REF!</f>
        <v>#REF!</v>
      </c>
      <c r="S255" s="171" t="e">
        <f aca="false">S256+S265+S285+#REF!</f>
        <v>#REF!</v>
      </c>
      <c r="T255" s="171" t="e">
        <f aca="false">T256+T265+T285+#REF!</f>
        <v>#REF!</v>
      </c>
      <c r="U255" s="170" t="e">
        <f aca="false">U256+U265+U285+#REF!</f>
        <v>#REF!</v>
      </c>
      <c r="V255" s="172" t="e">
        <f aca="false">V256+V265+V285+#REF!</f>
        <v>#REF!</v>
      </c>
      <c r="W255" s="171" t="e">
        <f aca="false">W256+W265+W285+#REF!</f>
        <v>#REF!</v>
      </c>
      <c r="X255" s="171" t="e">
        <f aca="false">X256+X265+X285+#REF!</f>
        <v>#REF!</v>
      </c>
      <c r="Y255" s="171" t="e">
        <f aca="false">Y256+Y265+Y285+#REF!</f>
        <v>#REF!</v>
      </c>
      <c r="Z255" s="171" t="e">
        <f aca="false">Z256+Z265+Z285+#REF!</f>
        <v>#REF!</v>
      </c>
      <c r="AA255" s="171" t="e">
        <f aca="false">AA256+AA265+AA285+#REF!</f>
        <v>#REF!</v>
      </c>
      <c r="AB255" s="171" t="e">
        <f aca="false">AB256+AB265+AB285+#REF!</f>
        <v>#REF!</v>
      </c>
      <c r="AC255" s="171" t="e">
        <f aca="false">AC256+AC265+AC285+#REF!</f>
        <v>#REF!</v>
      </c>
      <c r="AD255" s="171" t="e">
        <f aca="false">AD256+AD265+AD285+#REF!</f>
        <v>#REF!</v>
      </c>
      <c r="AE255" s="171" t="e">
        <f aca="false">AE256+AE265+AE285+#REF!</f>
        <v>#REF!</v>
      </c>
      <c r="AF255" s="171"/>
      <c r="AG255" s="171" t="e">
        <f aca="false">AG256+AG265+AG285+#REF!</f>
        <v>#REF!</v>
      </c>
      <c r="AH255" s="171" t="e">
        <f aca="false">AH256+AH265+AH285+#REF!</f>
        <v>#REF!</v>
      </c>
      <c r="AI255" s="171"/>
      <c r="AJ255" s="171" t="e">
        <f aca="false">AJ256+AJ265+AJ285+#REF!</f>
        <v>#REF!</v>
      </c>
      <c r="AK255" s="173" t="e">
        <f aca="false">AK256+AK265+AK285+#REF!</f>
        <v>#REF!</v>
      </c>
      <c r="AL255" s="173" t="e">
        <f aca="false">AL256+AL265+AL285+#REF!</f>
        <v>#REF!</v>
      </c>
      <c r="AM255" s="171" t="e">
        <f aca="false">AM256+AM265+AM285+#REF!</f>
        <v>#REF!</v>
      </c>
      <c r="AN255" s="171" t="e">
        <f aca="false">AN256+AN265+AN285+#REF!</f>
        <v>#REF!</v>
      </c>
      <c r="AO255" s="173" t="e">
        <f aca="false">AO256+AO265+AO285+#REF!</f>
        <v>#REF!</v>
      </c>
      <c r="AP255" s="171" t="e">
        <f aca="false">AP256+AP265+AP285+#REF!+#REF!</f>
        <v>#REF!</v>
      </c>
      <c r="AQ255" s="171" t="e">
        <f aca="false">AQ256+AQ265+AQ285+#REF!+#REF!</f>
        <v>#REF!</v>
      </c>
      <c r="AR255" s="171" t="e">
        <f aca="false">AR256+AR265+AR285+#REF!+#REF!</f>
        <v>#REF!</v>
      </c>
      <c r="AS255" s="171" t="e">
        <f aca="false">AS256+AS265+AS285+#REF!+#REF!</f>
        <v>#REF!</v>
      </c>
      <c r="AT255" s="171" t="e">
        <f aca="false">AT256+AT265+AT285+#REF!+#REF!</f>
        <v>#REF!</v>
      </c>
      <c r="AU255" s="96"/>
      <c r="AV255" s="96"/>
      <c r="AW255" s="96"/>
      <c r="AX255" s="171" t="e">
        <f aca="false">AX256+AX265+AX285+#REF!+#REF!</f>
        <v>#REF!</v>
      </c>
      <c r="AY255" s="171" t="e">
        <f aca="false">AY256+AY265+AY285+#REF!+#REF!</f>
        <v>#REF!</v>
      </c>
      <c r="AZ255" s="82"/>
      <c r="BA255" s="82"/>
      <c r="BB255" s="171" t="e">
        <f aca="false">BB256+BB265+BB285+#REF!+#REF!</f>
        <v>#REF!</v>
      </c>
      <c r="BC255" s="171" t="e">
        <f aca="false">BC256+BC265+BC285+#REF!+#REF!</f>
        <v>#REF!</v>
      </c>
      <c r="BD255" s="171" t="e">
        <f aca="false">BD256+BD265+BD285+#REF!+#REF!+BD317+BD273</f>
        <v>#REF!</v>
      </c>
      <c r="BE255" s="171" t="e">
        <f aca="false">BE256+BE265+BE285+#REF!+#REF!+BE317+BE273</f>
        <v>#REF!</v>
      </c>
      <c r="BF255" s="171" t="e">
        <f aca="false">BF256+BF265+BF285+#REF!+#REF!+BF317+BF273</f>
        <v>#REF!</v>
      </c>
      <c r="BG255" s="171" t="e">
        <f aca="false">BG256+BG265+BG285+#REF!+#REF!+BG317+BG273</f>
        <v>#REF!</v>
      </c>
      <c r="BH255" s="171" t="e">
        <f aca="false">BH256+BH265+BH285+#REF!+#REF!+BH317+BH273</f>
        <v>#REF!</v>
      </c>
      <c r="BI255" s="171" t="e">
        <f aca="false">BI256+BI265+BI285+#REF!+#REF!+BI317+BI273</f>
        <v>#REF!</v>
      </c>
      <c r="BJ255" s="171" t="e">
        <f aca="false">BJ256+BJ265+BJ285+#REF!+#REF!+BJ317+BJ273</f>
        <v>#REF!</v>
      </c>
      <c r="BK255" s="171" t="e">
        <f aca="false">BK256+BK265+BK285+#REF!+#REF!+BK317+BK273</f>
        <v>#REF!</v>
      </c>
      <c r="BL255" s="171" t="e">
        <f aca="false">BL256+BL265+BL285+#REF!+#REF!+BL317+BL273</f>
        <v>#REF!</v>
      </c>
      <c r="BM255" s="173" t="e">
        <f aca="false">BM256+BM265+BM285+#REF!+#REF!+BM317+BM273</f>
        <v>#REF!</v>
      </c>
      <c r="BN255" s="171" t="e">
        <f aca="false">BN256+BN265+BN285+#REF!+#REF!+BN317+BN273</f>
        <v>#REF!</v>
      </c>
      <c r="BO255" s="170" t="e">
        <f aca="false">BO256+BO265+BO285+#REF!+#REF!+BO317+BO273</f>
        <v>#REF!</v>
      </c>
      <c r="BP255" s="171" t="e">
        <f aca="false">BP256+BP265+BP285+#REF!+#REF!+BP317+BP273</f>
        <v>#REF!</v>
      </c>
      <c r="BQ255" s="170" t="e">
        <f aca="false">BQ256+BQ265+BQ285+#REF!+#REF!+BQ317+BQ273</f>
        <v>#REF!</v>
      </c>
      <c r="BR255" s="171" t="e">
        <f aca="false">BR256+BR265+BR285+#REF!+#REF!+BR317+BR273</f>
        <v>#REF!</v>
      </c>
      <c r="BS255" s="171"/>
      <c r="BT255" s="171" t="e">
        <f aca="false">BT256+BT265+BT285+#REF!+#REF!+BT317+BT273</f>
        <v>#REF!</v>
      </c>
      <c r="BU255" s="173" t="e">
        <f aca="false">BU256+BU265+BU285+#REF!+#REF!+BU317+BU273+BU335</f>
        <v>#REF!</v>
      </c>
      <c r="BV255" s="171" t="e">
        <f aca="false">BV256+BV265+BV285+#REF!+#REF!+BV317+BV273+BV335</f>
        <v>#REF!</v>
      </c>
      <c r="BW255" s="171" t="e">
        <f aca="false">BW256+BW265+BW285+#REF!+#REF!+BW317+BW273+BW335</f>
        <v>#REF!</v>
      </c>
      <c r="BX255" s="82"/>
      <c r="BY255" s="97"/>
      <c r="BZ255" s="171" t="e">
        <f aca="false">BZ256+BZ265+BZ285+#REF!+#REF!+BZ317+BZ273+BZ335</f>
        <v>#REF!</v>
      </c>
      <c r="CA255" s="171" t="e">
        <f aca="false">CA256+CA265+CA285+#REF!+#REF!+CA317+CA273+CA335</f>
        <v>#REF!</v>
      </c>
      <c r="CB255" s="82"/>
      <c r="CC255" s="97"/>
      <c r="CD255" s="171" t="e">
        <f aca="false">CD256+CD265+CD285+#REF!+#REF!+CD317+CD273+CD335</f>
        <v>#REF!</v>
      </c>
      <c r="CE255" s="171" t="e">
        <f aca="false">CE256+CE265+CE285+#REF!+#REF!+CE317+CE273+CE335</f>
        <v>#REF!</v>
      </c>
      <c r="CF255" s="82"/>
      <c r="CG255" s="97"/>
      <c r="CH255" s="171" t="e">
        <f aca="false">CH256+CH265+CH285+#REF!+#REF!+CH317+CH273+CH335</f>
        <v>#REF!</v>
      </c>
      <c r="CI255" s="171" t="e">
        <f aca="false">CI256+CI265+CI285+#REF!+#REF!+CI317+CI273+CI335</f>
        <v>#REF!</v>
      </c>
      <c r="CJ255" s="82"/>
      <c r="CK255" s="97"/>
      <c r="CL255" s="171" t="e">
        <f aca="false">CL256+CL265+CL285+#REF!+#REF!+CL317+CL273+CL335</f>
        <v>#REF!</v>
      </c>
      <c r="CM255" s="171" t="e">
        <f aca="false">CM256+CM265+CM285+#REF!+#REF!+CM317+CM273+CM335</f>
        <v>#REF!</v>
      </c>
      <c r="CN255" s="82"/>
      <c r="CO255" s="97"/>
      <c r="CP255" s="171" t="e">
        <f aca="false">CP256+CP265+CP285+#REF!+#REF!+CP317+CP273+CP335</f>
        <v>#REF!</v>
      </c>
      <c r="CQ255" s="171" t="e">
        <f aca="false">CQ256+CQ265+CQ285+#REF!+#REF!+CQ317+CQ273+CQ335</f>
        <v>#REF!</v>
      </c>
      <c r="CR255" s="82"/>
      <c r="CS255" s="97"/>
      <c r="CT255" s="171" t="e">
        <f aca="false">CT256+CT265+CT285+#REF!+#REF!+CT317+CT273+CT335</f>
        <v>#REF!</v>
      </c>
      <c r="CU255" s="171" t="e">
        <f aca="false">CU256+CU265+CU285+#REF!+#REF!+CU317+CU273+CU335</f>
        <v>#REF!</v>
      </c>
      <c r="CV255" s="82"/>
      <c r="CW255" s="97"/>
      <c r="CX255" s="173" t="e">
        <f aca="false">CX256+CX265+CX285+#REF!+#REF!+CX317+CX273+CX335</f>
        <v>#REF!</v>
      </c>
      <c r="CY255" s="171" t="e">
        <f aca="false">CY256+CY265+CY285+#REF!+#REF!+CY317+CY273+CY335</f>
        <v>#REF!</v>
      </c>
      <c r="CZ255" s="82"/>
      <c r="DA255" s="97"/>
      <c r="DB255" s="173" t="n">
        <f aca="false">DB256+DB265+DB285+DB317+DB273+DB335</f>
        <v>461454</v>
      </c>
      <c r="DC255" s="173" t="n">
        <f aca="false">DC256+DC265+DC285+DC317+DC273+DC335</f>
        <v>31099</v>
      </c>
      <c r="DD255" s="171" t="n">
        <f aca="false">DD256+DD265+DD285+DD317+DD273+DD335</f>
        <v>492553</v>
      </c>
    </row>
    <row r="256" s="98" customFormat="true" ht="25.5" hidden="false" customHeight="true" outlineLevel="0" collapsed="false">
      <c r="A256" s="159"/>
      <c r="B256" s="87" t="s">
        <v>219</v>
      </c>
      <c r="C256" s="88" t="s">
        <v>52</v>
      </c>
      <c r="D256" s="89" t="s">
        <v>48</v>
      </c>
      <c r="E256" s="90"/>
      <c r="F256" s="88"/>
      <c r="G256" s="91" t="e">
        <f aca="false">G257</f>
        <v>#REF!</v>
      </c>
      <c r="H256" s="91" t="e">
        <f aca="false">H257</f>
        <v>#REF!</v>
      </c>
      <c r="I256" s="91" t="e">
        <f aca="false">I257</f>
        <v>#REF!</v>
      </c>
      <c r="J256" s="91" t="e">
        <f aca="false">J257</f>
        <v>#REF!</v>
      </c>
      <c r="K256" s="91" t="e">
        <f aca="false">K257</f>
        <v>#REF!</v>
      </c>
      <c r="L256" s="91" t="e">
        <f aca="false">L257</f>
        <v>#REF!</v>
      </c>
      <c r="M256" s="91"/>
      <c r="N256" s="91" t="e">
        <f aca="false">N257</f>
        <v>#REF!</v>
      </c>
      <c r="O256" s="91" t="e">
        <f aca="false">O257</f>
        <v>#REF!</v>
      </c>
      <c r="P256" s="91" t="e">
        <f aca="false">P257</f>
        <v>#REF!</v>
      </c>
      <c r="Q256" s="91" t="e">
        <f aca="false">Q257</f>
        <v>#REF!</v>
      </c>
      <c r="R256" s="91" t="e">
        <f aca="false">R257</f>
        <v>#REF!</v>
      </c>
      <c r="S256" s="93" t="e">
        <f aca="false">S257</f>
        <v>#REF!</v>
      </c>
      <c r="T256" s="93" t="e">
        <f aca="false">T257</f>
        <v>#REF!</v>
      </c>
      <c r="U256" s="91" t="e">
        <f aca="false">U257</f>
        <v>#REF!</v>
      </c>
      <c r="V256" s="94" t="e">
        <f aca="false">V257</f>
        <v>#REF!</v>
      </c>
      <c r="W256" s="93" t="e">
        <f aca="false">W257</f>
        <v>#REF!</v>
      </c>
      <c r="X256" s="93" t="e">
        <f aca="false">X257</f>
        <v>#REF!</v>
      </c>
      <c r="Y256" s="93" t="e">
        <f aca="false">Y257</f>
        <v>#REF!</v>
      </c>
      <c r="Z256" s="93" t="e">
        <f aca="false">Z257</f>
        <v>#REF!</v>
      </c>
      <c r="AA256" s="93" t="e">
        <f aca="false">AA257</f>
        <v>#REF!</v>
      </c>
      <c r="AB256" s="93" t="e">
        <f aca="false">AB257</f>
        <v>#REF!</v>
      </c>
      <c r="AC256" s="93" t="e">
        <f aca="false">AC257</f>
        <v>#REF!</v>
      </c>
      <c r="AD256" s="93" t="e">
        <f aca="false">AD257</f>
        <v>#REF!</v>
      </c>
      <c r="AE256" s="93" t="e">
        <f aca="false">AE257</f>
        <v>#REF!</v>
      </c>
      <c r="AF256" s="93"/>
      <c r="AG256" s="93" t="e">
        <f aca="false">AG257</f>
        <v>#REF!</v>
      </c>
      <c r="AH256" s="93" t="e">
        <f aca="false">AH257</f>
        <v>#REF!</v>
      </c>
      <c r="AI256" s="93"/>
      <c r="AJ256" s="93" t="e">
        <f aca="false">AJ257</f>
        <v>#REF!</v>
      </c>
      <c r="AK256" s="95" t="e">
        <f aca="false">AK257</f>
        <v>#REF!</v>
      </c>
      <c r="AL256" s="95" t="e">
        <f aca="false">AL257</f>
        <v>#REF!</v>
      </c>
      <c r="AM256" s="93" t="e">
        <f aca="false">AM257</f>
        <v>#REF!</v>
      </c>
      <c r="AN256" s="93" t="e">
        <f aca="false">AN257</f>
        <v>#REF!</v>
      </c>
      <c r="AO256" s="95" t="e">
        <f aca="false">AO257</f>
        <v>#REF!</v>
      </c>
      <c r="AP256" s="93" t="e">
        <f aca="false">AP257</f>
        <v>#REF!</v>
      </c>
      <c r="AQ256" s="91" t="e">
        <f aca="false">AQ257</f>
        <v>#REF!</v>
      </c>
      <c r="AR256" s="93" t="e">
        <f aca="false">AR257</f>
        <v>#REF!</v>
      </c>
      <c r="AS256" s="91" t="e">
        <f aca="false">AS257</f>
        <v>#REF!</v>
      </c>
      <c r="AT256" s="93" t="e">
        <f aca="false">AT257</f>
        <v>#REF!</v>
      </c>
      <c r="AU256" s="96"/>
      <c r="AV256" s="96"/>
      <c r="AW256" s="96"/>
      <c r="AX256" s="93" t="e">
        <f aca="false">AX257</f>
        <v>#REF!</v>
      </c>
      <c r="AY256" s="93" t="e">
        <f aca="false">AY257</f>
        <v>#REF!</v>
      </c>
      <c r="AZ256" s="82"/>
      <c r="BA256" s="82"/>
      <c r="BB256" s="93" t="e">
        <f aca="false">BB257</f>
        <v>#REF!</v>
      </c>
      <c r="BC256" s="93" t="e">
        <f aca="false">BC257</f>
        <v>#REF!</v>
      </c>
      <c r="BD256" s="93" t="e">
        <f aca="false">BD257</f>
        <v>#REF!</v>
      </c>
      <c r="BE256" s="93" t="e">
        <f aca="false">BE257</f>
        <v>#REF!</v>
      </c>
      <c r="BF256" s="93" t="e">
        <f aca="false">BF257</f>
        <v>#REF!</v>
      </c>
      <c r="BG256" s="93" t="e">
        <f aca="false">BG257</f>
        <v>#REF!</v>
      </c>
      <c r="BH256" s="93" t="e">
        <f aca="false">BH257</f>
        <v>#REF!</v>
      </c>
      <c r="BI256" s="93" t="e">
        <f aca="false">BI257</f>
        <v>#REF!</v>
      </c>
      <c r="BJ256" s="93" t="e">
        <f aca="false">BJ257</f>
        <v>#REF!</v>
      </c>
      <c r="BK256" s="93" t="e">
        <f aca="false">BK257</f>
        <v>#REF!</v>
      </c>
      <c r="BL256" s="93" t="e">
        <f aca="false">BL257</f>
        <v>#REF!</v>
      </c>
      <c r="BM256" s="95" t="e">
        <f aca="false">BM257</f>
        <v>#REF!</v>
      </c>
      <c r="BN256" s="93" t="e">
        <f aca="false">BN257</f>
        <v>#REF!</v>
      </c>
      <c r="BO256" s="91" t="e">
        <f aca="false">BO257</f>
        <v>#REF!</v>
      </c>
      <c r="BP256" s="93" t="e">
        <f aca="false">BP257</f>
        <v>#REF!</v>
      </c>
      <c r="BQ256" s="91" t="e">
        <f aca="false">BQ257</f>
        <v>#REF!</v>
      </c>
      <c r="BR256" s="93" t="e">
        <f aca="false">BR257</f>
        <v>#REF!</v>
      </c>
      <c r="BS256" s="93"/>
      <c r="BT256" s="93" t="e">
        <f aca="false">BT257</f>
        <v>#REF!</v>
      </c>
      <c r="BU256" s="95" t="e">
        <f aca="false">BU257</f>
        <v>#REF!</v>
      </c>
      <c r="BV256" s="93" t="e">
        <f aca="false">BV257</f>
        <v>#REF!</v>
      </c>
      <c r="BW256" s="93" t="e">
        <f aca="false">BW257</f>
        <v>#REF!</v>
      </c>
      <c r="BX256" s="82"/>
      <c r="BY256" s="97"/>
      <c r="BZ256" s="93" t="e">
        <f aca="false">BZ257</f>
        <v>#REF!</v>
      </c>
      <c r="CA256" s="93" t="e">
        <f aca="false">CA257</f>
        <v>#REF!</v>
      </c>
      <c r="CB256" s="82"/>
      <c r="CC256" s="97"/>
      <c r="CD256" s="93" t="e">
        <f aca="false">CD257</f>
        <v>#REF!</v>
      </c>
      <c r="CE256" s="93" t="e">
        <f aca="false">CE257</f>
        <v>#REF!</v>
      </c>
      <c r="CF256" s="82"/>
      <c r="CG256" s="97"/>
      <c r="CH256" s="93" t="e">
        <f aca="false">CH257</f>
        <v>#REF!</v>
      </c>
      <c r="CI256" s="93" t="e">
        <f aca="false">CI257</f>
        <v>#REF!</v>
      </c>
      <c r="CJ256" s="82"/>
      <c r="CK256" s="97"/>
      <c r="CL256" s="93" t="e">
        <f aca="false">CL257</f>
        <v>#REF!</v>
      </c>
      <c r="CM256" s="93" t="e">
        <f aca="false">CM257</f>
        <v>#REF!</v>
      </c>
      <c r="CN256" s="82"/>
      <c r="CO256" s="97"/>
      <c r="CP256" s="93" t="e">
        <f aca="false">CP257</f>
        <v>#REF!</v>
      </c>
      <c r="CQ256" s="93" t="e">
        <f aca="false">CQ257</f>
        <v>#REF!</v>
      </c>
      <c r="CR256" s="82"/>
      <c r="CS256" s="97"/>
      <c r="CT256" s="93" t="e">
        <f aca="false">CT257</f>
        <v>#REF!</v>
      </c>
      <c r="CU256" s="93" t="e">
        <f aca="false">CU257</f>
        <v>#REF!</v>
      </c>
      <c r="CV256" s="82"/>
      <c r="CW256" s="97"/>
      <c r="CX256" s="95" t="e">
        <f aca="false">CX257</f>
        <v>#REF!</v>
      </c>
      <c r="CY256" s="93" t="e">
        <f aca="false">CY257</f>
        <v>#REF!</v>
      </c>
      <c r="CZ256" s="82"/>
      <c r="DA256" s="97"/>
      <c r="DB256" s="95" t="n">
        <f aca="false">DB257+DB260</f>
        <v>169749</v>
      </c>
      <c r="DC256" s="95" t="n">
        <f aca="false">DC257+DC260</f>
        <v>15062</v>
      </c>
      <c r="DD256" s="93" t="n">
        <f aca="false">DD257+DD260</f>
        <v>184811</v>
      </c>
    </row>
    <row r="257" customFormat="false" ht="16.5" hidden="false" customHeight="false" outlineLevel="0" collapsed="false">
      <c r="A257" s="99"/>
      <c r="B257" s="100" t="s">
        <v>220</v>
      </c>
      <c r="C257" s="101" t="s">
        <v>52</v>
      </c>
      <c r="D257" s="102" t="s">
        <v>48</v>
      </c>
      <c r="E257" s="110" t="s">
        <v>221</v>
      </c>
      <c r="F257" s="101"/>
      <c r="G257" s="104" t="e">
        <f aca="false">#REF!</f>
        <v>#REF!</v>
      </c>
      <c r="H257" s="104" t="e">
        <f aca="false">#REF!</f>
        <v>#REF!</v>
      </c>
      <c r="I257" s="104" t="e">
        <f aca="false">#REF!</f>
        <v>#REF!</v>
      </c>
      <c r="J257" s="104" t="e">
        <f aca="false">#REF!</f>
        <v>#REF!</v>
      </c>
      <c r="K257" s="104" t="e">
        <f aca="false">#REF!</f>
        <v>#REF!</v>
      </c>
      <c r="L257" s="104" t="e">
        <f aca="false">#REF!</f>
        <v>#REF!</v>
      </c>
      <c r="M257" s="104"/>
      <c r="N257" s="104" t="e">
        <f aca="false">#REF!</f>
        <v>#REF!</v>
      </c>
      <c r="O257" s="104" t="e">
        <f aca="false">#REF!</f>
        <v>#REF!</v>
      </c>
      <c r="P257" s="104" t="e">
        <f aca="false">#REF!</f>
        <v>#REF!</v>
      </c>
      <c r="Q257" s="104" t="e">
        <f aca="false">#REF!</f>
        <v>#REF!</v>
      </c>
      <c r="R257" s="104" t="e">
        <f aca="false">#REF!</f>
        <v>#REF!</v>
      </c>
      <c r="S257" s="106" t="e">
        <f aca="false">#REF!</f>
        <v>#REF!</v>
      </c>
      <c r="T257" s="106" t="e">
        <f aca="false">#REF!</f>
        <v>#REF!</v>
      </c>
      <c r="U257" s="104" t="e">
        <f aca="false">#REF!</f>
        <v>#REF!</v>
      </c>
      <c r="V257" s="107" t="e">
        <f aca="false">#REF!</f>
        <v>#REF!</v>
      </c>
      <c r="W257" s="106" t="e">
        <f aca="false">#REF!</f>
        <v>#REF!</v>
      </c>
      <c r="X257" s="106" t="e">
        <f aca="false">#REF!</f>
        <v>#REF!</v>
      </c>
      <c r="Y257" s="106" t="e">
        <f aca="false">#REF!</f>
        <v>#REF!</v>
      </c>
      <c r="Z257" s="106" t="e">
        <f aca="false">#REF!</f>
        <v>#REF!</v>
      </c>
      <c r="AA257" s="106" t="e">
        <f aca="false">#REF!</f>
        <v>#REF!</v>
      </c>
      <c r="AB257" s="106" t="e">
        <f aca="false">#REF!</f>
        <v>#REF!</v>
      </c>
      <c r="AC257" s="106" t="e">
        <f aca="false">#REF!</f>
        <v>#REF!</v>
      </c>
      <c r="AD257" s="106" t="e">
        <f aca="false">#REF!</f>
        <v>#REF!</v>
      </c>
      <c r="AE257" s="106" t="e">
        <f aca="false">#REF!</f>
        <v>#REF!</v>
      </c>
      <c r="AF257" s="106"/>
      <c r="AG257" s="106" t="e">
        <f aca="false">#REF!</f>
        <v>#REF!</v>
      </c>
      <c r="AH257" s="106" t="e">
        <f aca="false">#REF!</f>
        <v>#REF!</v>
      </c>
      <c r="AI257" s="106"/>
      <c r="AJ257" s="106" t="e">
        <f aca="false">#REF!</f>
        <v>#REF!</v>
      </c>
      <c r="AK257" s="108" t="e">
        <f aca="false">#REF!</f>
        <v>#REF!</v>
      </c>
      <c r="AL257" s="108" t="e">
        <f aca="false">#REF!</f>
        <v>#REF!</v>
      </c>
      <c r="AM257" s="106" t="e">
        <f aca="false">#REF!</f>
        <v>#REF!</v>
      </c>
      <c r="AN257" s="106" t="e">
        <f aca="false">#REF!</f>
        <v>#REF!</v>
      </c>
      <c r="AO257" s="108" t="e">
        <f aca="false">#REF!</f>
        <v>#REF!</v>
      </c>
      <c r="AP257" s="106" t="e">
        <f aca="false">#REF!</f>
        <v>#REF!</v>
      </c>
      <c r="AQ257" s="104" t="e">
        <f aca="false">#REF!</f>
        <v>#REF!</v>
      </c>
      <c r="AR257" s="106" t="e">
        <f aca="false">#REF!</f>
        <v>#REF!</v>
      </c>
      <c r="AS257" s="104" t="e">
        <f aca="false">#REF!</f>
        <v>#REF!</v>
      </c>
      <c r="AT257" s="106" t="e">
        <f aca="false">#REF!</f>
        <v>#REF!</v>
      </c>
      <c r="AU257" s="96"/>
      <c r="AV257" s="96"/>
      <c r="AW257" s="96"/>
      <c r="AX257" s="106" t="e">
        <f aca="false">#REF!</f>
        <v>#REF!</v>
      </c>
      <c r="AY257" s="106" t="e">
        <f aca="false">#REF!</f>
        <v>#REF!</v>
      </c>
      <c r="AZ257" s="82"/>
      <c r="BA257" s="82"/>
      <c r="BB257" s="106" t="e">
        <f aca="false">#REF!</f>
        <v>#REF!</v>
      </c>
      <c r="BC257" s="106" t="e">
        <f aca="false">#REF!</f>
        <v>#REF!</v>
      </c>
      <c r="BD257" s="106" t="e">
        <f aca="false">#REF!</f>
        <v>#REF!</v>
      </c>
      <c r="BE257" s="106" t="e">
        <f aca="false">#REF!</f>
        <v>#REF!</v>
      </c>
      <c r="BF257" s="106" t="e">
        <f aca="false">#REF!</f>
        <v>#REF!</v>
      </c>
      <c r="BG257" s="106" t="e">
        <f aca="false">#REF!</f>
        <v>#REF!</v>
      </c>
      <c r="BH257" s="106" t="e">
        <f aca="false">#REF!</f>
        <v>#REF!</v>
      </c>
      <c r="BI257" s="106" t="e">
        <f aca="false">#REF!</f>
        <v>#REF!</v>
      </c>
      <c r="BJ257" s="106" t="e">
        <f aca="false">#REF!</f>
        <v>#REF!</v>
      </c>
      <c r="BK257" s="106" t="e">
        <f aca="false">#REF!</f>
        <v>#REF!</v>
      </c>
      <c r="BL257" s="106" t="e">
        <f aca="false">#REF!</f>
        <v>#REF!</v>
      </c>
      <c r="BM257" s="108" t="e">
        <f aca="false">#REF!</f>
        <v>#REF!</v>
      </c>
      <c r="BN257" s="106" t="e">
        <f aca="false">#REF!</f>
        <v>#REF!</v>
      </c>
      <c r="BO257" s="104" t="e">
        <f aca="false">#REF!</f>
        <v>#REF!</v>
      </c>
      <c r="BP257" s="106" t="e">
        <f aca="false">#REF!</f>
        <v>#REF!</v>
      </c>
      <c r="BQ257" s="104" t="e">
        <f aca="false">#REF!</f>
        <v>#REF!</v>
      </c>
      <c r="BR257" s="106" t="e">
        <f aca="false">#REF!</f>
        <v>#REF!</v>
      </c>
      <c r="BS257" s="106"/>
      <c r="BT257" s="106" t="e">
        <f aca="false">#REF!</f>
        <v>#REF!</v>
      </c>
      <c r="BU257" s="108" t="e">
        <f aca="false">#REF!+BU258+BU259</f>
        <v>#REF!</v>
      </c>
      <c r="BV257" s="106" t="e">
        <f aca="false">#REF!+BV258+BV259</f>
        <v>#REF!</v>
      </c>
      <c r="BW257" s="106" t="e">
        <f aca="false">#REF!+BW258+BW259</f>
        <v>#REF!</v>
      </c>
      <c r="BX257" s="82"/>
      <c r="BY257" s="97"/>
      <c r="BZ257" s="106" t="e">
        <f aca="false">#REF!+BZ258+BZ259</f>
        <v>#REF!</v>
      </c>
      <c r="CA257" s="106" t="e">
        <f aca="false">#REF!+CA258+CA259</f>
        <v>#REF!</v>
      </c>
      <c r="CB257" s="82"/>
      <c r="CC257" s="97"/>
      <c r="CD257" s="106" t="e">
        <f aca="false">#REF!+CD258+CD259</f>
        <v>#REF!</v>
      </c>
      <c r="CE257" s="106" t="e">
        <f aca="false">#REF!+CE258+CE259</f>
        <v>#REF!</v>
      </c>
      <c r="CF257" s="82"/>
      <c r="CG257" s="97"/>
      <c r="CH257" s="106" t="e">
        <f aca="false">#REF!+CH258+CH259</f>
        <v>#REF!</v>
      </c>
      <c r="CI257" s="106" t="e">
        <f aca="false">#REF!+CI258+CI259</f>
        <v>#REF!</v>
      </c>
      <c r="CJ257" s="82"/>
      <c r="CK257" s="97"/>
      <c r="CL257" s="106" t="e">
        <f aca="false">#REF!+CL258+CL259</f>
        <v>#REF!</v>
      </c>
      <c r="CM257" s="106" t="e">
        <f aca="false">#REF!+CM258+CM259</f>
        <v>#REF!</v>
      </c>
      <c r="CN257" s="82"/>
      <c r="CO257" s="97"/>
      <c r="CP257" s="106" t="e">
        <f aca="false">#REF!+CP258+CP259</f>
        <v>#REF!</v>
      </c>
      <c r="CQ257" s="106" t="e">
        <f aca="false">#REF!+CQ258+CQ259</f>
        <v>#REF!</v>
      </c>
      <c r="CR257" s="82"/>
      <c r="CS257" s="97"/>
      <c r="CT257" s="106" t="e">
        <f aca="false">#REF!+CT258+CT259</f>
        <v>#REF!</v>
      </c>
      <c r="CU257" s="106" t="e">
        <f aca="false">#REF!+CU258+CU259</f>
        <v>#REF!</v>
      </c>
      <c r="CV257" s="82"/>
      <c r="CW257" s="97"/>
      <c r="CX257" s="108" t="e">
        <f aca="false">#REF!+CX258+CX259</f>
        <v>#REF!</v>
      </c>
      <c r="CY257" s="106" t="e">
        <f aca="false">#REF!+CY258+CY259</f>
        <v>#REF!</v>
      </c>
      <c r="CZ257" s="82"/>
      <c r="DA257" s="97"/>
      <c r="DB257" s="108" t="n">
        <f aca="false">DB258+DB259</f>
        <v>169749</v>
      </c>
      <c r="DC257" s="108" t="n">
        <f aca="false">DC258+DC259</f>
        <v>-169574</v>
      </c>
      <c r="DD257" s="106" t="n">
        <f aca="false">DD258+DD259</f>
        <v>175</v>
      </c>
    </row>
    <row r="258" customFormat="false" ht="85.5" hidden="false" customHeight="true" outlineLevel="0" collapsed="false">
      <c r="A258" s="99"/>
      <c r="B258" s="100" t="s">
        <v>55</v>
      </c>
      <c r="C258" s="101" t="s">
        <v>52</v>
      </c>
      <c r="D258" s="102" t="s">
        <v>48</v>
      </c>
      <c r="E258" s="110" t="s">
        <v>221</v>
      </c>
      <c r="F258" s="101" t="s">
        <v>56</v>
      </c>
      <c r="G258" s="104"/>
      <c r="H258" s="104"/>
      <c r="I258" s="104"/>
      <c r="J258" s="12"/>
      <c r="K258" s="12"/>
      <c r="L258" s="12"/>
      <c r="M258" s="12"/>
      <c r="N258" s="104"/>
      <c r="O258" s="105"/>
      <c r="P258" s="12"/>
      <c r="Q258" s="12"/>
      <c r="R258" s="12"/>
      <c r="S258" s="97"/>
      <c r="T258" s="97"/>
      <c r="U258" s="12"/>
      <c r="V258" s="111"/>
      <c r="W258" s="97"/>
      <c r="X258" s="97"/>
      <c r="Y258" s="97"/>
      <c r="Z258" s="97"/>
      <c r="AA258" s="97"/>
      <c r="AB258" s="97"/>
      <c r="AC258" s="97"/>
      <c r="AD258" s="97"/>
      <c r="AE258" s="97"/>
      <c r="AF258" s="97"/>
      <c r="AG258" s="97"/>
      <c r="AH258" s="97"/>
      <c r="AI258" s="97"/>
      <c r="AJ258" s="97"/>
      <c r="AK258" s="112"/>
      <c r="AL258" s="112"/>
      <c r="AM258" s="97"/>
      <c r="AN258" s="97"/>
      <c r="AO258" s="82"/>
      <c r="AP258" s="97"/>
      <c r="AQ258" s="12"/>
      <c r="AR258" s="97"/>
      <c r="AS258" s="12"/>
      <c r="AT258" s="97"/>
      <c r="AU258" s="96"/>
      <c r="AV258" s="96"/>
      <c r="AW258" s="96"/>
      <c r="AX258" s="97"/>
      <c r="AY258" s="97"/>
      <c r="AZ258" s="82"/>
      <c r="BA258" s="82"/>
      <c r="BB258" s="97"/>
      <c r="BC258" s="97"/>
      <c r="BD258" s="166"/>
      <c r="BE258" s="114"/>
      <c r="BF258" s="97"/>
      <c r="BG258" s="97"/>
      <c r="BH258" s="166"/>
      <c r="BI258" s="114"/>
      <c r="BJ258" s="97"/>
      <c r="BK258" s="97"/>
      <c r="BL258" s="166"/>
      <c r="BM258" s="115"/>
      <c r="BN258" s="97"/>
      <c r="BO258" s="12"/>
      <c r="BP258" s="114"/>
      <c r="BQ258" s="14"/>
      <c r="BR258" s="106"/>
      <c r="BS258" s="106"/>
      <c r="BT258" s="106"/>
      <c r="BU258" s="82" t="n">
        <f aca="false">BV258-BT258</f>
        <v>167878</v>
      </c>
      <c r="BV258" s="97" t="n">
        <f aca="false">168270-392</f>
        <v>167878</v>
      </c>
      <c r="BW258" s="97" t="n">
        <f aca="false">168270-392</f>
        <v>167878</v>
      </c>
      <c r="BX258" s="82"/>
      <c r="BY258" s="97"/>
      <c r="BZ258" s="97" t="n">
        <f aca="false">BV258+BX258</f>
        <v>167878</v>
      </c>
      <c r="CA258" s="97" t="n">
        <f aca="false">BY258+BW258</f>
        <v>167878</v>
      </c>
      <c r="CB258" s="82"/>
      <c r="CC258" s="97"/>
      <c r="CD258" s="97" t="n">
        <f aca="false">BZ258+CB258</f>
        <v>167878</v>
      </c>
      <c r="CE258" s="97" t="n">
        <f aca="false">CC258+CA258</f>
        <v>167878</v>
      </c>
      <c r="CF258" s="82"/>
      <c r="CG258" s="97"/>
      <c r="CH258" s="97" t="n">
        <f aca="false">CD258+CF258</f>
        <v>167878</v>
      </c>
      <c r="CI258" s="97" t="n">
        <f aca="false">CG258+CE258</f>
        <v>167878</v>
      </c>
      <c r="CJ258" s="82"/>
      <c r="CK258" s="97"/>
      <c r="CL258" s="97" t="n">
        <f aca="false">CH258+CJ258</f>
        <v>167878</v>
      </c>
      <c r="CM258" s="97" t="n">
        <f aca="false">CK258+CI258</f>
        <v>167878</v>
      </c>
      <c r="CN258" s="82"/>
      <c r="CO258" s="97"/>
      <c r="CP258" s="97" t="n">
        <f aca="false">CL258+CN258</f>
        <v>167878</v>
      </c>
      <c r="CQ258" s="97" t="n">
        <f aca="false">CO258+CM258</f>
        <v>167878</v>
      </c>
      <c r="CR258" s="82"/>
      <c r="CS258" s="97"/>
      <c r="CT258" s="97" t="n">
        <f aca="false">CP258+CR258</f>
        <v>167878</v>
      </c>
      <c r="CU258" s="97" t="n">
        <f aca="false">CS258+CQ258</f>
        <v>167878</v>
      </c>
      <c r="CV258" s="82"/>
      <c r="CW258" s="97"/>
      <c r="CX258" s="82" t="n">
        <f aca="false">CT258+CV258</f>
        <v>167878</v>
      </c>
      <c r="CY258" s="97" t="n">
        <f aca="false">CW258+CU258</f>
        <v>167878</v>
      </c>
      <c r="CZ258" s="82"/>
      <c r="DA258" s="97"/>
      <c r="DB258" s="82" t="n">
        <v>167878</v>
      </c>
      <c r="DC258" s="97" t="n">
        <f aca="false">DD258-DB258</f>
        <v>-167878</v>
      </c>
      <c r="DD258" s="97"/>
    </row>
    <row r="259" customFormat="false" ht="87.75" hidden="false" customHeight="true" outlineLevel="0" collapsed="false">
      <c r="A259" s="99"/>
      <c r="B259" s="100" t="s">
        <v>79</v>
      </c>
      <c r="C259" s="101" t="s">
        <v>52</v>
      </c>
      <c r="D259" s="102" t="s">
        <v>48</v>
      </c>
      <c r="E259" s="110" t="s">
        <v>221</v>
      </c>
      <c r="F259" s="101" t="s">
        <v>80</v>
      </c>
      <c r="G259" s="104"/>
      <c r="H259" s="104"/>
      <c r="I259" s="104"/>
      <c r="J259" s="12"/>
      <c r="K259" s="12"/>
      <c r="L259" s="12"/>
      <c r="M259" s="12"/>
      <c r="N259" s="104"/>
      <c r="O259" s="105"/>
      <c r="P259" s="12"/>
      <c r="Q259" s="12"/>
      <c r="R259" s="12"/>
      <c r="S259" s="97"/>
      <c r="T259" s="97"/>
      <c r="U259" s="12"/>
      <c r="V259" s="111"/>
      <c r="W259" s="97"/>
      <c r="X259" s="97"/>
      <c r="Y259" s="97"/>
      <c r="Z259" s="97"/>
      <c r="AA259" s="97"/>
      <c r="AB259" s="97"/>
      <c r="AC259" s="97"/>
      <c r="AD259" s="97"/>
      <c r="AE259" s="97"/>
      <c r="AF259" s="97"/>
      <c r="AG259" s="97"/>
      <c r="AH259" s="97"/>
      <c r="AI259" s="97"/>
      <c r="AJ259" s="97"/>
      <c r="AK259" s="112"/>
      <c r="AL259" s="112"/>
      <c r="AM259" s="97"/>
      <c r="AN259" s="97"/>
      <c r="AO259" s="82"/>
      <c r="AP259" s="97"/>
      <c r="AQ259" s="12"/>
      <c r="AR259" s="97"/>
      <c r="AS259" s="12"/>
      <c r="AT259" s="97"/>
      <c r="AU259" s="96"/>
      <c r="AV259" s="96"/>
      <c r="AW259" s="96"/>
      <c r="AX259" s="97"/>
      <c r="AY259" s="97"/>
      <c r="AZ259" s="82"/>
      <c r="BA259" s="82"/>
      <c r="BB259" s="97"/>
      <c r="BC259" s="97"/>
      <c r="BD259" s="166"/>
      <c r="BE259" s="114"/>
      <c r="BF259" s="97"/>
      <c r="BG259" s="97"/>
      <c r="BH259" s="166"/>
      <c r="BI259" s="114"/>
      <c r="BJ259" s="97"/>
      <c r="BK259" s="97"/>
      <c r="BL259" s="166"/>
      <c r="BM259" s="115"/>
      <c r="BN259" s="97"/>
      <c r="BO259" s="12"/>
      <c r="BP259" s="114"/>
      <c r="BQ259" s="14"/>
      <c r="BR259" s="106"/>
      <c r="BS259" s="106"/>
      <c r="BT259" s="106"/>
      <c r="BU259" s="82" t="n">
        <f aca="false">BV259-BT259</f>
        <v>1871</v>
      </c>
      <c r="BV259" s="97" t="n">
        <f aca="false">1479+392</f>
        <v>1871</v>
      </c>
      <c r="BW259" s="97" t="n">
        <f aca="false">1479+392</f>
        <v>1871</v>
      </c>
      <c r="BX259" s="82"/>
      <c r="BY259" s="97"/>
      <c r="BZ259" s="97" t="n">
        <f aca="false">BV259+BX259</f>
        <v>1871</v>
      </c>
      <c r="CA259" s="97" t="n">
        <f aca="false">BY259+BW259</f>
        <v>1871</v>
      </c>
      <c r="CB259" s="82"/>
      <c r="CC259" s="97"/>
      <c r="CD259" s="97" t="n">
        <f aca="false">BZ259+CB259</f>
        <v>1871</v>
      </c>
      <c r="CE259" s="97" t="n">
        <f aca="false">CC259+CA259</f>
        <v>1871</v>
      </c>
      <c r="CF259" s="82"/>
      <c r="CG259" s="97"/>
      <c r="CH259" s="97" t="n">
        <f aca="false">CD259+CF259</f>
        <v>1871</v>
      </c>
      <c r="CI259" s="97" t="n">
        <f aca="false">CG259+CE259</f>
        <v>1871</v>
      </c>
      <c r="CJ259" s="82"/>
      <c r="CK259" s="97"/>
      <c r="CL259" s="97" t="n">
        <f aca="false">CH259+CJ259</f>
        <v>1871</v>
      </c>
      <c r="CM259" s="97" t="n">
        <f aca="false">CK259+CI259</f>
        <v>1871</v>
      </c>
      <c r="CN259" s="82"/>
      <c r="CO259" s="97"/>
      <c r="CP259" s="97" t="n">
        <f aca="false">CL259+CN259</f>
        <v>1871</v>
      </c>
      <c r="CQ259" s="97" t="n">
        <f aca="false">CO259+CM259</f>
        <v>1871</v>
      </c>
      <c r="CR259" s="82"/>
      <c r="CS259" s="97"/>
      <c r="CT259" s="97" t="n">
        <f aca="false">CP259+CR259</f>
        <v>1871</v>
      </c>
      <c r="CU259" s="97" t="n">
        <f aca="false">CS259+CQ259</f>
        <v>1871</v>
      </c>
      <c r="CV259" s="82"/>
      <c r="CW259" s="97"/>
      <c r="CX259" s="82" t="n">
        <f aca="false">CT259+CV259</f>
        <v>1871</v>
      </c>
      <c r="CY259" s="97" t="n">
        <f aca="false">CW259+CU259</f>
        <v>1871</v>
      </c>
      <c r="CZ259" s="82"/>
      <c r="DA259" s="97"/>
      <c r="DB259" s="82" t="n">
        <v>1871</v>
      </c>
      <c r="DC259" s="97" t="n">
        <f aca="false">DD259-DB259</f>
        <v>-1696</v>
      </c>
      <c r="DD259" s="97" t="n">
        <v>175</v>
      </c>
    </row>
    <row r="260" customFormat="false" ht="34.5" hidden="false" customHeight="true" outlineLevel="0" collapsed="false">
      <c r="A260" s="99"/>
      <c r="B260" s="100" t="s">
        <v>42</v>
      </c>
      <c r="C260" s="101" t="s">
        <v>52</v>
      </c>
      <c r="D260" s="102" t="s">
        <v>48</v>
      </c>
      <c r="E260" s="110" t="s">
        <v>43</v>
      </c>
      <c r="F260" s="101"/>
      <c r="G260" s="104"/>
      <c r="H260" s="104"/>
      <c r="I260" s="104"/>
      <c r="J260" s="12"/>
      <c r="K260" s="12"/>
      <c r="L260" s="12"/>
      <c r="M260" s="12"/>
      <c r="N260" s="104"/>
      <c r="O260" s="105"/>
      <c r="P260" s="12"/>
      <c r="Q260" s="12"/>
      <c r="R260" s="12"/>
      <c r="S260" s="97"/>
      <c r="T260" s="97"/>
      <c r="U260" s="12"/>
      <c r="V260" s="111"/>
      <c r="W260" s="97"/>
      <c r="X260" s="97"/>
      <c r="Y260" s="97"/>
      <c r="Z260" s="97"/>
      <c r="AA260" s="97"/>
      <c r="AB260" s="97"/>
      <c r="AC260" s="97"/>
      <c r="AD260" s="97"/>
      <c r="AE260" s="97"/>
      <c r="AF260" s="97"/>
      <c r="AG260" s="97"/>
      <c r="AH260" s="97"/>
      <c r="AI260" s="97"/>
      <c r="AJ260" s="97"/>
      <c r="AK260" s="112"/>
      <c r="AL260" s="112"/>
      <c r="AM260" s="97"/>
      <c r="AN260" s="97"/>
      <c r="AO260" s="82"/>
      <c r="AP260" s="97"/>
      <c r="AQ260" s="12"/>
      <c r="AR260" s="97"/>
      <c r="AS260" s="12"/>
      <c r="AT260" s="97"/>
      <c r="AU260" s="96"/>
      <c r="AV260" s="96"/>
      <c r="AW260" s="96"/>
      <c r="AX260" s="97"/>
      <c r="AY260" s="97"/>
      <c r="AZ260" s="82"/>
      <c r="BA260" s="82"/>
      <c r="BB260" s="97"/>
      <c r="BC260" s="97"/>
      <c r="BD260" s="166"/>
      <c r="BE260" s="114"/>
      <c r="BF260" s="97"/>
      <c r="BG260" s="97"/>
      <c r="BH260" s="166"/>
      <c r="BI260" s="114"/>
      <c r="BJ260" s="97"/>
      <c r="BK260" s="97"/>
      <c r="BL260" s="166"/>
      <c r="BM260" s="115"/>
      <c r="BN260" s="97"/>
      <c r="BO260" s="12"/>
      <c r="BP260" s="114"/>
      <c r="BQ260" s="14"/>
      <c r="BR260" s="106"/>
      <c r="BS260" s="106"/>
      <c r="BT260" s="106"/>
      <c r="BU260" s="82"/>
      <c r="BV260" s="97"/>
      <c r="BW260" s="97"/>
      <c r="BX260" s="82"/>
      <c r="BY260" s="97"/>
      <c r="BZ260" s="97"/>
      <c r="CA260" s="97"/>
      <c r="CB260" s="82"/>
      <c r="CC260" s="97"/>
      <c r="CD260" s="97"/>
      <c r="CE260" s="97"/>
      <c r="CF260" s="82"/>
      <c r="CG260" s="97"/>
      <c r="CH260" s="97"/>
      <c r="CI260" s="97"/>
      <c r="CJ260" s="82"/>
      <c r="CK260" s="97"/>
      <c r="CL260" s="97"/>
      <c r="CM260" s="97"/>
      <c r="CN260" s="82"/>
      <c r="CO260" s="97"/>
      <c r="CP260" s="97"/>
      <c r="CQ260" s="97"/>
      <c r="CR260" s="82"/>
      <c r="CS260" s="97"/>
      <c r="CT260" s="97"/>
      <c r="CU260" s="97"/>
      <c r="CV260" s="82"/>
      <c r="CW260" s="97"/>
      <c r="CX260" s="82"/>
      <c r="CY260" s="97"/>
      <c r="CZ260" s="82"/>
      <c r="DA260" s="97"/>
      <c r="DB260" s="82" t="n">
        <f aca="false">DB261</f>
        <v>0</v>
      </c>
      <c r="DC260" s="82" t="n">
        <f aca="false">DC261</f>
        <v>184636</v>
      </c>
      <c r="DD260" s="97" t="n">
        <f aca="false">DD261</f>
        <v>184636</v>
      </c>
    </row>
    <row r="261" customFormat="false" ht="48.75" hidden="false" customHeight="true" outlineLevel="0" collapsed="false">
      <c r="A261" s="99"/>
      <c r="B261" s="100" t="s">
        <v>222</v>
      </c>
      <c r="C261" s="101" t="s">
        <v>52</v>
      </c>
      <c r="D261" s="102" t="s">
        <v>48</v>
      </c>
      <c r="E261" s="110" t="s">
        <v>223</v>
      </c>
      <c r="F261" s="101"/>
      <c r="G261" s="104"/>
      <c r="H261" s="104"/>
      <c r="I261" s="104"/>
      <c r="J261" s="12"/>
      <c r="K261" s="12"/>
      <c r="L261" s="12"/>
      <c r="M261" s="12"/>
      <c r="N261" s="104"/>
      <c r="O261" s="105"/>
      <c r="P261" s="12"/>
      <c r="Q261" s="12"/>
      <c r="R261" s="12"/>
      <c r="S261" s="97"/>
      <c r="T261" s="97"/>
      <c r="U261" s="12"/>
      <c r="V261" s="111"/>
      <c r="W261" s="97"/>
      <c r="X261" s="97"/>
      <c r="Y261" s="97"/>
      <c r="Z261" s="97"/>
      <c r="AA261" s="97"/>
      <c r="AB261" s="97"/>
      <c r="AC261" s="97"/>
      <c r="AD261" s="97"/>
      <c r="AE261" s="97"/>
      <c r="AF261" s="97"/>
      <c r="AG261" s="97"/>
      <c r="AH261" s="97"/>
      <c r="AI261" s="97"/>
      <c r="AJ261" s="97"/>
      <c r="AK261" s="112"/>
      <c r="AL261" s="112"/>
      <c r="AM261" s="97"/>
      <c r="AN261" s="97"/>
      <c r="AO261" s="82"/>
      <c r="AP261" s="97"/>
      <c r="AQ261" s="12"/>
      <c r="AR261" s="97"/>
      <c r="AS261" s="12"/>
      <c r="AT261" s="97"/>
      <c r="AU261" s="96"/>
      <c r="AV261" s="96"/>
      <c r="AW261" s="96"/>
      <c r="AX261" s="97"/>
      <c r="AY261" s="97"/>
      <c r="AZ261" s="82"/>
      <c r="BA261" s="82"/>
      <c r="BB261" s="97"/>
      <c r="BC261" s="97"/>
      <c r="BD261" s="166"/>
      <c r="BE261" s="114"/>
      <c r="BF261" s="97"/>
      <c r="BG261" s="97"/>
      <c r="BH261" s="166"/>
      <c r="BI261" s="114"/>
      <c r="BJ261" s="97"/>
      <c r="BK261" s="97"/>
      <c r="BL261" s="166"/>
      <c r="BM261" s="115"/>
      <c r="BN261" s="97"/>
      <c r="BO261" s="12"/>
      <c r="BP261" s="114"/>
      <c r="BQ261" s="14"/>
      <c r="BR261" s="106"/>
      <c r="BS261" s="106"/>
      <c r="BT261" s="106"/>
      <c r="BU261" s="82"/>
      <c r="BV261" s="97"/>
      <c r="BW261" s="97"/>
      <c r="BX261" s="82"/>
      <c r="BY261" s="97"/>
      <c r="BZ261" s="97"/>
      <c r="CA261" s="97"/>
      <c r="CB261" s="82"/>
      <c r="CC261" s="97"/>
      <c r="CD261" s="97"/>
      <c r="CE261" s="97"/>
      <c r="CF261" s="82"/>
      <c r="CG261" s="97"/>
      <c r="CH261" s="97"/>
      <c r="CI261" s="97"/>
      <c r="CJ261" s="82"/>
      <c r="CK261" s="97"/>
      <c r="CL261" s="97"/>
      <c r="CM261" s="97"/>
      <c r="CN261" s="82"/>
      <c r="CO261" s="97"/>
      <c r="CP261" s="97"/>
      <c r="CQ261" s="97"/>
      <c r="CR261" s="82"/>
      <c r="CS261" s="97"/>
      <c r="CT261" s="97"/>
      <c r="CU261" s="97"/>
      <c r="CV261" s="82"/>
      <c r="CW261" s="97"/>
      <c r="CX261" s="82"/>
      <c r="CY261" s="97"/>
      <c r="CZ261" s="82"/>
      <c r="DA261" s="97"/>
      <c r="DB261" s="82" t="n">
        <f aca="false">DB262</f>
        <v>0</v>
      </c>
      <c r="DC261" s="82" t="n">
        <f aca="false">DC262</f>
        <v>184636</v>
      </c>
      <c r="DD261" s="97" t="n">
        <f aca="false">DD262</f>
        <v>184636</v>
      </c>
    </row>
    <row r="262" customFormat="false" ht="97.5" hidden="false" customHeight="true" outlineLevel="0" collapsed="false">
      <c r="A262" s="99"/>
      <c r="B262" s="100" t="s">
        <v>224</v>
      </c>
      <c r="C262" s="101" t="s">
        <v>52</v>
      </c>
      <c r="D262" s="102" t="s">
        <v>48</v>
      </c>
      <c r="E262" s="110" t="s">
        <v>225</v>
      </c>
      <c r="F262" s="101"/>
      <c r="G262" s="104"/>
      <c r="H262" s="104"/>
      <c r="I262" s="104"/>
      <c r="J262" s="12"/>
      <c r="K262" s="12"/>
      <c r="L262" s="12"/>
      <c r="M262" s="12"/>
      <c r="N262" s="104"/>
      <c r="O262" s="105"/>
      <c r="P262" s="12"/>
      <c r="Q262" s="12"/>
      <c r="R262" s="12"/>
      <c r="S262" s="97"/>
      <c r="T262" s="97"/>
      <c r="U262" s="12"/>
      <c r="V262" s="111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  <c r="AH262" s="97"/>
      <c r="AI262" s="97"/>
      <c r="AJ262" s="97"/>
      <c r="AK262" s="112"/>
      <c r="AL262" s="112"/>
      <c r="AM262" s="97"/>
      <c r="AN262" s="97"/>
      <c r="AO262" s="82"/>
      <c r="AP262" s="97"/>
      <c r="AQ262" s="12"/>
      <c r="AR262" s="97"/>
      <c r="AS262" s="12"/>
      <c r="AT262" s="97"/>
      <c r="AU262" s="96"/>
      <c r="AV262" s="96"/>
      <c r="AW262" s="96"/>
      <c r="AX262" s="97"/>
      <c r="AY262" s="97"/>
      <c r="AZ262" s="82"/>
      <c r="BA262" s="82"/>
      <c r="BB262" s="97"/>
      <c r="BC262" s="97"/>
      <c r="BD262" s="166"/>
      <c r="BE262" s="114"/>
      <c r="BF262" s="97"/>
      <c r="BG262" s="97"/>
      <c r="BH262" s="166"/>
      <c r="BI262" s="114"/>
      <c r="BJ262" s="97"/>
      <c r="BK262" s="97"/>
      <c r="BL262" s="166"/>
      <c r="BM262" s="115"/>
      <c r="BN262" s="97"/>
      <c r="BO262" s="12"/>
      <c r="BP262" s="114"/>
      <c r="BQ262" s="14"/>
      <c r="BR262" s="106"/>
      <c r="BS262" s="106"/>
      <c r="BT262" s="106"/>
      <c r="BU262" s="82"/>
      <c r="BV262" s="97"/>
      <c r="BW262" s="97"/>
      <c r="BX262" s="82"/>
      <c r="BY262" s="97"/>
      <c r="BZ262" s="97"/>
      <c r="CA262" s="97"/>
      <c r="CB262" s="82"/>
      <c r="CC262" s="97"/>
      <c r="CD262" s="97"/>
      <c r="CE262" s="97"/>
      <c r="CF262" s="82"/>
      <c r="CG262" s="97"/>
      <c r="CH262" s="97"/>
      <c r="CI262" s="97"/>
      <c r="CJ262" s="82"/>
      <c r="CK262" s="97"/>
      <c r="CL262" s="97"/>
      <c r="CM262" s="97"/>
      <c r="CN262" s="82"/>
      <c r="CO262" s="97"/>
      <c r="CP262" s="97"/>
      <c r="CQ262" s="97"/>
      <c r="CR262" s="82"/>
      <c r="CS262" s="97"/>
      <c r="CT262" s="97"/>
      <c r="CU262" s="97"/>
      <c r="CV262" s="82"/>
      <c r="CW262" s="97"/>
      <c r="CX262" s="82"/>
      <c r="CY262" s="97"/>
      <c r="CZ262" s="82"/>
      <c r="DA262" s="97"/>
      <c r="DB262" s="82" t="n">
        <f aca="false">DB263+DB264</f>
        <v>0</v>
      </c>
      <c r="DC262" s="82" t="n">
        <f aca="false">DC263+DC264</f>
        <v>184636</v>
      </c>
      <c r="DD262" s="97" t="n">
        <f aca="false">DD263+DD264</f>
        <v>184636</v>
      </c>
    </row>
    <row r="263" customFormat="false" ht="87.75" hidden="false" customHeight="true" outlineLevel="0" collapsed="false">
      <c r="A263" s="99"/>
      <c r="B263" s="100" t="s">
        <v>55</v>
      </c>
      <c r="C263" s="101" t="s">
        <v>52</v>
      </c>
      <c r="D263" s="102" t="s">
        <v>48</v>
      </c>
      <c r="E263" s="110" t="s">
        <v>225</v>
      </c>
      <c r="F263" s="101" t="s">
        <v>56</v>
      </c>
      <c r="G263" s="104"/>
      <c r="H263" s="104"/>
      <c r="I263" s="104"/>
      <c r="J263" s="12"/>
      <c r="K263" s="12"/>
      <c r="L263" s="12"/>
      <c r="M263" s="12"/>
      <c r="N263" s="104"/>
      <c r="O263" s="105"/>
      <c r="P263" s="12"/>
      <c r="Q263" s="12"/>
      <c r="R263" s="12"/>
      <c r="S263" s="97"/>
      <c r="T263" s="97"/>
      <c r="U263" s="12"/>
      <c r="V263" s="111"/>
      <c r="W263" s="97"/>
      <c r="X263" s="97"/>
      <c r="Y263" s="97"/>
      <c r="Z263" s="97"/>
      <c r="AA263" s="97"/>
      <c r="AB263" s="97"/>
      <c r="AC263" s="97"/>
      <c r="AD263" s="97"/>
      <c r="AE263" s="97"/>
      <c r="AF263" s="97"/>
      <c r="AG263" s="97"/>
      <c r="AH263" s="97"/>
      <c r="AI263" s="97"/>
      <c r="AJ263" s="97"/>
      <c r="AK263" s="112"/>
      <c r="AL263" s="112"/>
      <c r="AM263" s="97"/>
      <c r="AN263" s="97"/>
      <c r="AO263" s="82"/>
      <c r="AP263" s="97"/>
      <c r="AQ263" s="12"/>
      <c r="AR263" s="97"/>
      <c r="AS263" s="12"/>
      <c r="AT263" s="97"/>
      <c r="AU263" s="96"/>
      <c r="AV263" s="96"/>
      <c r="AW263" s="96"/>
      <c r="AX263" s="97"/>
      <c r="AY263" s="97"/>
      <c r="AZ263" s="82"/>
      <c r="BA263" s="82"/>
      <c r="BB263" s="97"/>
      <c r="BC263" s="97"/>
      <c r="BD263" s="166"/>
      <c r="BE263" s="114"/>
      <c r="BF263" s="97"/>
      <c r="BG263" s="97"/>
      <c r="BH263" s="166"/>
      <c r="BI263" s="114"/>
      <c r="BJ263" s="97"/>
      <c r="BK263" s="97"/>
      <c r="BL263" s="166"/>
      <c r="BM263" s="115"/>
      <c r="BN263" s="97"/>
      <c r="BO263" s="12"/>
      <c r="BP263" s="114"/>
      <c r="BQ263" s="14"/>
      <c r="BR263" s="106"/>
      <c r="BS263" s="106"/>
      <c r="BT263" s="106"/>
      <c r="BU263" s="82"/>
      <c r="BV263" s="97"/>
      <c r="BW263" s="97"/>
      <c r="BX263" s="82"/>
      <c r="BY263" s="97"/>
      <c r="BZ263" s="97"/>
      <c r="CA263" s="97"/>
      <c r="CB263" s="82"/>
      <c r="CC263" s="97"/>
      <c r="CD263" s="97"/>
      <c r="CE263" s="97"/>
      <c r="CF263" s="82"/>
      <c r="CG263" s="97"/>
      <c r="CH263" s="97"/>
      <c r="CI263" s="97"/>
      <c r="CJ263" s="82"/>
      <c r="CK263" s="97"/>
      <c r="CL263" s="97"/>
      <c r="CM263" s="97"/>
      <c r="CN263" s="82"/>
      <c r="CO263" s="97"/>
      <c r="CP263" s="97"/>
      <c r="CQ263" s="97"/>
      <c r="CR263" s="82"/>
      <c r="CS263" s="97"/>
      <c r="CT263" s="97"/>
      <c r="CU263" s="97"/>
      <c r="CV263" s="82"/>
      <c r="CW263" s="97"/>
      <c r="CX263" s="82"/>
      <c r="CY263" s="97"/>
      <c r="CZ263" s="82"/>
      <c r="DA263" s="97"/>
      <c r="DB263" s="82"/>
      <c r="DC263" s="97" t="n">
        <f aca="false">DD263-DB263</f>
        <v>183260</v>
      </c>
      <c r="DD263" s="97" t="n">
        <v>183260</v>
      </c>
    </row>
    <row r="264" customFormat="false" ht="87.75" hidden="false" customHeight="true" outlineLevel="0" collapsed="false">
      <c r="A264" s="99"/>
      <c r="B264" s="100" t="s">
        <v>79</v>
      </c>
      <c r="C264" s="101" t="s">
        <v>52</v>
      </c>
      <c r="D264" s="102" t="s">
        <v>48</v>
      </c>
      <c r="E264" s="110" t="s">
        <v>225</v>
      </c>
      <c r="F264" s="101" t="s">
        <v>80</v>
      </c>
      <c r="G264" s="104"/>
      <c r="H264" s="104"/>
      <c r="I264" s="104"/>
      <c r="J264" s="12"/>
      <c r="K264" s="12"/>
      <c r="L264" s="12"/>
      <c r="M264" s="12"/>
      <c r="N264" s="104"/>
      <c r="O264" s="105"/>
      <c r="P264" s="12"/>
      <c r="Q264" s="12"/>
      <c r="R264" s="12"/>
      <c r="S264" s="97"/>
      <c r="T264" s="97"/>
      <c r="U264" s="12"/>
      <c r="V264" s="111"/>
      <c r="W264" s="97"/>
      <c r="X264" s="97"/>
      <c r="Y264" s="97"/>
      <c r="Z264" s="97"/>
      <c r="AA264" s="97"/>
      <c r="AB264" s="97"/>
      <c r="AC264" s="97"/>
      <c r="AD264" s="97"/>
      <c r="AE264" s="97"/>
      <c r="AF264" s="97"/>
      <c r="AG264" s="97"/>
      <c r="AH264" s="97"/>
      <c r="AI264" s="97"/>
      <c r="AJ264" s="97"/>
      <c r="AK264" s="112"/>
      <c r="AL264" s="112"/>
      <c r="AM264" s="97"/>
      <c r="AN264" s="97"/>
      <c r="AO264" s="82"/>
      <c r="AP264" s="97"/>
      <c r="AQ264" s="12"/>
      <c r="AR264" s="97"/>
      <c r="AS264" s="12"/>
      <c r="AT264" s="97"/>
      <c r="AU264" s="96"/>
      <c r="AV264" s="96"/>
      <c r="AW264" s="96"/>
      <c r="AX264" s="97"/>
      <c r="AY264" s="97"/>
      <c r="AZ264" s="82"/>
      <c r="BA264" s="82"/>
      <c r="BB264" s="97"/>
      <c r="BC264" s="97"/>
      <c r="BD264" s="166"/>
      <c r="BE264" s="114"/>
      <c r="BF264" s="97"/>
      <c r="BG264" s="97"/>
      <c r="BH264" s="166"/>
      <c r="BI264" s="114"/>
      <c r="BJ264" s="97"/>
      <c r="BK264" s="97"/>
      <c r="BL264" s="166"/>
      <c r="BM264" s="115"/>
      <c r="BN264" s="97"/>
      <c r="BO264" s="12"/>
      <c r="BP264" s="114"/>
      <c r="BQ264" s="14"/>
      <c r="BR264" s="106"/>
      <c r="BS264" s="106"/>
      <c r="BT264" s="106"/>
      <c r="BU264" s="82"/>
      <c r="BV264" s="97"/>
      <c r="BW264" s="97"/>
      <c r="BX264" s="82"/>
      <c r="BY264" s="97"/>
      <c r="BZ264" s="97"/>
      <c r="CA264" s="97"/>
      <c r="CB264" s="82"/>
      <c r="CC264" s="97"/>
      <c r="CD264" s="97"/>
      <c r="CE264" s="97"/>
      <c r="CF264" s="82"/>
      <c r="CG264" s="97"/>
      <c r="CH264" s="97"/>
      <c r="CI264" s="97"/>
      <c r="CJ264" s="82"/>
      <c r="CK264" s="97"/>
      <c r="CL264" s="97"/>
      <c r="CM264" s="97"/>
      <c r="CN264" s="82"/>
      <c r="CO264" s="97"/>
      <c r="CP264" s="97"/>
      <c r="CQ264" s="97"/>
      <c r="CR264" s="82"/>
      <c r="CS264" s="97"/>
      <c r="CT264" s="97"/>
      <c r="CU264" s="97"/>
      <c r="CV264" s="82"/>
      <c r="CW264" s="97"/>
      <c r="CX264" s="82"/>
      <c r="CY264" s="97"/>
      <c r="CZ264" s="82"/>
      <c r="DA264" s="97"/>
      <c r="DB264" s="82"/>
      <c r="DC264" s="97" t="n">
        <f aca="false">DD264-DB264</f>
        <v>1376</v>
      </c>
      <c r="DD264" s="97" t="n">
        <v>1376</v>
      </c>
    </row>
    <row r="265" s="98" customFormat="true" ht="37.5" hidden="false" customHeight="false" outlineLevel="0" collapsed="false">
      <c r="A265" s="159"/>
      <c r="B265" s="87" t="s">
        <v>226</v>
      </c>
      <c r="C265" s="88" t="s">
        <v>52</v>
      </c>
      <c r="D265" s="89" t="s">
        <v>83</v>
      </c>
      <c r="E265" s="90"/>
      <c r="F265" s="88"/>
      <c r="G265" s="91" t="e">
        <f aca="false">G266</f>
        <v>#REF!</v>
      </c>
      <c r="H265" s="91" t="e">
        <f aca="false">H266</f>
        <v>#REF!</v>
      </c>
      <c r="I265" s="91" t="e">
        <f aca="false">I266</f>
        <v>#REF!</v>
      </c>
      <c r="J265" s="91" t="e">
        <f aca="false">J266</f>
        <v>#REF!</v>
      </c>
      <c r="K265" s="91" t="e">
        <f aca="false">K266</f>
        <v>#REF!</v>
      </c>
      <c r="L265" s="91" t="e">
        <f aca="false">L266</f>
        <v>#REF!</v>
      </c>
      <c r="M265" s="91"/>
      <c r="N265" s="91" t="e">
        <f aca="false">N266</f>
        <v>#REF!</v>
      </c>
      <c r="O265" s="91" t="e">
        <f aca="false">O266</f>
        <v>#REF!</v>
      </c>
      <c r="P265" s="91" t="e">
        <f aca="false">P266</f>
        <v>#REF!</v>
      </c>
      <c r="Q265" s="91" t="e">
        <f aca="false">Q266</f>
        <v>#REF!</v>
      </c>
      <c r="R265" s="91" t="e">
        <f aca="false">R266</f>
        <v>#REF!</v>
      </c>
      <c r="S265" s="93" t="e">
        <f aca="false">S266</f>
        <v>#REF!</v>
      </c>
      <c r="T265" s="93" t="e">
        <f aca="false">T266</f>
        <v>#REF!</v>
      </c>
      <c r="U265" s="91" t="e">
        <f aca="false">U266</f>
        <v>#REF!</v>
      </c>
      <c r="V265" s="94" t="e">
        <f aca="false">V266</f>
        <v>#REF!</v>
      </c>
      <c r="W265" s="93" t="e">
        <f aca="false">W266</f>
        <v>#REF!</v>
      </c>
      <c r="X265" s="93" t="e">
        <f aca="false">X266</f>
        <v>#REF!</v>
      </c>
      <c r="Y265" s="93" t="e">
        <f aca="false">Y266</f>
        <v>#REF!</v>
      </c>
      <c r="Z265" s="93" t="e">
        <f aca="false">Z266</f>
        <v>#REF!</v>
      </c>
      <c r="AA265" s="93" t="e">
        <f aca="false">AA266</f>
        <v>#REF!</v>
      </c>
      <c r="AB265" s="93" t="e">
        <f aca="false">AB266</f>
        <v>#REF!</v>
      </c>
      <c r="AC265" s="93" t="e">
        <f aca="false">AC266</f>
        <v>#REF!</v>
      </c>
      <c r="AD265" s="93" t="e">
        <f aca="false">AD266</f>
        <v>#REF!</v>
      </c>
      <c r="AE265" s="93" t="e">
        <f aca="false">AE266</f>
        <v>#REF!</v>
      </c>
      <c r="AF265" s="93"/>
      <c r="AG265" s="93" t="e">
        <f aca="false">AG266</f>
        <v>#REF!</v>
      </c>
      <c r="AH265" s="93" t="e">
        <f aca="false">AH266</f>
        <v>#REF!</v>
      </c>
      <c r="AI265" s="93"/>
      <c r="AJ265" s="93" t="e">
        <f aca="false">AJ266</f>
        <v>#REF!</v>
      </c>
      <c r="AK265" s="95" t="e">
        <f aca="false">AK266</f>
        <v>#REF!</v>
      </c>
      <c r="AL265" s="95" t="e">
        <f aca="false">AL266</f>
        <v>#REF!</v>
      </c>
      <c r="AM265" s="93" t="e">
        <f aca="false">AM266</f>
        <v>#REF!</v>
      </c>
      <c r="AN265" s="93" t="e">
        <f aca="false">AN266</f>
        <v>#REF!</v>
      </c>
      <c r="AO265" s="95" t="e">
        <f aca="false">AO266</f>
        <v>#REF!</v>
      </c>
      <c r="AP265" s="93" t="e">
        <f aca="false">AP266</f>
        <v>#REF!</v>
      </c>
      <c r="AQ265" s="91" t="e">
        <f aca="false">AQ266</f>
        <v>#REF!</v>
      </c>
      <c r="AR265" s="93" t="e">
        <f aca="false">AR266</f>
        <v>#REF!</v>
      </c>
      <c r="AS265" s="91" t="e">
        <f aca="false">AS266</f>
        <v>#REF!</v>
      </c>
      <c r="AT265" s="93" t="e">
        <f aca="false">AT266</f>
        <v>#REF!</v>
      </c>
      <c r="AU265" s="96"/>
      <c r="AV265" s="96"/>
      <c r="AW265" s="96"/>
      <c r="AX265" s="93" t="e">
        <f aca="false">AX266</f>
        <v>#REF!</v>
      </c>
      <c r="AY265" s="93" t="e">
        <f aca="false">AY266</f>
        <v>#REF!</v>
      </c>
      <c r="AZ265" s="82"/>
      <c r="BA265" s="82"/>
      <c r="BB265" s="93" t="e">
        <f aca="false">BB266</f>
        <v>#REF!</v>
      </c>
      <c r="BC265" s="93" t="e">
        <f aca="false">BC266</f>
        <v>#REF!</v>
      </c>
      <c r="BD265" s="93" t="e">
        <f aca="false">BD266</f>
        <v>#REF!</v>
      </c>
      <c r="BE265" s="93" t="e">
        <f aca="false">BE266</f>
        <v>#REF!</v>
      </c>
      <c r="BF265" s="93" t="e">
        <f aca="false">BF266</f>
        <v>#REF!</v>
      </c>
      <c r="BG265" s="93" t="e">
        <f aca="false">BG266</f>
        <v>#REF!</v>
      </c>
      <c r="BH265" s="93" t="e">
        <f aca="false">BH266</f>
        <v>#REF!</v>
      </c>
      <c r="BI265" s="93" t="e">
        <f aca="false">BI266</f>
        <v>#REF!</v>
      </c>
      <c r="BJ265" s="93" t="e">
        <f aca="false">BJ266</f>
        <v>#REF!</v>
      </c>
      <c r="BK265" s="93" t="e">
        <f aca="false">BK266</f>
        <v>#REF!</v>
      </c>
      <c r="BL265" s="93" t="e">
        <f aca="false">BL266</f>
        <v>#REF!</v>
      </c>
      <c r="BM265" s="95" t="e">
        <f aca="false">BM266</f>
        <v>#REF!</v>
      </c>
      <c r="BN265" s="93" t="e">
        <f aca="false">BN266</f>
        <v>#REF!</v>
      </c>
      <c r="BO265" s="91" t="e">
        <f aca="false">BO266</f>
        <v>#REF!</v>
      </c>
      <c r="BP265" s="93" t="e">
        <f aca="false">BP266</f>
        <v>#REF!</v>
      </c>
      <c r="BQ265" s="91" t="e">
        <f aca="false">BQ266</f>
        <v>#REF!</v>
      </c>
      <c r="BR265" s="93" t="e">
        <f aca="false">BR266</f>
        <v>#REF!</v>
      </c>
      <c r="BS265" s="93"/>
      <c r="BT265" s="93" t="e">
        <f aca="false">BT266</f>
        <v>#REF!</v>
      </c>
      <c r="BU265" s="95" t="e">
        <f aca="false">BU266</f>
        <v>#REF!</v>
      </c>
      <c r="BV265" s="93" t="e">
        <f aca="false">BV266</f>
        <v>#REF!</v>
      </c>
      <c r="BW265" s="93" t="e">
        <f aca="false">BW266</f>
        <v>#REF!</v>
      </c>
      <c r="BX265" s="82"/>
      <c r="BY265" s="97"/>
      <c r="BZ265" s="93" t="e">
        <f aca="false">BZ266</f>
        <v>#REF!</v>
      </c>
      <c r="CA265" s="93" t="e">
        <f aca="false">CA266</f>
        <v>#REF!</v>
      </c>
      <c r="CB265" s="82"/>
      <c r="CC265" s="97"/>
      <c r="CD265" s="93" t="e">
        <f aca="false">CD266</f>
        <v>#REF!</v>
      </c>
      <c r="CE265" s="93" t="e">
        <f aca="false">CE266</f>
        <v>#REF!</v>
      </c>
      <c r="CF265" s="82"/>
      <c r="CG265" s="97"/>
      <c r="CH265" s="93" t="e">
        <f aca="false">CH266</f>
        <v>#REF!</v>
      </c>
      <c r="CI265" s="93" t="e">
        <f aca="false">CI266</f>
        <v>#REF!</v>
      </c>
      <c r="CJ265" s="82"/>
      <c r="CK265" s="97"/>
      <c r="CL265" s="93" t="e">
        <f aca="false">CL266</f>
        <v>#REF!</v>
      </c>
      <c r="CM265" s="93" t="e">
        <f aca="false">CM266</f>
        <v>#REF!</v>
      </c>
      <c r="CN265" s="82"/>
      <c r="CO265" s="97"/>
      <c r="CP265" s="93" t="e">
        <f aca="false">CP266</f>
        <v>#REF!</v>
      </c>
      <c r="CQ265" s="93" t="e">
        <f aca="false">CQ266</f>
        <v>#REF!</v>
      </c>
      <c r="CR265" s="82"/>
      <c r="CS265" s="97"/>
      <c r="CT265" s="93" t="e">
        <f aca="false">CT266</f>
        <v>#REF!</v>
      </c>
      <c r="CU265" s="93" t="e">
        <f aca="false">CU266</f>
        <v>#REF!</v>
      </c>
      <c r="CV265" s="82"/>
      <c r="CW265" s="97"/>
      <c r="CX265" s="95" t="e">
        <f aca="false">CX266</f>
        <v>#REF!</v>
      </c>
      <c r="CY265" s="93" t="e">
        <f aca="false">CY266</f>
        <v>#REF!</v>
      </c>
      <c r="CZ265" s="82"/>
      <c r="DA265" s="97"/>
      <c r="DB265" s="95" t="n">
        <f aca="false">DB266+DB269</f>
        <v>44523</v>
      </c>
      <c r="DC265" s="95" t="n">
        <f aca="false">DC266+DC269</f>
        <v>4581</v>
      </c>
      <c r="DD265" s="93" t="n">
        <f aca="false">DD266+DD269</f>
        <v>49104</v>
      </c>
    </row>
    <row r="266" customFormat="false" ht="16.5" hidden="false" customHeight="false" outlineLevel="0" collapsed="false">
      <c r="A266" s="99"/>
      <c r="B266" s="100" t="s">
        <v>227</v>
      </c>
      <c r="C266" s="101" t="s">
        <v>52</v>
      </c>
      <c r="D266" s="102" t="s">
        <v>83</v>
      </c>
      <c r="E266" s="110" t="s">
        <v>228</v>
      </c>
      <c r="F266" s="101"/>
      <c r="G266" s="104" t="e">
        <f aca="false">#REF!</f>
        <v>#REF!</v>
      </c>
      <c r="H266" s="104" t="e">
        <f aca="false">#REF!</f>
        <v>#REF!</v>
      </c>
      <c r="I266" s="104" t="e">
        <f aca="false">#REF!</f>
        <v>#REF!</v>
      </c>
      <c r="J266" s="104" t="e">
        <f aca="false">#REF!</f>
        <v>#REF!</v>
      </c>
      <c r="K266" s="104" t="e">
        <f aca="false">#REF!</f>
        <v>#REF!</v>
      </c>
      <c r="L266" s="104" t="e">
        <f aca="false">#REF!</f>
        <v>#REF!</v>
      </c>
      <c r="M266" s="104"/>
      <c r="N266" s="104" t="e">
        <f aca="false">#REF!</f>
        <v>#REF!</v>
      </c>
      <c r="O266" s="104" t="e">
        <f aca="false">#REF!</f>
        <v>#REF!</v>
      </c>
      <c r="P266" s="104" t="e">
        <f aca="false">#REF!</f>
        <v>#REF!</v>
      </c>
      <c r="Q266" s="104" t="e">
        <f aca="false">#REF!</f>
        <v>#REF!</v>
      </c>
      <c r="R266" s="104" t="e">
        <f aca="false">#REF!</f>
        <v>#REF!</v>
      </c>
      <c r="S266" s="106" t="e">
        <f aca="false">#REF!</f>
        <v>#REF!</v>
      </c>
      <c r="T266" s="106" t="e">
        <f aca="false">#REF!</f>
        <v>#REF!</v>
      </c>
      <c r="U266" s="104" t="e">
        <f aca="false">#REF!</f>
        <v>#REF!</v>
      </c>
      <c r="V266" s="107" t="e">
        <f aca="false">#REF!</f>
        <v>#REF!</v>
      </c>
      <c r="W266" s="106" t="e">
        <f aca="false">#REF!</f>
        <v>#REF!</v>
      </c>
      <c r="X266" s="106" t="e">
        <f aca="false">#REF!</f>
        <v>#REF!</v>
      </c>
      <c r="Y266" s="106" t="e">
        <f aca="false">#REF!</f>
        <v>#REF!</v>
      </c>
      <c r="Z266" s="106" t="e">
        <f aca="false">#REF!</f>
        <v>#REF!</v>
      </c>
      <c r="AA266" s="106" t="e">
        <f aca="false">#REF!</f>
        <v>#REF!</v>
      </c>
      <c r="AB266" s="106" t="e">
        <f aca="false">#REF!</f>
        <v>#REF!</v>
      </c>
      <c r="AC266" s="106" t="e">
        <f aca="false">#REF!</f>
        <v>#REF!</v>
      </c>
      <c r="AD266" s="106" t="e">
        <f aca="false">#REF!</f>
        <v>#REF!</v>
      </c>
      <c r="AE266" s="106" t="e">
        <f aca="false">#REF!</f>
        <v>#REF!</v>
      </c>
      <c r="AF266" s="106"/>
      <c r="AG266" s="106" t="e">
        <f aca="false">#REF!</f>
        <v>#REF!</v>
      </c>
      <c r="AH266" s="106" t="e">
        <f aca="false">#REF!</f>
        <v>#REF!</v>
      </c>
      <c r="AI266" s="106"/>
      <c r="AJ266" s="106" t="e">
        <f aca="false">#REF!</f>
        <v>#REF!</v>
      </c>
      <c r="AK266" s="108" t="e">
        <f aca="false">#REF!</f>
        <v>#REF!</v>
      </c>
      <c r="AL266" s="108" t="e">
        <f aca="false">#REF!</f>
        <v>#REF!</v>
      </c>
      <c r="AM266" s="106" t="e">
        <f aca="false">#REF!</f>
        <v>#REF!</v>
      </c>
      <c r="AN266" s="106" t="e">
        <f aca="false">#REF!</f>
        <v>#REF!</v>
      </c>
      <c r="AO266" s="108" t="e">
        <f aca="false">#REF!</f>
        <v>#REF!</v>
      </c>
      <c r="AP266" s="106" t="e">
        <f aca="false">#REF!</f>
        <v>#REF!</v>
      </c>
      <c r="AQ266" s="104" t="e">
        <f aca="false">#REF!</f>
        <v>#REF!</v>
      </c>
      <c r="AR266" s="106" t="e">
        <f aca="false">#REF!</f>
        <v>#REF!</v>
      </c>
      <c r="AS266" s="104" t="e">
        <f aca="false">#REF!</f>
        <v>#REF!</v>
      </c>
      <c r="AT266" s="106" t="e">
        <f aca="false">#REF!</f>
        <v>#REF!</v>
      </c>
      <c r="AU266" s="96"/>
      <c r="AV266" s="96"/>
      <c r="AW266" s="96"/>
      <c r="AX266" s="106" t="e">
        <f aca="false">#REF!</f>
        <v>#REF!</v>
      </c>
      <c r="AY266" s="106" t="e">
        <f aca="false">#REF!</f>
        <v>#REF!</v>
      </c>
      <c r="AZ266" s="82"/>
      <c r="BA266" s="82"/>
      <c r="BB266" s="106" t="e">
        <f aca="false">#REF!</f>
        <v>#REF!</v>
      </c>
      <c r="BC266" s="106" t="e">
        <f aca="false">#REF!</f>
        <v>#REF!</v>
      </c>
      <c r="BD266" s="106" t="e">
        <f aca="false">#REF!</f>
        <v>#REF!</v>
      </c>
      <c r="BE266" s="106" t="e">
        <f aca="false">#REF!</f>
        <v>#REF!</v>
      </c>
      <c r="BF266" s="106" t="e">
        <f aca="false">#REF!</f>
        <v>#REF!</v>
      </c>
      <c r="BG266" s="106" t="e">
        <f aca="false">#REF!</f>
        <v>#REF!</v>
      </c>
      <c r="BH266" s="106" t="e">
        <f aca="false">#REF!</f>
        <v>#REF!</v>
      </c>
      <c r="BI266" s="106" t="e">
        <f aca="false">#REF!</f>
        <v>#REF!</v>
      </c>
      <c r="BJ266" s="106" t="e">
        <f aca="false">#REF!</f>
        <v>#REF!</v>
      </c>
      <c r="BK266" s="106" t="e">
        <f aca="false">#REF!</f>
        <v>#REF!</v>
      </c>
      <c r="BL266" s="106" t="e">
        <f aca="false">#REF!</f>
        <v>#REF!</v>
      </c>
      <c r="BM266" s="108" t="e">
        <f aca="false">#REF!</f>
        <v>#REF!</v>
      </c>
      <c r="BN266" s="106" t="e">
        <f aca="false">#REF!</f>
        <v>#REF!</v>
      </c>
      <c r="BO266" s="104" t="e">
        <f aca="false">#REF!</f>
        <v>#REF!</v>
      </c>
      <c r="BP266" s="106" t="e">
        <f aca="false">#REF!</f>
        <v>#REF!</v>
      </c>
      <c r="BQ266" s="104" t="e">
        <f aca="false">#REF!</f>
        <v>#REF!</v>
      </c>
      <c r="BR266" s="106" t="e">
        <f aca="false">#REF!</f>
        <v>#REF!</v>
      </c>
      <c r="BS266" s="106"/>
      <c r="BT266" s="106" t="e">
        <f aca="false">#REF!</f>
        <v>#REF!</v>
      </c>
      <c r="BU266" s="108" t="e">
        <f aca="false">#REF!+BU267+BU268</f>
        <v>#REF!</v>
      </c>
      <c r="BV266" s="106" t="e">
        <f aca="false">#REF!+BV267+BV268</f>
        <v>#REF!</v>
      </c>
      <c r="BW266" s="106" t="e">
        <f aca="false">#REF!+BW267+BW268</f>
        <v>#REF!</v>
      </c>
      <c r="BX266" s="82"/>
      <c r="BY266" s="97"/>
      <c r="BZ266" s="106" t="e">
        <f aca="false">#REF!+BZ267+BZ268</f>
        <v>#REF!</v>
      </c>
      <c r="CA266" s="106" t="e">
        <f aca="false">#REF!+CA267+CA268</f>
        <v>#REF!</v>
      </c>
      <c r="CB266" s="82"/>
      <c r="CC266" s="97"/>
      <c r="CD266" s="106" t="e">
        <f aca="false">#REF!+CD267+CD268</f>
        <v>#REF!</v>
      </c>
      <c r="CE266" s="106" t="e">
        <f aca="false">#REF!+CE267+CE268</f>
        <v>#REF!</v>
      </c>
      <c r="CF266" s="82"/>
      <c r="CG266" s="97"/>
      <c r="CH266" s="106" t="e">
        <f aca="false">#REF!+CH267+CH268</f>
        <v>#REF!</v>
      </c>
      <c r="CI266" s="106" t="e">
        <f aca="false">#REF!+CI267+CI268</f>
        <v>#REF!</v>
      </c>
      <c r="CJ266" s="82"/>
      <c r="CK266" s="97"/>
      <c r="CL266" s="106" t="e">
        <f aca="false">#REF!+CL267+CL268</f>
        <v>#REF!</v>
      </c>
      <c r="CM266" s="106" t="e">
        <f aca="false">#REF!+CM267+CM268</f>
        <v>#REF!</v>
      </c>
      <c r="CN266" s="82"/>
      <c r="CO266" s="97"/>
      <c r="CP266" s="106" t="e">
        <f aca="false">#REF!+CP267+CP268</f>
        <v>#REF!</v>
      </c>
      <c r="CQ266" s="106" t="e">
        <f aca="false">#REF!+CQ267+CQ268</f>
        <v>#REF!</v>
      </c>
      <c r="CR266" s="82"/>
      <c r="CS266" s="97"/>
      <c r="CT266" s="106" t="e">
        <f aca="false">#REF!+CT267+CT268</f>
        <v>#REF!</v>
      </c>
      <c r="CU266" s="106" t="e">
        <f aca="false">#REF!+CU267+CU268</f>
        <v>#REF!</v>
      </c>
      <c r="CV266" s="82"/>
      <c r="CW266" s="97"/>
      <c r="CX266" s="108" t="e">
        <f aca="false">#REF!+CX267+CX268</f>
        <v>#REF!</v>
      </c>
      <c r="CY266" s="106" t="e">
        <f aca="false">#REF!+CY267+CY268</f>
        <v>#REF!</v>
      </c>
      <c r="CZ266" s="82"/>
      <c r="DA266" s="97"/>
      <c r="DB266" s="108" t="n">
        <f aca="false">DB267+DB268</f>
        <v>44523</v>
      </c>
      <c r="DC266" s="108" t="n">
        <f aca="false">DC267+DC268</f>
        <v>-42806</v>
      </c>
      <c r="DD266" s="106" t="n">
        <f aca="false">DD267+DD268</f>
        <v>1717</v>
      </c>
    </row>
    <row r="267" customFormat="false" ht="87.75" hidden="false" customHeight="true" outlineLevel="0" collapsed="false">
      <c r="A267" s="99"/>
      <c r="B267" s="100" t="s">
        <v>55</v>
      </c>
      <c r="C267" s="101" t="s">
        <v>52</v>
      </c>
      <c r="D267" s="102" t="s">
        <v>83</v>
      </c>
      <c r="E267" s="110" t="s">
        <v>228</v>
      </c>
      <c r="F267" s="101" t="s">
        <v>56</v>
      </c>
      <c r="G267" s="104"/>
      <c r="H267" s="104"/>
      <c r="I267" s="104"/>
      <c r="J267" s="12"/>
      <c r="K267" s="12"/>
      <c r="L267" s="12"/>
      <c r="M267" s="12"/>
      <c r="N267" s="104"/>
      <c r="O267" s="105"/>
      <c r="P267" s="12"/>
      <c r="Q267" s="12"/>
      <c r="R267" s="12"/>
      <c r="S267" s="97"/>
      <c r="T267" s="97"/>
      <c r="U267" s="12"/>
      <c r="V267" s="111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  <c r="AJ267" s="97"/>
      <c r="AK267" s="112"/>
      <c r="AL267" s="112"/>
      <c r="AM267" s="123"/>
      <c r="AN267" s="123"/>
      <c r="AO267" s="112"/>
      <c r="AP267" s="124"/>
      <c r="AQ267" s="125"/>
      <c r="AR267" s="124"/>
      <c r="AS267" s="125"/>
      <c r="AT267" s="124"/>
      <c r="AU267" s="96"/>
      <c r="AV267" s="96"/>
      <c r="AW267" s="96"/>
      <c r="AX267" s="124"/>
      <c r="AY267" s="124"/>
      <c r="AZ267" s="82"/>
      <c r="BA267" s="82"/>
      <c r="BB267" s="124"/>
      <c r="BC267" s="124"/>
      <c r="BD267" s="113"/>
      <c r="BE267" s="115"/>
      <c r="BF267" s="113"/>
      <c r="BG267" s="126"/>
      <c r="BH267" s="113"/>
      <c r="BI267" s="115"/>
      <c r="BJ267" s="126"/>
      <c r="BK267" s="126"/>
      <c r="BL267" s="113"/>
      <c r="BM267" s="115"/>
      <c r="BN267" s="126"/>
      <c r="BO267" s="13"/>
      <c r="BP267" s="114"/>
      <c r="BQ267" s="14"/>
      <c r="BR267" s="114"/>
      <c r="BS267" s="114"/>
      <c r="BT267" s="114"/>
      <c r="BU267" s="82" t="n">
        <f aca="false">BV267-BT267</f>
        <v>42302</v>
      </c>
      <c r="BV267" s="97" t="n">
        <f aca="false">44104-119-1683</f>
        <v>42302</v>
      </c>
      <c r="BW267" s="97" t="n">
        <f aca="false">44104-119-1683</f>
        <v>42302</v>
      </c>
      <c r="BX267" s="82"/>
      <c r="BY267" s="97"/>
      <c r="BZ267" s="97" t="n">
        <f aca="false">BV267+BX267</f>
        <v>42302</v>
      </c>
      <c r="CA267" s="97" t="n">
        <f aca="false">BY267+BW267</f>
        <v>42302</v>
      </c>
      <c r="CB267" s="82"/>
      <c r="CC267" s="97"/>
      <c r="CD267" s="97" t="n">
        <f aca="false">BZ267+CB267</f>
        <v>42302</v>
      </c>
      <c r="CE267" s="97" t="n">
        <f aca="false">CC267+CA267</f>
        <v>42302</v>
      </c>
      <c r="CF267" s="82"/>
      <c r="CG267" s="97"/>
      <c r="CH267" s="97" t="n">
        <f aca="false">CD267+CF267</f>
        <v>42302</v>
      </c>
      <c r="CI267" s="97" t="n">
        <f aca="false">CG267+CE267</f>
        <v>42302</v>
      </c>
      <c r="CJ267" s="82"/>
      <c r="CK267" s="97"/>
      <c r="CL267" s="97" t="n">
        <f aca="false">CH267+CJ267</f>
        <v>42302</v>
      </c>
      <c r="CM267" s="97" t="n">
        <f aca="false">CK267+CI267</f>
        <v>42302</v>
      </c>
      <c r="CN267" s="82"/>
      <c r="CO267" s="97"/>
      <c r="CP267" s="97" t="n">
        <f aca="false">CL267+CN267</f>
        <v>42302</v>
      </c>
      <c r="CQ267" s="97" t="n">
        <f aca="false">CO267+CM267</f>
        <v>42302</v>
      </c>
      <c r="CR267" s="82"/>
      <c r="CS267" s="97"/>
      <c r="CT267" s="97" t="n">
        <f aca="false">CP267+CR267</f>
        <v>42302</v>
      </c>
      <c r="CU267" s="97" t="n">
        <f aca="false">CS267+CQ267</f>
        <v>42302</v>
      </c>
      <c r="CV267" s="82"/>
      <c r="CW267" s="97"/>
      <c r="CX267" s="82" t="n">
        <f aca="false">CT267+CV267</f>
        <v>42302</v>
      </c>
      <c r="CY267" s="97" t="n">
        <f aca="false">CW267+CU267</f>
        <v>42302</v>
      </c>
      <c r="CZ267" s="82"/>
      <c r="DA267" s="97"/>
      <c r="DB267" s="82" t="n">
        <v>42302</v>
      </c>
      <c r="DC267" s="97" t="n">
        <f aca="false">DD267-DB267</f>
        <v>-42302</v>
      </c>
      <c r="DD267" s="97"/>
    </row>
    <row r="268" customFormat="false" ht="90.75" hidden="false" customHeight="true" outlineLevel="0" collapsed="false">
      <c r="A268" s="99"/>
      <c r="B268" s="100" t="s">
        <v>79</v>
      </c>
      <c r="C268" s="101" t="s">
        <v>52</v>
      </c>
      <c r="D268" s="102" t="s">
        <v>83</v>
      </c>
      <c r="E268" s="110" t="s">
        <v>228</v>
      </c>
      <c r="F268" s="101" t="s">
        <v>80</v>
      </c>
      <c r="G268" s="104"/>
      <c r="H268" s="104"/>
      <c r="I268" s="104"/>
      <c r="J268" s="12"/>
      <c r="K268" s="12"/>
      <c r="L268" s="12"/>
      <c r="M268" s="12"/>
      <c r="N268" s="104"/>
      <c r="O268" s="105"/>
      <c r="P268" s="12"/>
      <c r="Q268" s="12"/>
      <c r="R268" s="12"/>
      <c r="S268" s="97"/>
      <c r="T268" s="97"/>
      <c r="U268" s="12"/>
      <c r="V268" s="111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  <c r="AH268" s="97"/>
      <c r="AI268" s="97"/>
      <c r="AJ268" s="97"/>
      <c r="AK268" s="112"/>
      <c r="AL268" s="112"/>
      <c r="AM268" s="123"/>
      <c r="AN268" s="123"/>
      <c r="AO268" s="112"/>
      <c r="AP268" s="124"/>
      <c r="AQ268" s="125"/>
      <c r="AR268" s="124"/>
      <c r="AS268" s="125"/>
      <c r="AT268" s="124"/>
      <c r="AU268" s="96"/>
      <c r="AV268" s="96"/>
      <c r="AW268" s="96"/>
      <c r="AX268" s="124"/>
      <c r="AY268" s="124"/>
      <c r="AZ268" s="82"/>
      <c r="BA268" s="82"/>
      <c r="BB268" s="124"/>
      <c r="BC268" s="124"/>
      <c r="BD268" s="113"/>
      <c r="BE268" s="115"/>
      <c r="BF268" s="113"/>
      <c r="BG268" s="126"/>
      <c r="BH268" s="113"/>
      <c r="BI268" s="115"/>
      <c r="BJ268" s="126"/>
      <c r="BK268" s="126"/>
      <c r="BL268" s="113"/>
      <c r="BM268" s="115"/>
      <c r="BN268" s="126"/>
      <c r="BO268" s="13"/>
      <c r="BP268" s="114"/>
      <c r="BQ268" s="14"/>
      <c r="BR268" s="114"/>
      <c r="BS268" s="114"/>
      <c r="BT268" s="114"/>
      <c r="BU268" s="82" t="n">
        <f aca="false">BV268-BT268</f>
        <v>2221</v>
      </c>
      <c r="BV268" s="97" t="n">
        <f aca="false">419+119+1683</f>
        <v>2221</v>
      </c>
      <c r="BW268" s="97" t="n">
        <f aca="false">419+119+1683</f>
        <v>2221</v>
      </c>
      <c r="BX268" s="82"/>
      <c r="BY268" s="97"/>
      <c r="BZ268" s="97" t="n">
        <f aca="false">BV268+BX268</f>
        <v>2221</v>
      </c>
      <c r="CA268" s="97" t="n">
        <f aca="false">BY268+BW268</f>
        <v>2221</v>
      </c>
      <c r="CB268" s="82"/>
      <c r="CC268" s="97"/>
      <c r="CD268" s="97" t="n">
        <f aca="false">BZ268+CB268</f>
        <v>2221</v>
      </c>
      <c r="CE268" s="97" t="n">
        <f aca="false">CC268+CA268</f>
        <v>2221</v>
      </c>
      <c r="CF268" s="82"/>
      <c r="CG268" s="97"/>
      <c r="CH268" s="97" t="n">
        <f aca="false">CD268+CF268</f>
        <v>2221</v>
      </c>
      <c r="CI268" s="97" t="n">
        <f aca="false">CG268+CE268</f>
        <v>2221</v>
      </c>
      <c r="CJ268" s="82"/>
      <c r="CK268" s="97"/>
      <c r="CL268" s="97" t="n">
        <f aca="false">CH268+CJ268</f>
        <v>2221</v>
      </c>
      <c r="CM268" s="97" t="n">
        <f aca="false">CK268+CI268</f>
        <v>2221</v>
      </c>
      <c r="CN268" s="82"/>
      <c r="CO268" s="97"/>
      <c r="CP268" s="97" t="n">
        <f aca="false">CL268+CN268</f>
        <v>2221</v>
      </c>
      <c r="CQ268" s="97" t="n">
        <f aca="false">CO268+CM268</f>
        <v>2221</v>
      </c>
      <c r="CR268" s="82"/>
      <c r="CS268" s="97"/>
      <c r="CT268" s="97" t="n">
        <f aca="false">CP268+CR268</f>
        <v>2221</v>
      </c>
      <c r="CU268" s="97" t="n">
        <f aca="false">CS268+CQ268</f>
        <v>2221</v>
      </c>
      <c r="CV268" s="82"/>
      <c r="CW268" s="97"/>
      <c r="CX268" s="82" t="n">
        <f aca="false">CT268+CV268</f>
        <v>2221</v>
      </c>
      <c r="CY268" s="97" t="n">
        <f aca="false">CW268+CU268</f>
        <v>2221</v>
      </c>
      <c r="CZ268" s="82"/>
      <c r="DA268" s="97"/>
      <c r="DB268" s="82" t="n">
        <v>2221</v>
      </c>
      <c r="DC268" s="97" t="n">
        <f aca="false">DD268-DB268</f>
        <v>-504</v>
      </c>
      <c r="DD268" s="97" t="n">
        <v>1717</v>
      </c>
    </row>
    <row r="269" customFormat="false" ht="51.75" hidden="false" customHeight="true" outlineLevel="0" collapsed="false">
      <c r="A269" s="99"/>
      <c r="B269" s="100" t="s">
        <v>222</v>
      </c>
      <c r="C269" s="101" t="s">
        <v>52</v>
      </c>
      <c r="D269" s="102" t="s">
        <v>83</v>
      </c>
      <c r="E269" s="110" t="s">
        <v>223</v>
      </c>
      <c r="F269" s="101"/>
      <c r="G269" s="104"/>
      <c r="H269" s="104"/>
      <c r="I269" s="104"/>
      <c r="J269" s="12"/>
      <c r="K269" s="12"/>
      <c r="L269" s="12"/>
      <c r="M269" s="12"/>
      <c r="N269" s="104"/>
      <c r="O269" s="105"/>
      <c r="P269" s="12"/>
      <c r="Q269" s="12"/>
      <c r="R269" s="12"/>
      <c r="S269" s="97"/>
      <c r="T269" s="97"/>
      <c r="U269" s="12"/>
      <c r="V269" s="111"/>
      <c r="W269" s="97"/>
      <c r="X269" s="97"/>
      <c r="Y269" s="97"/>
      <c r="Z269" s="97"/>
      <c r="AA269" s="97"/>
      <c r="AB269" s="97"/>
      <c r="AC269" s="97"/>
      <c r="AD269" s="97"/>
      <c r="AE269" s="97"/>
      <c r="AF269" s="97"/>
      <c r="AG269" s="97"/>
      <c r="AH269" s="97"/>
      <c r="AI269" s="97"/>
      <c r="AJ269" s="97"/>
      <c r="AK269" s="112"/>
      <c r="AL269" s="112"/>
      <c r="AM269" s="123"/>
      <c r="AN269" s="123"/>
      <c r="AO269" s="112"/>
      <c r="AP269" s="124"/>
      <c r="AQ269" s="125"/>
      <c r="AR269" s="124"/>
      <c r="AS269" s="125"/>
      <c r="AT269" s="124"/>
      <c r="AU269" s="96"/>
      <c r="AV269" s="96"/>
      <c r="AW269" s="96"/>
      <c r="AX269" s="124"/>
      <c r="AY269" s="124"/>
      <c r="AZ269" s="82"/>
      <c r="BA269" s="82"/>
      <c r="BB269" s="124"/>
      <c r="BC269" s="124"/>
      <c r="BD269" s="113"/>
      <c r="BE269" s="115"/>
      <c r="BF269" s="113"/>
      <c r="BG269" s="126"/>
      <c r="BH269" s="113"/>
      <c r="BI269" s="115"/>
      <c r="BJ269" s="126"/>
      <c r="BK269" s="126"/>
      <c r="BL269" s="113"/>
      <c r="BM269" s="115"/>
      <c r="BN269" s="126"/>
      <c r="BO269" s="13"/>
      <c r="BP269" s="114"/>
      <c r="BQ269" s="14"/>
      <c r="BR269" s="114"/>
      <c r="BS269" s="114"/>
      <c r="BT269" s="114"/>
      <c r="BU269" s="82"/>
      <c r="BV269" s="97"/>
      <c r="BW269" s="97"/>
      <c r="BX269" s="82"/>
      <c r="BY269" s="97"/>
      <c r="BZ269" s="97"/>
      <c r="CA269" s="97"/>
      <c r="CB269" s="82"/>
      <c r="CC269" s="97"/>
      <c r="CD269" s="97"/>
      <c r="CE269" s="97"/>
      <c r="CF269" s="82"/>
      <c r="CG269" s="97"/>
      <c r="CH269" s="97"/>
      <c r="CI269" s="97"/>
      <c r="CJ269" s="82"/>
      <c r="CK269" s="97"/>
      <c r="CL269" s="97"/>
      <c r="CM269" s="97"/>
      <c r="CN269" s="82"/>
      <c r="CO269" s="97"/>
      <c r="CP269" s="97"/>
      <c r="CQ269" s="97"/>
      <c r="CR269" s="82"/>
      <c r="CS269" s="97"/>
      <c r="CT269" s="97"/>
      <c r="CU269" s="97"/>
      <c r="CV269" s="82"/>
      <c r="CW269" s="97"/>
      <c r="CX269" s="82"/>
      <c r="CY269" s="97"/>
      <c r="CZ269" s="82"/>
      <c r="DA269" s="97"/>
      <c r="DB269" s="82" t="n">
        <f aca="false">DB270</f>
        <v>0</v>
      </c>
      <c r="DC269" s="82" t="n">
        <f aca="false">DC270</f>
        <v>47387</v>
      </c>
      <c r="DD269" s="97" t="n">
        <f aca="false">DD270</f>
        <v>47387</v>
      </c>
    </row>
    <row r="270" customFormat="false" ht="111" hidden="false" customHeight="true" outlineLevel="0" collapsed="false">
      <c r="A270" s="99"/>
      <c r="B270" s="100" t="s">
        <v>229</v>
      </c>
      <c r="C270" s="101" t="s">
        <v>52</v>
      </c>
      <c r="D270" s="102" t="s">
        <v>83</v>
      </c>
      <c r="E270" s="110" t="s">
        <v>230</v>
      </c>
      <c r="F270" s="101"/>
      <c r="G270" s="104"/>
      <c r="H270" s="104"/>
      <c r="I270" s="104"/>
      <c r="J270" s="12"/>
      <c r="K270" s="12"/>
      <c r="L270" s="12"/>
      <c r="M270" s="12"/>
      <c r="N270" s="104"/>
      <c r="O270" s="105"/>
      <c r="P270" s="12"/>
      <c r="Q270" s="12"/>
      <c r="R270" s="12"/>
      <c r="S270" s="97"/>
      <c r="T270" s="97"/>
      <c r="U270" s="12"/>
      <c r="V270" s="111"/>
      <c r="W270" s="97"/>
      <c r="X270" s="97"/>
      <c r="Y270" s="97"/>
      <c r="Z270" s="97"/>
      <c r="AA270" s="97"/>
      <c r="AB270" s="97"/>
      <c r="AC270" s="97"/>
      <c r="AD270" s="97"/>
      <c r="AE270" s="97"/>
      <c r="AF270" s="97"/>
      <c r="AG270" s="97"/>
      <c r="AH270" s="97"/>
      <c r="AI270" s="97"/>
      <c r="AJ270" s="97"/>
      <c r="AK270" s="112"/>
      <c r="AL270" s="112"/>
      <c r="AM270" s="123"/>
      <c r="AN270" s="123"/>
      <c r="AO270" s="112"/>
      <c r="AP270" s="124"/>
      <c r="AQ270" s="125"/>
      <c r="AR270" s="124"/>
      <c r="AS270" s="125"/>
      <c r="AT270" s="124"/>
      <c r="AU270" s="96"/>
      <c r="AV270" s="96"/>
      <c r="AW270" s="96"/>
      <c r="AX270" s="124"/>
      <c r="AY270" s="124"/>
      <c r="AZ270" s="82"/>
      <c r="BA270" s="82"/>
      <c r="BB270" s="124"/>
      <c r="BC270" s="124"/>
      <c r="BD270" s="113"/>
      <c r="BE270" s="115"/>
      <c r="BF270" s="113"/>
      <c r="BG270" s="126"/>
      <c r="BH270" s="113"/>
      <c r="BI270" s="115"/>
      <c r="BJ270" s="126"/>
      <c r="BK270" s="126"/>
      <c r="BL270" s="113"/>
      <c r="BM270" s="115"/>
      <c r="BN270" s="126"/>
      <c r="BO270" s="13"/>
      <c r="BP270" s="114"/>
      <c r="BQ270" s="14"/>
      <c r="BR270" s="114"/>
      <c r="BS270" s="114"/>
      <c r="BT270" s="114"/>
      <c r="BU270" s="82"/>
      <c r="BV270" s="97"/>
      <c r="BW270" s="97"/>
      <c r="BX270" s="82"/>
      <c r="BY270" s="97"/>
      <c r="BZ270" s="97"/>
      <c r="CA270" s="97"/>
      <c r="CB270" s="82"/>
      <c r="CC270" s="97"/>
      <c r="CD270" s="97"/>
      <c r="CE270" s="97"/>
      <c r="CF270" s="82"/>
      <c r="CG270" s="97"/>
      <c r="CH270" s="97"/>
      <c r="CI270" s="97"/>
      <c r="CJ270" s="82"/>
      <c r="CK270" s="97"/>
      <c r="CL270" s="97"/>
      <c r="CM270" s="97"/>
      <c r="CN270" s="82"/>
      <c r="CO270" s="97"/>
      <c r="CP270" s="97"/>
      <c r="CQ270" s="97"/>
      <c r="CR270" s="82"/>
      <c r="CS270" s="97"/>
      <c r="CT270" s="97"/>
      <c r="CU270" s="97"/>
      <c r="CV270" s="82"/>
      <c r="CW270" s="97"/>
      <c r="CX270" s="82"/>
      <c r="CY270" s="97"/>
      <c r="CZ270" s="82"/>
      <c r="DA270" s="97"/>
      <c r="DB270" s="82" t="n">
        <f aca="false">DB271+DB272</f>
        <v>0</v>
      </c>
      <c r="DC270" s="82" t="n">
        <f aca="false">DC271+DC272</f>
        <v>47387</v>
      </c>
      <c r="DD270" s="97" t="n">
        <f aca="false">DD271+DD272</f>
        <v>47387</v>
      </c>
    </row>
    <row r="271" customFormat="false" ht="90.75" hidden="false" customHeight="true" outlineLevel="0" collapsed="false">
      <c r="A271" s="99"/>
      <c r="B271" s="100" t="s">
        <v>55</v>
      </c>
      <c r="C271" s="101" t="s">
        <v>52</v>
      </c>
      <c r="D271" s="102" t="s">
        <v>83</v>
      </c>
      <c r="E271" s="110" t="s">
        <v>230</v>
      </c>
      <c r="F271" s="101" t="s">
        <v>56</v>
      </c>
      <c r="G271" s="104"/>
      <c r="H271" s="104"/>
      <c r="I271" s="104"/>
      <c r="J271" s="12"/>
      <c r="K271" s="12"/>
      <c r="L271" s="12"/>
      <c r="M271" s="12"/>
      <c r="N271" s="104"/>
      <c r="O271" s="105"/>
      <c r="P271" s="12"/>
      <c r="Q271" s="12"/>
      <c r="R271" s="12"/>
      <c r="S271" s="97"/>
      <c r="T271" s="97"/>
      <c r="U271" s="12"/>
      <c r="V271" s="111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  <c r="AH271" s="97"/>
      <c r="AI271" s="97"/>
      <c r="AJ271" s="97"/>
      <c r="AK271" s="112"/>
      <c r="AL271" s="112"/>
      <c r="AM271" s="123"/>
      <c r="AN271" s="123"/>
      <c r="AO271" s="112"/>
      <c r="AP271" s="124"/>
      <c r="AQ271" s="125"/>
      <c r="AR271" s="124"/>
      <c r="AS271" s="125"/>
      <c r="AT271" s="124"/>
      <c r="AU271" s="96"/>
      <c r="AV271" s="96"/>
      <c r="AW271" s="96"/>
      <c r="AX271" s="124"/>
      <c r="AY271" s="124"/>
      <c r="AZ271" s="82"/>
      <c r="BA271" s="82"/>
      <c r="BB271" s="124"/>
      <c r="BC271" s="124"/>
      <c r="BD271" s="113"/>
      <c r="BE271" s="115"/>
      <c r="BF271" s="113"/>
      <c r="BG271" s="126"/>
      <c r="BH271" s="113"/>
      <c r="BI271" s="115"/>
      <c r="BJ271" s="126"/>
      <c r="BK271" s="126"/>
      <c r="BL271" s="113"/>
      <c r="BM271" s="115"/>
      <c r="BN271" s="126"/>
      <c r="BO271" s="13"/>
      <c r="BP271" s="114"/>
      <c r="BQ271" s="14"/>
      <c r="BR271" s="114"/>
      <c r="BS271" s="114"/>
      <c r="BT271" s="114"/>
      <c r="BU271" s="82"/>
      <c r="BV271" s="97"/>
      <c r="BW271" s="97"/>
      <c r="BX271" s="82"/>
      <c r="BY271" s="97"/>
      <c r="BZ271" s="97"/>
      <c r="CA271" s="97"/>
      <c r="CB271" s="82"/>
      <c r="CC271" s="97"/>
      <c r="CD271" s="97"/>
      <c r="CE271" s="97"/>
      <c r="CF271" s="82"/>
      <c r="CG271" s="97"/>
      <c r="CH271" s="97"/>
      <c r="CI271" s="97"/>
      <c r="CJ271" s="82"/>
      <c r="CK271" s="97"/>
      <c r="CL271" s="97"/>
      <c r="CM271" s="97"/>
      <c r="CN271" s="82"/>
      <c r="CO271" s="97"/>
      <c r="CP271" s="97"/>
      <c r="CQ271" s="97"/>
      <c r="CR271" s="82"/>
      <c r="CS271" s="97"/>
      <c r="CT271" s="97"/>
      <c r="CU271" s="97"/>
      <c r="CV271" s="82"/>
      <c r="CW271" s="97"/>
      <c r="CX271" s="82"/>
      <c r="CY271" s="97"/>
      <c r="CZ271" s="82"/>
      <c r="DA271" s="97"/>
      <c r="DB271" s="82"/>
      <c r="DC271" s="97" t="n">
        <f aca="false">DD271-DB271</f>
        <v>46979</v>
      </c>
      <c r="DD271" s="97" t="n">
        <v>46979</v>
      </c>
    </row>
    <row r="272" customFormat="false" ht="90.75" hidden="false" customHeight="true" outlineLevel="0" collapsed="false">
      <c r="A272" s="99"/>
      <c r="B272" s="100" t="s">
        <v>79</v>
      </c>
      <c r="C272" s="101" t="s">
        <v>52</v>
      </c>
      <c r="D272" s="102" t="s">
        <v>83</v>
      </c>
      <c r="E272" s="110" t="s">
        <v>230</v>
      </c>
      <c r="F272" s="101" t="s">
        <v>80</v>
      </c>
      <c r="G272" s="104"/>
      <c r="H272" s="104"/>
      <c r="I272" s="104"/>
      <c r="J272" s="12"/>
      <c r="K272" s="12"/>
      <c r="L272" s="12"/>
      <c r="M272" s="12"/>
      <c r="N272" s="104"/>
      <c r="O272" s="105"/>
      <c r="P272" s="12"/>
      <c r="Q272" s="12"/>
      <c r="R272" s="12"/>
      <c r="S272" s="97"/>
      <c r="T272" s="97"/>
      <c r="U272" s="12"/>
      <c r="V272" s="111"/>
      <c r="W272" s="97"/>
      <c r="X272" s="97"/>
      <c r="Y272" s="97"/>
      <c r="Z272" s="97"/>
      <c r="AA272" s="97"/>
      <c r="AB272" s="97"/>
      <c r="AC272" s="97"/>
      <c r="AD272" s="97"/>
      <c r="AE272" s="97"/>
      <c r="AF272" s="97"/>
      <c r="AG272" s="97"/>
      <c r="AH272" s="97"/>
      <c r="AI272" s="97"/>
      <c r="AJ272" s="97"/>
      <c r="AK272" s="112"/>
      <c r="AL272" s="112"/>
      <c r="AM272" s="123"/>
      <c r="AN272" s="123"/>
      <c r="AO272" s="112"/>
      <c r="AP272" s="124"/>
      <c r="AQ272" s="125"/>
      <c r="AR272" s="124"/>
      <c r="AS272" s="125"/>
      <c r="AT272" s="124"/>
      <c r="AU272" s="96"/>
      <c r="AV272" s="96"/>
      <c r="AW272" s="96"/>
      <c r="AX272" s="124"/>
      <c r="AY272" s="124"/>
      <c r="AZ272" s="82"/>
      <c r="BA272" s="82"/>
      <c r="BB272" s="124"/>
      <c r="BC272" s="124"/>
      <c r="BD272" s="113"/>
      <c r="BE272" s="115"/>
      <c r="BF272" s="113"/>
      <c r="BG272" s="126"/>
      <c r="BH272" s="113"/>
      <c r="BI272" s="115"/>
      <c r="BJ272" s="126"/>
      <c r="BK272" s="126"/>
      <c r="BL272" s="113"/>
      <c r="BM272" s="115"/>
      <c r="BN272" s="126"/>
      <c r="BO272" s="13"/>
      <c r="BP272" s="114"/>
      <c r="BQ272" s="14"/>
      <c r="BR272" s="114"/>
      <c r="BS272" s="114"/>
      <c r="BT272" s="114"/>
      <c r="BU272" s="82"/>
      <c r="BV272" s="97"/>
      <c r="BW272" s="97"/>
      <c r="BX272" s="82"/>
      <c r="BY272" s="97"/>
      <c r="BZ272" s="97"/>
      <c r="CA272" s="97"/>
      <c r="CB272" s="82"/>
      <c r="CC272" s="97"/>
      <c r="CD272" s="97"/>
      <c r="CE272" s="97"/>
      <c r="CF272" s="82"/>
      <c r="CG272" s="97"/>
      <c r="CH272" s="97"/>
      <c r="CI272" s="97"/>
      <c r="CJ272" s="82"/>
      <c r="CK272" s="97"/>
      <c r="CL272" s="97"/>
      <c r="CM272" s="97"/>
      <c r="CN272" s="82"/>
      <c r="CO272" s="97"/>
      <c r="CP272" s="97"/>
      <c r="CQ272" s="97"/>
      <c r="CR272" s="82"/>
      <c r="CS272" s="97"/>
      <c r="CT272" s="97"/>
      <c r="CU272" s="97"/>
      <c r="CV272" s="82"/>
      <c r="CW272" s="97"/>
      <c r="CX272" s="82"/>
      <c r="CY272" s="97"/>
      <c r="CZ272" s="82"/>
      <c r="DA272" s="97"/>
      <c r="DB272" s="82"/>
      <c r="DC272" s="97" t="n">
        <f aca="false">DD272-DB272</f>
        <v>408</v>
      </c>
      <c r="DD272" s="97" t="n">
        <v>408</v>
      </c>
    </row>
    <row r="273" s="147" customFormat="true" ht="18.75" hidden="false" customHeight="false" outlineLevel="0" collapsed="false">
      <c r="A273" s="159"/>
      <c r="B273" s="87" t="s">
        <v>231</v>
      </c>
      <c r="C273" s="88" t="s">
        <v>52</v>
      </c>
      <c r="D273" s="89" t="s">
        <v>127</v>
      </c>
      <c r="E273" s="155"/>
      <c r="F273" s="88"/>
      <c r="G273" s="91"/>
      <c r="H273" s="91"/>
      <c r="I273" s="91"/>
      <c r="J273" s="118"/>
      <c r="K273" s="118"/>
      <c r="L273" s="118"/>
      <c r="M273" s="118"/>
      <c r="N273" s="91"/>
      <c r="O273" s="118"/>
      <c r="P273" s="118"/>
      <c r="Q273" s="118"/>
      <c r="R273" s="118"/>
      <c r="S273" s="116"/>
      <c r="T273" s="116"/>
      <c r="U273" s="118"/>
      <c r="V273" s="139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  <c r="AG273" s="116"/>
      <c r="AH273" s="116"/>
      <c r="AI273" s="116"/>
      <c r="AJ273" s="116"/>
      <c r="AK273" s="144"/>
      <c r="AL273" s="144"/>
      <c r="AM273" s="223"/>
      <c r="AN273" s="223"/>
      <c r="AO273" s="144"/>
      <c r="AP273" s="224"/>
      <c r="AQ273" s="225"/>
      <c r="AR273" s="224"/>
      <c r="AS273" s="225"/>
      <c r="AT273" s="224"/>
      <c r="AU273" s="156"/>
      <c r="AV273" s="156"/>
      <c r="AW273" s="156"/>
      <c r="AX273" s="224"/>
      <c r="AY273" s="224"/>
      <c r="AZ273" s="117"/>
      <c r="BA273" s="117"/>
      <c r="BB273" s="224"/>
      <c r="BC273" s="224"/>
      <c r="BD273" s="197" t="e">
        <f aca="false">BD274</f>
        <v>#REF!</v>
      </c>
      <c r="BE273" s="226" t="e">
        <f aca="false">BE274</f>
        <v>#REF!</v>
      </c>
      <c r="BF273" s="197" t="e">
        <f aca="false">BF274</f>
        <v>#REF!</v>
      </c>
      <c r="BG273" s="223" t="e">
        <f aca="false">BG274</f>
        <v>#REF!</v>
      </c>
      <c r="BH273" s="197" t="e">
        <f aca="false">BH274</f>
        <v>#REF!</v>
      </c>
      <c r="BI273" s="226" t="e">
        <f aca="false">BI274</f>
        <v>#REF!</v>
      </c>
      <c r="BJ273" s="198" t="e">
        <f aca="false">BJ274</f>
        <v>#REF!</v>
      </c>
      <c r="BK273" s="223" t="e">
        <f aca="false">BK274</f>
        <v>#REF!</v>
      </c>
      <c r="BL273" s="197" t="e">
        <f aca="false">BL274</f>
        <v>#REF!</v>
      </c>
      <c r="BM273" s="226" t="e">
        <f aca="false">BM274</f>
        <v>#REF!</v>
      </c>
      <c r="BN273" s="198" t="e">
        <f aca="false">BN274</f>
        <v>#REF!</v>
      </c>
      <c r="BO273" s="227" t="e">
        <f aca="false">BO274</f>
        <v>#REF!</v>
      </c>
      <c r="BP273" s="198" t="e">
        <f aca="false">BP274</f>
        <v>#REF!</v>
      </c>
      <c r="BQ273" s="227" t="e">
        <f aca="false">BQ274</f>
        <v>#REF!</v>
      </c>
      <c r="BR273" s="198" t="e">
        <f aca="false">BR274</f>
        <v>#REF!</v>
      </c>
      <c r="BS273" s="198"/>
      <c r="BT273" s="198" t="e">
        <f aca="false">BT274</f>
        <v>#REF!</v>
      </c>
      <c r="BU273" s="117" t="e">
        <f aca="false">BU274</f>
        <v>#REF!</v>
      </c>
      <c r="BV273" s="116" t="e">
        <f aca="false">BV274</f>
        <v>#REF!</v>
      </c>
      <c r="BW273" s="116" t="e">
        <f aca="false">BW274</f>
        <v>#REF!</v>
      </c>
      <c r="BX273" s="145"/>
      <c r="BY273" s="146"/>
      <c r="BZ273" s="116" t="e">
        <f aca="false">BZ274</f>
        <v>#REF!</v>
      </c>
      <c r="CA273" s="116" t="e">
        <f aca="false">CA274</f>
        <v>#REF!</v>
      </c>
      <c r="CB273" s="145"/>
      <c r="CC273" s="146"/>
      <c r="CD273" s="116" t="e">
        <f aca="false">CD274</f>
        <v>#REF!</v>
      </c>
      <c r="CE273" s="116" t="e">
        <f aca="false">CE274</f>
        <v>#REF!</v>
      </c>
      <c r="CF273" s="145"/>
      <c r="CG273" s="146"/>
      <c r="CH273" s="116" t="e">
        <f aca="false">CH274</f>
        <v>#REF!</v>
      </c>
      <c r="CI273" s="116" t="e">
        <f aca="false">CI274</f>
        <v>#REF!</v>
      </c>
      <c r="CJ273" s="145"/>
      <c r="CK273" s="146"/>
      <c r="CL273" s="116" t="e">
        <f aca="false">CL274</f>
        <v>#REF!</v>
      </c>
      <c r="CM273" s="116" t="e">
        <f aca="false">CM274</f>
        <v>#REF!</v>
      </c>
      <c r="CN273" s="145"/>
      <c r="CO273" s="146"/>
      <c r="CP273" s="116" t="e">
        <f aca="false">CP274</f>
        <v>#REF!</v>
      </c>
      <c r="CQ273" s="116" t="e">
        <f aca="false">CQ274</f>
        <v>#REF!</v>
      </c>
      <c r="CR273" s="145"/>
      <c r="CS273" s="146"/>
      <c r="CT273" s="116" t="e">
        <f aca="false">CT274</f>
        <v>#REF!</v>
      </c>
      <c r="CU273" s="116" t="e">
        <f aca="false">CU274</f>
        <v>#REF!</v>
      </c>
      <c r="CV273" s="145"/>
      <c r="CW273" s="146"/>
      <c r="CX273" s="117" t="e">
        <f aca="false">CX274</f>
        <v>#REF!</v>
      </c>
      <c r="CY273" s="116" t="e">
        <f aca="false">CY274</f>
        <v>#REF!</v>
      </c>
      <c r="CZ273" s="145"/>
      <c r="DA273" s="146"/>
      <c r="DB273" s="117" t="n">
        <f aca="false">DB274</f>
        <v>4129</v>
      </c>
      <c r="DC273" s="116" t="n">
        <f aca="false">DC274</f>
        <v>2915</v>
      </c>
      <c r="DD273" s="116" t="n">
        <f aca="false">DD274</f>
        <v>7044</v>
      </c>
    </row>
    <row r="274" customFormat="false" ht="18.75" hidden="false" customHeight="false" outlineLevel="0" collapsed="false">
      <c r="A274" s="99"/>
      <c r="B274" s="100" t="s">
        <v>42</v>
      </c>
      <c r="C274" s="101" t="s">
        <v>52</v>
      </c>
      <c r="D274" s="102" t="s">
        <v>127</v>
      </c>
      <c r="E274" s="161" t="s">
        <v>43</v>
      </c>
      <c r="F274" s="88"/>
      <c r="G274" s="104"/>
      <c r="H274" s="104"/>
      <c r="I274" s="104"/>
      <c r="J274" s="12"/>
      <c r="K274" s="12"/>
      <c r="L274" s="12"/>
      <c r="M274" s="12"/>
      <c r="N274" s="104"/>
      <c r="O274" s="105"/>
      <c r="P274" s="12"/>
      <c r="Q274" s="12"/>
      <c r="R274" s="12"/>
      <c r="S274" s="97"/>
      <c r="T274" s="97"/>
      <c r="U274" s="12"/>
      <c r="V274" s="111"/>
      <c r="W274" s="97"/>
      <c r="X274" s="97"/>
      <c r="Y274" s="97"/>
      <c r="Z274" s="97"/>
      <c r="AA274" s="97"/>
      <c r="AB274" s="97"/>
      <c r="AC274" s="97"/>
      <c r="AD274" s="97"/>
      <c r="AE274" s="97"/>
      <c r="AF274" s="97"/>
      <c r="AG274" s="97"/>
      <c r="AH274" s="97"/>
      <c r="AI274" s="97"/>
      <c r="AJ274" s="97"/>
      <c r="AK274" s="112"/>
      <c r="AL274" s="112"/>
      <c r="AM274" s="123"/>
      <c r="AN274" s="123"/>
      <c r="AO274" s="112"/>
      <c r="AP274" s="124"/>
      <c r="AQ274" s="125"/>
      <c r="AR274" s="124"/>
      <c r="AS274" s="125"/>
      <c r="AT274" s="124"/>
      <c r="AU274" s="96"/>
      <c r="AV274" s="96"/>
      <c r="AW274" s="96"/>
      <c r="AX274" s="124"/>
      <c r="AY274" s="124"/>
      <c r="AZ274" s="82"/>
      <c r="BA274" s="82"/>
      <c r="BB274" s="124"/>
      <c r="BC274" s="124"/>
      <c r="BD274" s="166" t="e">
        <f aca="false">BD281</f>
        <v>#REF!</v>
      </c>
      <c r="BE274" s="228" t="e">
        <f aca="false">BE281</f>
        <v>#REF!</v>
      </c>
      <c r="BF274" s="166" t="e">
        <f aca="false">BF281</f>
        <v>#REF!</v>
      </c>
      <c r="BG274" s="126" t="e">
        <f aca="false">BG281</f>
        <v>#REF!</v>
      </c>
      <c r="BH274" s="166" t="e">
        <f aca="false">BH281</f>
        <v>#REF!</v>
      </c>
      <c r="BI274" s="228" t="e">
        <f aca="false">BI281</f>
        <v>#REF!</v>
      </c>
      <c r="BJ274" s="167" t="e">
        <f aca="false">BJ281</f>
        <v>#REF!</v>
      </c>
      <c r="BK274" s="126" t="e">
        <f aca="false">BK281</f>
        <v>#REF!</v>
      </c>
      <c r="BL274" s="166" t="e">
        <f aca="false">BL281</f>
        <v>#REF!</v>
      </c>
      <c r="BM274" s="228" t="e">
        <f aca="false">BM281</f>
        <v>#REF!</v>
      </c>
      <c r="BN274" s="167" t="e">
        <f aca="false">BN281</f>
        <v>#REF!</v>
      </c>
      <c r="BO274" s="119" t="e">
        <f aca="false">BO281</f>
        <v>#REF!</v>
      </c>
      <c r="BP274" s="167" t="e">
        <f aca="false">BP281</f>
        <v>#REF!</v>
      </c>
      <c r="BQ274" s="119" t="e">
        <f aca="false">BQ281</f>
        <v>#REF!</v>
      </c>
      <c r="BR274" s="167" t="e">
        <f aca="false">BR281</f>
        <v>#REF!</v>
      </c>
      <c r="BS274" s="167"/>
      <c r="BT274" s="167" t="e">
        <f aca="false">BT281</f>
        <v>#REF!</v>
      </c>
      <c r="BU274" s="82" t="e">
        <f aca="false">BU281+BU275+BU278</f>
        <v>#REF!</v>
      </c>
      <c r="BV274" s="97" t="e">
        <f aca="false">BV281+BV275+BV278</f>
        <v>#REF!</v>
      </c>
      <c r="BW274" s="97" t="e">
        <f aca="false">BW281+BW275+BW278</f>
        <v>#REF!</v>
      </c>
      <c r="BX274" s="82"/>
      <c r="BY274" s="97"/>
      <c r="BZ274" s="97" t="e">
        <f aca="false">BZ281+BZ275+BZ278</f>
        <v>#REF!</v>
      </c>
      <c r="CA274" s="97" t="e">
        <f aca="false">CA281+CA275+CA278</f>
        <v>#REF!</v>
      </c>
      <c r="CB274" s="82"/>
      <c r="CC274" s="97"/>
      <c r="CD274" s="97" t="e">
        <f aca="false">CD281+CD275+CD278</f>
        <v>#REF!</v>
      </c>
      <c r="CE274" s="97" t="e">
        <f aca="false">CE281+CE275+CE278</f>
        <v>#REF!</v>
      </c>
      <c r="CF274" s="82"/>
      <c r="CG274" s="97"/>
      <c r="CH274" s="97" t="e">
        <f aca="false">CH281+CH275+CH278</f>
        <v>#REF!</v>
      </c>
      <c r="CI274" s="97" t="e">
        <f aca="false">CI281+CI275+CI278</f>
        <v>#REF!</v>
      </c>
      <c r="CJ274" s="82"/>
      <c r="CK274" s="97"/>
      <c r="CL274" s="97" t="e">
        <f aca="false">CL281+CL275+CL278</f>
        <v>#REF!</v>
      </c>
      <c r="CM274" s="97" t="e">
        <f aca="false">CM281+CM275+CM278</f>
        <v>#REF!</v>
      </c>
      <c r="CN274" s="82"/>
      <c r="CO274" s="97"/>
      <c r="CP274" s="97" t="e">
        <f aca="false">CP281+CP275+CP278</f>
        <v>#REF!</v>
      </c>
      <c r="CQ274" s="97" t="e">
        <f aca="false">CQ281+CQ275+CQ278</f>
        <v>#REF!</v>
      </c>
      <c r="CR274" s="82"/>
      <c r="CS274" s="97"/>
      <c r="CT274" s="97" t="e">
        <f aca="false">CT281+CT275+CT278</f>
        <v>#REF!</v>
      </c>
      <c r="CU274" s="97" t="e">
        <f aca="false">CU281+CU275+CU278</f>
        <v>#REF!</v>
      </c>
      <c r="CV274" s="82"/>
      <c r="CW274" s="97"/>
      <c r="CX274" s="82" t="e">
        <f aca="false">CX281+CX275+CX278</f>
        <v>#REF!</v>
      </c>
      <c r="CY274" s="97" t="e">
        <f aca="false">CY281+CY275+CY278</f>
        <v>#REF!</v>
      </c>
      <c r="CZ274" s="82"/>
      <c r="DA274" s="97"/>
      <c r="DB274" s="82" t="n">
        <f aca="false">DB281+DB275+DB278</f>
        <v>4129</v>
      </c>
      <c r="DC274" s="97" t="n">
        <f aca="false">DC281+DC275+DC278</f>
        <v>2915</v>
      </c>
      <c r="DD274" s="97" t="n">
        <f aca="false">DD281+DD275+DD278</f>
        <v>7044</v>
      </c>
    </row>
    <row r="275" customFormat="false" ht="75" hidden="false" customHeight="true" outlineLevel="0" collapsed="false">
      <c r="A275" s="99"/>
      <c r="B275" s="153" t="s">
        <v>61</v>
      </c>
      <c r="C275" s="101" t="s">
        <v>52</v>
      </c>
      <c r="D275" s="102" t="s">
        <v>127</v>
      </c>
      <c r="E275" s="110" t="s">
        <v>62</v>
      </c>
      <c r="F275" s="88"/>
      <c r="G275" s="104"/>
      <c r="H275" s="104"/>
      <c r="I275" s="104"/>
      <c r="J275" s="12"/>
      <c r="K275" s="12"/>
      <c r="L275" s="12"/>
      <c r="M275" s="12"/>
      <c r="N275" s="104"/>
      <c r="O275" s="105"/>
      <c r="P275" s="12"/>
      <c r="Q275" s="12"/>
      <c r="R275" s="12"/>
      <c r="S275" s="97"/>
      <c r="T275" s="97"/>
      <c r="U275" s="12"/>
      <c r="V275" s="111"/>
      <c r="W275" s="97"/>
      <c r="X275" s="97"/>
      <c r="Y275" s="97"/>
      <c r="Z275" s="97"/>
      <c r="AA275" s="97"/>
      <c r="AB275" s="97"/>
      <c r="AC275" s="97"/>
      <c r="AD275" s="97"/>
      <c r="AE275" s="97"/>
      <c r="AF275" s="97"/>
      <c r="AG275" s="97"/>
      <c r="AH275" s="97"/>
      <c r="AI275" s="97"/>
      <c r="AJ275" s="97"/>
      <c r="AK275" s="112"/>
      <c r="AL275" s="112"/>
      <c r="AM275" s="123"/>
      <c r="AN275" s="123"/>
      <c r="AO275" s="112"/>
      <c r="AP275" s="124"/>
      <c r="AQ275" s="125"/>
      <c r="AR275" s="124"/>
      <c r="AS275" s="125"/>
      <c r="AT275" s="124"/>
      <c r="AU275" s="96"/>
      <c r="AV275" s="96"/>
      <c r="AW275" s="96"/>
      <c r="AX275" s="124"/>
      <c r="AY275" s="124"/>
      <c r="AZ275" s="82"/>
      <c r="BA275" s="82"/>
      <c r="BB275" s="124"/>
      <c r="BC275" s="124"/>
      <c r="BD275" s="166"/>
      <c r="BE275" s="228"/>
      <c r="BF275" s="166"/>
      <c r="BG275" s="126"/>
      <c r="BH275" s="166"/>
      <c r="BI275" s="228"/>
      <c r="BJ275" s="167"/>
      <c r="BK275" s="126"/>
      <c r="BL275" s="166"/>
      <c r="BM275" s="228"/>
      <c r="BN275" s="167"/>
      <c r="BO275" s="119"/>
      <c r="BP275" s="167"/>
      <c r="BQ275" s="119"/>
      <c r="BR275" s="167"/>
      <c r="BS275" s="167"/>
      <c r="BT275" s="167"/>
      <c r="BU275" s="82" t="n">
        <f aca="false">BU276</f>
        <v>2309</v>
      </c>
      <c r="BV275" s="97" t="n">
        <f aca="false">BV276</f>
        <v>2309</v>
      </c>
      <c r="BW275" s="97" t="n">
        <f aca="false">BW276</f>
        <v>3500</v>
      </c>
      <c r="BX275" s="82"/>
      <c r="BY275" s="97"/>
      <c r="BZ275" s="97" t="n">
        <f aca="false">BZ276</f>
        <v>2309</v>
      </c>
      <c r="CA275" s="97" t="n">
        <f aca="false">CA276</f>
        <v>3500</v>
      </c>
      <c r="CB275" s="82"/>
      <c r="CC275" s="97"/>
      <c r="CD275" s="97" t="n">
        <f aca="false">CD276</f>
        <v>2309</v>
      </c>
      <c r="CE275" s="97" t="n">
        <f aca="false">CE276</f>
        <v>3500</v>
      </c>
      <c r="CF275" s="82"/>
      <c r="CG275" s="97"/>
      <c r="CH275" s="97" t="n">
        <f aca="false">CH276</f>
        <v>2309</v>
      </c>
      <c r="CI275" s="97" t="n">
        <f aca="false">CI276</f>
        <v>3500</v>
      </c>
      <c r="CJ275" s="82"/>
      <c r="CK275" s="97"/>
      <c r="CL275" s="97" t="n">
        <f aca="false">CL276</f>
        <v>2309</v>
      </c>
      <c r="CM275" s="97" t="n">
        <f aca="false">CM276</f>
        <v>3500</v>
      </c>
      <c r="CN275" s="82"/>
      <c r="CO275" s="97"/>
      <c r="CP275" s="97" t="n">
        <f aca="false">CP276</f>
        <v>2309</v>
      </c>
      <c r="CQ275" s="97" t="n">
        <f aca="false">CQ276</f>
        <v>3500</v>
      </c>
      <c r="CR275" s="82"/>
      <c r="CS275" s="97"/>
      <c r="CT275" s="97" t="n">
        <f aca="false">CT276</f>
        <v>2309</v>
      </c>
      <c r="CU275" s="97" t="n">
        <f aca="false">CU276</f>
        <v>3500</v>
      </c>
      <c r="CV275" s="82"/>
      <c r="CW275" s="97"/>
      <c r="CX275" s="82" t="n">
        <f aca="false">CX276</f>
        <v>2309</v>
      </c>
      <c r="CY275" s="97" t="n">
        <f aca="false">CY276</f>
        <v>3500</v>
      </c>
      <c r="CZ275" s="82"/>
      <c r="DA275" s="97"/>
      <c r="DB275" s="82" t="n">
        <f aca="false">DB276</f>
        <v>2309</v>
      </c>
      <c r="DC275" s="97" t="n">
        <f aca="false">DC276</f>
        <v>-2309</v>
      </c>
      <c r="DD275" s="97" t="n">
        <f aca="false">DD276</f>
        <v>0</v>
      </c>
    </row>
    <row r="276" customFormat="false" ht="88.5" hidden="false" customHeight="true" outlineLevel="0" collapsed="false">
      <c r="A276" s="99"/>
      <c r="B276" s="154" t="s">
        <v>63</v>
      </c>
      <c r="C276" s="101" t="s">
        <v>52</v>
      </c>
      <c r="D276" s="102" t="s">
        <v>127</v>
      </c>
      <c r="E276" s="110" t="s">
        <v>64</v>
      </c>
      <c r="F276" s="101"/>
      <c r="G276" s="104"/>
      <c r="H276" s="104"/>
      <c r="I276" s="104"/>
      <c r="J276" s="12"/>
      <c r="K276" s="12"/>
      <c r="L276" s="12"/>
      <c r="M276" s="12"/>
      <c r="N276" s="104"/>
      <c r="O276" s="105"/>
      <c r="P276" s="12"/>
      <c r="Q276" s="12"/>
      <c r="R276" s="12"/>
      <c r="S276" s="97"/>
      <c r="T276" s="97"/>
      <c r="U276" s="12"/>
      <c r="V276" s="111"/>
      <c r="W276" s="97"/>
      <c r="X276" s="97"/>
      <c r="Y276" s="97"/>
      <c r="Z276" s="97"/>
      <c r="AA276" s="97"/>
      <c r="AB276" s="97"/>
      <c r="AC276" s="97"/>
      <c r="AD276" s="97"/>
      <c r="AE276" s="97"/>
      <c r="AF276" s="97"/>
      <c r="AG276" s="97"/>
      <c r="AH276" s="97"/>
      <c r="AI276" s="97"/>
      <c r="AJ276" s="97"/>
      <c r="AK276" s="112"/>
      <c r="AL276" s="112"/>
      <c r="AM276" s="123"/>
      <c r="AN276" s="123"/>
      <c r="AO276" s="112"/>
      <c r="AP276" s="124"/>
      <c r="AQ276" s="125"/>
      <c r="AR276" s="124"/>
      <c r="AS276" s="125"/>
      <c r="AT276" s="124"/>
      <c r="AU276" s="96"/>
      <c r="AV276" s="96"/>
      <c r="AW276" s="96"/>
      <c r="AX276" s="124"/>
      <c r="AY276" s="124"/>
      <c r="AZ276" s="82"/>
      <c r="BA276" s="82"/>
      <c r="BB276" s="124"/>
      <c r="BC276" s="124"/>
      <c r="BD276" s="166"/>
      <c r="BE276" s="228"/>
      <c r="BF276" s="166"/>
      <c r="BG276" s="126"/>
      <c r="BH276" s="166"/>
      <c r="BI276" s="228"/>
      <c r="BJ276" s="167"/>
      <c r="BK276" s="126"/>
      <c r="BL276" s="166"/>
      <c r="BM276" s="228"/>
      <c r="BN276" s="167"/>
      <c r="BO276" s="119"/>
      <c r="BP276" s="167"/>
      <c r="BQ276" s="119"/>
      <c r="BR276" s="167"/>
      <c r="BS276" s="167"/>
      <c r="BT276" s="167"/>
      <c r="BU276" s="82" t="n">
        <f aca="false">BU277</f>
        <v>2309</v>
      </c>
      <c r="BV276" s="97" t="n">
        <f aca="false">BV277</f>
        <v>2309</v>
      </c>
      <c r="BW276" s="97" t="n">
        <f aca="false">BW277</f>
        <v>3500</v>
      </c>
      <c r="BX276" s="82"/>
      <c r="BY276" s="97"/>
      <c r="BZ276" s="97" t="n">
        <f aca="false">BZ277</f>
        <v>2309</v>
      </c>
      <c r="CA276" s="97" t="n">
        <f aca="false">CA277</f>
        <v>3500</v>
      </c>
      <c r="CB276" s="82"/>
      <c r="CC276" s="97"/>
      <c r="CD276" s="97" t="n">
        <f aca="false">CD277</f>
        <v>2309</v>
      </c>
      <c r="CE276" s="97" t="n">
        <f aca="false">CE277</f>
        <v>3500</v>
      </c>
      <c r="CF276" s="82"/>
      <c r="CG276" s="97"/>
      <c r="CH276" s="97" t="n">
        <f aca="false">CH277</f>
        <v>2309</v>
      </c>
      <c r="CI276" s="97" t="n">
        <f aca="false">CI277</f>
        <v>3500</v>
      </c>
      <c r="CJ276" s="82"/>
      <c r="CK276" s="97"/>
      <c r="CL276" s="97" t="n">
        <f aca="false">CL277</f>
        <v>2309</v>
      </c>
      <c r="CM276" s="97" t="n">
        <f aca="false">CM277</f>
        <v>3500</v>
      </c>
      <c r="CN276" s="82"/>
      <c r="CO276" s="97"/>
      <c r="CP276" s="97" t="n">
        <f aca="false">CP277</f>
        <v>2309</v>
      </c>
      <c r="CQ276" s="97" t="n">
        <f aca="false">CQ277</f>
        <v>3500</v>
      </c>
      <c r="CR276" s="82"/>
      <c r="CS276" s="97"/>
      <c r="CT276" s="97" t="n">
        <f aca="false">CT277</f>
        <v>2309</v>
      </c>
      <c r="CU276" s="97" t="n">
        <f aca="false">CU277</f>
        <v>3500</v>
      </c>
      <c r="CV276" s="82"/>
      <c r="CW276" s="97"/>
      <c r="CX276" s="82" t="n">
        <f aca="false">CX277</f>
        <v>2309</v>
      </c>
      <c r="CY276" s="97" t="n">
        <f aca="false">CY277</f>
        <v>3500</v>
      </c>
      <c r="CZ276" s="82"/>
      <c r="DA276" s="97"/>
      <c r="DB276" s="82" t="n">
        <f aca="false">DB277</f>
        <v>2309</v>
      </c>
      <c r="DC276" s="97" t="n">
        <f aca="false">DC277</f>
        <v>-2309</v>
      </c>
      <c r="DD276" s="97" t="n">
        <f aca="false">DD277</f>
        <v>0</v>
      </c>
    </row>
    <row r="277" customFormat="false" ht="87.75" hidden="false" customHeight="true" outlineLevel="0" collapsed="false">
      <c r="A277" s="99"/>
      <c r="B277" s="100" t="s">
        <v>79</v>
      </c>
      <c r="C277" s="101" t="s">
        <v>52</v>
      </c>
      <c r="D277" s="102" t="s">
        <v>127</v>
      </c>
      <c r="E277" s="110" t="s">
        <v>64</v>
      </c>
      <c r="F277" s="101" t="s">
        <v>80</v>
      </c>
      <c r="G277" s="104"/>
      <c r="H277" s="104"/>
      <c r="I277" s="104"/>
      <c r="J277" s="12"/>
      <c r="K277" s="12"/>
      <c r="L277" s="12"/>
      <c r="M277" s="12"/>
      <c r="N277" s="104"/>
      <c r="O277" s="105"/>
      <c r="P277" s="12"/>
      <c r="Q277" s="12"/>
      <c r="R277" s="12"/>
      <c r="S277" s="97"/>
      <c r="T277" s="97"/>
      <c r="U277" s="12"/>
      <c r="V277" s="111"/>
      <c r="W277" s="97"/>
      <c r="X277" s="97"/>
      <c r="Y277" s="97"/>
      <c r="Z277" s="97"/>
      <c r="AA277" s="97"/>
      <c r="AB277" s="97"/>
      <c r="AC277" s="97"/>
      <c r="AD277" s="97"/>
      <c r="AE277" s="97"/>
      <c r="AF277" s="97"/>
      <c r="AG277" s="97"/>
      <c r="AH277" s="97"/>
      <c r="AI277" s="97"/>
      <c r="AJ277" s="97"/>
      <c r="AK277" s="112"/>
      <c r="AL277" s="112"/>
      <c r="AM277" s="123"/>
      <c r="AN277" s="123"/>
      <c r="AO277" s="112"/>
      <c r="AP277" s="124"/>
      <c r="AQ277" s="125"/>
      <c r="AR277" s="124"/>
      <c r="AS277" s="125"/>
      <c r="AT277" s="124"/>
      <c r="AU277" s="96"/>
      <c r="AV277" s="96"/>
      <c r="AW277" s="96"/>
      <c r="AX277" s="124"/>
      <c r="AY277" s="124"/>
      <c r="AZ277" s="82"/>
      <c r="BA277" s="82"/>
      <c r="BB277" s="124"/>
      <c r="BC277" s="124"/>
      <c r="BD277" s="166"/>
      <c r="BE277" s="228"/>
      <c r="BF277" s="166"/>
      <c r="BG277" s="126"/>
      <c r="BH277" s="166"/>
      <c r="BI277" s="228"/>
      <c r="BJ277" s="167"/>
      <c r="BK277" s="126"/>
      <c r="BL277" s="166"/>
      <c r="BM277" s="228"/>
      <c r="BN277" s="167"/>
      <c r="BO277" s="119"/>
      <c r="BP277" s="167"/>
      <c r="BQ277" s="119"/>
      <c r="BR277" s="167"/>
      <c r="BS277" s="167"/>
      <c r="BT277" s="167"/>
      <c r="BU277" s="82" t="n">
        <f aca="false">BV277-BT277</f>
        <v>2309</v>
      </c>
      <c r="BV277" s="97" t="n">
        <v>2309</v>
      </c>
      <c r="BW277" s="97" t="n">
        <v>3500</v>
      </c>
      <c r="BX277" s="82"/>
      <c r="BY277" s="97"/>
      <c r="BZ277" s="97" t="n">
        <f aca="false">BV277+BX277</f>
        <v>2309</v>
      </c>
      <c r="CA277" s="97" t="n">
        <f aca="false">BY277+BW277</f>
        <v>3500</v>
      </c>
      <c r="CB277" s="82"/>
      <c r="CC277" s="97"/>
      <c r="CD277" s="97" t="n">
        <f aca="false">BZ277+CB277</f>
        <v>2309</v>
      </c>
      <c r="CE277" s="97" t="n">
        <f aca="false">CC277+CA277</f>
        <v>3500</v>
      </c>
      <c r="CF277" s="82"/>
      <c r="CG277" s="97"/>
      <c r="CH277" s="97" t="n">
        <f aca="false">CD277+CF277</f>
        <v>2309</v>
      </c>
      <c r="CI277" s="97" t="n">
        <f aca="false">CG277+CE277</f>
        <v>3500</v>
      </c>
      <c r="CJ277" s="82"/>
      <c r="CK277" s="97"/>
      <c r="CL277" s="97" t="n">
        <f aca="false">CH277+CJ277</f>
        <v>2309</v>
      </c>
      <c r="CM277" s="97" t="n">
        <f aca="false">CK277+CI277</f>
        <v>3500</v>
      </c>
      <c r="CN277" s="82"/>
      <c r="CO277" s="97"/>
      <c r="CP277" s="97" t="n">
        <f aca="false">CL277+CN277</f>
        <v>2309</v>
      </c>
      <c r="CQ277" s="97" t="n">
        <f aca="false">CO277+CM277</f>
        <v>3500</v>
      </c>
      <c r="CR277" s="82"/>
      <c r="CS277" s="97"/>
      <c r="CT277" s="97" t="n">
        <f aca="false">CP277+CR277</f>
        <v>2309</v>
      </c>
      <c r="CU277" s="97" t="n">
        <f aca="false">CS277+CQ277</f>
        <v>3500</v>
      </c>
      <c r="CV277" s="82"/>
      <c r="CW277" s="97"/>
      <c r="CX277" s="82" t="n">
        <f aca="false">CT277+CV277</f>
        <v>2309</v>
      </c>
      <c r="CY277" s="97" t="n">
        <f aca="false">CW277+CU277</f>
        <v>3500</v>
      </c>
      <c r="CZ277" s="82"/>
      <c r="DA277" s="97"/>
      <c r="DB277" s="82" t="n">
        <v>2309</v>
      </c>
      <c r="DC277" s="97" t="n">
        <f aca="false">DD277-DB277</f>
        <v>-2309</v>
      </c>
      <c r="DD277" s="97"/>
    </row>
    <row r="278" customFormat="false" ht="71.25" hidden="false" customHeight="true" outlineLevel="0" collapsed="false">
      <c r="A278" s="99"/>
      <c r="B278" s="100" t="s">
        <v>130</v>
      </c>
      <c r="C278" s="101" t="s">
        <v>52</v>
      </c>
      <c r="D278" s="102" t="s">
        <v>127</v>
      </c>
      <c r="E278" s="110" t="s">
        <v>66</v>
      </c>
      <c r="F278" s="101"/>
      <c r="G278" s="104"/>
      <c r="H278" s="104"/>
      <c r="I278" s="104"/>
      <c r="J278" s="12"/>
      <c r="K278" s="12"/>
      <c r="L278" s="12"/>
      <c r="M278" s="12"/>
      <c r="N278" s="104"/>
      <c r="O278" s="105"/>
      <c r="P278" s="12"/>
      <c r="Q278" s="12"/>
      <c r="R278" s="12"/>
      <c r="S278" s="97"/>
      <c r="T278" s="97"/>
      <c r="U278" s="12"/>
      <c r="V278" s="111"/>
      <c r="W278" s="97"/>
      <c r="X278" s="97"/>
      <c r="Y278" s="97"/>
      <c r="Z278" s="97"/>
      <c r="AA278" s="97"/>
      <c r="AB278" s="97"/>
      <c r="AC278" s="97"/>
      <c r="AD278" s="97"/>
      <c r="AE278" s="97"/>
      <c r="AF278" s="97"/>
      <c r="AG278" s="97"/>
      <c r="AH278" s="97"/>
      <c r="AI278" s="97"/>
      <c r="AJ278" s="97"/>
      <c r="AK278" s="112"/>
      <c r="AL278" s="112"/>
      <c r="AM278" s="123"/>
      <c r="AN278" s="123"/>
      <c r="AO278" s="112"/>
      <c r="AP278" s="124"/>
      <c r="AQ278" s="125"/>
      <c r="AR278" s="124"/>
      <c r="AS278" s="125"/>
      <c r="AT278" s="124"/>
      <c r="AU278" s="96"/>
      <c r="AV278" s="96"/>
      <c r="AW278" s="96"/>
      <c r="AX278" s="124"/>
      <c r="AY278" s="124"/>
      <c r="AZ278" s="82"/>
      <c r="BA278" s="82"/>
      <c r="BB278" s="124"/>
      <c r="BC278" s="124"/>
      <c r="BD278" s="166"/>
      <c r="BE278" s="228"/>
      <c r="BF278" s="166"/>
      <c r="BG278" s="126"/>
      <c r="BH278" s="166"/>
      <c r="BI278" s="228"/>
      <c r="BJ278" s="167"/>
      <c r="BK278" s="126"/>
      <c r="BL278" s="166"/>
      <c r="BM278" s="228"/>
      <c r="BN278" s="167"/>
      <c r="BO278" s="119"/>
      <c r="BP278" s="167"/>
      <c r="BQ278" s="119"/>
      <c r="BR278" s="167"/>
      <c r="BS278" s="167"/>
      <c r="BT278" s="167"/>
      <c r="BU278" s="82" t="n">
        <f aca="false">BU280</f>
        <v>1500</v>
      </c>
      <c r="BV278" s="97" t="n">
        <f aca="false">BV280</f>
        <v>1500</v>
      </c>
      <c r="BW278" s="97" t="n">
        <f aca="false">BW280</f>
        <v>1900</v>
      </c>
      <c r="BX278" s="82"/>
      <c r="BY278" s="97"/>
      <c r="BZ278" s="97" t="n">
        <f aca="false">BZ280</f>
        <v>1500</v>
      </c>
      <c r="CA278" s="97" t="n">
        <f aca="false">CA280</f>
        <v>1900</v>
      </c>
      <c r="CB278" s="82"/>
      <c r="CC278" s="97"/>
      <c r="CD278" s="97" t="n">
        <f aca="false">CD280</f>
        <v>1500</v>
      </c>
      <c r="CE278" s="97" t="n">
        <f aca="false">CE280</f>
        <v>1900</v>
      </c>
      <c r="CF278" s="82"/>
      <c r="CG278" s="97"/>
      <c r="CH278" s="97" t="n">
        <f aca="false">CH280</f>
        <v>1500</v>
      </c>
      <c r="CI278" s="97" t="n">
        <f aca="false">CI280</f>
        <v>1900</v>
      </c>
      <c r="CJ278" s="82"/>
      <c r="CK278" s="97"/>
      <c r="CL278" s="97" t="n">
        <f aca="false">CL280</f>
        <v>1500</v>
      </c>
      <c r="CM278" s="97" t="n">
        <f aca="false">CM280</f>
        <v>1900</v>
      </c>
      <c r="CN278" s="82"/>
      <c r="CO278" s="97"/>
      <c r="CP278" s="97" t="n">
        <f aca="false">CP280</f>
        <v>1500</v>
      </c>
      <c r="CQ278" s="97" t="n">
        <f aca="false">CQ280</f>
        <v>1900</v>
      </c>
      <c r="CR278" s="82"/>
      <c r="CS278" s="97"/>
      <c r="CT278" s="97" t="n">
        <f aca="false">CT280</f>
        <v>1500</v>
      </c>
      <c r="CU278" s="97" t="n">
        <f aca="false">CU280</f>
        <v>1900</v>
      </c>
      <c r="CV278" s="82"/>
      <c r="CW278" s="97"/>
      <c r="CX278" s="82" t="n">
        <f aca="false">CX280</f>
        <v>1500</v>
      </c>
      <c r="CY278" s="97" t="n">
        <f aca="false">CY280</f>
        <v>1900</v>
      </c>
      <c r="CZ278" s="82"/>
      <c r="DA278" s="97"/>
      <c r="DB278" s="82" t="n">
        <f aca="false">DB279</f>
        <v>1500</v>
      </c>
      <c r="DC278" s="82" t="n">
        <f aca="false">DC279</f>
        <v>-352</v>
      </c>
      <c r="DD278" s="97" t="n">
        <f aca="false">DD279</f>
        <v>1148</v>
      </c>
    </row>
    <row r="279" customFormat="false" ht="71.25" hidden="false" customHeight="true" outlineLevel="0" collapsed="false">
      <c r="A279" s="99"/>
      <c r="B279" s="100" t="s">
        <v>132</v>
      </c>
      <c r="C279" s="101" t="s">
        <v>52</v>
      </c>
      <c r="D279" s="102" t="s">
        <v>127</v>
      </c>
      <c r="E279" s="110" t="s">
        <v>68</v>
      </c>
      <c r="F279" s="101"/>
      <c r="G279" s="104"/>
      <c r="H279" s="104"/>
      <c r="I279" s="104"/>
      <c r="J279" s="12"/>
      <c r="K279" s="12"/>
      <c r="L279" s="12"/>
      <c r="M279" s="12"/>
      <c r="N279" s="104"/>
      <c r="O279" s="105"/>
      <c r="P279" s="12"/>
      <c r="Q279" s="12"/>
      <c r="R279" s="12"/>
      <c r="S279" s="97"/>
      <c r="T279" s="97"/>
      <c r="U279" s="12"/>
      <c r="V279" s="111"/>
      <c r="W279" s="97"/>
      <c r="X279" s="97"/>
      <c r="Y279" s="97"/>
      <c r="Z279" s="97"/>
      <c r="AA279" s="97"/>
      <c r="AB279" s="97"/>
      <c r="AC279" s="97"/>
      <c r="AD279" s="97"/>
      <c r="AE279" s="97"/>
      <c r="AF279" s="97"/>
      <c r="AG279" s="97"/>
      <c r="AH279" s="97"/>
      <c r="AI279" s="97"/>
      <c r="AJ279" s="97"/>
      <c r="AK279" s="112"/>
      <c r="AL279" s="112"/>
      <c r="AM279" s="123"/>
      <c r="AN279" s="123"/>
      <c r="AO279" s="112"/>
      <c r="AP279" s="124"/>
      <c r="AQ279" s="125"/>
      <c r="AR279" s="124"/>
      <c r="AS279" s="125"/>
      <c r="AT279" s="124"/>
      <c r="AU279" s="96"/>
      <c r="AV279" s="96"/>
      <c r="AW279" s="96"/>
      <c r="AX279" s="124"/>
      <c r="AY279" s="124"/>
      <c r="AZ279" s="82"/>
      <c r="BA279" s="82"/>
      <c r="BB279" s="124"/>
      <c r="BC279" s="124"/>
      <c r="BD279" s="166"/>
      <c r="BE279" s="228"/>
      <c r="BF279" s="166"/>
      <c r="BG279" s="126"/>
      <c r="BH279" s="166"/>
      <c r="BI279" s="228"/>
      <c r="BJ279" s="167"/>
      <c r="BK279" s="126"/>
      <c r="BL279" s="166"/>
      <c r="BM279" s="228"/>
      <c r="BN279" s="167"/>
      <c r="BO279" s="119"/>
      <c r="BP279" s="167"/>
      <c r="BQ279" s="119"/>
      <c r="BR279" s="167"/>
      <c r="BS279" s="167"/>
      <c r="BT279" s="167"/>
      <c r="BU279" s="82"/>
      <c r="BV279" s="97"/>
      <c r="BW279" s="97"/>
      <c r="BX279" s="82"/>
      <c r="BY279" s="97"/>
      <c r="BZ279" s="97"/>
      <c r="CA279" s="97"/>
      <c r="CB279" s="82"/>
      <c r="CC279" s="97"/>
      <c r="CD279" s="97"/>
      <c r="CE279" s="97"/>
      <c r="CF279" s="82"/>
      <c r="CG279" s="97"/>
      <c r="CH279" s="97"/>
      <c r="CI279" s="97"/>
      <c r="CJ279" s="82"/>
      <c r="CK279" s="97"/>
      <c r="CL279" s="97"/>
      <c r="CM279" s="97"/>
      <c r="CN279" s="82"/>
      <c r="CO279" s="97"/>
      <c r="CP279" s="97"/>
      <c r="CQ279" s="97"/>
      <c r="CR279" s="82"/>
      <c r="CS279" s="97"/>
      <c r="CT279" s="97"/>
      <c r="CU279" s="97"/>
      <c r="CV279" s="82"/>
      <c r="CW279" s="97"/>
      <c r="CX279" s="82"/>
      <c r="CY279" s="97"/>
      <c r="CZ279" s="82"/>
      <c r="DA279" s="97"/>
      <c r="DB279" s="82" t="n">
        <f aca="false">DB280</f>
        <v>1500</v>
      </c>
      <c r="DC279" s="82" t="n">
        <f aca="false">DC280</f>
        <v>-352</v>
      </c>
      <c r="DD279" s="97" t="n">
        <f aca="false">DD280</f>
        <v>1148</v>
      </c>
    </row>
    <row r="280" customFormat="false" ht="89.25" hidden="false" customHeight="true" outlineLevel="0" collapsed="false">
      <c r="A280" s="99"/>
      <c r="B280" s="100" t="s">
        <v>79</v>
      </c>
      <c r="C280" s="101" t="s">
        <v>52</v>
      </c>
      <c r="D280" s="102" t="s">
        <v>127</v>
      </c>
      <c r="E280" s="110" t="s">
        <v>68</v>
      </c>
      <c r="F280" s="101" t="s">
        <v>80</v>
      </c>
      <c r="G280" s="104"/>
      <c r="H280" s="104"/>
      <c r="I280" s="104"/>
      <c r="J280" s="12"/>
      <c r="K280" s="12"/>
      <c r="L280" s="12"/>
      <c r="M280" s="12"/>
      <c r="N280" s="104"/>
      <c r="O280" s="105"/>
      <c r="P280" s="12"/>
      <c r="Q280" s="12"/>
      <c r="R280" s="12"/>
      <c r="S280" s="97"/>
      <c r="T280" s="97"/>
      <c r="U280" s="12"/>
      <c r="V280" s="111"/>
      <c r="W280" s="97"/>
      <c r="X280" s="97"/>
      <c r="Y280" s="97"/>
      <c r="Z280" s="97"/>
      <c r="AA280" s="97"/>
      <c r="AB280" s="97"/>
      <c r="AC280" s="97"/>
      <c r="AD280" s="97"/>
      <c r="AE280" s="97"/>
      <c r="AF280" s="97"/>
      <c r="AG280" s="97"/>
      <c r="AH280" s="97"/>
      <c r="AI280" s="97"/>
      <c r="AJ280" s="97"/>
      <c r="AK280" s="112"/>
      <c r="AL280" s="112"/>
      <c r="AM280" s="123"/>
      <c r="AN280" s="123"/>
      <c r="AO280" s="112"/>
      <c r="AP280" s="124"/>
      <c r="AQ280" s="125"/>
      <c r="AR280" s="124"/>
      <c r="AS280" s="125"/>
      <c r="AT280" s="124"/>
      <c r="AU280" s="96"/>
      <c r="AV280" s="96"/>
      <c r="AW280" s="96"/>
      <c r="AX280" s="124"/>
      <c r="AY280" s="124"/>
      <c r="AZ280" s="82"/>
      <c r="BA280" s="82"/>
      <c r="BB280" s="124"/>
      <c r="BC280" s="124"/>
      <c r="BD280" s="166"/>
      <c r="BE280" s="228"/>
      <c r="BF280" s="166"/>
      <c r="BG280" s="126"/>
      <c r="BH280" s="166"/>
      <c r="BI280" s="228"/>
      <c r="BJ280" s="167"/>
      <c r="BK280" s="126"/>
      <c r="BL280" s="166"/>
      <c r="BM280" s="228"/>
      <c r="BN280" s="167"/>
      <c r="BO280" s="119"/>
      <c r="BP280" s="167"/>
      <c r="BQ280" s="119"/>
      <c r="BR280" s="167"/>
      <c r="BS280" s="167"/>
      <c r="BT280" s="167"/>
      <c r="BU280" s="82" t="n">
        <f aca="false">BV280-BT280</f>
        <v>1500</v>
      </c>
      <c r="BV280" s="97" t="n">
        <v>1500</v>
      </c>
      <c r="BW280" s="97" t="n">
        <v>1900</v>
      </c>
      <c r="BX280" s="82"/>
      <c r="BY280" s="97"/>
      <c r="BZ280" s="97" t="n">
        <f aca="false">BV280+BX280</f>
        <v>1500</v>
      </c>
      <c r="CA280" s="97" t="n">
        <f aca="false">BY280+BW280</f>
        <v>1900</v>
      </c>
      <c r="CB280" s="82"/>
      <c r="CC280" s="97"/>
      <c r="CD280" s="97" t="n">
        <f aca="false">BZ280+CB280</f>
        <v>1500</v>
      </c>
      <c r="CE280" s="97" t="n">
        <f aca="false">CC280+CA280</f>
        <v>1900</v>
      </c>
      <c r="CF280" s="82"/>
      <c r="CG280" s="97"/>
      <c r="CH280" s="97" t="n">
        <f aca="false">CD280+CF280</f>
        <v>1500</v>
      </c>
      <c r="CI280" s="97" t="n">
        <f aca="false">CG280+CE280</f>
        <v>1900</v>
      </c>
      <c r="CJ280" s="82"/>
      <c r="CK280" s="97"/>
      <c r="CL280" s="97" t="n">
        <f aca="false">CH280+CJ280</f>
        <v>1500</v>
      </c>
      <c r="CM280" s="97" t="n">
        <f aca="false">CK280+CI280</f>
        <v>1900</v>
      </c>
      <c r="CN280" s="82"/>
      <c r="CO280" s="97"/>
      <c r="CP280" s="97" t="n">
        <f aca="false">CL280+CN280</f>
        <v>1500</v>
      </c>
      <c r="CQ280" s="97" t="n">
        <f aca="false">CO280+CM280</f>
        <v>1900</v>
      </c>
      <c r="CR280" s="82"/>
      <c r="CS280" s="97"/>
      <c r="CT280" s="97" t="n">
        <f aca="false">CP280+CR280</f>
        <v>1500</v>
      </c>
      <c r="CU280" s="97" t="n">
        <f aca="false">CS280+CQ280</f>
        <v>1900</v>
      </c>
      <c r="CV280" s="82"/>
      <c r="CW280" s="97"/>
      <c r="CX280" s="82" t="n">
        <f aca="false">CT280+CV280</f>
        <v>1500</v>
      </c>
      <c r="CY280" s="97" t="n">
        <f aca="false">CW280+CU280</f>
        <v>1900</v>
      </c>
      <c r="CZ280" s="82"/>
      <c r="DA280" s="97"/>
      <c r="DB280" s="82" t="n">
        <v>1500</v>
      </c>
      <c r="DC280" s="97" t="n">
        <f aca="false">DD280-DB280</f>
        <v>-352</v>
      </c>
      <c r="DD280" s="97" t="n">
        <v>1148</v>
      </c>
    </row>
    <row r="281" customFormat="false" ht="36.75" hidden="false" customHeight="true" outlineLevel="0" collapsed="false">
      <c r="A281" s="99"/>
      <c r="B281" s="100" t="s">
        <v>232</v>
      </c>
      <c r="C281" s="101" t="s">
        <v>52</v>
      </c>
      <c r="D281" s="102" t="s">
        <v>127</v>
      </c>
      <c r="E281" s="161" t="s">
        <v>223</v>
      </c>
      <c r="F281" s="101"/>
      <c r="G281" s="104"/>
      <c r="H281" s="104"/>
      <c r="I281" s="104"/>
      <c r="J281" s="12"/>
      <c r="K281" s="12"/>
      <c r="L281" s="12"/>
      <c r="M281" s="12"/>
      <c r="N281" s="104"/>
      <c r="O281" s="105"/>
      <c r="P281" s="12"/>
      <c r="Q281" s="12"/>
      <c r="R281" s="12"/>
      <c r="S281" s="97"/>
      <c r="T281" s="97"/>
      <c r="U281" s="12"/>
      <c r="V281" s="111"/>
      <c r="W281" s="97"/>
      <c r="X281" s="97"/>
      <c r="Y281" s="97"/>
      <c r="Z281" s="97"/>
      <c r="AA281" s="97"/>
      <c r="AB281" s="97"/>
      <c r="AC281" s="97"/>
      <c r="AD281" s="97"/>
      <c r="AE281" s="97"/>
      <c r="AF281" s="97"/>
      <c r="AG281" s="97"/>
      <c r="AH281" s="97"/>
      <c r="AI281" s="97"/>
      <c r="AJ281" s="97"/>
      <c r="AK281" s="112"/>
      <c r="AL281" s="112"/>
      <c r="AM281" s="123"/>
      <c r="AN281" s="123"/>
      <c r="AO281" s="112"/>
      <c r="AP281" s="124"/>
      <c r="AQ281" s="125"/>
      <c r="AR281" s="124"/>
      <c r="AS281" s="125"/>
      <c r="AT281" s="124"/>
      <c r="AU281" s="96"/>
      <c r="AV281" s="96"/>
      <c r="AW281" s="96"/>
      <c r="AX281" s="124"/>
      <c r="AY281" s="124"/>
      <c r="AZ281" s="82"/>
      <c r="BA281" s="82"/>
      <c r="BB281" s="124"/>
      <c r="BC281" s="124"/>
      <c r="BD281" s="166" t="e">
        <f aca="false">#REF!</f>
        <v>#REF!</v>
      </c>
      <c r="BE281" s="228" t="e">
        <f aca="false">#REF!</f>
        <v>#REF!</v>
      </c>
      <c r="BF281" s="166" t="e">
        <f aca="false">#REF!</f>
        <v>#REF!</v>
      </c>
      <c r="BG281" s="126" t="e">
        <f aca="false">#REF!</f>
        <v>#REF!</v>
      </c>
      <c r="BH281" s="166" t="e">
        <f aca="false">#REF!</f>
        <v>#REF!</v>
      </c>
      <c r="BI281" s="228" t="e">
        <f aca="false">#REF!</f>
        <v>#REF!</v>
      </c>
      <c r="BJ281" s="167" t="e">
        <f aca="false">#REF!</f>
        <v>#REF!</v>
      </c>
      <c r="BK281" s="126" t="e">
        <f aca="false">#REF!</f>
        <v>#REF!</v>
      </c>
      <c r="BL281" s="166" t="e">
        <f aca="false">#REF!</f>
        <v>#REF!</v>
      </c>
      <c r="BM281" s="228" t="e">
        <f aca="false">#REF!</f>
        <v>#REF!</v>
      </c>
      <c r="BN281" s="167" t="e">
        <f aca="false">#REF!</f>
        <v>#REF!</v>
      </c>
      <c r="BO281" s="119" t="e">
        <f aca="false">#REF!</f>
        <v>#REF!</v>
      </c>
      <c r="BP281" s="167" t="e">
        <f aca="false">#REF!</f>
        <v>#REF!</v>
      </c>
      <c r="BQ281" s="119" t="e">
        <f aca="false">#REF!</f>
        <v>#REF!</v>
      </c>
      <c r="BR281" s="167" t="e">
        <f aca="false">#REF!</f>
        <v>#REF!</v>
      </c>
      <c r="BS281" s="167"/>
      <c r="BT281" s="167" t="e">
        <f aca="false">#REF!</f>
        <v>#REF!</v>
      </c>
      <c r="BU281" s="82" t="e">
        <f aca="false">#REF!+BU282</f>
        <v>#REF!</v>
      </c>
      <c r="BV281" s="97" t="e">
        <f aca="false">#REF!+BV282</f>
        <v>#REF!</v>
      </c>
      <c r="BW281" s="97" t="e">
        <f aca="false">#REF!+BW282</f>
        <v>#REF!</v>
      </c>
      <c r="BX281" s="82"/>
      <c r="BY281" s="97"/>
      <c r="BZ281" s="97" t="e">
        <f aca="false">#REF!+BZ282</f>
        <v>#REF!</v>
      </c>
      <c r="CA281" s="97" t="e">
        <f aca="false">#REF!+CA282</f>
        <v>#REF!</v>
      </c>
      <c r="CB281" s="82"/>
      <c r="CC281" s="97"/>
      <c r="CD281" s="97" t="e">
        <f aca="false">#REF!+CD282</f>
        <v>#REF!</v>
      </c>
      <c r="CE281" s="97" t="e">
        <f aca="false">#REF!+CE282</f>
        <v>#REF!</v>
      </c>
      <c r="CF281" s="82"/>
      <c r="CG281" s="97"/>
      <c r="CH281" s="97" t="e">
        <f aca="false">#REF!+CH282</f>
        <v>#REF!</v>
      </c>
      <c r="CI281" s="97" t="e">
        <f aca="false">#REF!+CI282</f>
        <v>#REF!</v>
      </c>
      <c r="CJ281" s="82"/>
      <c r="CK281" s="97"/>
      <c r="CL281" s="97" t="e">
        <f aca="false">#REF!+CL282</f>
        <v>#REF!</v>
      </c>
      <c r="CM281" s="97" t="e">
        <f aca="false">#REF!+CM282</f>
        <v>#REF!</v>
      </c>
      <c r="CN281" s="82"/>
      <c r="CO281" s="97"/>
      <c r="CP281" s="97" t="e">
        <f aca="false">#REF!+CP282</f>
        <v>#REF!</v>
      </c>
      <c r="CQ281" s="97" t="e">
        <f aca="false">#REF!+CQ282</f>
        <v>#REF!</v>
      </c>
      <c r="CR281" s="82"/>
      <c r="CS281" s="97"/>
      <c r="CT281" s="97" t="e">
        <f aca="false">#REF!+CT282</f>
        <v>#REF!</v>
      </c>
      <c r="CU281" s="97" t="e">
        <f aca="false">#REF!+CU282</f>
        <v>#REF!</v>
      </c>
      <c r="CV281" s="82"/>
      <c r="CW281" s="97"/>
      <c r="CX281" s="82" t="e">
        <f aca="false">#REF!+CX282</f>
        <v>#REF!</v>
      </c>
      <c r="CY281" s="97" t="e">
        <f aca="false">#REF!+CY282</f>
        <v>#REF!</v>
      </c>
      <c r="CZ281" s="82"/>
      <c r="DA281" s="97"/>
      <c r="DB281" s="82" t="n">
        <f aca="false">DB282+DB283</f>
        <v>320</v>
      </c>
      <c r="DC281" s="82" t="n">
        <f aca="false">DC282+DC283</f>
        <v>5576</v>
      </c>
      <c r="DD281" s="97" t="n">
        <f aca="false">DD282+DD283</f>
        <v>5896</v>
      </c>
    </row>
    <row r="282" customFormat="false" ht="86.25" hidden="false" customHeight="true" outlineLevel="0" collapsed="false">
      <c r="A282" s="99"/>
      <c r="B282" s="100" t="s">
        <v>79</v>
      </c>
      <c r="C282" s="101" t="s">
        <v>52</v>
      </c>
      <c r="D282" s="102" t="s">
        <v>127</v>
      </c>
      <c r="E282" s="161" t="s">
        <v>223</v>
      </c>
      <c r="F282" s="101" t="s">
        <v>80</v>
      </c>
      <c r="G282" s="104"/>
      <c r="H282" s="104"/>
      <c r="I282" s="104"/>
      <c r="J282" s="12"/>
      <c r="K282" s="12"/>
      <c r="L282" s="12"/>
      <c r="M282" s="12"/>
      <c r="N282" s="104"/>
      <c r="O282" s="105"/>
      <c r="P282" s="12"/>
      <c r="Q282" s="12"/>
      <c r="R282" s="12"/>
      <c r="S282" s="97"/>
      <c r="T282" s="97"/>
      <c r="U282" s="12"/>
      <c r="V282" s="111"/>
      <c r="W282" s="97"/>
      <c r="X282" s="97"/>
      <c r="Y282" s="97"/>
      <c r="Z282" s="97"/>
      <c r="AA282" s="97"/>
      <c r="AB282" s="97"/>
      <c r="AC282" s="97"/>
      <c r="AD282" s="97"/>
      <c r="AE282" s="97"/>
      <c r="AF282" s="97"/>
      <c r="AG282" s="97"/>
      <c r="AH282" s="97"/>
      <c r="AI282" s="97"/>
      <c r="AJ282" s="97"/>
      <c r="AK282" s="112"/>
      <c r="AL282" s="112"/>
      <c r="AM282" s="123"/>
      <c r="AN282" s="123"/>
      <c r="AO282" s="112"/>
      <c r="AP282" s="124"/>
      <c r="AQ282" s="125"/>
      <c r="AR282" s="124"/>
      <c r="AS282" s="125"/>
      <c r="AT282" s="124"/>
      <c r="AU282" s="96"/>
      <c r="AV282" s="96"/>
      <c r="AW282" s="96"/>
      <c r="AX282" s="124"/>
      <c r="AY282" s="124"/>
      <c r="AZ282" s="82"/>
      <c r="BA282" s="82"/>
      <c r="BB282" s="124"/>
      <c r="BC282" s="124"/>
      <c r="BD282" s="166"/>
      <c r="BE282" s="167"/>
      <c r="BF282" s="97"/>
      <c r="BG282" s="97"/>
      <c r="BH282" s="166"/>
      <c r="BI282" s="167"/>
      <c r="BJ282" s="97"/>
      <c r="BK282" s="97"/>
      <c r="BL282" s="166"/>
      <c r="BM282" s="166"/>
      <c r="BN282" s="97"/>
      <c r="BO282" s="12"/>
      <c r="BP282" s="114"/>
      <c r="BQ282" s="14"/>
      <c r="BR282" s="106"/>
      <c r="BS282" s="106"/>
      <c r="BT282" s="106"/>
      <c r="BU282" s="82" t="n">
        <f aca="false">BV282-BT282</f>
        <v>320</v>
      </c>
      <c r="BV282" s="97" t="n">
        <v>320</v>
      </c>
      <c r="BW282" s="97" t="n">
        <v>320</v>
      </c>
      <c r="BX282" s="82"/>
      <c r="BY282" s="97"/>
      <c r="BZ282" s="97" t="n">
        <f aca="false">BV282+BX282</f>
        <v>320</v>
      </c>
      <c r="CA282" s="97" t="n">
        <f aca="false">BY282+BW282</f>
        <v>320</v>
      </c>
      <c r="CB282" s="82"/>
      <c r="CC282" s="97"/>
      <c r="CD282" s="97" t="n">
        <f aca="false">BZ282+CB282</f>
        <v>320</v>
      </c>
      <c r="CE282" s="97" t="n">
        <f aca="false">CC282+CA282</f>
        <v>320</v>
      </c>
      <c r="CF282" s="82"/>
      <c r="CG282" s="97"/>
      <c r="CH282" s="97" t="n">
        <f aca="false">CD282+CF282</f>
        <v>320</v>
      </c>
      <c r="CI282" s="97" t="n">
        <f aca="false">CG282+CE282</f>
        <v>320</v>
      </c>
      <c r="CJ282" s="82"/>
      <c r="CK282" s="97"/>
      <c r="CL282" s="97" t="n">
        <f aca="false">CH282+CJ282</f>
        <v>320</v>
      </c>
      <c r="CM282" s="97" t="n">
        <f aca="false">CK282+CI282</f>
        <v>320</v>
      </c>
      <c r="CN282" s="82"/>
      <c r="CO282" s="97"/>
      <c r="CP282" s="97" t="n">
        <f aca="false">CL282+CN282</f>
        <v>320</v>
      </c>
      <c r="CQ282" s="97" t="n">
        <f aca="false">CO282+CM282</f>
        <v>320</v>
      </c>
      <c r="CR282" s="82"/>
      <c r="CS282" s="97"/>
      <c r="CT282" s="97" t="n">
        <f aca="false">CP282+CR282</f>
        <v>320</v>
      </c>
      <c r="CU282" s="97" t="n">
        <f aca="false">CS282+CQ282</f>
        <v>320</v>
      </c>
      <c r="CV282" s="82"/>
      <c r="CW282" s="97"/>
      <c r="CX282" s="82" t="n">
        <f aca="false">CT282+CV282</f>
        <v>320</v>
      </c>
      <c r="CY282" s="97" t="n">
        <f aca="false">CW282+CU282</f>
        <v>320</v>
      </c>
      <c r="CZ282" s="82"/>
      <c r="DA282" s="97"/>
      <c r="DB282" s="82" t="n">
        <v>320</v>
      </c>
      <c r="DC282" s="97" t="n">
        <f aca="false">DD282-DB282</f>
        <v>-320</v>
      </c>
      <c r="DD282" s="97"/>
    </row>
    <row r="283" customFormat="false" ht="54.75" hidden="false" customHeight="true" outlineLevel="0" collapsed="false">
      <c r="A283" s="99"/>
      <c r="B283" s="100" t="s">
        <v>233</v>
      </c>
      <c r="C283" s="101" t="s">
        <v>52</v>
      </c>
      <c r="D283" s="102" t="s">
        <v>127</v>
      </c>
      <c r="E283" s="161" t="s">
        <v>234</v>
      </c>
      <c r="F283" s="101"/>
      <c r="G283" s="104"/>
      <c r="H283" s="104"/>
      <c r="I283" s="104"/>
      <c r="J283" s="12"/>
      <c r="K283" s="12"/>
      <c r="L283" s="12"/>
      <c r="M283" s="12"/>
      <c r="N283" s="104"/>
      <c r="O283" s="105"/>
      <c r="P283" s="12"/>
      <c r="Q283" s="12"/>
      <c r="R283" s="12"/>
      <c r="S283" s="97"/>
      <c r="T283" s="97"/>
      <c r="U283" s="12"/>
      <c r="V283" s="111"/>
      <c r="W283" s="97"/>
      <c r="X283" s="97"/>
      <c r="Y283" s="97"/>
      <c r="Z283" s="97"/>
      <c r="AA283" s="97"/>
      <c r="AB283" s="97"/>
      <c r="AC283" s="97"/>
      <c r="AD283" s="97"/>
      <c r="AE283" s="97"/>
      <c r="AF283" s="97"/>
      <c r="AG283" s="97"/>
      <c r="AH283" s="97"/>
      <c r="AI283" s="97"/>
      <c r="AJ283" s="97"/>
      <c r="AK283" s="112"/>
      <c r="AL283" s="112"/>
      <c r="AM283" s="123"/>
      <c r="AN283" s="123"/>
      <c r="AO283" s="112"/>
      <c r="AP283" s="124"/>
      <c r="AQ283" s="125"/>
      <c r="AR283" s="124"/>
      <c r="AS283" s="125"/>
      <c r="AT283" s="124"/>
      <c r="AU283" s="96"/>
      <c r="AV283" s="96"/>
      <c r="AW283" s="96"/>
      <c r="AX283" s="124"/>
      <c r="AY283" s="124"/>
      <c r="AZ283" s="82"/>
      <c r="BA283" s="82"/>
      <c r="BB283" s="124"/>
      <c r="BC283" s="124"/>
      <c r="BD283" s="166"/>
      <c r="BE283" s="167"/>
      <c r="BF283" s="97"/>
      <c r="BG283" s="97"/>
      <c r="BH283" s="166"/>
      <c r="BI283" s="167"/>
      <c r="BJ283" s="97"/>
      <c r="BK283" s="97"/>
      <c r="BL283" s="166"/>
      <c r="BM283" s="166"/>
      <c r="BN283" s="97"/>
      <c r="BO283" s="12"/>
      <c r="BP283" s="114"/>
      <c r="BQ283" s="14"/>
      <c r="BR283" s="106"/>
      <c r="BS283" s="106"/>
      <c r="BT283" s="106"/>
      <c r="BU283" s="82"/>
      <c r="BV283" s="97"/>
      <c r="BW283" s="97"/>
      <c r="BX283" s="82"/>
      <c r="BY283" s="97"/>
      <c r="BZ283" s="97"/>
      <c r="CA283" s="97"/>
      <c r="CB283" s="82"/>
      <c r="CC283" s="97"/>
      <c r="CD283" s="97"/>
      <c r="CE283" s="97"/>
      <c r="CF283" s="82"/>
      <c r="CG283" s="97"/>
      <c r="CH283" s="97"/>
      <c r="CI283" s="97"/>
      <c r="CJ283" s="82"/>
      <c r="CK283" s="97"/>
      <c r="CL283" s="97"/>
      <c r="CM283" s="97"/>
      <c r="CN283" s="82"/>
      <c r="CO283" s="97"/>
      <c r="CP283" s="97"/>
      <c r="CQ283" s="97"/>
      <c r="CR283" s="82"/>
      <c r="CS283" s="97"/>
      <c r="CT283" s="97"/>
      <c r="CU283" s="97"/>
      <c r="CV283" s="82"/>
      <c r="CW283" s="97"/>
      <c r="CX283" s="82"/>
      <c r="CY283" s="97"/>
      <c r="CZ283" s="82"/>
      <c r="DA283" s="97"/>
      <c r="DB283" s="82" t="n">
        <f aca="false">DB284</f>
        <v>0</v>
      </c>
      <c r="DC283" s="82" t="n">
        <f aca="false">DC284</f>
        <v>5896</v>
      </c>
      <c r="DD283" s="97" t="n">
        <f aca="false">DD284</f>
        <v>5896</v>
      </c>
    </row>
    <row r="284" customFormat="false" ht="86.25" hidden="false" customHeight="true" outlineLevel="0" collapsed="false">
      <c r="A284" s="99"/>
      <c r="B284" s="100" t="s">
        <v>79</v>
      </c>
      <c r="C284" s="101" t="s">
        <v>52</v>
      </c>
      <c r="D284" s="102" t="s">
        <v>127</v>
      </c>
      <c r="E284" s="161" t="s">
        <v>234</v>
      </c>
      <c r="F284" s="101" t="s">
        <v>80</v>
      </c>
      <c r="G284" s="104"/>
      <c r="H284" s="104"/>
      <c r="I284" s="104"/>
      <c r="J284" s="12"/>
      <c r="K284" s="12"/>
      <c r="L284" s="12"/>
      <c r="M284" s="12"/>
      <c r="N284" s="104"/>
      <c r="O284" s="105"/>
      <c r="P284" s="12"/>
      <c r="Q284" s="12"/>
      <c r="R284" s="12"/>
      <c r="S284" s="97"/>
      <c r="T284" s="97"/>
      <c r="U284" s="12"/>
      <c r="V284" s="111"/>
      <c r="W284" s="97"/>
      <c r="X284" s="97"/>
      <c r="Y284" s="97"/>
      <c r="Z284" s="97"/>
      <c r="AA284" s="97"/>
      <c r="AB284" s="97"/>
      <c r="AC284" s="97"/>
      <c r="AD284" s="97"/>
      <c r="AE284" s="97"/>
      <c r="AF284" s="97"/>
      <c r="AG284" s="97"/>
      <c r="AH284" s="97"/>
      <c r="AI284" s="97"/>
      <c r="AJ284" s="97"/>
      <c r="AK284" s="112"/>
      <c r="AL284" s="112"/>
      <c r="AM284" s="123"/>
      <c r="AN284" s="123"/>
      <c r="AO284" s="112"/>
      <c r="AP284" s="124"/>
      <c r="AQ284" s="125"/>
      <c r="AR284" s="124"/>
      <c r="AS284" s="125"/>
      <c r="AT284" s="124"/>
      <c r="AU284" s="96"/>
      <c r="AV284" s="96"/>
      <c r="AW284" s="96"/>
      <c r="AX284" s="124"/>
      <c r="AY284" s="124"/>
      <c r="AZ284" s="82"/>
      <c r="BA284" s="82"/>
      <c r="BB284" s="124"/>
      <c r="BC284" s="124"/>
      <c r="BD284" s="166"/>
      <c r="BE284" s="167"/>
      <c r="BF284" s="97"/>
      <c r="BG284" s="97"/>
      <c r="BH284" s="166"/>
      <c r="BI284" s="167"/>
      <c r="BJ284" s="97"/>
      <c r="BK284" s="97"/>
      <c r="BL284" s="166"/>
      <c r="BM284" s="166"/>
      <c r="BN284" s="97"/>
      <c r="BO284" s="12"/>
      <c r="BP284" s="114"/>
      <c r="BQ284" s="14"/>
      <c r="BR284" s="106"/>
      <c r="BS284" s="106"/>
      <c r="BT284" s="106"/>
      <c r="BU284" s="82"/>
      <c r="BV284" s="97"/>
      <c r="BW284" s="97"/>
      <c r="BX284" s="82"/>
      <c r="BY284" s="97"/>
      <c r="BZ284" s="97"/>
      <c r="CA284" s="97"/>
      <c r="CB284" s="82"/>
      <c r="CC284" s="97"/>
      <c r="CD284" s="97"/>
      <c r="CE284" s="97"/>
      <c r="CF284" s="82"/>
      <c r="CG284" s="97"/>
      <c r="CH284" s="97"/>
      <c r="CI284" s="97"/>
      <c r="CJ284" s="82"/>
      <c r="CK284" s="97"/>
      <c r="CL284" s="97"/>
      <c r="CM284" s="97"/>
      <c r="CN284" s="82"/>
      <c r="CO284" s="97"/>
      <c r="CP284" s="97"/>
      <c r="CQ284" s="97"/>
      <c r="CR284" s="82"/>
      <c r="CS284" s="97"/>
      <c r="CT284" s="97"/>
      <c r="CU284" s="97"/>
      <c r="CV284" s="82"/>
      <c r="CW284" s="97"/>
      <c r="CX284" s="82"/>
      <c r="CY284" s="97"/>
      <c r="CZ284" s="82"/>
      <c r="DA284" s="97"/>
      <c r="DB284" s="82"/>
      <c r="DC284" s="97" t="n">
        <f aca="false">DD284-DB284</f>
        <v>5896</v>
      </c>
      <c r="DD284" s="97" t="n">
        <v>5896</v>
      </c>
    </row>
    <row r="285" s="98" customFormat="true" ht="18.75" hidden="false" customHeight="false" outlineLevel="0" collapsed="false">
      <c r="A285" s="159"/>
      <c r="B285" s="87" t="s">
        <v>235</v>
      </c>
      <c r="C285" s="88" t="s">
        <v>141</v>
      </c>
      <c r="D285" s="89" t="s">
        <v>28</v>
      </c>
      <c r="E285" s="90"/>
      <c r="F285" s="88"/>
      <c r="G285" s="91" t="e">
        <f aca="false">G286+G296+G299+G302+#REF!+#REF!</f>
        <v>#REF!</v>
      </c>
      <c r="H285" s="91" t="e">
        <f aca="false">H286+H296+H299+H302+#REF!+#REF!</f>
        <v>#REF!</v>
      </c>
      <c r="I285" s="91" t="e">
        <f aca="false">I286+I296+I299+I302+#REF!+#REF!</f>
        <v>#REF!</v>
      </c>
      <c r="J285" s="91" t="e">
        <f aca="false">J286+J296+J299+J302+#REF!+#REF!</f>
        <v>#REF!</v>
      </c>
      <c r="K285" s="91" t="e">
        <f aca="false">K286+K296+K299+K302+#REF!+#REF!</f>
        <v>#REF!</v>
      </c>
      <c r="L285" s="91" t="e">
        <f aca="false">L286+L296+L299+L302+#REF!+#REF!</f>
        <v>#REF!</v>
      </c>
      <c r="M285" s="91"/>
      <c r="N285" s="91" t="e">
        <f aca="false">N286+N296+N299+N302+#REF!+#REF!</f>
        <v>#REF!</v>
      </c>
      <c r="O285" s="91" t="e">
        <f aca="false">O286+O296+O299+O302+#REF!+#REF!</f>
        <v>#REF!</v>
      </c>
      <c r="P285" s="91" t="e">
        <f aca="false">P286+P296+P299+P302+#REF!+#REF!</f>
        <v>#REF!</v>
      </c>
      <c r="Q285" s="91" t="e">
        <f aca="false">Q286+Q296+Q299+Q302+#REF!+#REF!</f>
        <v>#REF!</v>
      </c>
      <c r="R285" s="91" t="e">
        <f aca="false">R286+R296+R299+R302+#REF!+#REF!</f>
        <v>#REF!</v>
      </c>
      <c r="S285" s="93" t="e">
        <f aca="false">S286+S296+S299+S302+#REF!+#REF!</f>
        <v>#REF!</v>
      </c>
      <c r="T285" s="93" t="e">
        <f aca="false">T286+T296+T299+T302+#REF!+#REF!</f>
        <v>#REF!</v>
      </c>
      <c r="U285" s="91" t="e">
        <f aca="false">U286+U296+U299+U302+#REF!+#REF!</f>
        <v>#REF!</v>
      </c>
      <c r="V285" s="94" t="e">
        <f aca="false">V286+V296+V299+V302+#REF!+#REF!</f>
        <v>#REF!</v>
      </c>
      <c r="W285" s="93" t="e">
        <f aca="false">W286+W296+W299+W302+#REF!+#REF!</f>
        <v>#REF!</v>
      </c>
      <c r="X285" s="93" t="e">
        <f aca="false">X286+X296+X299+X302+#REF!+#REF!</f>
        <v>#REF!</v>
      </c>
      <c r="Y285" s="93" t="e">
        <f aca="false">Y286+Y296+Y299+Y302+#REF!+#REF!</f>
        <v>#REF!</v>
      </c>
      <c r="Z285" s="93" t="e">
        <f aca="false">Z286+Z296+Z299+Z302+#REF!+#REF!</f>
        <v>#REF!</v>
      </c>
      <c r="AA285" s="93" t="e">
        <f aca="false">AA286+AA296+AA299+AA302+#REF!+#REF!</f>
        <v>#REF!</v>
      </c>
      <c r="AB285" s="93" t="e">
        <f aca="false">AB286+AB296+AB299+AB302+#REF!+#REF!</f>
        <v>#REF!</v>
      </c>
      <c r="AC285" s="93" t="e">
        <f aca="false">AC286+AC296+AC299+AC302+#REF!+#REF!</f>
        <v>#REF!</v>
      </c>
      <c r="AD285" s="93" t="e">
        <f aca="false">AD286+AD296+AD299+AD302+#REF!+#REF!</f>
        <v>#REF!</v>
      </c>
      <c r="AE285" s="93" t="e">
        <f aca="false">AE286+AE296+AE299+AE302+#REF!+#REF!</f>
        <v>#REF!</v>
      </c>
      <c r="AF285" s="93"/>
      <c r="AG285" s="93" t="e">
        <f aca="false">AG286+AG296+AG299+AG302+#REF!+#REF!</f>
        <v>#REF!</v>
      </c>
      <c r="AH285" s="93" t="e">
        <f aca="false">AH286+AH296+AH299+AH302+#REF!+#REF!</f>
        <v>#REF!</v>
      </c>
      <c r="AI285" s="93" t="e">
        <f aca="false">AI286+AI296+AI299+AI302+#REF!+#REF!</f>
        <v>#REF!</v>
      </c>
      <c r="AJ285" s="93" t="e">
        <f aca="false">AJ286+AJ296+AJ299+AJ302+#REF!+#REF!</f>
        <v>#REF!</v>
      </c>
      <c r="AK285" s="95" t="e">
        <f aca="false">AK286+AK296+AK299+AK302+#REF!+#REF!</f>
        <v>#REF!</v>
      </c>
      <c r="AL285" s="95" t="e">
        <f aca="false">AL286+AL296+AL299+AL302+#REF!+#REF!</f>
        <v>#REF!</v>
      </c>
      <c r="AM285" s="93" t="e">
        <f aca="false">AM286+AM296+AM299+AM302+#REF!+#REF!</f>
        <v>#REF!</v>
      </c>
      <c r="AN285" s="93" t="e">
        <f aca="false">AN286+AN296+AN299+AN302+#REF!+#REF!</f>
        <v>#REF!</v>
      </c>
      <c r="AO285" s="95" t="e">
        <f aca="false">AO286+AO296+AO299+AO302+#REF!+#REF!</f>
        <v>#REF!</v>
      </c>
      <c r="AP285" s="93" t="e">
        <f aca="false">AP286+AP296+AP299+AP302+#REF!+#REF!</f>
        <v>#REF!</v>
      </c>
      <c r="AQ285" s="91" t="e">
        <f aca="false">AQ286+AQ296+AQ299+AQ302+#REF!+#REF!</f>
        <v>#REF!</v>
      </c>
      <c r="AR285" s="93" t="e">
        <f aca="false">AR286+AR296+AR299+AR302+#REF!+#REF!</f>
        <v>#REF!</v>
      </c>
      <c r="AS285" s="91" t="e">
        <f aca="false">AS286+AS296+AS299+AS302+#REF!+#REF!</f>
        <v>#REF!</v>
      </c>
      <c r="AT285" s="93" t="e">
        <f aca="false">AT286+AT296+AT299+AT302+#REF!+#REF!</f>
        <v>#REF!</v>
      </c>
      <c r="AU285" s="96"/>
      <c r="AV285" s="96"/>
      <c r="AW285" s="96"/>
      <c r="AX285" s="93" t="e">
        <f aca="false">AX286+AX296+AX299+AX302+#REF!+#REF!</f>
        <v>#REF!</v>
      </c>
      <c r="AY285" s="93" t="e">
        <f aca="false">AY286+AY296+AY299+AY302+#REF!+#REF!</f>
        <v>#REF!</v>
      </c>
      <c r="AZ285" s="82"/>
      <c r="BA285" s="82"/>
      <c r="BB285" s="93" t="e">
        <f aca="false">BB286+BB296+BB299+BB302+#REF!+#REF!</f>
        <v>#REF!</v>
      </c>
      <c r="BC285" s="93" t="e">
        <f aca="false">BC286+BC296+BC299+BC302+#REF!+#REF!</f>
        <v>#REF!</v>
      </c>
      <c r="BD285" s="93" t="e">
        <f aca="false">BD286+BD296+BD299+BD302+#REF!+#REF!</f>
        <v>#REF!</v>
      </c>
      <c r="BE285" s="93" t="e">
        <f aca="false">BE286+BE296+BE299+BE302+#REF!+#REF!</f>
        <v>#REF!</v>
      </c>
      <c r="BF285" s="93" t="e">
        <f aca="false">BF286+BF296+BF299+BF302+#REF!+#REF!</f>
        <v>#REF!</v>
      </c>
      <c r="BG285" s="93" t="e">
        <f aca="false">BG286+BG296+BG299+BG302+#REF!+#REF!</f>
        <v>#REF!</v>
      </c>
      <c r="BH285" s="93" t="e">
        <f aca="false">BH286+BH296+BH299+BH302+#REF!+#REF!</f>
        <v>#REF!</v>
      </c>
      <c r="BI285" s="93" t="e">
        <f aca="false">BI286+BI296+BI299+BI302+#REF!+#REF!</f>
        <v>#REF!</v>
      </c>
      <c r="BJ285" s="93" t="e">
        <f aca="false">BJ286+BJ296+BJ299+BJ302+#REF!+#REF!</f>
        <v>#REF!</v>
      </c>
      <c r="BK285" s="93" t="e">
        <f aca="false">BK286+BK296+BK299+BK302+#REF!+#REF!</f>
        <v>#REF!</v>
      </c>
      <c r="BL285" s="93" t="e">
        <f aca="false">BL286+BL296+BL299+BL302+#REF!+#REF!</f>
        <v>#REF!</v>
      </c>
      <c r="BM285" s="95" t="e">
        <f aca="false">BM286+BM296+BM299+BM302+#REF!+#REF!</f>
        <v>#REF!</v>
      </c>
      <c r="BN285" s="93" t="e">
        <f aca="false">BN286+BN296+BN299+BN302+#REF!+#REF!</f>
        <v>#REF!</v>
      </c>
      <c r="BO285" s="91" t="e">
        <f aca="false">BO286+BO296+BO299+BO302+#REF!+#REF!</f>
        <v>#REF!</v>
      </c>
      <c r="BP285" s="93" t="e">
        <f aca="false">BP286+BP296+BP299+BP302+#REF!+#REF!</f>
        <v>#REF!</v>
      </c>
      <c r="BQ285" s="91" t="e">
        <f aca="false">BQ286+BQ296+BQ299+BQ302+#REF!+#REF!</f>
        <v>#REF!</v>
      </c>
      <c r="BR285" s="93" t="e">
        <f aca="false">BR286+BR296+BR299+BR302+#REF!+#REF!</f>
        <v>#REF!</v>
      </c>
      <c r="BS285" s="93"/>
      <c r="BT285" s="93" t="e">
        <f aca="false">BT286+BT296+BT299+BT302+#REF!+#REF!</f>
        <v>#REF!</v>
      </c>
      <c r="BU285" s="95" t="e">
        <f aca="false">BU286+BU296+BU299+BU302+#REF!+#REF!</f>
        <v>#REF!</v>
      </c>
      <c r="BV285" s="93" t="e">
        <f aca="false">BV286+BV296+BV299+BV302+#REF!+#REF!</f>
        <v>#REF!</v>
      </c>
      <c r="BW285" s="93" t="e">
        <f aca="false">BW286+BW296+BW299+BW302+#REF!+#REF!</f>
        <v>#REF!</v>
      </c>
      <c r="BX285" s="82"/>
      <c r="BY285" s="97"/>
      <c r="BZ285" s="93" t="e">
        <f aca="false">BZ286+BZ296+BZ299+BZ302+#REF!+#REF!</f>
        <v>#REF!</v>
      </c>
      <c r="CA285" s="93" t="e">
        <f aca="false">CA286+CA296+CA299+CA302+#REF!+#REF!</f>
        <v>#REF!</v>
      </c>
      <c r="CB285" s="82"/>
      <c r="CC285" s="97"/>
      <c r="CD285" s="93" t="e">
        <f aca="false">CD286+CD296+CD299+CD302+#REF!+#REF!</f>
        <v>#REF!</v>
      </c>
      <c r="CE285" s="93" t="e">
        <f aca="false">CE286+CE296+CE299+CE302+#REF!+#REF!</f>
        <v>#REF!</v>
      </c>
      <c r="CF285" s="82"/>
      <c r="CG285" s="97"/>
      <c r="CH285" s="93" t="e">
        <f aca="false">CH286+CH296+CH299+CH302+#REF!+#REF!</f>
        <v>#REF!</v>
      </c>
      <c r="CI285" s="93" t="e">
        <f aca="false">CI286+CI296+CI299+CI302+#REF!+#REF!</f>
        <v>#REF!</v>
      </c>
      <c r="CJ285" s="82"/>
      <c r="CK285" s="97"/>
      <c r="CL285" s="93" t="e">
        <f aca="false">CL286+CL296+CL299+CL302+#REF!+#REF!</f>
        <v>#REF!</v>
      </c>
      <c r="CM285" s="93" t="e">
        <f aca="false">CM286+CM296+CM299+CM302+#REF!+#REF!</f>
        <v>#REF!</v>
      </c>
      <c r="CN285" s="82"/>
      <c r="CO285" s="97"/>
      <c r="CP285" s="93" t="e">
        <f aca="false">CP286+CP296+CP299+CP302+#REF!+#REF!</f>
        <v>#REF!</v>
      </c>
      <c r="CQ285" s="93" t="e">
        <f aca="false">CQ286+CQ296+CQ299+CQ302+#REF!+#REF!</f>
        <v>#REF!</v>
      </c>
      <c r="CR285" s="82"/>
      <c r="CS285" s="97"/>
      <c r="CT285" s="93" t="e">
        <f aca="false">CT286+CT296+CT299+CT302+#REF!+#REF!</f>
        <v>#REF!</v>
      </c>
      <c r="CU285" s="93" t="e">
        <f aca="false">CU286+CU296+CU299+CU302+#REF!+#REF!</f>
        <v>#REF!</v>
      </c>
      <c r="CV285" s="82"/>
      <c r="CW285" s="97"/>
      <c r="CX285" s="95" t="e">
        <f aca="false">CX286+CX296+CX299+CX302+#REF!+#REF!</f>
        <v>#REF!</v>
      </c>
      <c r="CY285" s="93" t="e">
        <f aca="false">CY286+CY296+CY299+CY302+#REF!+#REF!</f>
        <v>#REF!</v>
      </c>
      <c r="CZ285" s="82"/>
      <c r="DA285" s="97"/>
      <c r="DB285" s="95" t="n">
        <f aca="false">DB286+DB296+DB299+DB302+DB305</f>
        <v>232346</v>
      </c>
      <c r="DC285" s="95" t="n">
        <f aca="false">DC286+DC296+DC299+DC302+DC305</f>
        <v>7203</v>
      </c>
      <c r="DD285" s="93" t="n">
        <f aca="false">DD286+DD296+DD299+DD302+DD305</f>
        <v>239549</v>
      </c>
    </row>
    <row r="286" customFormat="false" ht="24" hidden="false" customHeight="true" outlineLevel="0" collapsed="false">
      <c r="A286" s="99"/>
      <c r="B286" s="229" t="s">
        <v>236</v>
      </c>
      <c r="C286" s="101" t="s">
        <v>141</v>
      </c>
      <c r="D286" s="102" t="s">
        <v>28</v>
      </c>
      <c r="E286" s="110" t="s">
        <v>237</v>
      </c>
      <c r="F286" s="101"/>
      <c r="G286" s="104" t="e">
        <f aca="false">#REF!</f>
        <v>#REF!</v>
      </c>
      <c r="H286" s="104" t="e">
        <f aca="false">#REF!</f>
        <v>#REF!</v>
      </c>
      <c r="I286" s="104" t="e">
        <f aca="false">#REF!</f>
        <v>#REF!</v>
      </c>
      <c r="J286" s="104" t="e">
        <f aca="false">#REF!</f>
        <v>#REF!</v>
      </c>
      <c r="K286" s="104" t="e">
        <f aca="false">#REF!</f>
        <v>#REF!</v>
      </c>
      <c r="L286" s="104" t="e">
        <f aca="false">#REF!</f>
        <v>#REF!</v>
      </c>
      <c r="M286" s="104"/>
      <c r="N286" s="104" t="e">
        <f aca="false">#REF!</f>
        <v>#REF!</v>
      </c>
      <c r="O286" s="104" t="e">
        <f aca="false">#REF!</f>
        <v>#REF!</v>
      </c>
      <c r="P286" s="104" t="e">
        <f aca="false">#REF!</f>
        <v>#REF!</v>
      </c>
      <c r="Q286" s="104" t="e">
        <f aca="false">#REF!</f>
        <v>#REF!</v>
      </c>
      <c r="R286" s="104" t="e">
        <f aca="false">#REF!</f>
        <v>#REF!</v>
      </c>
      <c r="S286" s="106" t="e">
        <f aca="false">#REF!</f>
        <v>#REF!</v>
      </c>
      <c r="T286" s="106" t="e">
        <f aca="false">#REF!</f>
        <v>#REF!</v>
      </c>
      <c r="U286" s="104" t="e">
        <f aca="false">#REF!</f>
        <v>#REF!</v>
      </c>
      <c r="V286" s="107" t="e">
        <f aca="false">#REF!</f>
        <v>#REF!</v>
      </c>
      <c r="W286" s="106" t="e">
        <f aca="false">#REF!</f>
        <v>#REF!</v>
      </c>
      <c r="X286" s="106" t="e">
        <f aca="false">#REF!</f>
        <v>#REF!</v>
      </c>
      <c r="Y286" s="106" t="e">
        <f aca="false">#REF!</f>
        <v>#REF!</v>
      </c>
      <c r="Z286" s="106" t="e">
        <f aca="false">#REF!</f>
        <v>#REF!</v>
      </c>
      <c r="AA286" s="106" t="e">
        <f aca="false">#REF!</f>
        <v>#REF!</v>
      </c>
      <c r="AB286" s="106" t="e">
        <f aca="false">#REF!</f>
        <v>#REF!</v>
      </c>
      <c r="AC286" s="106" t="e">
        <f aca="false">#REF!</f>
        <v>#REF!</v>
      </c>
      <c r="AD286" s="106" t="e">
        <f aca="false">#REF!</f>
        <v>#REF!</v>
      </c>
      <c r="AE286" s="106" t="e">
        <f aca="false">#REF!</f>
        <v>#REF!</v>
      </c>
      <c r="AF286" s="106"/>
      <c r="AG286" s="106" t="e">
        <f aca="false">#REF!</f>
        <v>#REF!</v>
      </c>
      <c r="AH286" s="106" t="e">
        <f aca="false">#REF!</f>
        <v>#REF!</v>
      </c>
      <c r="AI286" s="106"/>
      <c r="AJ286" s="106" t="e">
        <f aca="false">#REF!</f>
        <v>#REF!</v>
      </c>
      <c r="AK286" s="108" t="e">
        <f aca="false">#REF!</f>
        <v>#REF!</v>
      </c>
      <c r="AL286" s="108" t="e">
        <f aca="false">#REF!</f>
        <v>#REF!</v>
      </c>
      <c r="AM286" s="106" t="e">
        <f aca="false">#REF!</f>
        <v>#REF!</v>
      </c>
      <c r="AN286" s="106" t="e">
        <f aca="false">#REF!</f>
        <v>#REF!</v>
      </c>
      <c r="AO286" s="108" t="e">
        <f aca="false">#REF!</f>
        <v>#REF!</v>
      </c>
      <c r="AP286" s="106" t="e">
        <f aca="false">#REF!</f>
        <v>#REF!</v>
      </c>
      <c r="AQ286" s="104" t="e">
        <f aca="false">#REF!</f>
        <v>#REF!</v>
      </c>
      <c r="AR286" s="106" t="e">
        <f aca="false">#REF!</f>
        <v>#REF!</v>
      </c>
      <c r="AS286" s="104" t="e">
        <f aca="false">#REF!</f>
        <v>#REF!</v>
      </c>
      <c r="AT286" s="106" t="e">
        <f aca="false">#REF!</f>
        <v>#REF!</v>
      </c>
      <c r="AU286" s="96"/>
      <c r="AV286" s="96"/>
      <c r="AW286" s="96"/>
      <c r="AX286" s="106" t="e">
        <f aca="false">#REF!</f>
        <v>#REF!</v>
      </c>
      <c r="AY286" s="106" t="e">
        <f aca="false">#REF!</f>
        <v>#REF!</v>
      </c>
      <c r="AZ286" s="82"/>
      <c r="BA286" s="82"/>
      <c r="BB286" s="106" t="e">
        <f aca="false">#REF!</f>
        <v>#REF!</v>
      </c>
      <c r="BC286" s="106" t="e">
        <f aca="false">#REF!</f>
        <v>#REF!</v>
      </c>
      <c r="BD286" s="106" t="e">
        <f aca="false">#REF!</f>
        <v>#REF!</v>
      </c>
      <c r="BE286" s="106" t="e">
        <f aca="false">#REF!</f>
        <v>#REF!</v>
      </c>
      <c r="BF286" s="106" t="e">
        <f aca="false">#REF!</f>
        <v>#REF!</v>
      </c>
      <c r="BG286" s="106" t="e">
        <f aca="false">#REF!</f>
        <v>#REF!</v>
      </c>
      <c r="BH286" s="106" t="e">
        <f aca="false">#REF!</f>
        <v>#REF!</v>
      </c>
      <c r="BI286" s="106" t="e">
        <f aca="false">#REF!</f>
        <v>#REF!</v>
      </c>
      <c r="BJ286" s="106" t="e">
        <f aca="false">#REF!</f>
        <v>#REF!</v>
      </c>
      <c r="BK286" s="106" t="e">
        <f aca="false">#REF!</f>
        <v>#REF!</v>
      </c>
      <c r="BL286" s="106" t="e">
        <f aca="false">#REF!</f>
        <v>#REF!</v>
      </c>
      <c r="BM286" s="108" t="e">
        <f aca="false">#REF!</f>
        <v>#REF!</v>
      </c>
      <c r="BN286" s="106" t="e">
        <f aca="false">#REF!</f>
        <v>#REF!</v>
      </c>
      <c r="BO286" s="104" t="e">
        <f aca="false">#REF!</f>
        <v>#REF!</v>
      </c>
      <c r="BP286" s="106" t="e">
        <f aca="false">#REF!</f>
        <v>#REF!</v>
      </c>
      <c r="BQ286" s="104" t="e">
        <f aca="false">#REF!</f>
        <v>#REF!</v>
      </c>
      <c r="BR286" s="106" t="e">
        <f aca="false">#REF!</f>
        <v>#REF!</v>
      </c>
      <c r="BS286" s="106"/>
      <c r="BT286" s="106" t="e">
        <f aca="false">#REF!</f>
        <v>#REF!</v>
      </c>
      <c r="BU286" s="108" t="e">
        <f aca="false">#REF!+BU289+BU290+BU291</f>
        <v>#REF!</v>
      </c>
      <c r="BV286" s="106" t="e">
        <f aca="false">#REF!+BV289+BV290+BV291</f>
        <v>#REF!</v>
      </c>
      <c r="BW286" s="106" t="e">
        <f aca="false">#REF!+BW289+BW290+BW291</f>
        <v>#REF!</v>
      </c>
      <c r="BX286" s="82"/>
      <c r="BY286" s="97"/>
      <c r="BZ286" s="106" t="e">
        <f aca="false">#REF!+BZ289+BZ290+BZ291</f>
        <v>#REF!</v>
      </c>
      <c r="CA286" s="106" t="e">
        <f aca="false">#REF!+CA289+CA290+CA291</f>
        <v>#REF!</v>
      </c>
      <c r="CB286" s="82"/>
      <c r="CC286" s="97"/>
      <c r="CD286" s="106" t="e">
        <f aca="false">#REF!+CD289+CD290+CD291</f>
        <v>#REF!</v>
      </c>
      <c r="CE286" s="106" t="e">
        <f aca="false">#REF!+CE289+CE290+CE291</f>
        <v>#REF!</v>
      </c>
      <c r="CF286" s="82"/>
      <c r="CG286" s="97"/>
      <c r="CH286" s="106" t="e">
        <f aca="false">#REF!+CH289+CH290+CH291</f>
        <v>#REF!</v>
      </c>
      <c r="CI286" s="106" t="e">
        <f aca="false">#REF!+CI289+CI290+CI291</f>
        <v>#REF!</v>
      </c>
      <c r="CJ286" s="82"/>
      <c r="CK286" s="97"/>
      <c r="CL286" s="106" t="e">
        <f aca="false">#REF!+CL289+CL290+CL291</f>
        <v>#REF!</v>
      </c>
      <c r="CM286" s="106" t="e">
        <f aca="false">#REF!+CM289+CM290+CM291</f>
        <v>#REF!</v>
      </c>
      <c r="CN286" s="82"/>
      <c r="CO286" s="97"/>
      <c r="CP286" s="106" t="e">
        <f aca="false">#REF!+CP289+CP290+CP291</f>
        <v>#REF!</v>
      </c>
      <c r="CQ286" s="106" t="e">
        <f aca="false">#REF!+CQ289+CQ290+CQ291</f>
        <v>#REF!</v>
      </c>
      <c r="CR286" s="82"/>
      <c r="CS286" s="97"/>
      <c r="CT286" s="106" t="e">
        <f aca="false">#REF!+CT289+CT290+CT291</f>
        <v>#REF!</v>
      </c>
      <c r="CU286" s="106" t="e">
        <f aca="false">#REF!+CU289+CU290+CU291</f>
        <v>#REF!</v>
      </c>
      <c r="CV286" s="82"/>
      <c r="CW286" s="97"/>
      <c r="CX286" s="108" t="e">
        <f aca="false">#REF!+CX289+CX290+CX291</f>
        <v>#REF!</v>
      </c>
      <c r="CY286" s="106" t="e">
        <f aca="false">#REF!+CY289+CY290+CY291</f>
        <v>#REF!</v>
      </c>
      <c r="CZ286" s="82"/>
      <c r="DA286" s="97"/>
      <c r="DB286" s="108" t="n">
        <f aca="false">DB289+DB290+DB291+DB287+DB288</f>
        <v>63037</v>
      </c>
      <c r="DC286" s="108" t="n">
        <f aca="false">DC289+DC290+DC291+DC287+DC288</f>
        <v>-62870</v>
      </c>
      <c r="DD286" s="106" t="n">
        <f aca="false">DD289+DD290+DD291+DD287+DD288</f>
        <v>167</v>
      </c>
    </row>
    <row r="287" customFormat="false" ht="51.75" hidden="false" customHeight="true" outlineLevel="0" collapsed="false">
      <c r="A287" s="99"/>
      <c r="B287" s="100" t="s">
        <v>40</v>
      </c>
      <c r="C287" s="101" t="s">
        <v>141</v>
      </c>
      <c r="D287" s="102" t="s">
        <v>28</v>
      </c>
      <c r="E287" s="110" t="s">
        <v>237</v>
      </c>
      <c r="F287" s="101" t="s">
        <v>41</v>
      </c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4"/>
      <c r="R287" s="104"/>
      <c r="S287" s="106"/>
      <c r="T287" s="106"/>
      <c r="U287" s="104"/>
      <c r="V287" s="107"/>
      <c r="W287" s="106"/>
      <c r="X287" s="106"/>
      <c r="Y287" s="106"/>
      <c r="Z287" s="106"/>
      <c r="AA287" s="106"/>
      <c r="AB287" s="106"/>
      <c r="AC287" s="106"/>
      <c r="AD287" s="106"/>
      <c r="AE287" s="106"/>
      <c r="AF287" s="106"/>
      <c r="AG287" s="106"/>
      <c r="AH287" s="106"/>
      <c r="AI287" s="106"/>
      <c r="AJ287" s="106"/>
      <c r="AK287" s="108"/>
      <c r="AL287" s="108"/>
      <c r="AM287" s="106"/>
      <c r="AN287" s="106"/>
      <c r="AO287" s="108"/>
      <c r="AP287" s="106"/>
      <c r="AQ287" s="104"/>
      <c r="AR287" s="106"/>
      <c r="AS287" s="104"/>
      <c r="AT287" s="106"/>
      <c r="AU287" s="96"/>
      <c r="AV287" s="96"/>
      <c r="AW287" s="96"/>
      <c r="AX287" s="106"/>
      <c r="AY287" s="106"/>
      <c r="AZ287" s="82"/>
      <c r="BA287" s="82"/>
      <c r="BB287" s="106"/>
      <c r="BC287" s="106"/>
      <c r="BD287" s="108"/>
      <c r="BE287" s="106"/>
      <c r="BF287" s="106"/>
      <c r="BG287" s="106"/>
      <c r="BH287" s="108"/>
      <c r="BI287" s="106"/>
      <c r="BJ287" s="106"/>
      <c r="BK287" s="106"/>
      <c r="BL287" s="108"/>
      <c r="BM287" s="108"/>
      <c r="BN287" s="106"/>
      <c r="BO287" s="104"/>
      <c r="BP287" s="106"/>
      <c r="BQ287" s="104"/>
      <c r="BR287" s="106"/>
      <c r="BS287" s="106"/>
      <c r="BT287" s="106"/>
      <c r="BU287" s="108"/>
      <c r="BV287" s="106"/>
      <c r="BW287" s="106"/>
      <c r="BX287" s="82"/>
      <c r="BY287" s="97"/>
      <c r="BZ287" s="106"/>
      <c r="CA287" s="106"/>
      <c r="CB287" s="82"/>
      <c r="CC287" s="97"/>
      <c r="CD287" s="106"/>
      <c r="CE287" s="106"/>
      <c r="CF287" s="82"/>
      <c r="CG287" s="97"/>
      <c r="CH287" s="106"/>
      <c r="CI287" s="106"/>
      <c r="CJ287" s="82"/>
      <c r="CK287" s="97"/>
      <c r="CL287" s="106"/>
      <c r="CM287" s="106"/>
      <c r="CN287" s="82"/>
      <c r="CO287" s="97"/>
      <c r="CP287" s="106"/>
      <c r="CQ287" s="106"/>
      <c r="CR287" s="82"/>
      <c r="CS287" s="97"/>
      <c r="CT287" s="106"/>
      <c r="CU287" s="106"/>
      <c r="CV287" s="82"/>
      <c r="CW287" s="97"/>
      <c r="CX287" s="108"/>
      <c r="CY287" s="106"/>
      <c r="CZ287" s="82"/>
      <c r="DA287" s="97"/>
      <c r="DB287" s="108"/>
      <c r="DC287" s="97" t="n">
        <f aca="false">DD287-DB287</f>
        <v>107</v>
      </c>
      <c r="DD287" s="106" t="n">
        <f aca="false">132-25</f>
        <v>107</v>
      </c>
    </row>
    <row r="288" customFormat="false" ht="96.75" hidden="false" customHeight="true" outlineLevel="0" collapsed="false">
      <c r="A288" s="99"/>
      <c r="B288" s="100" t="s">
        <v>238</v>
      </c>
      <c r="C288" s="101" t="s">
        <v>141</v>
      </c>
      <c r="D288" s="102" t="s">
        <v>28</v>
      </c>
      <c r="E288" s="110" t="s">
        <v>237</v>
      </c>
      <c r="F288" s="101" t="s">
        <v>239</v>
      </c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4"/>
      <c r="R288" s="104"/>
      <c r="S288" s="106"/>
      <c r="T288" s="106"/>
      <c r="U288" s="104"/>
      <c r="V288" s="107"/>
      <c r="W288" s="106"/>
      <c r="X288" s="106"/>
      <c r="Y288" s="106"/>
      <c r="Z288" s="106"/>
      <c r="AA288" s="106"/>
      <c r="AB288" s="106"/>
      <c r="AC288" s="106"/>
      <c r="AD288" s="106"/>
      <c r="AE288" s="106"/>
      <c r="AF288" s="106"/>
      <c r="AG288" s="106"/>
      <c r="AH288" s="106"/>
      <c r="AI288" s="106"/>
      <c r="AJ288" s="106"/>
      <c r="AK288" s="108"/>
      <c r="AL288" s="108"/>
      <c r="AM288" s="106"/>
      <c r="AN288" s="106"/>
      <c r="AO288" s="108"/>
      <c r="AP288" s="106"/>
      <c r="AQ288" s="104"/>
      <c r="AR288" s="106"/>
      <c r="AS288" s="104"/>
      <c r="AT288" s="106"/>
      <c r="AU288" s="96"/>
      <c r="AV288" s="96"/>
      <c r="AW288" s="96"/>
      <c r="AX288" s="106"/>
      <c r="AY288" s="106"/>
      <c r="AZ288" s="82"/>
      <c r="BA288" s="82"/>
      <c r="BB288" s="106"/>
      <c r="BC288" s="106"/>
      <c r="BD288" s="108"/>
      <c r="BE288" s="106"/>
      <c r="BF288" s="106"/>
      <c r="BG288" s="106"/>
      <c r="BH288" s="108"/>
      <c r="BI288" s="106"/>
      <c r="BJ288" s="106"/>
      <c r="BK288" s="106"/>
      <c r="BL288" s="108"/>
      <c r="BM288" s="108"/>
      <c r="BN288" s="106"/>
      <c r="BO288" s="104"/>
      <c r="BP288" s="106"/>
      <c r="BQ288" s="104"/>
      <c r="BR288" s="106"/>
      <c r="BS288" s="106"/>
      <c r="BT288" s="106"/>
      <c r="BU288" s="108"/>
      <c r="BV288" s="106"/>
      <c r="BW288" s="106"/>
      <c r="BX288" s="82"/>
      <c r="BY288" s="97"/>
      <c r="BZ288" s="106"/>
      <c r="CA288" s="106"/>
      <c r="CB288" s="82"/>
      <c r="CC288" s="97"/>
      <c r="CD288" s="106"/>
      <c r="CE288" s="106"/>
      <c r="CF288" s="82"/>
      <c r="CG288" s="97"/>
      <c r="CH288" s="106"/>
      <c r="CI288" s="106"/>
      <c r="CJ288" s="82"/>
      <c r="CK288" s="97"/>
      <c r="CL288" s="106"/>
      <c r="CM288" s="106"/>
      <c r="CN288" s="82"/>
      <c r="CO288" s="97"/>
      <c r="CP288" s="106"/>
      <c r="CQ288" s="106"/>
      <c r="CR288" s="82"/>
      <c r="CS288" s="97"/>
      <c r="CT288" s="106"/>
      <c r="CU288" s="106"/>
      <c r="CV288" s="82"/>
      <c r="CW288" s="97"/>
      <c r="CX288" s="108"/>
      <c r="CY288" s="106"/>
      <c r="CZ288" s="82"/>
      <c r="DA288" s="97"/>
      <c r="DB288" s="108"/>
      <c r="DC288" s="97" t="n">
        <f aca="false">DD288-DB288</f>
        <v>48</v>
      </c>
      <c r="DD288" s="106" t="n">
        <v>48</v>
      </c>
    </row>
    <row r="289" customFormat="false" ht="82.5" hidden="false" customHeight="false" outlineLevel="0" collapsed="false">
      <c r="A289" s="99"/>
      <c r="B289" s="100" t="s">
        <v>55</v>
      </c>
      <c r="C289" s="101" t="s">
        <v>141</v>
      </c>
      <c r="D289" s="102" t="s">
        <v>28</v>
      </c>
      <c r="E289" s="110" t="s">
        <v>237</v>
      </c>
      <c r="F289" s="101" t="s">
        <v>56</v>
      </c>
      <c r="G289" s="104"/>
      <c r="H289" s="104"/>
      <c r="I289" s="104"/>
      <c r="J289" s="12"/>
      <c r="K289" s="12"/>
      <c r="L289" s="12"/>
      <c r="M289" s="12"/>
      <c r="N289" s="104"/>
      <c r="O289" s="105"/>
      <c r="P289" s="12"/>
      <c r="Q289" s="12"/>
      <c r="R289" s="12"/>
      <c r="S289" s="97"/>
      <c r="T289" s="97"/>
      <c r="U289" s="12"/>
      <c r="V289" s="111"/>
      <c r="W289" s="97"/>
      <c r="X289" s="97"/>
      <c r="Y289" s="97"/>
      <c r="Z289" s="97"/>
      <c r="AA289" s="97"/>
      <c r="AB289" s="97"/>
      <c r="AC289" s="97"/>
      <c r="AD289" s="97"/>
      <c r="AE289" s="97"/>
      <c r="AF289" s="97"/>
      <c r="AG289" s="97"/>
      <c r="AH289" s="97"/>
      <c r="AI289" s="97"/>
      <c r="AJ289" s="97"/>
      <c r="AK289" s="112"/>
      <c r="AL289" s="112"/>
      <c r="AM289" s="97"/>
      <c r="AN289" s="97"/>
      <c r="AO289" s="82"/>
      <c r="AP289" s="97"/>
      <c r="AQ289" s="12"/>
      <c r="AR289" s="97"/>
      <c r="AS289" s="12"/>
      <c r="AT289" s="97"/>
      <c r="AU289" s="96"/>
      <c r="AV289" s="96"/>
      <c r="AW289" s="96"/>
      <c r="AX289" s="97"/>
      <c r="AY289" s="97"/>
      <c r="AZ289" s="82"/>
      <c r="BA289" s="82"/>
      <c r="BB289" s="97"/>
      <c r="BC289" s="97"/>
      <c r="BD289" s="113"/>
      <c r="BE289" s="114"/>
      <c r="BF289" s="97"/>
      <c r="BG289" s="97"/>
      <c r="BH289" s="113"/>
      <c r="BI289" s="114"/>
      <c r="BJ289" s="97"/>
      <c r="BK289" s="97"/>
      <c r="BL289" s="113"/>
      <c r="BM289" s="115"/>
      <c r="BN289" s="97"/>
      <c r="BO289" s="12"/>
      <c r="BP289" s="114"/>
      <c r="BQ289" s="14"/>
      <c r="BR289" s="106"/>
      <c r="BS289" s="106"/>
      <c r="BT289" s="106"/>
      <c r="BU289" s="82" t="n">
        <f aca="false">BV289-BT289</f>
        <v>9179</v>
      </c>
      <c r="BV289" s="97" t="n">
        <v>9179</v>
      </c>
      <c r="BW289" s="97" t="n">
        <v>9179</v>
      </c>
      <c r="BX289" s="82"/>
      <c r="BY289" s="97"/>
      <c r="BZ289" s="97" t="n">
        <f aca="false">BV289+BX289</f>
        <v>9179</v>
      </c>
      <c r="CA289" s="97" t="n">
        <f aca="false">BY289+BW289</f>
        <v>9179</v>
      </c>
      <c r="CB289" s="82"/>
      <c r="CC289" s="97"/>
      <c r="CD289" s="97" t="n">
        <f aca="false">BZ289+CB289</f>
        <v>9179</v>
      </c>
      <c r="CE289" s="97" t="n">
        <f aca="false">CC289+CA289</f>
        <v>9179</v>
      </c>
      <c r="CF289" s="82"/>
      <c r="CG289" s="97"/>
      <c r="CH289" s="97" t="n">
        <f aca="false">CD289+CF289</f>
        <v>9179</v>
      </c>
      <c r="CI289" s="97" t="n">
        <f aca="false">CG289+CE289</f>
        <v>9179</v>
      </c>
      <c r="CJ289" s="82"/>
      <c r="CK289" s="97"/>
      <c r="CL289" s="97" t="n">
        <f aca="false">CH289+CJ289</f>
        <v>9179</v>
      </c>
      <c r="CM289" s="97" t="n">
        <f aca="false">CK289+CI289</f>
        <v>9179</v>
      </c>
      <c r="CN289" s="82"/>
      <c r="CO289" s="97"/>
      <c r="CP289" s="97" t="n">
        <f aca="false">CL289+CN289</f>
        <v>9179</v>
      </c>
      <c r="CQ289" s="97" t="n">
        <f aca="false">CO289+CM289</f>
        <v>9179</v>
      </c>
      <c r="CR289" s="82"/>
      <c r="CS289" s="97"/>
      <c r="CT289" s="97" t="n">
        <f aca="false">CP289+CR289</f>
        <v>9179</v>
      </c>
      <c r="CU289" s="97" t="n">
        <f aca="false">CS289+CQ289</f>
        <v>9179</v>
      </c>
      <c r="CV289" s="82"/>
      <c r="CW289" s="97"/>
      <c r="CX289" s="82" t="n">
        <f aca="false">CT289+CV289</f>
        <v>9179</v>
      </c>
      <c r="CY289" s="97" t="n">
        <f aca="false">CW289+CU289</f>
        <v>9179</v>
      </c>
      <c r="CZ289" s="82"/>
      <c r="DA289" s="97"/>
      <c r="DB289" s="82" t="n">
        <v>9179</v>
      </c>
      <c r="DC289" s="97" t="n">
        <f aca="false">DD289-DB289</f>
        <v>-9179</v>
      </c>
      <c r="DD289" s="97"/>
    </row>
    <row r="290" customFormat="false" ht="89.25" hidden="false" customHeight="true" outlineLevel="0" collapsed="false">
      <c r="A290" s="99"/>
      <c r="B290" s="100" t="s">
        <v>79</v>
      </c>
      <c r="C290" s="101" t="s">
        <v>141</v>
      </c>
      <c r="D290" s="102" t="s">
        <v>28</v>
      </c>
      <c r="E290" s="110" t="s">
        <v>237</v>
      </c>
      <c r="F290" s="101" t="s">
        <v>80</v>
      </c>
      <c r="G290" s="104"/>
      <c r="H290" s="104"/>
      <c r="I290" s="104"/>
      <c r="J290" s="12"/>
      <c r="K290" s="12"/>
      <c r="L290" s="12"/>
      <c r="M290" s="12"/>
      <c r="N290" s="104"/>
      <c r="O290" s="105"/>
      <c r="P290" s="12"/>
      <c r="Q290" s="12"/>
      <c r="R290" s="12"/>
      <c r="S290" s="97"/>
      <c r="T290" s="97"/>
      <c r="U290" s="12"/>
      <c r="V290" s="111"/>
      <c r="W290" s="97"/>
      <c r="X290" s="97"/>
      <c r="Y290" s="97"/>
      <c r="Z290" s="97"/>
      <c r="AA290" s="97"/>
      <c r="AB290" s="97"/>
      <c r="AC290" s="97"/>
      <c r="AD290" s="97"/>
      <c r="AE290" s="97"/>
      <c r="AF290" s="97"/>
      <c r="AG290" s="97"/>
      <c r="AH290" s="97"/>
      <c r="AI290" s="97"/>
      <c r="AJ290" s="97"/>
      <c r="AK290" s="112"/>
      <c r="AL290" s="112"/>
      <c r="AM290" s="97"/>
      <c r="AN290" s="97"/>
      <c r="AO290" s="82"/>
      <c r="AP290" s="97"/>
      <c r="AQ290" s="12"/>
      <c r="AR290" s="97"/>
      <c r="AS290" s="12"/>
      <c r="AT290" s="97"/>
      <c r="AU290" s="96"/>
      <c r="AV290" s="96"/>
      <c r="AW290" s="96"/>
      <c r="AX290" s="97"/>
      <c r="AY290" s="97"/>
      <c r="AZ290" s="82"/>
      <c r="BA290" s="82"/>
      <c r="BB290" s="97"/>
      <c r="BC290" s="97"/>
      <c r="BD290" s="113"/>
      <c r="BE290" s="114"/>
      <c r="BF290" s="97"/>
      <c r="BG290" s="97"/>
      <c r="BH290" s="113"/>
      <c r="BI290" s="114"/>
      <c r="BJ290" s="97"/>
      <c r="BK290" s="97"/>
      <c r="BL290" s="113"/>
      <c r="BM290" s="115"/>
      <c r="BN290" s="97"/>
      <c r="BO290" s="12"/>
      <c r="BP290" s="114"/>
      <c r="BQ290" s="14"/>
      <c r="BR290" s="106"/>
      <c r="BS290" s="106"/>
      <c r="BT290" s="106"/>
      <c r="BU290" s="82" t="n">
        <f aca="false">BV290-BT290</f>
        <v>11</v>
      </c>
      <c r="BV290" s="97" t="n">
        <v>11</v>
      </c>
      <c r="BW290" s="97" t="n">
        <v>11</v>
      </c>
      <c r="BX290" s="82"/>
      <c r="BY290" s="97"/>
      <c r="BZ290" s="97" t="n">
        <f aca="false">BV290+BX290</f>
        <v>11</v>
      </c>
      <c r="CA290" s="97" t="n">
        <f aca="false">BY290+BW290</f>
        <v>11</v>
      </c>
      <c r="CB290" s="82"/>
      <c r="CC290" s="97"/>
      <c r="CD290" s="97" t="n">
        <f aca="false">BZ290+CB290</f>
        <v>11</v>
      </c>
      <c r="CE290" s="97" t="n">
        <f aca="false">CC290+CA290</f>
        <v>11</v>
      </c>
      <c r="CF290" s="82"/>
      <c r="CG290" s="97"/>
      <c r="CH290" s="97" t="n">
        <f aca="false">CD290+CF290</f>
        <v>11</v>
      </c>
      <c r="CI290" s="97" t="n">
        <f aca="false">CG290+CE290</f>
        <v>11</v>
      </c>
      <c r="CJ290" s="82"/>
      <c r="CK290" s="97"/>
      <c r="CL290" s="97" t="n">
        <f aca="false">CH290+CJ290</f>
        <v>11</v>
      </c>
      <c r="CM290" s="97" t="n">
        <f aca="false">CK290+CI290</f>
        <v>11</v>
      </c>
      <c r="CN290" s="82"/>
      <c r="CO290" s="97"/>
      <c r="CP290" s="97" t="n">
        <f aca="false">CL290+CN290</f>
        <v>11</v>
      </c>
      <c r="CQ290" s="97" t="n">
        <f aca="false">CO290+CM290</f>
        <v>11</v>
      </c>
      <c r="CR290" s="82"/>
      <c r="CS290" s="97"/>
      <c r="CT290" s="97" t="n">
        <f aca="false">CP290+CR290</f>
        <v>11</v>
      </c>
      <c r="CU290" s="97" t="n">
        <f aca="false">CS290+CQ290</f>
        <v>11</v>
      </c>
      <c r="CV290" s="82"/>
      <c r="CW290" s="97"/>
      <c r="CX290" s="82" t="n">
        <f aca="false">CT290+CV290</f>
        <v>11</v>
      </c>
      <c r="CY290" s="97" t="n">
        <f aca="false">CW290+CU290</f>
        <v>11</v>
      </c>
      <c r="CZ290" s="82"/>
      <c r="DA290" s="97"/>
      <c r="DB290" s="82" t="n">
        <v>11</v>
      </c>
      <c r="DC290" s="97" t="n">
        <f aca="false">DD290-DB290</f>
        <v>1</v>
      </c>
      <c r="DD290" s="97" t="n">
        <v>12</v>
      </c>
    </row>
    <row r="291" customFormat="false" ht="16.5" hidden="false" customHeight="false" outlineLevel="0" collapsed="false">
      <c r="A291" s="99"/>
      <c r="B291" s="100" t="s">
        <v>240</v>
      </c>
      <c r="C291" s="101" t="s">
        <v>141</v>
      </c>
      <c r="D291" s="102" t="s">
        <v>28</v>
      </c>
      <c r="E291" s="230" t="s">
        <v>241</v>
      </c>
      <c r="F291" s="101"/>
      <c r="G291" s="104"/>
      <c r="H291" s="104"/>
      <c r="I291" s="104"/>
      <c r="J291" s="12"/>
      <c r="K291" s="12"/>
      <c r="L291" s="12"/>
      <c r="M291" s="12"/>
      <c r="N291" s="104"/>
      <c r="O291" s="105"/>
      <c r="P291" s="12"/>
      <c r="Q291" s="12"/>
      <c r="R291" s="12"/>
      <c r="S291" s="97"/>
      <c r="T291" s="97"/>
      <c r="U291" s="12"/>
      <c r="V291" s="111"/>
      <c r="W291" s="97"/>
      <c r="X291" s="97"/>
      <c r="Y291" s="97"/>
      <c r="Z291" s="97"/>
      <c r="AA291" s="97"/>
      <c r="AB291" s="97"/>
      <c r="AC291" s="97"/>
      <c r="AD291" s="97"/>
      <c r="AE291" s="97"/>
      <c r="AF291" s="97"/>
      <c r="AG291" s="97"/>
      <c r="AH291" s="97"/>
      <c r="AI291" s="97"/>
      <c r="AJ291" s="97"/>
      <c r="AK291" s="112"/>
      <c r="AL291" s="112"/>
      <c r="AM291" s="97"/>
      <c r="AN291" s="97"/>
      <c r="AO291" s="82"/>
      <c r="AP291" s="97"/>
      <c r="AQ291" s="12"/>
      <c r="AR291" s="97"/>
      <c r="AS291" s="12"/>
      <c r="AT291" s="97"/>
      <c r="AU291" s="96"/>
      <c r="AV291" s="96"/>
      <c r="AW291" s="96"/>
      <c r="AX291" s="97"/>
      <c r="AY291" s="97"/>
      <c r="AZ291" s="82"/>
      <c r="BA291" s="82"/>
      <c r="BB291" s="97"/>
      <c r="BC291" s="97"/>
      <c r="BD291" s="113"/>
      <c r="BE291" s="114"/>
      <c r="BF291" s="97"/>
      <c r="BG291" s="97"/>
      <c r="BH291" s="113"/>
      <c r="BI291" s="114"/>
      <c r="BJ291" s="97"/>
      <c r="BK291" s="97"/>
      <c r="BL291" s="113"/>
      <c r="BM291" s="115"/>
      <c r="BN291" s="97"/>
      <c r="BO291" s="12"/>
      <c r="BP291" s="114"/>
      <c r="BQ291" s="14"/>
      <c r="BR291" s="106"/>
      <c r="BS291" s="106"/>
      <c r="BT291" s="106"/>
      <c r="BU291" s="82" t="e">
        <f aca="false">#REF!+BU292+BU293+BU294</f>
        <v>#REF!</v>
      </c>
      <c r="BV291" s="97" t="e">
        <f aca="false">#REF!+BV292+BV293+BV294</f>
        <v>#REF!</v>
      </c>
      <c r="BW291" s="97" t="e">
        <f aca="false">#REF!+BW292+BW293+BW294</f>
        <v>#REF!</v>
      </c>
      <c r="BX291" s="82"/>
      <c r="BY291" s="97"/>
      <c r="BZ291" s="97" t="e">
        <f aca="false">#REF!+BZ292+BZ293+BZ294</f>
        <v>#REF!</v>
      </c>
      <c r="CA291" s="97" t="e">
        <f aca="false">#REF!+CA292+CA293+CA294</f>
        <v>#REF!</v>
      </c>
      <c r="CB291" s="82"/>
      <c r="CC291" s="97"/>
      <c r="CD291" s="97" t="e">
        <f aca="false">#REF!+CD292+CD293+CD294</f>
        <v>#REF!</v>
      </c>
      <c r="CE291" s="97" t="e">
        <f aca="false">#REF!+CE292+CE293+CE294</f>
        <v>#REF!</v>
      </c>
      <c r="CF291" s="82"/>
      <c r="CG291" s="97"/>
      <c r="CH291" s="97" t="e">
        <f aca="false">#REF!+CH292+CH293+CH294</f>
        <v>#REF!</v>
      </c>
      <c r="CI291" s="97" t="e">
        <f aca="false">#REF!+CI292+CI293+CI294</f>
        <v>#REF!</v>
      </c>
      <c r="CJ291" s="82"/>
      <c r="CK291" s="97"/>
      <c r="CL291" s="97" t="e">
        <f aca="false">#REF!+CL292+CL293+CL294</f>
        <v>#REF!</v>
      </c>
      <c r="CM291" s="97" t="e">
        <f aca="false">#REF!+CM292+CM293+CM294</f>
        <v>#REF!</v>
      </c>
      <c r="CN291" s="82"/>
      <c r="CO291" s="97"/>
      <c r="CP291" s="97" t="e">
        <f aca="false">#REF!+CP292+CP293+CP294</f>
        <v>#REF!</v>
      </c>
      <c r="CQ291" s="97" t="e">
        <f aca="false">#REF!+CQ292+CQ293+CQ294</f>
        <v>#REF!</v>
      </c>
      <c r="CR291" s="82"/>
      <c r="CS291" s="97"/>
      <c r="CT291" s="97" t="e">
        <f aca="false">#REF!+CT292+CT293+CT294</f>
        <v>#REF!</v>
      </c>
      <c r="CU291" s="97" t="e">
        <f aca="false">#REF!+CU292+CU293+CU294</f>
        <v>#REF!</v>
      </c>
      <c r="CV291" s="82"/>
      <c r="CW291" s="97"/>
      <c r="CX291" s="82" t="e">
        <f aca="false">#REF!+CX292+CX293+CX294</f>
        <v>#REF!</v>
      </c>
      <c r="CY291" s="97" t="e">
        <f aca="false">#REF!+CY292+CY293+CY294</f>
        <v>#REF!</v>
      </c>
      <c r="CZ291" s="82"/>
      <c r="DA291" s="97"/>
      <c r="DB291" s="82" t="n">
        <f aca="false">DB292+DB293+DB294</f>
        <v>53847</v>
      </c>
      <c r="DC291" s="82" t="n">
        <f aca="false">DC292+DC293+DC294</f>
        <v>-53847</v>
      </c>
      <c r="DD291" s="97" t="n">
        <f aca="false">DD292+DD293+DD294</f>
        <v>0</v>
      </c>
    </row>
    <row r="292" customFormat="false" ht="54.75" hidden="false" customHeight="true" outlineLevel="0" collapsed="false">
      <c r="A292" s="99"/>
      <c r="B292" s="100" t="s">
        <v>40</v>
      </c>
      <c r="C292" s="101" t="s">
        <v>141</v>
      </c>
      <c r="D292" s="102" t="s">
        <v>28</v>
      </c>
      <c r="E292" s="230" t="s">
        <v>241</v>
      </c>
      <c r="F292" s="101" t="s">
        <v>41</v>
      </c>
      <c r="G292" s="104"/>
      <c r="H292" s="104"/>
      <c r="I292" s="104"/>
      <c r="J292" s="12"/>
      <c r="K292" s="12"/>
      <c r="L292" s="12"/>
      <c r="M292" s="12"/>
      <c r="N292" s="104"/>
      <c r="O292" s="105"/>
      <c r="P292" s="12"/>
      <c r="Q292" s="12"/>
      <c r="R292" s="12"/>
      <c r="S292" s="97"/>
      <c r="T292" s="97"/>
      <c r="U292" s="12"/>
      <c r="V292" s="111"/>
      <c r="W292" s="97"/>
      <c r="X292" s="97"/>
      <c r="Y292" s="97"/>
      <c r="Z292" s="97"/>
      <c r="AA292" s="97"/>
      <c r="AB292" s="97"/>
      <c r="AC292" s="97"/>
      <c r="AD292" s="97"/>
      <c r="AE292" s="97"/>
      <c r="AF292" s="97"/>
      <c r="AG292" s="97"/>
      <c r="AH292" s="97"/>
      <c r="AI292" s="97"/>
      <c r="AJ292" s="97"/>
      <c r="AK292" s="112"/>
      <c r="AL292" s="112"/>
      <c r="AM292" s="97"/>
      <c r="AN292" s="97"/>
      <c r="AO292" s="82"/>
      <c r="AP292" s="97"/>
      <c r="AQ292" s="12"/>
      <c r="AR292" s="97"/>
      <c r="AS292" s="12"/>
      <c r="AT292" s="97"/>
      <c r="AU292" s="96"/>
      <c r="AV292" s="96"/>
      <c r="AW292" s="96"/>
      <c r="AX292" s="97"/>
      <c r="AY292" s="97"/>
      <c r="AZ292" s="82"/>
      <c r="BA292" s="82"/>
      <c r="BB292" s="97"/>
      <c r="BC292" s="97"/>
      <c r="BD292" s="113"/>
      <c r="BE292" s="114"/>
      <c r="BF292" s="97"/>
      <c r="BG292" s="97"/>
      <c r="BH292" s="113"/>
      <c r="BI292" s="114"/>
      <c r="BJ292" s="97"/>
      <c r="BK292" s="97"/>
      <c r="BL292" s="113"/>
      <c r="BM292" s="115"/>
      <c r="BN292" s="97"/>
      <c r="BO292" s="12"/>
      <c r="BP292" s="114"/>
      <c r="BQ292" s="14"/>
      <c r="BR292" s="106"/>
      <c r="BS292" s="106"/>
      <c r="BT292" s="106"/>
      <c r="BU292" s="82" t="n">
        <f aca="false">BV292-BT292</f>
        <v>132</v>
      </c>
      <c r="BV292" s="97" t="n">
        <v>132</v>
      </c>
      <c r="BW292" s="97" t="n">
        <v>132</v>
      </c>
      <c r="BX292" s="82"/>
      <c r="BY292" s="97"/>
      <c r="BZ292" s="97" t="n">
        <f aca="false">BV292+BX292</f>
        <v>132</v>
      </c>
      <c r="CA292" s="97" t="n">
        <f aca="false">BY292+BW292</f>
        <v>132</v>
      </c>
      <c r="CB292" s="82"/>
      <c r="CC292" s="97"/>
      <c r="CD292" s="97" t="n">
        <f aca="false">BZ292+CB292</f>
        <v>132</v>
      </c>
      <c r="CE292" s="97" t="n">
        <f aca="false">CC292+CA292</f>
        <v>132</v>
      </c>
      <c r="CF292" s="82"/>
      <c r="CG292" s="97"/>
      <c r="CH292" s="97" t="n">
        <f aca="false">CD292+CF292</f>
        <v>132</v>
      </c>
      <c r="CI292" s="97" t="n">
        <f aca="false">CG292+CE292</f>
        <v>132</v>
      </c>
      <c r="CJ292" s="82"/>
      <c r="CK292" s="97"/>
      <c r="CL292" s="97" t="n">
        <f aca="false">CH292+CJ292</f>
        <v>132</v>
      </c>
      <c r="CM292" s="97" t="n">
        <f aca="false">CK292+CI292</f>
        <v>132</v>
      </c>
      <c r="CN292" s="82"/>
      <c r="CO292" s="97"/>
      <c r="CP292" s="97" t="n">
        <f aca="false">CL292+CN292</f>
        <v>132</v>
      </c>
      <c r="CQ292" s="97" t="n">
        <f aca="false">CO292+CM292</f>
        <v>132</v>
      </c>
      <c r="CR292" s="82"/>
      <c r="CS292" s="97"/>
      <c r="CT292" s="97" t="n">
        <f aca="false">CP292+CR292</f>
        <v>132</v>
      </c>
      <c r="CU292" s="97" t="n">
        <f aca="false">CS292+CQ292</f>
        <v>132</v>
      </c>
      <c r="CV292" s="82"/>
      <c r="CW292" s="97"/>
      <c r="CX292" s="82" t="n">
        <f aca="false">CT292+CV292</f>
        <v>132</v>
      </c>
      <c r="CY292" s="97" t="n">
        <f aca="false">CW292+CU292</f>
        <v>132</v>
      </c>
      <c r="CZ292" s="82"/>
      <c r="DA292" s="97"/>
      <c r="DB292" s="82" t="n">
        <v>132</v>
      </c>
      <c r="DC292" s="97" t="n">
        <f aca="false">DD292-DB292</f>
        <v>-132</v>
      </c>
      <c r="DD292" s="97"/>
    </row>
    <row r="293" customFormat="false" ht="88.5" hidden="false" customHeight="true" outlineLevel="0" collapsed="false">
      <c r="A293" s="99"/>
      <c r="B293" s="100" t="s">
        <v>79</v>
      </c>
      <c r="C293" s="101" t="s">
        <v>141</v>
      </c>
      <c r="D293" s="102" t="s">
        <v>28</v>
      </c>
      <c r="E293" s="230" t="s">
        <v>241</v>
      </c>
      <c r="F293" s="101" t="s">
        <v>80</v>
      </c>
      <c r="G293" s="104"/>
      <c r="H293" s="104"/>
      <c r="I293" s="104"/>
      <c r="J293" s="12"/>
      <c r="K293" s="12"/>
      <c r="L293" s="12"/>
      <c r="M293" s="12"/>
      <c r="N293" s="104"/>
      <c r="O293" s="105"/>
      <c r="P293" s="12"/>
      <c r="Q293" s="12"/>
      <c r="R293" s="12"/>
      <c r="S293" s="97"/>
      <c r="T293" s="97"/>
      <c r="U293" s="12"/>
      <c r="V293" s="111"/>
      <c r="W293" s="97"/>
      <c r="X293" s="97"/>
      <c r="Y293" s="97"/>
      <c r="Z293" s="97"/>
      <c r="AA293" s="97"/>
      <c r="AB293" s="97"/>
      <c r="AC293" s="97"/>
      <c r="AD293" s="97"/>
      <c r="AE293" s="97"/>
      <c r="AF293" s="97"/>
      <c r="AG293" s="97"/>
      <c r="AH293" s="97"/>
      <c r="AI293" s="97"/>
      <c r="AJ293" s="97"/>
      <c r="AK293" s="112"/>
      <c r="AL293" s="112"/>
      <c r="AM293" s="97"/>
      <c r="AN293" s="97"/>
      <c r="AO293" s="82"/>
      <c r="AP293" s="97"/>
      <c r="AQ293" s="12"/>
      <c r="AR293" s="97"/>
      <c r="AS293" s="12"/>
      <c r="AT293" s="97"/>
      <c r="AU293" s="96"/>
      <c r="AV293" s="96"/>
      <c r="AW293" s="96"/>
      <c r="AX293" s="97"/>
      <c r="AY293" s="97"/>
      <c r="AZ293" s="82"/>
      <c r="BA293" s="82"/>
      <c r="BB293" s="97"/>
      <c r="BC293" s="97"/>
      <c r="BD293" s="113"/>
      <c r="BE293" s="114"/>
      <c r="BF293" s="97"/>
      <c r="BG293" s="97"/>
      <c r="BH293" s="113"/>
      <c r="BI293" s="114"/>
      <c r="BJ293" s="97"/>
      <c r="BK293" s="97"/>
      <c r="BL293" s="113"/>
      <c r="BM293" s="115"/>
      <c r="BN293" s="97"/>
      <c r="BO293" s="12"/>
      <c r="BP293" s="114"/>
      <c r="BQ293" s="14"/>
      <c r="BR293" s="106"/>
      <c r="BS293" s="106"/>
      <c r="BT293" s="106"/>
      <c r="BU293" s="82" t="n">
        <f aca="false">BV293-BT293</f>
        <v>877</v>
      </c>
      <c r="BV293" s="97" t="n">
        <v>877</v>
      </c>
      <c r="BW293" s="97" t="n">
        <v>877</v>
      </c>
      <c r="BX293" s="82"/>
      <c r="BY293" s="97"/>
      <c r="BZ293" s="97" t="n">
        <f aca="false">BV293+BX293</f>
        <v>877</v>
      </c>
      <c r="CA293" s="97" t="n">
        <f aca="false">BY293+BW293</f>
        <v>877</v>
      </c>
      <c r="CB293" s="82"/>
      <c r="CC293" s="97"/>
      <c r="CD293" s="97" t="n">
        <f aca="false">BZ293+CB293</f>
        <v>877</v>
      </c>
      <c r="CE293" s="97" t="n">
        <f aca="false">CC293+CA293</f>
        <v>877</v>
      </c>
      <c r="CF293" s="82"/>
      <c r="CG293" s="97"/>
      <c r="CH293" s="97" t="n">
        <f aca="false">CD293+CF293</f>
        <v>877</v>
      </c>
      <c r="CI293" s="97" t="n">
        <f aca="false">CG293+CE293</f>
        <v>877</v>
      </c>
      <c r="CJ293" s="82"/>
      <c r="CK293" s="97"/>
      <c r="CL293" s="97" t="n">
        <f aca="false">CH293+CJ293</f>
        <v>877</v>
      </c>
      <c r="CM293" s="97" t="n">
        <f aca="false">CK293+CI293</f>
        <v>877</v>
      </c>
      <c r="CN293" s="82"/>
      <c r="CO293" s="97"/>
      <c r="CP293" s="97" t="n">
        <f aca="false">CL293+CN293</f>
        <v>877</v>
      </c>
      <c r="CQ293" s="97" t="n">
        <f aca="false">CO293+CM293</f>
        <v>877</v>
      </c>
      <c r="CR293" s="82"/>
      <c r="CS293" s="97"/>
      <c r="CT293" s="97" t="n">
        <f aca="false">CP293+CR293</f>
        <v>877</v>
      </c>
      <c r="CU293" s="97" t="n">
        <f aca="false">CS293+CQ293</f>
        <v>877</v>
      </c>
      <c r="CV293" s="82"/>
      <c r="CW293" s="97"/>
      <c r="CX293" s="82" t="n">
        <f aca="false">CT293+CV293</f>
        <v>877</v>
      </c>
      <c r="CY293" s="97" t="n">
        <f aca="false">CW293+CU293</f>
        <v>877</v>
      </c>
      <c r="CZ293" s="82"/>
      <c r="DA293" s="97"/>
      <c r="DB293" s="82" t="n">
        <v>877</v>
      </c>
      <c r="DC293" s="97" t="n">
        <f aca="false">DD293-DB293</f>
        <v>-877</v>
      </c>
      <c r="DD293" s="97"/>
    </row>
    <row r="294" customFormat="false" ht="105" hidden="false" customHeight="true" outlineLevel="0" collapsed="false">
      <c r="A294" s="99"/>
      <c r="B294" s="100" t="s">
        <v>242</v>
      </c>
      <c r="C294" s="101" t="s">
        <v>141</v>
      </c>
      <c r="D294" s="102" t="s">
        <v>28</v>
      </c>
      <c r="E294" s="230" t="s">
        <v>243</v>
      </c>
      <c r="F294" s="101"/>
      <c r="G294" s="104"/>
      <c r="H294" s="104"/>
      <c r="I294" s="104"/>
      <c r="J294" s="12"/>
      <c r="K294" s="12"/>
      <c r="L294" s="12"/>
      <c r="M294" s="12"/>
      <c r="N294" s="104"/>
      <c r="O294" s="105"/>
      <c r="P294" s="12"/>
      <c r="Q294" s="12"/>
      <c r="R294" s="12"/>
      <c r="S294" s="97"/>
      <c r="T294" s="97"/>
      <c r="U294" s="12"/>
      <c r="V294" s="111"/>
      <c r="W294" s="97"/>
      <c r="X294" s="97"/>
      <c r="Y294" s="97"/>
      <c r="Z294" s="97"/>
      <c r="AA294" s="97"/>
      <c r="AB294" s="97"/>
      <c r="AC294" s="97"/>
      <c r="AD294" s="97"/>
      <c r="AE294" s="97"/>
      <c r="AF294" s="97"/>
      <c r="AG294" s="97"/>
      <c r="AH294" s="97"/>
      <c r="AI294" s="97"/>
      <c r="AJ294" s="97"/>
      <c r="AK294" s="112"/>
      <c r="AL294" s="112"/>
      <c r="AM294" s="97"/>
      <c r="AN294" s="97"/>
      <c r="AO294" s="82"/>
      <c r="AP294" s="97"/>
      <c r="AQ294" s="12"/>
      <c r="AR294" s="97"/>
      <c r="AS294" s="12"/>
      <c r="AT294" s="97"/>
      <c r="AU294" s="96"/>
      <c r="AV294" s="96"/>
      <c r="AW294" s="96"/>
      <c r="AX294" s="97"/>
      <c r="AY294" s="97"/>
      <c r="AZ294" s="82"/>
      <c r="BA294" s="82"/>
      <c r="BB294" s="97"/>
      <c r="BC294" s="97"/>
      <c r="BD294" s="113"/>
      <c r="BE294" s="114"/>
      <c r="BF294" s="97"/>
      <c r="BG294" s="97"/>
      <c r="BH294" s="113"/>
      <c r="BI294" s="114"/>
      <c r="BJ294" s="97"/>
      <c r="BK294" s="97"/>
      <c r="BL294" s="113"/>
      <c r="BM294" s="115"/>
      <c r="BN294" s="97"/>
      <c r="BO294" s="12"/>
      <c r="BP294" s="114"/>
      <c r="BQ294" s="14"/>
      <c r="BR294" s="106"/>
      <c r="BS294" s="106"/>
      <c r="BT294" s="106"/>
      <c r="BU294" s="82" t="n">
        <f aca="false">BU295</f>
        <v>52838</v>
      </c>
      <c r="BV294" s="97" t="n">
        <f aca="false">BV295</f>
        <v>52838</v>
      </c>
      <c r="BW294" s="97" t="n">
        <f aca="false">BW295</f>
        <v>52838</v>
      </c>
      <c r="BX294" s="82"/>
      <c r="BY294" s="97"/>
      <c r="BZ294" s="97" t="n">
        <f aca="false">BZ295</f>
        <v>52838</v>
      </c>
      <c r="CA294" s="97" t="n">
        <f aca="false">CA295</f>
        <v>52838</v>
      </c>
      <c r="CB294" s="82"/>
      <c r="CC294" s="97"/>
      <c r="CD294" s="97" t="n">
        <f aca="false">CD295</f>
        <v>52838</v>
      </c>
      <c r="CE294" s="97" t="n">
        <f aca="false">CE295</f>
        <v>52838</v>
      </c>
      <c r="CF294" s="82"/>
      <c r="CG294" s="97"/>
      <c r="CH294" s="97" t="n">
        <f aca="false">CH295</f>
        <v>52838</v>
      </c>
      <c r="CI294" s="97" t="n">
        <f aca="false">CI295</f>
        <v>52838</v>
      </c>
      <c r="CJ294" s="82"/>
      <c r="CK294" s="97"/>
      <c r="CL294" s="97" t="n">
        <f aca="false">CL295</f>
        <v>52838</v>
      </c>
      <c r="CM294" s="97" t="n">
        <f aca="false">CM295</f>
        <v>52838</v>
      </c>
      <c r="CN294" s="82"/>
      <c r="CO294" s="97"/>
      <c r="CP294" s="97" t="n">
        <f aca="false">CP295</f>
        <v>52838</v>
      </c>
      <c r="CQ294" s="97" t="n">
        <f aca="false">CQ295</f>
        <v>52838</v>
      </c>
      <c r="CR294" s="82"/>
      <c r="CS294" s="97"/>
      <c r="CT294" s="97" t="n">
        <f aca="false">CT295</f>
        <v>52838</v>
      </c>
      <c r="CU294" s="97" t="n">
        <f aca="false">CU295</f>
        <v>52838</v>
      </c>
      <c r="CV294" s="82"/>
      <c r="CW294" s="97"/>
      <c r="CX294" s="82" t="n">
        <f aca="false">CX295</f>
        <v>52838</v>
      </c>
      <c r="CY294" s="97" t="n">
        <f aca="false">CY295</f>
        <v>52838</v>
      </c>
      <c r="CZ294" s="82"/>
      <c r="DA294" s="97"/>
      <c r="DB294" s="82" t="n">
        <f aca="false">DB295</f>
        <v>52838</v>
      </c>
      <c r="DC294" s="97" t="n">
        <f aca="false">DC295</f>
        <v>-52838</v>
      </c>
      <c r="DD294" s="97" t="n">
        <f aca="false">DD295</f>
        <v>0</v>
      </c>
    </row>
    <row r="295" customFormat="false" ht="89.25" hidden="false" customHeight="true" outlineLevel="0" collapsed="false">
      <c r="A295" s="99"/>
      <c r="B295" s="100" t="s">
        <v>184</v>
      </c>
      <c r="C295" s="101" t="s">
        <v>141</v>
      </c>
      <c r="D295" s="102" t="s">
        <v>28</v>
      </c>
      <c r="E295" s="230" t="s">
        <v>243</v>
      </c>
      <c r="F295" s="101" t="s">
        <v>185</v>
      </c>
      <c r="G295" s="104"/>
      <c r="H295" s="104"/>
      <c r="I295" s="104"/>
      <c r="J295" s="12"/>
      <c r="K295" s="12"/>
      <c r="L295" s="12"/>
      <c r="M295" s="12"/>
      <c r="N295" s="104"/>
      <c r="O295" s="105"/>
      <c r="P295" s="12"/>
      <c r="Q295" s="12"/>
      <c r="R295" s="12"/>
      <c r="S295" s="97"/>
      <c r="T295" s="97"/>
      <c r="U295" s="12"/>
      <c r="V295" s="111"/>
      <c r="W295" s="97"/>
      <c r="X295" s="97"/>
      <c r="Y295" s="97"/>
      <c r="Z295" s="97"/>
      <c r="AA295" s="97"/>
      <c r="AB295" s="97"/>
      <c r="AC295" s="97"/>
      <c r="AD295" s="97"/>
      <c r="AE295" s="97"/>
      <c r="AF295" s="97"/>
      <c r="AG295" s="97"/>
      <c r="AH295" s="97"/>
      <c r="AI295" s="97"/>
      <c r="AJ295" s="97"/>
      <c r="AK295" s="112"/>
      <c r="AL295" s="112"/>
      <c r="AM295" s="97"/>
      <c r="AN295" s="97"/>
      <c r="AO295" s="82"/>
      <c r="AP295" s="97"/>
      <c r="AQ295" s="12"/>
      <c r="AR295" s="97"/>
      <c r="AS295" s="12"/>
      <c r="AT295" s="97"/>
      <c r="AU295" s="96"/>
      <c r="AV295" s="96"/>
      <c r="AW295" s="96"/>
      <c r="AX295" s="97"/>
      <c r="AY295" s="97"/>
      <c r="AZ295" s="82"/>
      <c r="BA295" s="82"/>
      <c r="BB295" s="97"/>
      <c r="BC295" s="97"/>
      <c r="BD295" s="113"/>
      <c r="BE295" s="114"/>
      <c r="BF295" s="97"/>
      <c r="BG295" s="97"/>
      <c r="BH295" s="113"/>
      <c r="BI295" s="114"/>
      <c r="BJ295" s="97"/>
      <c r="BK295" s="97"/>
      <c r="BL295" s="113"/>
      <c r="BM295" s="115"/>
      <c r="BN295" s="97"/>
      <c r="BO295" s="12"/>
      <c r="BP295" s="114"/>
      <c r="BQ295" s="14"/>
      <c r="BR295" s="106"/>
      <c r="BS295" s="106"/>
      <c r="BT295" s="106"/>
      <c r="BU295" s="82" t="n">
        <f aca="false">BV295-BT295</f>
        <v>52838</v>
      </c>
      <c r="BV295" s="97" t="n">
        <v>52838</v>
      </c>
      <c r="BW295" s="97" t="n">
        <v>52838</v>
      </c>
      <c r="BX295" s="82"/>
      <c r="BY295" s="97"/>
      <c r="BZ295" s="97" t="n">
        <f aca="false">BV295+BX295</f>
        <v>52838</v>
      </c>
      <c r="CA295" s="97" t="n">
        <f aca="false">BY295+BW295</f>
        <v>52838</v>
      </c>
      <c r="CB295" s="82"/>
      <c r="CC295" s="97"/>
      <c r="CD295" s="97" t="n">
        <f aca="false">BZ295+CB295</f>
        <v>52838</v>
      </c>
      <c r="CE295" s="97" t="n">
        <f aca="false">CC295+CA295</f>
        <v>52838</v>
      </c>
      <c r="CF295" s="82"/>
      <c r="CG295" s="97"/>
      <c r="CH295" s="97" t="n">
        <f aca="false">CD295+CF295</f>
        <v>52838</v>
      </c>
      <c r="CI295" s="97" t="n">
        <f aca="false">CG295+CE295</f>
        <v>52838</v>
      </c>
      <c r="CJ295" s="82"/>
      <c r="CK295" s="97"/>
      <c r="CL295" s="97" t="n">
        <f aca="false">CH295+CJ295</f>
        <v>52838</v>
      </c>
      <c r="CM295" s="97" t="n">
        <f aca="false">CK295+CI295</f>
        <v>52838</v>
      </c>
      <c r="CN295" s="82"/>
      <c r="CO295" s="97"/>
      <c r="CP295" s="97" t="n">
        <f aca="false">CL295+CN295</f>
        <v>52838</v>
      </c>
      <c r="CQ295" s="97" t="n">
        <f aca="false">CO295+CM295</f>
        <v>52838</v>
      </c>
      <c r="CR295" s="82"/>
      <c r="CS295" s="97"/>
      <c r="CT295" s="97" t="n">
        <f aca="false">CP295+CR295</f>
        <v>52838</v>
      </c>
      <c r="CU295" s="97" t="n">
        <f aca="false">CS295+CQ295</f>
        <v>52838</v>
      </c>
      <c r="CV295" s="82"/>
      <c r="CW295" s="97"/>
      <c r="CX295" s="82" t="n">
        <f aca="false">CT295+CV295</f>
        <v>52838</v>
      </c>
      <c r="CY295" s="97" t="n">
        <f aca="false">CW295+CU295</f>
        <v>52838</v>
      </c>
      <c r="CZ295" s="82"/>
      <c r="DA295" s="97"/>
      <c r="DB295" s="82" t="n">
        <v>52838</v>
      </c>
      <c r="DC295" s="97" t="n">
        <f aca="false">DD295-DB295</f>
        <v>-52838</v>
      </c>
      <c r="DD295" s="97"/>
    </row>
    <row r="296" customFormat="false" ht="16.5" hidden="false" customHeight="false" outlineLevel="0" collapsed="false">
      <c r="A296" s="99"/>
      <c r="B296" s="100" t="s">
        <v>244</v>
      </c>
      <c r="C296" s="101" t="s">
        <v>141</v>
      </c>
      <c r="D296" s="102" t="s">
        <v>28</v>
      </c>
      <c r="E296" s="110" t="s">
        <v>245</v>
      </c>
      <c r="F296" s="101"/>
      <c r="G296" s="104" t="e">
        <f aca="false">#REF!</f>
        <v>#REF!</v>
      </c>
      <c r="H296" s="104" t="e">
        <f aca="false">#REF!</f>
        <v>#REF!</v>
      </c>
      <c r="I296" s="104" t="e">
        <f aca="false">#REF!</f>
        <v>#REF!</v>
      </c>
      <c r="J296" s="104" t="e">
        <f aca="false">#REF!</f>
        <v>#REF!</v>
      </c>
      <c r="K296" s="104" t="e">
        <f aca="false">#REF!</f>
        <v>#REF!</v>
      </c>
      <c r="L296" s="104" t="e">
        <f aca="false">#REF!</f>
        <v>#REF!</v>
      </c>
      <c r="M296" s="104"/>
      <c r="N296" s="104" t="e">
        <f aca="false">#REF!</f>
        <v>#REF!</v>
      </c>
      <c r="O296" s="104" t="e">
        <f aca="false">#REF!</f>
        <v>#REF!</v>
      </c>
      <c r="P296" s="104" t="e">
        <f aca="false">#REF!</f>
        <v>#REF!</v>
      </c>
      <c r="Q296" s="104" t="e">
        <f aca="false">#REF!</f>
        <v>#REF!</v>
      </c>
      <c r="R296" s="104" t="e">
        <f aca="false">#REF!</f>
        <v>#REF!</v>
      </c>
      <c r="S296" s="106" t="e">
        <f aca="false">#REF!</f>
        <v>#REF!</v>
      </c>
      <c r="T296" s="106" t="e">
        <f aca="false">#REF!</f>
        <v>#REF!</v>
      </c>
      <c r="U296" s="104" t="e">
        <f aca="false">#REF!</f>
        <v>#REF!</v>
      </c>
      <c r="V296" s="107" t="e">
        <f aca="false">#REF!</f>
        <v>#REF!</v>
      </c>
      <c r="W296" s="106" t="e">
        <f aca="false">#REF!</f>
        <v>#REF!</v>
      </c>
      <c r="X296" s="106" t="e">
        <f aca="false">#REF!</f>
        <v>#REF!</v>
      </c>
      <c r="Y296" s="106" t="e">
        <f aca="false">#REF!</f>
        <v>#REF!</v>
      </c>
      <c r="Z296" s="106" t="e">
        <f aca="false">#REF!</f>
        <v>#REF!</v>
      </c>
      <c r="AA296" s="106" t="e">
        <f aca="false">#REF!</f>
        <v>#REF!</v>
      </c>
      <c r="AB296" s="106" t="e">
        <f aca="false">#REF!</f>
        <v>#REF!</v>
      </c>
      <c r="AC296" s="106" t="e">
        <f aca="false">#REF!</f>
        <v>#REF!</v>
      </c>
      <c r="AD296" s="106" t="e">
        <f aca="false">#REF!</f>
        <v>#REF!</v>
      </c>
      <c r="AE296" s="106" t="e">
        <f aca="false">#REF!</f>
        <v>#REF!</v>
      </c>
      <c r="AF296" s="106"/>
      <c r="AG296" s="106" t="e">
        <f aca="false">#REF!</f>
        <v>#REF!</v>
      </c>
      <c r="AH296" s="106" t="e">
        <f aca="false">#REF!</f>
        <v>#REF!</v>
      </c>
      <c r="AI296" s="106"/>
      <c r="AJ296" s="106" t="e">
        <f aca="false">#REF!</f>
        <v>#REF!</v>
      </c>
      <c r="AK296" s="108" t="e">
        <f aca="false">#REF!</f>
        <v>#REF!</v>
      </c>
      <c r="AL296" s="108" t="e">
        <f aca="false">#REF!</f>
        <v>#REF!</v>
      </c>
      <c r="AM296" s="106" t="e">
        <f aca="false">#REF!</f>
        <v>#REF!</v>
      </c>
      <c r="AN296" s="106" t="e">
        <f aca="false">#REF!</f>
        <v>#REF!</v>
      </c>
      <c r="AO296" s="108" t="e">
        <f aca="false">#REF!</f>
        <v>#REF!</v>
      </c>
      <c r="AP296" s="106" t="e">
        <f aca="false">#REF!</f>
        <v>#REF!</v>
      </c>
      <c r="AQ296" s="104" t="e">
        <f aca="false">#REF!</f>
        <v>#REF!</v>
      </c>
      <c r="AR296" s="106" t="e">
        <f aca="false">#REF!</f>
        <v>#REF!</v>
      </c>
      <c r="AS296" s="104" t="e">
        <f aca="false">#REF!</f>
        <v>#REF!</v>
      </c>
      <c r="AT296" s="106" t="e">
        <f aca="false">#REF!</f>
        <v>#REF!</v>
      </c>
      <c r="AU296" s="96"/>
      <c r="AV296" s="96"/>
      <c r="AW296" s="96"/>
      <c r="AX296" s="106" t="e">
        <f aca="false">#REF!</f>
        <v>#REF!</v>
      </c>
      <c r="AY296" s="106" t="e">
        <f aca="false">#REF!</f>
        <v>#REF!</v>
      </c>
      <c r="AZ296" s="82"/>
      <c r="BA296" s="82"/>
      <c r="BB296" s="106" t="e">
        <f aca="false">#REF!</f>
        <v>#REF!</v>
      </c>
      <c r="BC296" s="106" t="e">
        <f aca="false">#REF!</f>
        <v>#REF!</v>
      </c>
      <c r="BD296" s="106" t="e">
        <f aca="false">#REF!</f>
        <v>#REF!</v>
      </c>
      <c r="BE296" s="106" t="e">
        <f aca="false">#REF!</f>
        <v>#REF!</v>
      </c>
      <c r="BF296" s="106" t="e">
        <f aca="false">#REF!</f>
        <v>#REF!</v>
      </c>
      <c r="BG296" s="106" t="e">
        <f aca="false">#REF!</f>
        <v>#REF!</v>
      </c>
      <c r="BH296" s="106" t="e">
        <f aca="false">#REF!</f>
        <v>#REF!</v>
      </c>
      <c r="BI296" s="106" t="e">
        <f aca="false">#REF!</f>
        <v>#REF!</v>
      </c>
      <c r="BJ296" s="106" t="e">
        <f aca="false">#REF!</f>
        <v>#REF!</v>
      </c>
      <c r="BK296" s="106" t="e">
        <f aca="false">#REF!</f>
        <v>#REF!</v>
      </c>
      <c r="BL296" s="106" t="e">
        <f aca="false">#REF!</f>
        <v>#REF!</v>
      </c>
      <c r="BM296" s="108" t="e">
        <f aca="false">#REF!</f>
        <v>#REF!</v>
      </c>
      <c r="BN296" s="106" t="e">
        <f aca="false">#REF!</f>
        <v>#REF!</v>
      </c>
      <c r="BO296" s="104" t="e">
        <f aca="false">#REF!</f>
        <v>#REF!</v>
      </c>
      <c r="BP296" s="106" t="e">
        <f aca="false">#REF!</f>
        <v>#REF!</v>
      </c>
      <c r="BQ296" s="104" t="e">
        <f aca="false">#REF!</f>
        <v>#REF!</v>
      </c>
      <c r="BR296" s="106" t="e">
        <f aca="false">#REF!</f>
        <v>#REF!</v>
      </c>
      <c r="BS296" s="106"/>
      <c r="BT296" s="106" t="e">
        <f aca="false">#REF!</f>
        <v>#REF!</v>
      </c>
      <c r="BU296" s="108" t="e">
        <f aca="false">#REF!+BU297+BU298</f>
        <v>#REF!</v>
      </c>
      <c r="BV296" s="106" t="e">
        <f aca="false">#REF!+BV297+BV298</f>
        <v>#REF!</v>
      </c>
      <c r="BW296" s="106" t="e">
        <f aca="false">#REF!+BW297+BW298</f>
        <v>#REF!</v>
      </c>
      <c r="BX296" s="82"/>
      <c r="BY296" s="97"/>
      <c r="BZ296" s="106" t="e">
        <f aca="false">#REF!+BZ297+BZ298</f>
        <v>#REF!</v>
      </c>
      <c r="CA296" s="106" t="e">
        <f aca="false">#REF!+CA297+CA298</f>
        <v>#REF!</v>
      </c>
      <c r="CB296" s="82"/>
      <c r="CC296" s="97"/>
      <c r="CD296" s="106" t="e">
        <f aca="false">#REF!+CD297+CD298</f>
        <v>#REF!</v>
      </c>
      <c r="CE296" s="106" t="e">
        <f aca="false">#REF!+CE297+CE298</f>
        <v>#REF!</v>
      </c>
      <c r="CF296" s="82"/>
      <c r="CG296" s="97"/>
      <c r="CH296" s="106" t="e">
        <f aca="false">#REF!+CH297+CH298</f>
        <v>#REF!</v>
      </c>
      <c r="CI296" s="106" t="e">
        <f aca="false">#REF!+CI297+CI298</f>
        <v>#REF!</v>
      </c>
      <c r="CJ296" s="82"/>
      <c r="CK296" s="97"/>
      <c r="CL296" s="106" t="e">
        <f aca="false">#REF!+CL297+CL298</f>
        <v>#REF!</v>
      </c>
      <c r="CM296" s="106" t="e">
        <f aca="false">#REF!+CM297+CM298</f>
        <v>#REF!</v>
      </c>
      <c r="CN296" s="82"/>
      <c r="CO296" s="97"/>
      <c r="CP296" s="106" t="e">
        <f aca="false">#REF!+CP297+CP298</f>
        <v>#REF!</v>
      </c>
      <c r="CQ296" s="106" t="e">
        <f aca="false">#REF!+CQ297+CQ298</f>
        <v>#REF!</v>
      </c>
      <c r="CR296" s="82"/>
      <c r="CS296" s="97"/>
      <c r="CT296" s="106" t="e">
        <f aca="false">#REF!+CT297+CT298</f>
        <v>#REF!</v>
      </c>
      <c r="CU296" s="106" t="e">
        <f aca="false">#REF!+CU297+CU298</f>
        <v>#REF!</v>
      </c>
      <c r="CV296" s="82"/>
      <c r="CW296" s="97"/>
      <c r="CX296" s="108" t="e">
        <f aca="false">#REF!+CX297+CX298</f>
        <v>#REF!</v>
      </c>
      <c r="CY296" s="106" t="e">
        <f aca="false">#REF!+CY297+CY298</f>
        <v>#REF!</v>
      </c>
      <c r="CZ296" s="82"/>
      <c r="DA296" s="97"/>
      <c r="DB296" s="108" t="n">
        <f aca="false">DB297+DB298</f>
        <v>18836</v>
      </c>
      <c r="DC296" s="108" t="n">
        <f aca="false">DC297+DC298</f>
        <v>-18823</v>
      </c>
      <c r="DD296" s="106" t="n">
        <f aca="false">DD297+DD298</f>
        <v>13</v>
      </c>
    </row>
    <row r="297" customFormat="false" ht="82.5" hidden="false" customHeight="false" outlineLevel="0" collapsed="false">
      <c r="A297" s="99"/>
      <c r="B297" s="100" t="s">
        <v>55</v>
      </c>
      <c r="C297" s="101" t="s">
        <v>141</v>
      </c>
      <c r="D297" s="102" t="s">
        <v>28</v>
      </c>
      <c r="E297" s="110" t="s">
        <v>245</v>
      </c>
      <c r="F297" s="101" t="s">
        <v>56</v>
      </c>
      <c r="G297" s="104"/>
      <c r="H297" s="104"/>
      <c r="I297" s="104"/>
      <c r="J297" s="12"/>
      <c r="K297" s="12"/>
      <c r="L297" s="12"/>
      <c r="M297" s="12"/>
      <c r="N297" s="104"/>
      <c r="O297" s="105"/>
      <c r="P297" s="12"/>
      <c r="Q297" s="12"/>
      <c r="R297" s="12"/>
      <c r="S297" s="97"/>
      <c r="T297" s="97"/>
      <c r="U297" s="12"/>
      <c r="V297" s="111"/>
      <c r="W297" s="97"/>
      <c r="X297" s="97"/>
      <c r="Y297" s="97"/>
      <c r="Z297" s="97"/>
      <c r="AA297" s="97"/>
      <c r="AB297" s="97"/>
      <c r="AC297" s="97"/>
      <c r="AD297" s="97"/>
      <c r="AE297" s="97"/>
      <c r="AF297" s="97"/>
      <c r="AG297" s="97"/>
      <c r="AH297" s="97"/>
      <c r="AI297" s="97"/>
      <c r="AJ297" s="97"/>
      <c r="AK297" s="112"/>
      <c r="AL297" s="112"/>
      <c r="AM297" s="97"/>
      <c r="AN297" s="97"/>
      <c r="AO297" s="82"/>
      <c r="AP297" s="97"/>
      <c r="AQ297" s="12"/>
      <c r="AR297" s="97"/>
      <c r="AS297" s="12"/>
      <c r="AT297" s="97"/>
      <c r="AU297" s="96"/>
      <c r="AV297" s="96"/>
      <c r="AW297" s="96"/>
      <c r="AX297" s="97"/>
      <c r="AY297" s="97"/>
      <c r="AZ297" s="82"/>
      <c r="BA297" s="82"/>
      <c r="BB297" s="97"/>
      <c r="BC297" s="97"/>
      <c r="BD297" s="113"/>
      <c r="BE297" s="114"/>
      <c r="BF297" s="97"/>
      <c r="BG297" s="97"/>
      <c r="BH297" s="113"/>
      <c r="BI297" s="114"/>
      <c r="BJ297" s="97"/>
      <c r="BK297" s="97"/>
      <c r="BL297" s="113"/>
      <c r="BM297" s="115"/>
      <c r="BN297" s="97"/>
      <c r="BO297" s="12"/>
      <c r="BP297" s="114"/>
      <c r="BQ297" s="14"/>
      <c r="BR297" s="106"/>
      <c r="BS297" s="106"/>
      <c r="BT297" s="106"/>
      <c r="BU297" s="82" t="n">
        <f aca="false">BV297-BT297</f>
        <v>18820</v>
      </c>
      <c r="BV297" s="97" t="n">
        <v>18820</v>
      </c>
      <c r="BW297" s="97" t="n">
        <v>18820</v>
      </c>
      <c r="BX297" s="82"/>
      <c r="BY297" s="97"/>
      <c r="BZ297" s="97" t="n">
        <f aca="false">BV297+BX297</f>
        <v>18820</v>
      </c>
      <c r="CA297" s="97" t="n">
        <f aca="false">BY297+BW297</f>
        <v>18820</v>
      </c>
      <c r="CB297" s="82"/>
      <c r="CC297" s="97"/>
      <c r="CD297" s="97" t="n">
        <f aca="false">BZ297+CB297</f>
        <v>18820</v>
      </c>
      <c r="CE297" s="97" t="n">
        <f aca="false">CC297+CA297</f>
        <v>18820</v>
      </c>
      <c r="CF297" s="82"/>
      <c r="CG297" s="97"/>
      <c r="CH297" s="97" t="n">
        <f aca="false">CD297+CF297</f>
        <v>18820</v>
      </c>
      <c r="CI297" s="97" t="n">
        <f aca="false">CG297+CE297</f>
        <v>18820</v>
      </c>
      <c r="CJ297" s="82"/>
      <c r="CK297" s="97"/>
      <c r="CL297" s="97" t="n">
        <f aca="false">CH297+CJ297</f>
        <v>18820</v>
      </c>
      <c r="CM297" s="97" t="n">
        <f aca="false">CK297+CI297</f>
        <v>18820</v>
      </c>
      <c r="CN297" s="82"/>
      <c r="CO297" s="97"/>
      <c r="CP297" s="97" t="n">
        <f aca="false">CL297+CN297</f>
        <v>18820</v>
      </c>
      <c r="CQ297" s="97" t="n">
        <f aca="false">CO297+CM297</f>
        <v>18820</v>
      </c>
      <c r="CR297" s="82"/>
      <c r="CS297" s="97"/>
      <c r="CT297" s="97" t="n">
        <f aca="false">CP297+CR297</f>
        <v>18820</v>
      </c>
      <c r="CU297" s="97" t="n">
        <f aca="false">CS297+CQ297</f>
        <v>18820</v>
      </c>
      <c r="CV297" s="82"/>
      <c r="CW297" s="97"/>
      <c r="CX297" s="82" t="n">
        <f aca="false">CT297+CV297</f>
        <v>18820</v>
      </c>
      <c r="CY297" s="97" t="n">
        <f aca="false">CW297+CU297</f>
        <v>18820</v>
      </c>
      <c r="CZ297" s="82"/>
      <c r="DA297" s="97"/>
      <c r="DB297" s="82" t="n">
        <v>18820</v>
      </c>
      <c r="DC297" s="97" t="n">
        <f aca="false">DD297-DB297</f>
        <v>-18820</v>
      </c>
      <c r="DD297" s="97"/>
    </row>
    <row r="298" customFormat="false" ht="88.5" hidden="false" customHeight="true" outlineLevel="0" collapsed="false">
      <c r="A298" s="99"/>
      <c r="B298" s="100" t="s">
        <v>79</v>
      </c>
      <c r="C298" s="101" t="s">
        <v>141</v>
      </c>
      <c r="D298" s="102" t="s">
        <v>28</v>
      </c>
      <c r="E298" s="110" t="s">
        <v>245</v>
      </c>
      <c r="F298" s="101" t="s">
        <v>80</v>
      </c>
      <c r="G298" s="104"/>
      <c r="H298" s="104"/>
      <c r="I298" s="104"/>
      <c r="J298" s="12"/>
      <c r="K298" s="12"/>
      <c r="L298" s="12"/>
      <c r="M298" s="12"/>
      <c r="N298" s="104"/>
      <c r="O298" s="105"/>
      <c r="P298" s="12"/>
      <c r="Q298" s="12"/>
      <c r="R298" s="12"/>
      <c r="S298" s="97"/>
      <c r="T298" s="97"/>
      <c r="U298" s="12"/>
      <c r="V298" s="111"/>
      <c r="W298" s="97"/>
      <c r="X298" s="97"/>
      <c r="Y298" s="97"/>
      <c r="Z298" s="97"/>
      <c r="AA298" s="97"/>
      <c r="AB298" s="97"/>
      <c r="AC298" s="97"/>
      <c r="AD298" s="97"/>
      <c r="AE298" s="97"/>
      <c r="AF298" s="97"/>
      <c r="AG298" s="97"/>
      <c r="AH298" s="97"/>
      <c r="AI298" s="97"/>
      <c r="AJ298" s="97"/>
      <c r="AK298" s="112"/>
      <c r="AL298" s="112"/>
      <c r="AM298" s="97"/>
      <c r="AN298" s="97"/>
      <c r="AO298" s="82"/>
      <c r="AP298" s="97"/>
      <c r="AQ298" s="12"/>
      <c r="AR298" s="97"/>
      <c r="AS298" s="12"/>
      <c r="AT298" s="97"/>
      <c r="AU298" s="96"/>
      <c r="AV298" s="96"/>
      <c r="AW298" s="96"/>
      <c r="AX298" s="97"/>
      <c r="AY298" s="97"/>
      <c r="AZ298" s="82"/>
      <c r="BA298" s="82"/>
      <c r="BB298" s="97"/>
      <c r="BC298" s="97"/>
      <c r="BD298" s="113"/>
      <c r="BE298" s="114"/>
      <c r="BF298" s="97"/>
      <c r="BG298" s="97"/>
      <c r="BH298" s="113"/>
      <c r="BI298" s="114"/>
      <c r="BJ298" s="97"/>
      <c r="BK298" s="97"/>
      <c r="BL298" s="113"/>
      <c r="BM298" s="115"/>
      <c r="BN298" s="97"/>
      <c r="BO298" s="12"/>
      <c r="BP298" s="114"/>
      <c r="BQ298" s="14"/>
      <c r="BR298" s="106"/>
      <c r="BS298" s="106"/>
      <c r="BT298" s="106"/>
      <c r="BU298" s="82" t="n">
        <f aca="false">BV298-BT298</f>
        <v>16</v>
      </c>
      <c r="BV298" s="97" t="n">
        <v>16</v>
      </c>
      <c r="BW298" s="97" t="n">
        <v>16</v>
      </c>
      <c r="BX298" s="82"/>
      <c r="BY298" s="97"/>
      <c r="BZ298" s="97" t="n">
        <f aca="false">BV298+BX298</f>
        <v>16</v>
      </c>
      <c r="CA298" s="97" t="n">
        <f aca="false">BY298+BW298</f>
        <v>16</v>
      </c>
      <c r="CB298" s="82"/>
      <c r="CC298" s="97"/>
      <c r="CD298" s="97" t="n">
        <f aca="false">BZ298+CB298</f>
        <v>16</v>
      </c>
      <c r="CE298" s="97" t="n">
        <f aca="false">CC298+CA298</f>
        <v>16</v>
      </c>
      <c r="CF298" s="82"/>
      <c r="CG298" s="97"/>
      <c r="CH298" s="97" t="n">
        <f aca="false">CD298+CF298</f>
        <v>16</v>
      </c>
      <c r="CI298" s="97" t="n">
        <f aca="false">CG298+CE298</f>
        <v>16</v>
      </c>
      <c r="CJ298" s="82"/>
      <c r="CK298" s="97"/>
      <c r="CL298" s="97" t="n">
        <f aca="false">CH298+CJ298</f>
        <v>16</v>
      </c>
      <c r="CM298" s="97" t="n">
        <f aca="false">CK298+CI298</f>
        <v>16</v>
      </c>
      <c r="CN298" s="82"/>
      <c r="CO298" s="97"/>
      <c r="CP298" s="97" t="n">
        <f aca="false">CL298+CN298</f>
        <v>16</v>
      </c>
      <c r="CQ298" s="97" t="n">
        <f aca="false">CO298+CM298</f>
        <v>16</v>
      </c>
      <c r="CR298" s="82"/>
      <c r="CS298" s="97"/>
      <c r="CT298" s="97" t="n">
        <f aca="false">CP298+CR298</f>
        <v>16</v>
      </c>
      <c r="CU298" s="97" t="n">
        <f aca="false">CS298+CQ298</f>
        <v>16</v>
      </c>
      <c r="CV298" s="82"/>
      <c r="CW298" s="97"/>
      <c r="CX298" s="82" t="n">
        <f aca="false">CT298+CV298</f>
        <v>16</v>
      </c>
      <c r="CY298" s="97" t="n">
        <f aca="false">CW298+CU298</f>
        <v>16</v>
      </c>
      <c r="CZ298" s="82"/>
      <c r="DA298" s="97"/>
      <c r="DB298" s="82" t="n">
        <v>16</v>
      </c>
      <c r="DC298" s="97" t="n">
        <f aca="false">DD298-DB298</f>
        <v>-3</v>
      </c>
      <c r="DD298" s="97" t="n">
        <v>13</v>
      </c>
    </row>
    <row r="299" customFormat="false" ht="16.5" hidden="false" customHeight="false" outlineLevel="0" collapsed="false">
      <c r="A299" s="99"/>
      <c r="B299" s="100" t="s">
        <v>246</v>
      </c>
      <c r="C299" s="101" t="s">
        <v>141</v>
      </c>
      <c r="D299" s="102" t="s">
        <v>28</v>
      </c>
      <c r="E299" s="110" t="s">
        <v>247</v>
      </c>
      <c r="F299" s="101"/>
      <c r="G299" s="104" t="e">
        <f aca="false">#REF!</f>
        <v>#REF!</v>
      </c>
      <c r="H299" s="104" t="e">
        <f aca="false">#REF!</f>
        <v>#REF!</v>
      </c>
      <c r="I299" s="104" t="e">
        <f aca="false">#REF!</f>
        <v>#REF!</v>
      </c>
      <c r="J299" s="104" t="e">
        <f aca="false">#REF!</f>
        <v>#REF!</v>
      </c>
      <c r="K299" s="104" t="e">
        <f aca="false">#REF!</f>
        <v>#REF!</v>
      </c>
      <c r="L299" s="104" t="e">
        <f aca="false">#REF!</f>
        <v>#REF!</v>
      </c>
      <c r="M299" s="104"/>
      <c r="N299" s="104" t="e">
        <f aca="false">#REF!</f>
        <v>#REF!</v>
      </c>
      <c r="O299" s="104" t="e">
        <f aca="false">#REF!</f>
        <v>#REF!</v>
      </c>
      <c r="P299" s="104" t="e">
        <f aca="false">#REF!</f>
        <v>#REF!</v>
      </c>
      <c r="Q299" s="104" t="e">
        <f aca="false">#REF!</f>
        <v>#REF!</v>
      </c>
      <c r="R299" s="104" t="e">
        <f aca="false">#REF!</f>
        <v>#REF!</v>
      </c>
      <c r="S299" s="106" t="e">
        <f aca="false">#REF!</f>
        <v>#REF!</v>
      </c>
      <c r="T299" s="106" t="e">
        <f aca="false">#REF!</f>
        <v>#REF!</v>
      </c>
      <c r="U299" s="104" t="e">
        <f aca="false">#REF!</f>
        <v>#REF!</v>
      </c>
      <c r="V299" s="107" t="e">
        <f aca="false">#REF!</f>
        <v>#REF!</v>
      </c>
      <c r="W299" s="106" t="e">
        <f aca="false">#REF!</f>
        <v>#REF!</v>
      </c>
      <c r="X299" s="106" t="e">
        <f aca="false">#REF!</f>
        <v>#REF!</v>
      </c>
      <c r="Y299" s="106" t="e">
        <f aca="false">#REF!</f>
        <v>#REF!</v>
      </c>
      <c r="Z299" s="106" t="e">
        <f aca="false">#REF!</f>
        <v>#REF!</v>
      </c>
      <c r="AA299" s="106" t="e">
        <f aca="false">#REF!</f>
        <v>#REF!</v>
      </c>
      <c r="AB299" s="106" t="e">
        <f aca="false">#REF!</f>
        <v>#REF!</v>
      </c>
      <c r="AC299" s="106" t="e">
        <f aca="false">#REF!</f>
        <v>#REF!</v>
      </c>
      <c r="AD299" s="106" t="e">
        <f aca="false">#REF!</f>
        <v>#REF!</v>
      </c>
      <c r="AE299" s="106" t="e">
        <f aca="false">#REF!</f>
        <v>#REF!</v>
      </c>
      <c r="AF299" s="106"/>
      <c r="AG299" s="106" t="e">
        <f aca="false">#REF!</f>
        <v>#REF!</v>
      </c>
      <c r="AH299" s="106" t="e">
        <f aca="false">#REF!</f>
        <v>#REF!</v>
      </c>
      <c r="AI299" s="106"/>
      <c r="AJ299" s="106" t="e">
        <f aca="false">#REF!</f>
        <v>#REF!</v>
      </c>
      <c r="AK299" s="108" t="e">
        <f aca="false">#REF!</f>
        <v>#REF!</v>
      </c>
      <c r="AL299" s="108" t="e">
        <f aca="false">#REF!</f>
        <v>#REF!</v>
      </c>
      <c r="AM299" s="106" t="e">
        <f aca="false">#REF!</f>
        <v>#REF!</v>
      </c>
      <c r="AN299" s="106" t="e">
        <f aca="false">#REF!</f>
        <v>#REF!</v>
      </c>
      <c r="AO299" s="108" t="e">
        <f aca="false">#REF!</f>
        <v>#REF!</v>
      </c>
      <c r="AP299" s="106" t="e">
        <f aca="false">#REF!</f>
        <v>#REF!</v>
      </c>
      <c r="AQ299" s="104" t="e">
        <f aca="false">#REF!</f>
        <v>#REF!</v>
      </c>
      <c r="AR299" s="106" t="e">
        <f aca="false">#REF!</f>
        <v>#REF!</v>
      </c>
      <c r="AS299" s="104" t="e">
        <f aca="false">#REF!</f>
        <v>#REF!</v>
      </c>
      <c r="AT299" s="106" t="e">
        <f aca="false">#REF!</f>
        <v>#REF!</v>
      </c>
      <c r="AU299" s="96"/>
      <c r="AV299" s="96"/>
      <c r="AW299" s="96"/>
      <c r="AX299" s="106" t="e">
        <f aca="false">#REF!</f>
        <v>#REF!</v>
      </c>
      <c r="AY299" s="106" t="e">
        <f aca="false">#REF!</f>
        <v>#REF!</v>
      </c>
      <c r="AZ299" s="82"/>
      <c r="BA299" s="82"/>
      <c r="BB299" s="106" t="e">
        <f aca="false">#REF!</f>
        <v>#REF!</v>
      </c>
      <c r="BC299" s="106" t="e">
        <f aca="false">#REF!</f>
        <v>#REF!</v>
      </c>
      <c r="BD299" s="106" t="e">
        <f aca="false">#REF!</f>
        <v>#REF!</v>
      </c>
      <c r="BE299" s="106" t="e">
        <f aca="false">#REF!</f>
        <v>#REF!</v>
      </c>
      <c r="BF299" s="106" t="e">
        <f aca="false">#REF!</f>
        <v>#REF!</v>
      </c>
      <c r="BG299" s="106" t="e">
        <f aca="false">#REF!</f>
        <v>#REF!</v>
      </c>
      <c r="BH299" s="106" t="e">
        <f aca="false">#REF!</f>
        <v>#REF!</v>
      </c>
      <c r="BI299" s="106" t="e">
        <f aca="false">#REF!</f>
        <v>#REF!</v>
      </c>
      <c r="BJ299" s="106" t="e">
        <f aca="false">#REF!</f>
        <v>#REF!</v>
      </c>
      <c r="BK299" s="106" t="e">
        <f aca="false">#REF!</f>
        <v>#REF!</v>
      </c>
      <c r="BL299" s="106" t="e">
        <f aca="false">#REF!</f>
        <v>#REF!</v>
      </c>
      <c r="BM299" s="108" t="e">
        <f aca="false">#REF!</f>
        <v>#REF!</v>
      </c>
      <c r="BN299" s="106" t="e">
        <f aca="false">#REF!</f>
        <v>#REF!</v>
      </c>
      <c r="BO299" s="104" t="e">
        <f aca="false">#REF!</f>
        <v>#REF!</v>
      </c>
      <c r="BP299" s="106" t="e">
        <f aca="false">#REF!</f>
        <v>#REF!</v>
      </c>
      <c r="BQ299" s="104" t="e">
        <f aca="false">#REF!</f>
        <v>#REF!</v>
      </c>
      <c r="BR299" s="106" t="e">
        <f aca="false">#REF!</f>
        <v>#REF!</v>
      </c>
      <c r="BS299" s="106"/>
      <c r="BT299" s="106" t="e">
        <f aca="false">#REF!</f>
        <v>#REF!</v>
      </c>
      <c r="BU299" s="108" t="e">
        <f aca="false">#REF!+BU300+BU301</f>
        <v>#REF!</v>
      </c>
      <c r="BV299" s="106" t="e">
        <f aca="false">#REF!+BV300+BV301</f>
        <v>#REF!</v>
      </c>
      <c r="BW299" s="106" t="e">
        <f aca="false">#REF!+BW300+BW301</f>
        <v>#REF!</v>
      </c>
      <c r="BX299" s="82"/>
      <c r="BY299" s="97"/>
      <c r="BZ299" s="106" t="e">
        <f aca="false">#REF!+BZ300+BZ301</f>
        <v>#REF!</v>
      </c>
      <c r="CA299" s="106" t="e">
        <f aca="false">#REF!+CA300+CA301</f>
        <v>#REF!</v>
      </c>
      <c r="CB299" s="82"/>
      <c r="CC299" s="97"/>
      <c r="CD299" s="106" t="e">
        <f aca="false">#REF!+CD300+CD301</f>
        <v>#REF!</v>
      </c>
      <c r="CE299" s="106" t="e">
        <f aca="false">#REF!+CE300+CE301</f>
        <v>#REF!</v>
      </c>
      <c r="CF299" s="82"/>
      <c r="CG299" s="97"/>
      <c r="CH299" s="106" t="e">
        <f aca="false">#REF!+CH300+CH301</f>
        <v>#REF!</v>
      </c>
      <c r="CI299" s="106" t="e">
        <f aca="false">#REF!+CI300+CI301</f>
        <v>#REF!</v>
      </c>
      <c r="CJ299" s="82"/>
      <c r="CK299" s="97"/>
      <c r="CL299" s="106" t="e">
        <f aca="false">#REF!+CL300+CL301</f>
        <v>#REF!</v>
      </c>
      <c r="CM299" s="106" t="e">
        <f aca="false">#REF!+CM300+CM301</f>
        <v>#REF!</v>
      </c>
      <c r="CN299" s="82"/>
      <c r="CO299" s="97"/>
      <c r="CP299" s="106" t="e">
        <f aca="false">#REF!+CP300+CP301</f>
        <v>#REF!</v>
      </c>
      <c r="CQ299" s="106" t="e">
        <f aca="false">#REF!+CQ300+CQ301</f>
        <v>#REF!</v>
      </c>
      <c r="CR299" s="82"/>
      <c r="CS299" s="97"/>
      <c r="CT299" s="106" t="e">
        <f aca="false">#REF!+CT300+CT301</f>
        <v>#REF!</v>
      </c>
      <c r="CU299" s="106" t="e">
        <f aca="false">#REF!+CU300+CU301</f>
        <v>#REF!</v>
      </c>
      <c r="CV299" s="82"/>
      <c r="CW299" s="97"/>
      <c r="CX299" s="108" t="e">
        <f aca="false">#REF!+CX300+CX301</f>
        <v>#REF!</v>
      </c>
      <c r="CY299" s="106" t="e">
        <f aca="false">#REF!+CY300+CY301</f>
        <v>#REF!</v>
      </c>
      <c r="CZ299" s="82"/>
      <c r="DA299" s="97"/>
      <c r="DB299" s="108" t="n">
        <f aca="false">DB300+DB301</f>
        <v>68245</v>
      </c>
      <c r="DC299" s="108" t="n">
        <f aca="false">DC300+DC301</f>
        <v>-68164</v>
      </c>
      <c r="DD299" s="106" t="n">
        <f aca="false">DD300+DD301</f>
        <v>81</v>
      </c>
    </row>
    <row r="300" customFormat="false" ht="85.5" hidden="false" customHeight="true" outlineLevel="0" collapsed="false">
      <c r="A300" s="99"/>
      <c r="B300" s="100" t="s">
        <v>55</v>
      </c>
      <c r="C300" s="101" t="s">
        <v>141</v>
      </c>
      <c r="D300" s="102" t="s">
        <v>28</v>
      </c>
      <c r="E300" s="110" t="s">
        <v>247</v>
      </c>
      <c r="F300" s="101" t="s">
        <v>56</v>
      </c>
      <c r="G300" s="104"/>
      <c r="H300" s="104"/>
      <c r="I300" s="104"/>
      <c r="J300" s="12"/>
      <c r="K300" s="12"/>
      <c r="L300" s="12"/>
      <c r="M300" s="12"/>
      <c r="N300" s="104"/>
      <c r="O300" s="105"/>
      <c r="P300" s="12"/>
      <c r="Q300" s="12"/>
      <c r="R300" s="12"/>
      <c r="S300" s="97"/>
      <c r="T300" s="97"/>
      <c r="U300" s="12"/>
      <c r="V300" s="111"/>
      <c r="W300" s="97"/>
      <c r="X300" s="97"/>
      <c r="Y300" s="97"/>
      <c r="Z300" s="97"/>
      <c r="AA300" s="97"/>
      <c r="AB300" s="97"/>
      <c r="AC300" s="97"/>
      <c r="AD300" s="97"/>
      <c r="AE300" s="97"/>
      <c r="AF300" s="97"/>
      <c r="AG300" s="97"/>
      <c r="AH300" s="97"/>
      <c r="AI300" s="97"/>
      <c r="AJ300" s="97"/>
      <c r="AK300" s="112"/>
      <c r="AL300" s="112"/>
      <c r="AM300" s="97"/>
      <c r="AN300" s="97"/>
      <c r="AO300" s="82"/>
      <c r="AP300" s="97"/>
      <c r="AQ300" s="12"/>
      <c r="AR300" s="97"/>
      <c r="AS300" s="12"/>
      <c r="AT300" s="97"/>
      <c r="AU300" s="96"/>
      <c r="AV300" s="96"/>
      <c r="AW300" s="96"/>
      <c r="AX300" s="97"/>
      <c r="AY300" s="97"/>
      <c r="AZ300" s="82"/>
      <c r="BA300" s="82"/>
      <c r="BB300" s="97"/>
      <c r="BC300" s="97"/>
      <c r="BD300" s="113"/>
      <c r="BE300" s="114"/>
      <c r="BF300" s="97"/>
      <c r="BG300" s="97"/>
      <c r="BH300" s="113"/>
      <c r="BI300" s="114"/>
      <c r="BJ300" s="97"/>
      <c r="BK300" s="97"/>
      <c r="BL300" s="113"/>
      <c r="BM300" s="115"/>
      <c r="BN300" s="97"/>
      <c r="BO300" s="12"/>
      <c r="BP300" s="114"/>
      <c r="BQ300" s="14"/>
      <c r="BR300" s="106"/>
      <c r="BS300" s="106"/>
      <c r="BT300" s="106"/>
      <c r="BU300" s="82" t="n">
        <f aca="false">BV300-BT300</f>
        <v>68171</v>
      </c>
      <c r="BV300" s="97" t="n">
        <v>68171</v>
      </c>
      <c r="BW300" s="97" t="n">
        <v>68171</v>
      </c>
      <c r="BX300" s="82"/>
      <c r="BY300" s="97"/>
      <c r="BZ300" s="97" t="n">
        <f aca="false">BV300+BX300</f>
        <v>68171</v>
      </c>
      <c r="CA300" s="97" t="n">
        <f aca="false">BY300+BW300</f>
        <v>68171</v>
      </c>
      <c r="CB300" s="82"/>
      <c r="CC300" s="97"/>
      <c r="CD300" s="97" t="n">
        <f aca="false">BZ300+CB300</f>
        <v>68171</v>
      </c>
      <c r="CE300" s="97" t="n">
        <f aca="false">CC300+CA300</f>
        <v>68171</v>
      </c>
      <c r="CF300" s="82"/>
      <c r="CG300" s="97"/>
      <c r="CH300" s="97" t="n">
        <f aca="false">CD300+CF300</f>
        <v>68171</v>
      </c>
      <c r="CI300" s="97" t="n">
        <f aca="false">CG300+CE300</f>
        <v>68171</v>
      </c>
      <c r="CJ300" s="82"/>
      <c r="CK300" s="97"/>
      <c r="CL300" s="97" t="n">
        <f aca="false">CH300+CJ300</f>
        <v>68171</v>
      </c>
      <c r="CM300" s="97" t="n">
        <f aca="false">CK300+CI300</f>
        <v>68171</v>
      </c>
      <c r="CN300" s="82"/>
      <c r="CO300" s="97"/>
      <c r="CP300" s="97" t="n">
        <f aca="false">CL300+CN300</f>
        <v>68171</v>
      </c>
      <c r="CQ300" s="97" t="n">
        <f aca="false">CO300+CM300</f>
        <v>68171</v>
      </c>
      <c r="CR300" s="82"/>
      <c r="CS300" s="97"/>
      <c r="CT300" s="97" t="n">
        <f aca="false">CP300+CR300</f>
        <v>68171</v>
      </c>
      <c r="CU300" s="97" t="n">
        <f aca="false">CS300+CQ300</f>
        <v>68171</v>
      </c>
      <c r="CV300" s="82"/>
      <c r="CW300" s="97"/>
      <c r="CX300" s="82" t="n">
        <f aca="false">CT300+CV300</f>
        <v>68171</v>
      </c>
      <c r="CY300" s="97" t="n">
        <f aca="false">CW300+CU300</f>
        <v>68171</v>
      </c>
      <c r="CZ300" s="82"/>
      <c r="DA300" s="97"/>
      <c r="DB300" s="82" t="n">
        <v>68171</v>
      </c>
      <c r="DC300" s="97" t="n">
        <f aca="false">DD300-DB300</f>
        <v>-68171</v>
      </c>
      <c r="DD300" s="97"/>
    </row>
    <row r="301" customFormat="false" ht="88.5" hidden="false" customHeight="true" outlineLevel="0" collapsed="false">
      <c r="A301" s="99"/>
      <c r="B301" s="100" t="s">
        <v>79</v>
      </c>
      <c r="C301" s="101" t="s">
        <v>141</v>
      </c>
      <c r="D301" s="102" t="s">
        <v>28</v>
      </c>
      <c r="E301" s="110" t="s">
        <v>247</v>
      </c>
      <c r="F301" s="101" t="s">
        <v>80</v>
      </c>
      <c r="G301" s="104"/>
      <c r="H301" s="104"/>
      <c r="I301" s="104"/>
      <c r="J301" s="12"/>
      <c r="K301" s="12"/>
      <c r="L301" s="12"/>
      <c r="M301" s="12"/>
      <c r="N301" s="104"/>
      <c r="O301" s="105"/>
      <c r="P301" s="12"/>
      <c r="Q301" s="12"/>
      <c r="R301" s="12"/>
      <c r="S301" s="97"/>
      <c r="T301" s="97"/>
      <c r="U301" s="12"/>
      <c r="V301" s="111"/>
      <c r="W301" s="97"/>
      <c r="X301" s="97"/>
      <c r="Y301" s="97"/>
      <c r="Z301" s="97"/>
      <c r="AA301" s="97"/>
      <c r="AB301" s="97"/>
      <c r="AC301" s="97"/>
      <c r="AD301" s="97"/>
      <c r="AE301" s="97"/>
      <c r="AF301" s="97"/>
      <c r="AG301" s="97"/>
      <c r="AH301" s="97"/>
      <c r="AI301" s="97"/>
      <c r="AJ301" s="97"/>
      <c r="AK301" s="112"/>
      <c r="AL301" s="112"/>
      <c r="AM301" s="97"/>
      <c r="AN301" s="97"/>
      <c r="AO301" s="82"/>
      <c r="AP301" s="97"/>
      <c r="AQ301" s="12"/>
      <c r="AR301" s="97"/>
      <c r="AS301" s="12"/>
      <c r="AT301" s="97"/>
      <c r="AU301" s="96"/>
      <c r="AV301" s="96"/>
      <c r="AW301" s="96"/>
      <c r="AX301" s="97"/>
      <c r="AY301" s="97"/>
      <c r="AZ301" s="82"/>
      <c r="BA301" s="82"/>
      <c r="BB301" s="97"/>
      <c r="BC301" s="97"/>
      <c r="BD301" s="113"/>
      <c r="BE301" s="114"/>
      <c r="BF301" s="97"/>
      <c r="BG301" s="97"/>
      <c r="BH301" s="113"/>
      <c r="BI301" s="114"/>
      <c r="BJ301" s="97"/>
      <c r="BK301" s="97"/>
      <c r="BL301" s="113"/>
      <c r="BM301" s="115"/>
      <c r="BN301" s="97"/>
      <c r="BO301" s="12"/>
      <c r="BP301" s="114"/>
      <c r="BQ301" s="14"/>
      <c r="BR301" s="106"/>
      <c r="BS301" s="106"/>
      <c r="BT301" s="106"/>
      <c r="BU301" s="82" t="n">
        <f aca="false">BV301-BT301</f>
        <v>74</v>
      </c>
      <c r="BV301" s="97" t="n">
        <v>74</v>
      </c>
      <c r="BW301" s="97" t="n">
        <v>74</v>
      </c>
      <c r="BX301" s="82"/>
      <c r="BY301" s="97"/>
      <c r="BZ301" s="97" t="n">
        <f aca="false">BV301+BX301</f>
        <v>74</v>
      </c>
      <c r="CA301" s="97" t="n">
        <f aca="false">BY301+BW301</f>
        <v>74</v>
      </c>
      <c r="CB301" s="82"/>
      <c r="CC301" s="97"/>
      <c r="CD301" s="97" t="n">
        <f aca="false">BZ301+CB301</f>
        <v>74</v>
      </c>
      <c r="CE301" s="97" t="n">
        <f aca="false">CC301+CA301</f>
        <v>74</v>
      </c>
      <c r="CF301" s="82"/>
      <c r="CG301" s="97"/>
      <c r="CH301" s="97" t="n">
        <f aca="false">CD301+CF301</f>
        <v>74</v>
      </c>
      <c r="CI301" s="97" t="n">
        <f aca="false">CG301+CE301</f>
        <v>74</v>
      </c>
      <c r="CJ301" s="82"/>
      <c r="CK301" s="97"/>
      <c r="CL301" s="97" t="n">
        <f aca="false">CH301+CJ301</f>
        <v>74</v>
      </c>
      <c r="CM301" s="97" t="n">
        <f aca="false">CK301+CI301</f>
        <v>74</v>
      </c>
      <c r="CN301" s="82"/>
      <c r="CO301" s="97"/>
      <c r="CP301" s="97" t="n">
        <f aca="false">CL301+CN301</f>
        <v>74</v>
      </c>
      <c r="CQ301" s="97" t="n">
        <f aca="false">CO301+CM301</f>
        <v>74</v>
      </c>
      <c r="CR301" s="82"/>
      <c r="CS301" s="97"/>
      <c r="CT301" s="97" t="n">
        <f aca="false">CP301+CR301</f>
        <v>74</v>
      </c>
      <c r="CU301" s="97" t="n">
        <f aca="false">CS301+CQ301</f>
        <v>74</v>
      </c>
      <c r="CV301" s="82"/>
      <c r="CW301" s="97"/>
      <c r="CX301" s="82" t="n">
        <f aca="false">CT301+CV301</f>
        <v>74</v>
      </c>
      <c r="CY301" s="97" t="n">
        <f aca="false">CW301+CU301</f>
        <v>74</v>
      </c>
      <c r="CZ301" s="82"/>
      <c r="DA301" s="97"/>
      <c r="DB301" s="82" t="n">
        <v>74</v>
      </c>
      <c r="DC301" s="97" t="n">
        <f aca="false">DD301-DB301</f>
        <v>7</v>
      </c>
      <c r="DD301" s="97" t="n">
        <v>81</v>
      </c>
    </row>
    <row r="302" customFormat="false" ht="33" hidden="false" customHeight="false" outlineLevel="0" collapsed="false">
      <c r="A302" s="99"/>
      <c r="B302" s="100" t="s">
        <v>248</v>
      </c>
      <c r="C302" s="101" t="s">
        <v>141</v>
      </c>
      <c r="D302" s="102" t="s">
        <v>28</v>
      </c>
      <c r="E302" s="110" t="s">
        <v>249</v>
      </c>
      <c r="F302" s="101"/>
      <c r="G302" s="104" t="e">
        <f aca="false">#REF!</f>
        <v>#REF!</v>
      </c>
      <c r="H302" s="104" t="e">
        <f aca="false">#REF!</f>
        <v>#REF!</v>
      </c>
      <c r="I302" s="104" t="e">
        <f aca="false">#REF!</f>
        <v>#REF!</v>
      </c>
      <c r="J302" s="104" t="e">
        <f aca="false">#REF!</f>
        <v>#REF!</v>
      </c>
      <c r="K302" s="104" t="e">
        <f aca="false">#REF!</f>
        <v>#REF!</v>
      </c>
      <c r="L302" s="104" t="e">
        <f aca="false">#REF!</f>
        <v>#REF!</v>
      </c>
      <c r="M302" s="104"/>
      <c r="N302" s="104" t="e">
        <f aca="false">#REF!</f>
        <v>#REF!</v>
      </c>
      <c r="O302" s="104" t="e">
        <f aca="false">#REF!</f>
        <v>#REF!</v>
      </c>
      <c r="P302" s="104" t="e">
        <f aca="false">#REF!</f>
        <v>#REF!</v>
      </c>
      <c r="Q302" s="104" t="e">
        <f aca="false">#REF!</f>
        <v>#REF!</v>
      </c>
      <c r="R302" s="104" t="e">
        <f aca="false">#REF!</f>
        <v>#REF!</v>
      </c>
      <c r="S302" s="106" t="e">
        <f aca="false">#REF!</f>
        <v>#REF!</v>
      </c>
      <c r="T302" s="106" t="e">
        <f aca="false">#REF!</f>
        <v>#REF!</v>
      </c>
      <c r="U302" s="104" t="e">
        <f aca="false">#REF!</f>
        <v>#REF!</v>
      </c>
      <c r="V302" s="107" t="e">
        <f aca="false">#REF!</f>
        <v>#REF!</v>
      </c>
      <c r="W302" s="106" t="e">
        <f aca="false">#REF!</f>
        <v>#REF!</v>
      </c>
      <c r="X302" s="106" t="e">
        <f aca="false">#REF!</f>
        <v>#REF!</v>
      </c>
      <c r="Y302" s="106" t="e">
        <f aca="false">#REF!</f>
        <v>#REF!</v>
      </c>
      <c r="Z302" s="106" t="e">
        <f aca="false">#REF!</f>
        <v>#REF!</v>
      </c>
      <c r="AA302" s="106" t="e">
        <f aca="false">#REF!</f>
        <v>#REF!</v>
      </c>
      <c r="AB302" s="106" t="e">
        <f aca="false">#REF!</f>
        <v>#REF!</v>
      </c>
      <c r="AC302" s="106" t="e">
        <f aca="false">#REF!</f>
        <v>#REF!</v>
      </c>
      <c r="AD302" s="106" t="e">
        <f aca="false">#REF!</f>
        <v>#REF!</v>
      </c>
      <c r="AE302" s="106" t="e">
        <f aca="false">#REF!</f>
        <v>#REF!</v>
      </c>
      <c r="AF302" s="106"/>
      <c r="AG302" s="106" t="e">
        <f aca="false">#REF!</f>
        <v>#REF!</v>
      </c>
      <c r="AH302" s="106" t="e">
        <f aca="false">#REF!</f>
        <v>#REF!</v>
      </c>
      <c r="AI302" s="106"/>
      <c r="AJ302" s="106" t="e">
        <f aca="false">#REF!</f>
        <v>#REF!</v>
      </c>
      <c r="AK302" s="108" t="e">
        <f aca="false">#REF!</f>
        <v>#REF!</v>
      </c>
      <c r="AL302" s="108" t="e">
        <f aca="false">#REF!</f>
        <v>#REF!</v>
      </c>
      <c r="AM302" s="106" t="e">
        <f aca="false">#REF!</f>
        <v>#REF!</v>
      </c>
      <c r="AN302" s="106" t="e">
        <f aca="false">#REF!</f>
        <v>#REF!</v>
      </c>
      <c r="AO302" s="108" t="e">
        <f aca="false">#REF!</f>
        <v>#REF!</v>
      </c>
      <c r="AP302" s="106" t="e">
        <f aca="false">#REF!</f>
        <v>#REF!</v>
      </c>
      <c r="AQ302" s="104" t="e">
        <f aca="false">#REF!</f>
        <v>#REF!</v>
      </c>
      <c r="AR302" s="106" t="e">
        <f aca="false">#REF!</f>
        <v>#REF!</v>
      </c>
      <c r="AS302" s="104" t="e">
        <f aca="false">#REF!</f>
        <v>#REF!</v>
      </c>
      <c r="AT302" s="106" t="e">
        <f aca="false">#REF!</f>
        <v>#REF!</v>
      </c>
      <c r="AU302" s="96"/>
      <c r="AV302" s="96"/>
      <c r="AW302" s="96"/>
      <c r="AX302" s="106" t="e">
        <f aca="false">#REF!</f>
        <v>#REF!</v>
      </c>
      <c r="AY302" s="106" t="e">
        <f aca="false">#REF!</f>
        <v>#REF!</v>
      </c>
      <c r="AZ302" s="82"/>
      <c r="BA302" s="82"/>
      <c r="BB302" s="106" t="e">
        <f aca="false">#REF!</f>
        <v>#REF!</v>
      </c>
      <c r="BC302" s="106" t="e">
        <f aca="false">#REF!</f>
        <v>#REF!</v>
      </c>
      <c r="BD302" s="106" t="e">
        <f aca="false">#REF!</f>
        <v>#REF!</v>
      </c>
      <c r="BE302" s="106" t="e">
        <f aca="false">#REF!</f>
        <v>#REF!</v>
      </c>
      <c r="BF302" s="106" t="e">
        <f aca="false">#REF!</f>
        <v>#REF!</v>
      </c>
      <c r="BG302" s="106" t="e">
        <f aca="false">#REF!</f>
        <v>#REF!</v>
      </c>
      <c r="BH302" s="106" t="e">
        <f aca="false">#REF!</f>
        <v>#REF!</v>
      </c>
      <c r="BI302" s="106" t="e">
        <f aca="false">#REF!</f>
        <v>#REF!</v>
      </c>
      <c r="BJ302" s="106" t="e">
        <f aca="false">#REF!</f>
        <v>#REF!</v>
      </c>
      <c r="BK302" s="106" t="e">
        <f aca="false">#REF!</f>
        <v>#REF!</v>
      </c>
      <c r="BL302" s="106" t="e">
        <f aca="false">#REF!</f>
        <v>#REF!</v>
      </c>
      <c r="BM302" s="108" t="e">
        <f aca="false">#REF!</f>
        <v>#REF!</v>
      </c>
      <c r="BN302" s="106" t="e">
        <f aca="false">#REF!</f>
        <v>#REF!</v>
      </c>
      <c r="BO302" s="104" t="e">
        <f aca="false">#REF!</f>
        <v>#REF!</v>
      </c>
      <c r="BP302" s="106" t="e">
        <f aca="false">#REF!</f>
        <v>#REF!</v>
      </c>
      <c r="BQ302" s="104" t="e">
        <f aca="false">#REF!</f>
        <v>#REF!</v>
      </c>
      <c r="BR302" s="106" t="e">
        <f aca="false">#REF!</f>
        <v>#REF!</v>
      </c>
      <c r="BS302" s="106"/>
      <c r="BT302" s="106" t="e">
        <f aca="false">#REF!</f>
        <v>#REF!</v>
      </c>
      <c r="BU302" s="108" t="e">
        <f aca="false">#REF!+BU303+BU304</f>
        <v>#REF!</v>
      </c>
      <c r="BV302" s="106" t="e">
        <f aca="false">#REF!+BV303+BV304</f>
        <v>#REF!</v>
      </c>
      <c r="BW302" s="106" t="e">
        <f aca="false">#REF!+BW303+BW304</f>
        <v>#REF!</v>
      </c>
      <c r="BX302" s="82"/>
      <c r="BY302" s="97"/>
      <c r="BZ302" s="106" t="e">
        <f aca="false">#REF!+BZ303+BZ304</f>
        <v>#REF!</v>
      </c>
      <c r="CA302" s="106" t="e">
        <f aca="false">#REF!+CA303+CA304</f>
        <v>#REF!</v>
      </c>
      <c r="CB302" s="82"/>
      <c r="CC302" s="97"/>
      <c r="CD302" s="106" t="e">
        <f aca="false">#REF!+CD303+CD304</f>
        <v>#REF!</v>
      </c>
      <c r="CE302" s="106" t="e">
        <f aca="false">#REF!+CE303+CE304</f>
        <v>#REF!</v>
      </c>
      <c r="CF302" s="82"/>
      <c r="CG302" s="97"/>
      <c r="CH302" s="106" t="e">
        <f aca="false">#REF!+CH303+CH304</f>
        <v>#REF!</v>
      </c>
      <c r="CI302" s="106" t="e">
        <f aca="false">#REF!+CI303+CI304</f>
        <v>#REF!</v>
      </c>
      <c r="CJ302" s="82"/>
      <c r="CK302" s="97"/>
      <c r="CL302" s="106" t="e">
        <f aca="false">#REF!+CL303+CL304</f>
        <v>#REF!</v>
      </c>
      <c r="CM302" s="106" t="e">
        <f aca="false">#REF!+CM303+CM304</f>
        <v>#REF!</v>
      </c>
      <c r="CN302" s="82"/>
      <c r="CO302" s="97"/>
      <c r="CP302" s="106" t="e">
        <f aca="false">#REF!+CP303+CP304</f>
        <v>#REF!</v>
      </c>
      <c r="CQ302" s="106" t="e">
        <f aca="false">#REF!+CQ303+CQ304</f>
        <v>#REF!</v>
      </c>
      <c r="CR302" s="82"/>
      <c r="CS302" s="97"/>
      <c r="CT302" s="106" t="e">
        <f aca="false">#REF!+CT303+CT304</f>
        <v>#REF!</v>
      </c>
      <c r="CU302" s="106" t="e">
        <f aca="false">#REF!+CU303+CU304</f>
        <v>#REF!</v>
      </c>
      <c r="CV302" s="82"/>
      <c r="CW302" s="97"/>
      <c r="CX302" s="108" t="e">
        <f aca="false">#REF!+CX303+CX304</f>
        <v>#REF!</v>
      </c>
      <c r="CY302" s="106" t="e">
        <f aca="false">#REF!+CY303+CY304</f>
        <v>#REF!</v>
      </c>
      <c r="CZ302" s="82"/>
      <c r="DA302" s="97"/>
      <c r="DB302" s="108" t="n">
        <f aca="false">DB303+DB304</f>
        <v>82228</v>
      </c>
      <c r="DC302" s="108" t="n">
        <f aca="false">DC303+DC304</f>
        <v>-82141</v>
      </c>
      <c r="DD302" s="106" t="n">
        <f aca="false">DD303+DD304</f>
        <v>87</v>
      </c>
    </row>
    <row r="303" customFormat="false" ht="86.25" hidden="false" customHeight="true" outlineLevel="0" collapsed="false">
      <c r="A303" s="99"/>
      <c r="B303" s="100" t="s">
        <v>55</v>
      </c>
      <c r="C303" s="101" t="s">
        <v>141</v>
      </c>
      <c r="D303" s="102" t="s">
        <v>28</v>
      </c>
      <c r="E303" s="110" t="s">
        <v>249</v>
      </c>
      <c r="F303" s="101" t="s">
        <v>56</v>
      </c>
      <c r="G303" s="104"/>
      <c r="H303" s="104"/>
      <c r="I303" s="104"/>
      <c r="J303" s="12"/>
      <c r="K303" s="12"/>
      <c r="L303" s="12"/>
      <c r="M303" s="12"/>
      <c r="N303" s="104"/>
      <c r="O303" s="105"/>
      <c r="P303" s="12"/>
      <c r="Q303" s="12"/>
      <c r="R303" s="12"/>
      <c r="S303" s="97"/>
      <c r="T303" s="97"/>
      <c r="U303" s="12"/>
      <c r="V303" s="111"/>
      <c r="W303" s="97"/>
      <c r="X303" s="97"/>
      <c r="Y303" s="97"/>
      <c r="Z303" s="97"/>
      <c r="AA303" s="97"/>
      <c r="AB303" s="97"/>
      <c r="AC303" s="97"/>
      <c r="AD303" s="97"/>
      <c r="AE303" s="97"/>
      <c r="AF303" s="97"/>
      <c r="AG303" s="97"/>
      <c r="AH303" s="97"/>
      <c r="AI303" s="97"/>
      <c r="AJ303" s="97"/>
      <c r="AK303" s="112"/>
      <c r="AL303" s="112"/>
      <c r="AM303" s="97"/>
      <c r="AN303" s="97"/>
      <c r="AO303" s="82"/>
      <c r="AP303" s="97"/>
      <c r="AQ303" s="12"/>
      <c r="AR303" s="97"/>
      <c r="AS303" s="12"/>
      <c r="AT303" s="97"/>
      <c r="AU303" s="96"/>
      <c r="AV303" s="96"/>
      <c r="AW303" s="96"/>
      <c r="AX303" s="97"/>
      <c r="AY303" s="97"/>
      <c r="AZ303" s="82"/>
      <c r="BA303" s="82"/>
      <c r="BB303" s="97"/>
      <c r="BC303" s="97"/>
      <c r="BD303" s="82"/>
      <c r="BE303" s="97"/>
      <c r="BF303" s="97"/>
      <c r="BG303" s="97"/>
      <c r="BH303" s="82"/>
      <c r="BI303" s="97"/>
      <c r="BJ303" s="97"/>
      <c r="BK303" s="97"/>
      <c r="BL303" s="82"/>
      <c r="BM303" s="82"/>
      <c r="BN303" s="97"/>
      <c r="BO303" s="12"/>
      <c r="BP303" s="114"/>
      <c r="BQ303" s="14"/>
      <c r="BR303" s="106"/>
      <c r="BS303" s="106"/>
      <c r="BT303" s="106"/>
      <c r="BU303" s="82" t="n">
        <f aca="false">BV303-BT303</f>
        <v>82124</v>
      </c>
      <c r="BV303" s="97" t="n">
        <v>82124</v>
      </c>
      <c r="BW303" s="97" t="n">
        <v>82124</v>
      </c>
      <c r="BX303" s="82"/>
      <c r="BY303" s="97"/>
      <c r="BZ303" s="97" t="n">
        <f aca="false">BV303+BX303</f>
        <v>82124</v>
      </c>
      <c r="CA303" s="97" t="n">
        <f aca="false">BY303+BW303</f>
        <v>82124</v>
      </c>
      <c r="CB303" s="82"/>
      <c r="CC303" s="97"/>
      <c r="CD303" s="97" t="n">
        <f aca="false">BZ303+CB303</f>
        <v>82124</v>
      </c>
      <c r="CE303" s="97" t="n">
        <f aca="false">CC303+CA303</f>
        <v>82124</v>
      </c>
      <c r="CF303" s="82"/>
      <c r="CG303" s="97"/>
      <c r="CH303" s="97" t="n">
        <f aca="false">CD303+CF303</f>
        <v>82124</v>
      </c>
      <c r="CI303" s="97" t="n">
        <f aca="false">CG303+CE303</f>
        <v>82124</v>
      </c>
      <c r="CJ303" s="82"/>
      <c r="CK303" s="97"/>
      <c r="CL303" s="97" t="n">
        <f aca="false">CH303+CJ303</f>
        <v>82124</v>
      </c>
      <c r="CM303" s="97" t="n">
        <f aca="false">CK303+CI303</f>
        <v>82124</v>
      </c>
      <c r="CN303" s="82"/>
      <c r="CO303" s="97"/>
      <c r="CP303" s="97" t="n">
        <f aca="false">CL303+CN303</f>
        <v>82124</v>
      </c>
      <c r="CQ303" s="97" t="n">
        <f aca="false">CO303+CM303</f>
        <v>82124</v>
      </c>
      <c r="CR303" s="82"/>
      <c r="CS303" s="97"/>
      <c r="CT303" s="97" t="n">
        <f aca="false">CP303+CR303</f>
        <v>82124</v>
      </c>
      <c r="CU303" s="97" t="n">
        <f aca="false">CS303+CQ303</f>
        <v>82124</v>
      </c>
      <c r="CV303" s="82"/>
      <c r="CW303" s="97"/>
      <c r="CX303" s="82" t="n">
        <f aca="false">CT303+CV303</f>
        <v>82124</v>
      </c>
      <c r="CY303" s="97" t="n">
        <f aca="false">CW303+CU303</f>
        <v>82124</v>
      </c>
      <c r="CZ303" s="82"/>
      <c r="DA303" s="97"/>
      <c r="DB303" s="82" t="n">
        <v>82124</v>
      </c>
      <c r="DC303" s="97" t="n">
        <f aca="false">DD303-DB303</f>
        <v>-82124</v>
      </c>
      <c r="DD303" s="97"/>
    </row>
    <row r="304" customFormat="false" ht="89.25" hidden="false" customHeight="true" outlineLevel="0" collapsed="false">
      <c r="A304" s="99"/>
      <c r="B304" s="100" t="s">
        <v>79</v>
      </c>
      <c r="C304" s="101" t="s">
        <v>141</v>
      </c>
      <c r="D304" s="102" t="s">
        <v>28</v>
      </c>
      <c r="E304" s="110" t="s">
        <v>249</v>
      </c>
      <c r="F304" s="101" t="s">
        <v>80</v>
      </c>
      <c r="G304" s="104"/>
      <c r="H304" s="104"/>
      <c r="I304" s="104"/>
      <c r="J304" s="12"/>
      <c r="K304" s="12"/>
      <c r="L304" s="12"/>
      <c r="M304" s="12"/>
      <c r="N304" s="104"/>
      <c r="O304" s="105"/>
      <c r="P304" s="12"/>
      <c r="Q304" s="12"/>
      <c r="R304" s="12"/>
      <c r="S304" s="97"/>
      <c r="T304" s="97"/>
      <c r="U304" s="12"/>
      <c r="V304" s="111"/>
      <c r="W304" s="97"/>
      <c r="X304" s="97"/>
      <c r="Y304" s="97"/>
      <c r="Z304" s="97"/>
      <c r="AA304" s="97"/>
      <c r="AB304" s="97"/>
      <c r="AC304" s="97"/>
      <c r="AD304" s="97"/>
      <c r="AE304" s="97"/>
      <c r="AF304" s="97"/>
      <c r="AG304" s="97"/>
      <c r="AH304" s="97"/>
      <c r="AI304" s="97"/>
      <c r="AJ304" s="97"/>
      <c r="AK304" s="112"/>
      <c r="AL304" s="112"/>
      <c r="AM304" s="97"/>
      <c r="AN304" s="97"/>
      <c r="AO304" s="82"/>
      <c r="AP304" s="97"/>
      <c r="AQ304" s="12"/>
      <c r="AR304" s="97"/>
      <c r="AS304" s="12"/>
      <c r="AT304" s="97"/>
      <c r="AU304" s="96"/>
      <c r="AV304" s="96"/>
      <c r="AW304" s="96"/>
      <c r="AX304" s="97"/>
      <c r="AY304" s="97"/>
      <c r="AZ304" s="82"/>
      <c r="BA304" s="82"/>
      <c r="BB304" s="97"/>
      <c r="BC304" s="97"/>
      <c r="BD304" s="82"/>
      <c r="BE304" s="97"/>
      <c r="BF304" s="97"/>
      <c r="BG304" s="97"/>
      <c r="BH304" s="82"/>
      <c r="BI304" s="97"/>
      <c r="BJ304" s="97"/>
      <c r="BK304" s="97"/>
      <c r="BL304" s="82"/>
      <c r="BM304" s="82"/>
      <c r="BN304" s="97"/>
      <c r="BO304" s="12"/>
      <c r="BP304" s="114"/>
      <c r="BQ304" s="14"/>
      <c r="BR304" s="106"/>
      <c r="BS304" s="106"/>
      <c r="BT304" s="106"/>
      <c r="BU304" s="82" t="n">
        <f aca="false">BV304-BT304</f>
        <v>104</v>
      </c>
      <c r="BV304" s="97" t="n">
        <v>104</v>
      </c>
      <c r="BW304" s="97" t="n">
        <v>104</v>
      </c>
      <c r="BX304" s="82"/>
      <c r="BY304" s="97"/>
      <c r="BZ304" s="97" t="n">
        <f aca="false">BV304+BX304</f>
        <v>104</v>
      </c>
      <c r="CA304" s="97" t="n">
        <f aca="false">BY304+BW304</f>
        <v>104</v>
      </c>
      <c r="CB304" s="82"/>
      <c r="CC304" s="97"/>
      <c r="CD304" s="97" t="n">
        <f aca="false">BZ304+CB304</f>
        <v>104</v>
      </c>
      <c r="CE304" s="97" t="n">
        <f aca="false">CC304+CA304</f>
        <v>104</v>
      </c>
      <c r="CF304" s="82"/>
      <c r="CG304" s="97"/>
      <c r="CH304" s="97" t="n">
        <f aca="false">CD304+CF304</f>
        <v>104</v>
      </c>
      <c r="CI304" s="97" t="n">
        <f aca="false">CG304+CE304</f>
        <v>104</v>
      </c>
      <c r="CJ304" s="82"/>
      <c r="CK304" s="97"/>
      <c r="CL304" s="97" t="n">
        <f aca="false">CH304+CJ304</f>
        <v>104</v>
      </c>
      <c r="CM304" s="97" t="n">
        <f aca="false">CK304+CI304</f>
        <v>104</v>
      </c>
      <c r="CN304" s="82"/>
      <c r="CO304" s="97"/>
      <c r="CP304" s="97" t="n">
        <f aca="false">CL304+CN304</f>
        <v>104</v>
      </c>
      <c r="CQ304" s="97" t="n">
        <f aca="false">CO304+CM304</f>
        <v>104</v>
      </c>
      <c r="CR304" s="82"/>
      <c r="CS304" s="97"/>
      <c r="CT304" s="97" t="n">
        <f aca="false">CP304+CR304</f>
        <v>104</v>
      </c>
      <c r="CU304" s="97" t="n">
        <f aca="false">CS304+CQ304</f>
        <v>104</v>
      </c>
      <c r="CV304" s="82"/>
      <c r="CW304" s="97"/>
      <c r="CX304" s="82" t="n">
        <f aca="false">CT304+CV304</f>
        <v>104</v>
      </c>
      <c r="CY304" s="97" t="n">
        <f aca="false">CW304+CU304</f>
        <v>104</v>
      </c>
      <c r="CZ304" s="82"/>
      <c r="DA304" s="97"/>
      <c r="DB304" s="82" t="n">
        <v>104</v>
      </c>
      <c r="DC304" s="97" t="n">
        <f aca="false">DD304-DB304</f>
        <v>-17</v>
      </c>
      <c r="DD304" s="97" t="n">
        <v>87</v>
      </c>
    </row>
    <row r="305" customFormat="false" ht="26.25" hidden="false" customHeight="true" outlineLevel="0" collapsed="false">
      <c r="A305" s="99"/>
      <c r="B305" s="100" t="s">
        <v>42</v>
      </c>
      <c r="C305" s="101" t="s">
        <v>141</v>
      </c>
      <c r="D305" s="102" t="s">
        <v>28</v>
      </c>
      <c r="E305" s="110" t="s">
        <v>43</v>
      </c>
      <c r="F305" s="101"/>
      <c r="G305" s="104"/>
      <c r="H305" s="104"/>
      <c r="I305" s="104"/>
      <c r="J305" s="12"/>
      <c r="K305" s="12"/>
      <c r="L305" s="12"/>
      <c r="M305" s="12"/>
      <c r="N305" s="104"/>
      <c r="O305" s="105"/>
      <c r="P305" s="12"/>
      <c r="Q305" s="12"/>
      <c r="R305" s="12"/>
      <c r="S305" s="97"/>
      <c r="T305" s="97"/>
      <c r="U305" s="12"/>
      <c r="V305" s="111"/>
      <c r="W305" s="97"/>
      <c r="X305" s="97"/>
      <c r="Y305" s="97"/>
      <c r="Z305" s="97"/>
      <c r="AA305" s="97"/>
      <c r="AB305" s="97"/>
      <c r="AC305" s="97"/>
      <c r="AD305" s="97"/>
      <c r="AE305" s="97"/>
      <c r="AF305" s="97"/>
      <c r="AG305" s="97"/>
      <c r="AH305" s="97"/>
      <c r="AI305" s="97"/>
      <c r="AJ305" s="97"/>
      <c r="AK305" s="112"/>
      <c r="AL305" s="112"/>
      <c r="AM305" s="82"/>
      <c r="AN305" s="97"/>
      <c r="AO305" s="82"/>
      <c r="AP305" s="97"/>
      <c r="AQ305" s="12"/>
      <c r="AR305" s="97"/>
      <c r="AS305" s="12"/>
      <c r="AT305" s="97"/>
      <c r="AU305" s="96"/>
      <c r="AV305" s="96"/>
      <c r="AW305" s="96"/>
      <c r="AX305" s="97"/>
      <c r="AY305" s="97"/>
      <c r="AZ305" s="82"/>
      <c r="BA305" s="82"/>
      <c r="BB305" s="97"/>
      <c r="BC305" s="97"/>
      <c r="BD305" s="82"/>
      <c r="BE305" s="82"/>
      <c r="BF305" s="97"/>
      <c r="BG305" s="97"/>
      <c r="BH305" s="82"/>
      <c r="BI305" s="82"/>
      <c r="BJ305" s="97"/>
      <c r="BK305" s="97"/>
      <c r="BL305" s="82"/>
      <c r="BM305" s="82"/>
      <c r="BN305" s="97"/>
      <c r="BO305" s="12"/>
      <c r="BP305" s="114"/>
      <c r="BQ305" s="14"/>
      <c r="BR305" s="106"/>
      <c r="BS305" s="106"/>
      <c r="BT305" s="106"/>
      <c r="BU305" s="82"/>
      <c r="BV305" s="97"/>
      <c r="BW305" s="97"/>
      <c r="BX305" s="82"/>
      <c r="BY305" s="97"/>
      <c r="BZ305" s="97"/>
      <c r="CA305" s="97"/>
      <c r="CB305" s="82"/>
      <c r="CC305" s="97"/>
      <c r="CD305" s="97"/>
      <c r="CE305" s="97"/>
      <c r="CF305" s="82"/>
      <c r="CG305" s="97"/>
      <c r="CH305" s="97"/>
      <c r="CI305" s="97"/>
      <c r="CJ305" s="82"/>
      <c r="CK305" s="97"/>
      <c r="CL305" s="97"/>
      <c r="CM305" s="97"/>
      <c r="CN305" s="82"/>
      <c r="CO305" s="97"/>
      <c r="CP305" s="97"/>
      <c r="CQ305" s="97"/>
      <c r="CR305" s="82"/>
      <c r="CS305" s="97"/>
      <c r="CT305" s="97"/>
      <c r="CU305" s="97"/>
      <c r="CV305" s="82"/>
      <c r="CW305" s="97"/>
      <c r="CX305" s="82"/>
      <c r="CY305" s="97"/>
      <c r="CZ305" s="82"/>
      <c r="DA305" s="97"/>
      <c r="DB305" s="82" t="n">
        <f aca="false">DB306</f>
        <v>0</v>
      </c>
      <c r="DC305" s="82" t="n">
        <f aca="false">DC306</f>
        <v>239201</v>
      </c>
      <c r="DD305" s="97" t="n">
        <f aca="false">DD306</f>
        <v>239201</v>
      </c>
    </row>
    <row r="306" customFormat="false" ht="43.5" hidden="false" customHeight="true" outlineLevel="0" collapsed="false">
      <c r="A306" s="99"/>
      <c r="B306" s="100" t="s">
        <v>232</v>
      </c>
      <c r="C306" s="101" t="s">
        <v>141</v>
      </c>
      <c r="D306" s="102" t="s">
        <v>28</v>
      </c>
      <c r="E306" s="110" t="s">
        <v>223</v>
      </c>
      <c r="F306" s="101"/>
      <c r="G306" s="104"/>
      <c r="H306" s="104"/>
      <c r="I306" s="104"/>
      <c r="J306" s="12"/>
      <c r="K306" s="12"/>
      <c r="L306" s="12"/>
      <c r="M306" s="12"/>
      <c r="N306" s="104"/>
      <c r="O306" s="105"/>
      <c r="P306" s="12"/>
      <c r="Q306" s="12"/>
      <c r="R306" s="12"/>
      <c r="S306" s="97"/>
      <c r="T306" s="97"/>
      <c r="U306" s="12"/>
      <c r="V306" s="111"/>
      <c r="W306" s="97"/>
      <c r="X306" s="97"/>
      <c r="Y306" s="97"/>
      <c r="Z306" s="97"/>
      <c r="AA306" s="97"/>
      <c r="AB306" s="97"/>
      <c r="AC306" s="97"/>
      <c r="AD306" s="97"/>
      <c r="AE306" s="97"/>
      <c r="AF306" s="97"/>
      <c r="AG306" s="97"/>
      <c r="AH306" s="97"/>
      <c r="AI306" s="97"/>
      <c r="AJ306" s="97"/>
      <c r="AK306" s="112"/>
      <c r="AL306" s="112"/>
      <c r="AM306" s="82"/>
      <c r="AN306" s="97"/>
      <c r="AO306" s="82"/>
      <c r="AP306" s="97"/>
      <c r="AQ306" s="12"/>
      <c r="AR306" s="97"/>
      <c r="AS306" s="12"/>
      <c r="AT306" s="97"/>
      <c r="AU306" s="96"/>
      <c r="AV306" s="96"/>
      <c r="AW306" s="96"/>
      <c r="AX306" s="97"/>
      <c r="AY306" s="97"/>
      <c r="AZ306" s="82"/>
      <c r="BA306" s="82"/>
      <c r="BB306" s="97"/>
      <c r="BC306" s="97"/>
      <c r="BD306" s="82"/>
      <c r="BE306" s="82"/>
      <c r="BF306" s="97"/>
      <c r="BG306" s="97"/>
      <c r="BH306" s="82"/>
      <c r="BI306" s="82"/>
      <c r="BJ306" s="97"/>
      <c r="BK306" s="97"/>
      <c r="BL306" s="82"/>
      <c r="BM306" s="82"/>
      <c r="BN306" s="97"/>
      <c r="BO306" s="12"/>
      <c r="BP306" s="114"/>
      <c r="BQ306" s="14"/>
      <c r="BR306" s="106"/>
      <c r="BS306" s="106"/>
      <c r="BT306" s="106"/>
      <c r="BU306" s="82"/>
      <c r="BV306" s="97"/>
      <c r="BW306" s="97"/>
      <c r="BX306" s="82"/>
      <c r="BY306" s="97"/>
      <c r="BZ306" s="97"/>
      <c r="CA306" s="97"/>
      <c r="CB306" s="82"/>
      <c r="CC306" s="97"/>
      <c r="CD306" s="97"/>
      <c r="CE306" s="97"/>
      <c r="CF306" s="82"/>
      <c r="CG306" s="97"/>
      <c r="CH306" s="97"/>
      <c r="CI306" s="97"/>
      <c r="CJ306" s="82"/>
      <c r="CK306" s="97"/>
      <c r="CL306" s="97"/>
      <c r="CM306" s="97"/>
      <c r="CN306" s="82"/>
      <c r="CO306" s="97"/>
      <c r="CP306" s="97"/>
      <c r="CQ306" s="97"/>
      <c r="CR306" s="82"/>
      <c r="CS306" s="97"/>
      <c r="CT306" s="97"/>
      <c r="CU306" s="97"/>
      <c r="CV306" s="82"/>
      <c r="CW306" s="97"/>
      <c r="CX306" s="82"/>
      <c r="CY306" s="97"/>
      <c r="CZ306" s="82"/>
      <c r="DA306" s="97"/>
      <c r="DB306" s="82" t="n">
        <f aca="false">DB307+DB310+DB312+DB314</f>
        <v>0</v>
      </c>
      <c r="DC306" s="82" t="n">
        <f aca="false">DC307+DC310+DC312+DC314</f>
        <v>239201</v>
      </c>
      <c r="DD306" s="97" t="n">
        <f aca="false">DD307+DD310+DD312+DD314</f>
        <v>239201</v>
      </c>
    </row>
    <row r="307" customFormat="false" ht="72" hidden="false" customHeight="true" outlineLevel="0" collapsed="false">
      <c r="A307" s="99"/>
      <c r="B307" s="100" t="s">
        <v>250</v>
      </c>
      <c r="C307" s="101" t="s">
        <v>141</v>
      </c>
      <c r="D307" s="102" t="s">
        <v>28</v>
      </c>
      <c r="E307" s="110" t="s">
        <v>251</v>
      </c>
      <c r="F307" s="101"/>
      <c r="G307" s="104"/>
      <c r="H307" s="104"/>
      <c r="I307" s="104"/>
      <c r="J307" s="12"/>
      <c r="K307" s="12"/>
      <c r="L307" s="12"/>
      <c r="M307" s="12"/>
      <c r="N307" s="104"/>
      <c r="O307" s="105"/>
      <c r="P307" s="12"/>
      <c r="Q307" s="12"/>
      <c r="R307" s="12"/>
      <c r="S307" s="97"/>
      <c r="T307" s="97"/>
      <c r="U307" s="12"/>
      <c r="V307" s="111"/>
      <c r="W307" s="97"/>
      <c r="X307" s="97"/>
      <c r="Y307" s="97"/>
      <c r="Z307" s="97"/>
      <c r="AA307" s="97"/>
      <c r="AB307" s="97"/>
      <c r="AC307" s="97"/>
      <c r="AD307" s="97"/>
      <c r="AE307" s="97"/>
      <c r="AF307" s="97"/>
      <c r="AG307" s="97"/>
      <c r="AH307" s="97"/>
      <c r="AI307" s="97"/>
      <c r="AJ307" s="97"/>
      <c r="AK307" s="112"/>
      <c r="AL307" s="112"/>
      <c r="AM307" s="82"/>
      <c r="AN307" s="97"/>
      <c r="AO307" s="82"/>
      <c r="AP307" s="97"/>
      <c r="AQ307" s="12"/>
      <c r="AR307" s="97"/>
      <c r="AS307" s="12"/>
      <c r="AT307" s="97"/>
      <c r="AU307" s="96"/>
      <c r="AV307" s="96"/>
      <c r="AW307" s="96"/>
      <c r="AX307" s="97"/>
      <c r="AY307" s="97"/>
      <c r="AZ307" s="82"/>
      <c r="BA307" s="82"/>
      <c r="BB307" s="97"/>
      <c r="BC307" s="97"/>
      <c r="BD307" s="82"/>
      <c r="BE307" s="82"/>
      <c r="BF307" s="97"/>
      <c r="BG307" s="97"/>
      <c r="BH307" s="82"/>
      <c r="BI307" s="82"/>
      <c r="BJ307" s="97"/>
      <c r="BK307" s="97"/>
      <c r="BL307" s="82"/>
      <c r="BM307" s="82"/>
      <c r="BN307" s="97"/>
      <c r="BO307" s="12"/>
      <c r="BP307" s="114"/>
      <c r="BQ307" s="14"/>
      <c r="BR307" s="106"/>
      <c r="BS307" s="106"/>
      <c r="BT307" s="106"/>
      <c r="BU307" s="82"/>
      <c r="BV307" s="97"/>
      <c r="BW307" s="97"/>
      <c r="BX307" s="82"/>
      <c r="BY307" s="97"/>
      <c r="BZ307" s="97"/>
      <c r="CA307" s="97"/>
      <c r="CB307" s="82"/>
      <c r="CC307" s="97"/>
      <c r="CD307" s="97"/>
      <c r="CE307" s="97"/>
      <c r="CF307" s="82"/>
      <c r="CG307" s="97"/>
      <c r="CH307" s="97"/>
      <c r="CI307" s="97"/>
      <c r="CJ307" s="82"/>
      <c r="CK307" s="97"/>
      <c r="CL307" s="97"/>
      <c r="CM307" s="97"/>
      <c r="CN307" s="82"/>
      <c r="CO307" s="97"/>
      <c r="CP307" s="97"/>
      <c r="CQ307" s="97"/>
      <c r="CR307" s="82"/>
      <c r="CS307" s="97"/>
      <c r="CT307" s="97"/>
      <c r="CU307" s="97"/>
      <c r="CV307" s="82"/>
      <c r="CW307" s="97"/>
      <c r="CX307" s="82"/>
      <c r="CY307" s="97"/>
      <c r="CZ307" s="82"/>
      <c r="DA307" s="97"/>
      <c r="DB307" s="82" t="n">
        <f aca="false">DB308+DB309</f>
        <v>0</v>
      </c>
      <c r="DC307" s="82" t="n">
        <f aca="false">DC308+DC309</f>
        <v>60080</v>
      </c>
      <c r="DD307" s="97" t="n">
        <f aca="false">DD308+DD309</f>
        <v>60080</v>
      </c>
    </row>
    <row r="308" customFormat="false" ht="89.25" hidden="false" customHeight="true" outlineLevel="0" collapsed="false">
      <c r="A308" s="99"/>
      <c r="B308" s="100" t="s">
        <v>184</v>
      </c>
      <c r="C308" s="101" t="s">
        <v>141</v>
      </c>
      <c r="D308" s="102" t="s">
        <v>28</v>
      </c>
      <c r="E308" s="110" t="s">
        <v>251</v>
      </c>
      <c r="F308" s="101" t="s">
        <v>185</v>
      </c>
      <c r="G308" s="104"/>
      <c r="H308" s="104"/>
      <c r="I308" s="104"/>
      <c r="J308" s="12"/>
      <c r="K308" s="12"/>
      <c r="L308" s="12"/>
      <c r="M308" s="12"/>
      <c r="N308" s="104"/>
      <c r="O308" s="105"/>
      <c r="P308" s="12"/>
      <c r="Q308" s="12"/>
      <c r="R308" s="12"/>
      <c r="S308" s="97"/>
      <c r="T308" s="97"/>
      <c r="U308" s="12"/>
      <c r="V308" s="111"/>
      <c r="W308" s="97"/>
      <c r="X308" s="97"/>
      <c r="Y308" s="97"/>
      <c r="Z308" s="97"/>
      <c r="AA308" s="97"/>
      <c r="AB308" s="97"/>
      <c r="AC308" s="97"/>
      <c r="AD308" s="97"/>
      <c r="AE308" s="97"/>
      <c r="AF308" s="97"/>
      <c r="AG308" s="97"/>
      <c r="AH308" s="97"/>
      <c r="AI308" s="97"/>
      <c r="AJ308" s="97"/>
      <c r="AK308" s="112"/>
      <c r="AL308" s="112"/>
      <c r="AM308" s="82"/>
      <c r="AN308" s="97"/>
      <c r="AO308" s="82"/>
      <c r="AP308" s="97"/>
      <c r="AQ308" s="12"/>
      <c r="AR308" s="97"/>
      <c r="AS308" s="12"/>
      <c r="AT308" s="97"/>
      <c r="AU308" s="96"/>
      <c r="AV308" s="96"/>
      <c r="AW308" s="96"/>
      <c r="AX308" s="97"/>
      <c r="AY308" s="97"/>
      <c r="AZ308" s="82"/>
      <c r="BA308" s="82"/>
      <c r="BB308" s="97"/>
      <c r="BC308" s="97"/>
      <c r="BD308" s="82"/>
      <c r="BE308" s="82"/>
      <c r="BF308" s="97"/>
      <c r="BG308" s="97"/>
      <c r="BH308" s="82"/>
      <c r="BI308" s="82"/>
      <c r="BJ308" s="97"/>
      <c r="BK308" s="97"/>
      <c r="BL308" s="82"/>
      <c r="BM308" s="82"/>
      <c r="BN308" s="97"/>
      <c r="BO308" s="12"/>
      <c r="BP308" s="114"/>
      <c r="BQ308" s="14"/>
      <c r="BR308" s="106"/>
      <c r="BS308" s="106"/>
      <c r="BT308" s="106"/>
      <c r="BU308" s="82"/>
      <c r="BV308" s="97"/>
      <c r="BW308" s="97"/>
      <c r="BX308" s="82"/>
      <c r="BY308" s="97"/>
      <c r="BZ308" s="97"/>
      <c r="CA308" s="97"/>
      <c r="CB308" s="82"/>
      <c r="CC308" s="97"/>
      <c r="CD308" s="97"/>
      <c r="CE308" s="97"/>
      <c r="CF308" s="82"/>
      <c r="CG308" s="97"/>
      <c r="CH308" s="97"/>
      <c r="CI308" s="97"/>
      <c r="CJ308" s="82"/>
      <c r="CK308" s="97"/>
      <c r="CL308" s="97"/>
      <c r="CM308" s="97"/>
      <c r="CN308" s="82"/>
      <c r="CO308" s="97"/>
      <c r="CP308" s="97"/>
      <c r="CQ308" s="97"/>
      <c r="CR308" s="82"/>
      <c r="CS308" s="97"/>
      <c r="CT308" s="97"/>
      <c r="CU308" s="97"/>
      <c r="CV308" s="82"/>
      <c r="CW308" s="97"/>
      <c r="CX308" s="82"/>
      <c r="CY308" s="97"/>
      <c r="CZ308" s="82"/>
      <c r="DA308" s="97"/>
      <c r="DB308" s="82"/>
      <c r="DC308" s="97" t="n">
        <f aca="false">DD308-DB308</f>
        <v>50574</v>
      </c>
      <c r="DD308" s="97" t="n">
        <v>50574</v>
      </c>
    </row>
    <row r="309" customFormat="false" ht="89.25" hidden="false" customHeight="true" outlineLevel="0" collapsed="false">
      <c r="A309" s="99"/>
      <c r="B309" s="100" t="s">
        <v>55</v>
      </c>
      <c r="C309" s="101" t="s">
        <v>141</v>
      </c>
      <c r="D309" s="102" t="s">
        <v>28</v>
      </c>
      <c r="E309" s="110" t="s">
        <v>251</v>
      </c>
      <c r="F309" s="101" t="s">
        <v>56</v>
      </c>
      <c r="G309" s="104"/>
      <c r="H309" s="104"/>
      <c r="I309" s="104"/>
      <c r="J309" s="12"/>
      <c r="K309" s="12"/>
      <c r="L309" s="12"/>
      <c r="M309" s="12"/>
      <c r="N309" s="104"/>
      <c r="O309" s="105"/>
      <c r="P309" s="12"/>
      <c r="Q309" s="12"/>
      <c r="R309" s="12"/>
      <c r="S309" s="97"/>
      <c r="T309" s="97"/>
      <c r="U309" s="12"/>
      <c r="V309" s="111"/>
      <c r="W309" s="97"/>
      <c r="X309" s="97"/>
      <c r="Y309" s="97"/>
      <c r="Z309" s="97"/>
      <c r="AA309" s="97"/>
      <c r="AB309" s="97"/>
      <c r="AC309" s="97"/>
      <c r="AD309" s="97"/>
      <c r="AE309" s="97"/>
      <c r="AF309" s="97"/>
      <c r="AG309" s="97"/>
      <c r="AH309" s="97"/>
      <c r="AI309" s="97"/>
      <c r="AJ309" s="97"/>
      <c r="AK309" s="112"/>
      <c r="AL309" s="112"/>
      <c r="AM309" s="82"/>
      <c r="AN309" s="97"/>
      <c r="AO309" s="82"/>
      <c r="AP309" s="97"/>
      <c r="AQ309" s="12"/>
      <c r="AR309" s="97"/>
      <c r="AS309" s="12"/>
      <c r="AT309" s="97"/>
      <c r="AU309" s="96"/>
      <c r="AV309" s="96"/>
      <c r="AW309" s="96"/>
      <c r="AX309" s="97"/>
      <c r="AY309" s="97"/>
      <c r="AZ309" s="82"/>
      <c r="BA309" s="82"/>
      <c r="BB309" s="97"/>
      <c r="BC309" s="97"/>
      <c r="BD309" s="82"/>
      <c r="BE309" s="82"/>
      <c r="BF309" s="97"/>
      <c r="BG309" s="97"/>
      <c r="BH309" s="82"/>
      <c r="BI309" s="82"/>
      <c r="BJ309" s="97"/>
      <c r="BK309" s="97"/>
      <c r="BL309" s="82"/>
      <c r="BM309" s="82"/>
      <c r="BN309" s="97"/>
      <c r="BO309" s="12"/>
      <c r="BP309" s="114"/>
      <c r="BQ309" s="14"/>
      <c r="BR309" s="106"/>
      <c r="BS309" s="106"/>
      <c r="BT309" s="106"/>
      <c r="BU309" s="82"/>
      <c r="BV309" s="97"/>
      <c r="BW309" s="97"/>
      <c r="BX309" s="82"/>
      <c r="BY309" s="97"/>
      <c r="BZ309" s="97"/>
      <c r="CA309" s="97"/>
      <c r="CB309" s="82"/>
      <c r="CC309" s="97"/>
      <c r="CD309" s="97"/>
      <c r="CE309" s="97"/>
      <c r="CF309" s="82"/>
      <c r="CG309" s="97"/>
      <c r="CH309" s="97"/>
      <c r="CI309" s="97"/>
      <c r="CJ309" s="82"/>
      <c r="CK309" s="97"/>
      <c r="CL309" s="97"/>
      <c r="CM309" s="97"/>
      <c r="CN309" s="82"/>
      <c r="CO309" s="97"/>
      <c r="CP309" s="97"/>
      <c r="CQ309" s="97"/>
      <c r="CR309" s="82"/>
      <c r="CS309" s="97"/>
      <c r="CT309" s="97"/>
      <c r="CU309" s="97"/>
      <c r="CV309" s="82"/>
      <c r="CW309" s="97"/>
      <c r="CX309" s="82"/>
      <c r="CY309" s="97"/>
      <c r="CZ309" s="82"/>
      <c r="DA309" s="97"/>
      <c r="DB309" s="82"/>
      <c r="DC309" s="97" t="n">
        <f aca="false">DD309-DB309</f>
        <v>9506</v>
      </c>
      <c r="DD309" s="97" t="n">
        <v>9506</v>
      </c>
    </row>
    <row r="310" customFormat="false" ht="89.25" hidden="false" customHeight="true" outlineLevel="0" collapsed="false">
      <c r="A310" s="99"/>
      <c r="B310" s="100" t="s">
        <v>252</v>
      </c>
      <c r="C310" s="101" t="s">
        <v>141</v>
      </c>
      <c r="D310" s="102" t="s">
        <v>28</v>
      </c>
      <c r="E310" s="110" t="s">
        <v>253</v>
      </c>
      <c r="F310" s="101"/>
      <c r="G310" s="104"/>
      <c r="H310" s="104"/>
      <c r="I310" s="104"/>
      <c r="J310" s="12"/>
      <c r="K310" s="12"/>
      <c r="L310" s="12"/>
      <c r="M310" s="12"/>
      <c r="N310" s="104"/>
      <c r="O310" s="105"/>
      <c r="P310" s="12"/>
      <c r="Q310" s="12"/>
      <c r="R310" s="12"/>
      <c r="S310" s="97"/>
      <c r="T310" s="97"/>
      <c r="U310" s="12"/>
      <c r="V310" s="111"/>
      <c r="W310" s="97"/>
      <c r="X310" s="97"/>
      <c r="Y310" s="97"/>
      <c r="Z310" s="97"/>
      <c r="AA310" s="97"/>
      <c r="AB310" s="97"/>
      <c r="AC310" s="97"/>
      <c r="AD310" s="97"/>
      <c r="AE310" s="97"/>
      <c r="AF310" s="97"/>
      <c r="AG310" s="97"/>
      <c r="AH310" s="97"/>
      <c r="AI310" s="97"/>
      <c r="AJ310" s="97"/>
      <c r="AK310" s="112"/>
      <c r="AL310" s="112"/>
      <c r="AM310" s="82"/>
      <c r="AN310" s="97"/>
      <c r="AO310" s="82"/>
      <c r="AP310" s="97"/>
      <c r="AQ310" s="12"/>
      <c r="AR310" s="97"/>
      <c r="AS310" s="12"/>
      <c r="AT310" s="97"/>
      <c r="AU310" s="96"/>
      <c r="AV310" s="96"/>
      <c r="AW310" s="96"/>
      <c r="AX310" s="97"/>
      <c r="AY310" s="97"/>
      <c r="AZ310" s="82"/>
      <c r="BA310" s="82"/>
      <c r="BB310" s="97"/>
      <c r="BC310" s="97"/>
      <c r="BD310" s="82"/>
      <c r="BE310" s="82"/>
      <c r="BF310" s="97"/>
      <c r="BG310" s="97"/>
      <c r="BH310" s="82"/>
      <c r="BI310" s="82"/>
      <c r="BJ310" s="97"/>
      <c r="BK310" s="97"/>
      <c r="BL310" s="82"/>
      <c r="BM310" s="82"/>
      <c r="BN310" s="97"/>
      <c r="BO310" s="12"/>
      <c r="BP310" s="114"/>
      <c r="BQ310" s="14"/>
      <c r="BR310" s="106"/>
      <c r="BS310" s="106"/>
      <c r="BT310" s="106"/>
      <c r="BU310" s="82"/>
      <c r="BV310" s="97"/>
      <c r="BW310" s="97"/>
      <c r="BX310" s="82"/>
      <c r="BY310" s="97"/>
      <c r="BZ310" s="97"/>
      <c r="CA310" s="97"/>
      <c r="CB310" s="82"/>
      <c r="CC310" s="97"/>
      <c r="CD310" s="97"/>
      <c r="CE310" s="97"/>
      <c r="CF310" s="82"/>
      <c r="CG310" s="97"/>
      <c r="CH310" s="97"/>
      <c r="CI310" s="97"/>
      <c r="CJ310" s="82"/>
      <c r="CK310" s="97"/>
      <c r="CL310" s="97"/>
      <c r="CM310" s="97"/>
      <c r="CN310" s="82"/>
      <c r="CO310" s="97"/>
      <c r="CP310" s="97"/>
      <c r="CQ310" s="97"/>
      <c r="CR310" s="82"/>
      <c r="CS310" s="97"/>
      <c r="CT310" s="97"/>
      <c r="CU310" s="97"/>
      <c r="CV310" s="82"/>
      <c r="CW310" s="97"/>
      <c r="CX310" s="82"/>
      <c r="CY310" s="97"/>
      <c r="CZ310" s="82"/>
      <c r="DA310" s="97"/>
      <c r="DB310" s="82" t="n">
        <f aca="false">DB311</f>
        <v>0</v>
      </c>
      <c r="DC310" s="82" t="n">
        <f aca="false">DC311</f>
        <v>19515</v>
      </c>
      <c r="DD310" s="97" t="n">
        <f aca="false">DD311</f>
        <v>19515</v>
      </c>
    </row>
    <row r="311" customFormat="false" ht="89.25" hidden="false" customHeight="true" outlineLevel="0" collapsed="false">
      <c r="A311" s="99"/>
      <c r="B311" s="100" t="s">
        <v>55</v>
      </c>
      <c r="C311" s="101" t="s">
        <v>141</v>
      </c>
      <c r="D311" s="102" t="s">
        <v>28</v>
      </c>
      <c r="E311" s="110" t="s">
        <v>253</v>
      </c>
      <c r="F311" s="101" t="s">
        <v>56</v>
      </c>
      <c r="G311" s="104"/>
      <c r="H311" s="104"/>
      <c r="I311" s="104"/>
      <c r="J311" s="12"/>
      <c r="K311" s="12"/>
      <c r="L311" s="12"/>
      <c r="M311" s="12"/>
      <c r="N311" s="104"/>
      <c r="O311" s="105"/>
      <c r="P311" s="12"/>
      <c r="Q311" s="12"/>
      <c r="R311" s="12"/>
      <c r="S311" s="97"/>
      <c r="T311" s="97"/>
      <c r="U311" s="12"/>
      <c r="V311" s="111"/>
      <c r="W311" s="97"/>
      <c r="X311" s="97"/>
      <c r="Y311" s="97"/>
      <c r="Z311" s="97"/>
      <c r="AA311" s="97"/>
      <c r="AB311" s="97"/>
      <c r="AC311" s="97"/>
      <c r="AD311" s="97"/>
      <c r="AE311" s="97"/>
      <c r="AF311" s="97"/>
      <c r="AG311" s="97"/>
      <c r="AH311" s="97"/>
      <c r="AI311" s="97"/>
      <c r="AJ311" s="97"/>
      <c r="AK311" s="112"/>
      <c r="AL311" s="112"/>
      <c r="AM311" s="82"/>
      <c r="AN311" s="97"/>
      <c r="AO311" s="82"/>
      <c r="AP311" s="97"/>
      <c r="AQ311" s="12"/>
      <c r="AR311" s="97"/>
      <c r="AS311" s="12"/>
      <c r="AT311" s="97"/>
      <c r="AU311" s="96"/>
      <c r="AV311" s="96"/>
      <c r="AW311" s="96"/>
      <c r="AX311" s="97"/>
      <c r="AY311" s="97"/>
      <c r="AZ311" s="82"/>
      <c r="BA311" s="82"/>
      <c r="BB311" s="97"/>
      <c r="BC311" s="97"/>
      <c r="BD311" s="82"/>
      <c r="BE311" s="82"/>
      <c r="BF311" s="97"/>
      <c r="BG311" s="97"/>
      <c r="BH311" s="82"/>
      <c r="BI311" s="82"/>
      <c r="BJ311" s="97"/>
      <c r="BK311" s="97"/>
      <c r="BL311" s="82"/>
      <c r="BM311" s="82"/>
      <c r="BN311" s="97"/>
      <c r="BO311" s="12"/>
      <c r="BP311" s="114"/>
      <c r="BQ311" s="14"/>
      <c r="BR311" s="106"/>
      <c r="BS311" s="106"/>
      <c r="BT311" s="106"/>
      <c r="BU311" s="82"/>
      <c r="BV311" s="97"/>
      <c r="BW311" s="97"/>
      <c r="BX311" s="82"/>
      <c r="BY311" s="97"/>
      <c r="BZ311" s="97"/>
      <c r="CA311" s="97"/>
      <c r="CB311" s="82"/>
      <c r="CC311" s="97"/>
      <c r="CD311" s="97"/>
      <c r="CE311" s="97"/>
      <c r="CF311" s="82"/>
      <c r="CG311" s="97"/>
      <c r="CH311" s="97"/>
      <c r="CI311" s="97"/>
      <c r="CJ311" s="82"/>
      <c r="CK311" s="97"/>
      <c r="CL311" s="97"/>
      <c r="CM311" s="97"/>
      <c r="CN311" s="82"/>
      <c r="CO311" s="97"/>
      <c r="CP311" s="97"/>
      <c r="CQ311" s="97"/>
      <c r="CR311" s="82"/>
      <c r="CS311" s="97"/>
      <c r="CT311" s="97"/>
      <c r="CU311" s="97"/>
      <c r="CV311" s="82"/>
      <c r="CW311" s="97"/>
      <c r="CX311" s="82"/>
      <c r="CY311" s="97"/>
      <c r="CZ311" s="82"/>
      <c r="DA311" s="97"/>
      <c r="DB311" s="82"/>
      <c r="DC311" s="97" t="n">
        <f aca="false">DD311-DB311</f>
        <v>19515</v>
      </c>
      <c r="DD311" s="97" t="n">
        <v>19515</v>
      </c>
    </row>
    <row r="312" customFormat="false" ht="89.25" hidden="false" customHeight="true" outlineLevel="0" collapsed="false">
      <c r="A312" s="99"/>
      <c r="B312" s="100" t="s">
        <v>254</v>
      </c>
      <c r="C312" s="101" t="s">
        <v>141</v>
      </c>
      <c r="D312" s="102" t="s">
        <v>28</v>
      </c>
      <c r="E312" s="110" t="s">
        <v>255</v>
      </c>
      <c r="F312" s="101"/>
      <c r="G312" s="104"/>
      <c r="H312" s="104"/>
      <c r="I312" s="104"/>
      <c r="J312" s="12"/>
      <c r="K312" s="12"/>
      <c r="L312" s="12"/>
      <c r="M312" s="12"/>
      <c r="N312" s="104"/>
      <c r="O312" s="105"/>
      <c r="P312" s="12"/>
      <c r="Q312" s="12"/>
      <c r="R312" s="12"/>
      <c r="S312" s="97"/>
      <c r="T312" s="97"/>
      <c r="U312" s="12"/>
      <c r="V312" s="111"/>
      <c r="W312" s="97"/>
      <c r="X312" s="97"/>
      <c r="Y312" s="97"/>
      <c r="Z312" s="97"/>
      <c r="AA312" s="97"/>
      <c r="AB312" s="97"/>
      <c r="AC312" s="97"/>
      <c r="AD312" s="97"/>
      <c r="AE312" s="97"/>
      <c r="AF312" s="97"/>
      <c r="AG312" s="97"/>
      <c r="AH312" s="97"/>
      <c r="AI312" s="97"/>
      <c r="AJ312" s="97"/>
      <c r="AK312" s="112"/>
      <c r="AL312" s="112"/>
      <c r="AM312" s="82"/>
      <c r="AN312" s="97"/>
      <c r="AO312" s="82"/>
      <c r="AP312" s="97"/>
      <c r="AQ312" s="12"/>
      <c r="AR312" s="97"/>
      <c r="AS312" s="12"/>
      <c r="AT312" s="97"/>
      <c r="AU312" s="96"/>
      <c r="AV312" s="96"/>
      <c r="AW312" s="96"/>
      <c r="AX312" s="97"/>
      <c r="AY312" s="97"/>
      <c r="AZ312" s="82"/>
      <c r="BA312" s="82"/>
      <c r="BB312" s="97"/>
      <c r="BC312" s="97"/>
      <c r="BD312" s="82"/>
      <c r="BE312" s="82"/>
      <c r="BF312" s="97"/>
      <c r="BG312" s="97"/>
      <c r="BH312" s="82"/>
      <c r="BI312" s="82"/>
      <c r="BJ312" s="97"/>
      <c r="BK312" s="97"/>
      <c r="BL312" s="82"/>
      <c r="BM312" s="82"/>
      <c r="BN312" s="97"/>
      <c r="BO312" s="12"/>
      <c r="BP312" s="114"/>
      <c r="BQ312" s="14"/>
      <c r="BR312" s="106"/>
      <c r="BS312" s="106"/>
      <c r="BT312" s="106"/>
      <c r="BU312" s="82"/>
      <c r="BV312" s="97"/>
      <c r="BW312" s="97"/>
      <c r="BX312" s="82"/>
      <c r="BY312" s="97"/>
      <c r="BZ312" s="97"/>
      <c r="CA312" s="97"/>
      <c r="CB312" s="82"/>
      <c r="CC312" s="97"/>
      <c r="CD312" s="97"/>
      <c r="CE312" s="97"/>
      <c r="CF312" s="82"/>
      <c r="CG312" s="97"/>
      <c r="CH312" s="97"/>
      <c r="CI312" s="97"/>
      <c r="CJ312" s="82"/>
      <c r="CK312" s="97"/>
      <c r="CL312" s="97"/>
      <c r="CM312" s="97"/>
      <c r="CN312" s="82"/>
      <c r="CO312" s="97"/>
      <c r="CP312" s="97"/>
      <c r="CQ312" s="97"/>
      <c r="CR312" s="82"/>
      <c r="CS312" s="97"/>
      <c r="CT312" s="97"/>
      <c r="CU312" s="97"/>
      <c r="CV312" s="82"/>
      <c r="CW312" s="97"/>
      <c r="CX312" s="82"/>
      <c r="CY312" s="97"/>
      <c r="CZ312" s="82"/>
      <c r="DA312" s="97"/>
      <c r="DB312" s="82" t="n">
        <f aca="false">DB313</f>
        <v>0</v>
      </c>
      <c r="DC312" s="82" t="n">
        <f aca="false">DC313</f>
        <v>70415</v>
      </c>
      <c r="DD312" s="97" t="n">
        <f aca="false">DD313</f>
        <v>70415</v>
      </c>
    </row>
    <row r="313" customFormat="false" ht="89.25" hidden="false" customHeight="true" outlineLevel="0" collapsed="false">
      <c r="A313" s="99"/>
      <c r="B313" s="100" t="s">
        <v>55</v>
      </c>
      <c r="C313" s="101" t="s">
        <v>141</v>
      </c>
      <c r="D313" s="102" t="s">
        <v>28</v>
      </c>
      <c r="E313" s="110" t="s">
        <v>255</v>
      </c>
      <c r="F313" s="101" t="s">
        <v>56</v>
      </c>
      <c r="G313" s="104"/>
      <c r="H313" s="104"/>
      <c r="I313" s="104"/>
      <c r="J313" s="12"/>
      <c r="K313" s="12"/>
      <c r="L313" s="12"/>
      <c r="M313" s="12"/>
      <c r="N313" s="104"/>
      <c r="O313" s="105"/>
      <c r="P313" s="12"/>
      <c r="Q313" s="12"/>
      <c r="R313" s="12"/>
      <c r="S313" s="97"/>
      <c r="T313" s="97"/>
      <c r="U313" s="12"/>
      <c r="V313" s="111"/>
      <c r="W313" s="97"/>
      <c r="X313" s="97"/>
      <c r="Y313" s="97"/>
      <c r="Z313" s="97"/>
      <c r="AA313" s="97"/>
      <c r="AB313" s="97"/>
      <c r="AC313" s="97"/>
      <c r="AD313" s="97"/>
      <c r="AE313" s="97"/>
      <c r="AF313" s="97"/>
      <c r="AG313" s="97"/>
      <c r="AH313" s="97"/>
      <c r="AI313" s="97"/>
      <c r="AJ313" s="97"/>
      <c r="AK313" s="112"/>
      <c r="AL313" s="112"/>
      <c r="AM313" s="82"/>
      <c r="AN313" s="97"/>
      <c r="AO313" s="82"/>
      <c r="AP313" s="97"/>
      <c r="AQ313" s="12"/>
      <c r="AR313" s="97"/>
      <c r="AS313" s="12"/>
      <c r="AT313" s="97"/>
      <c r="AU313" s="96"/>
      <c r="AV313" s="96"/>
      <c r="AW313" s="96"/>
      <c r="AX313" s="97"/>
      <c r="AY313" s="97"/>
      <c r="AZ313" s="82"/>
      <c r="BA313" s="82"/>
      <c r="BB313" s="97"/>
      <c r="BC313" s="97"/>
      <c r="BD313" s="82"/>
      <c r="BE313" s="82"/>
      <c r="BF313" s="97"/>
      <c r="BG313" s="97"/>
      <c r="BH313" s="82"/>
      <c r="BI313" s="82"/>
      <c r="BJ313" s="97"/>
      <c r="BK313" s="97"/>
      <c r="BL313" s="82"/>
      <c r="BM313" s="82"/>
      <c r="BN313" s="97"/>
      <c r="BO313" s="12"/>
      <c r="BP313" s="114"/>
      <c r="BQ313" s="14"/>
      <c r="BR313" s="106"/>
      <c r="BS313" s="106"/>
      <c r="BT313" s="106"/>
      <c r="BU313" s="82"/>
      <c r="BV313" s="97"/>
      <c r="BW313" s="97"/>
      <c r="BX313" s="82"/>
      <c r="BY313" s="97"/>
      <c r="BZ313" s="97"/>
      <c r="CA313" s="97"/>
      <c r="CB313" s="82"/>
      <c r="CC313" s="97"/>
      <c r="CD313" s="97"/>
      <c r="CE313" s="97"/>
      <c r="CF313" s="82"/>
      <c r="CG313" s="97"/>
      <c r="CH313" s="97"/>
      <c r="CI313" s="97"/>
      <c r="CJ313" s="82"/>
      <c r="CK313" s="97"/>
      <c r="CL313" s="97"/>
      <c r="CM313" s="97"/>
      <c r="CN313" s="82"/>
      <c r="CO313" s="97"/>
      <c r="CP313" s="97"/>
      <c r="CQ313" s="97"/>
      <c r="CR313" s="82"/>
      <c r="CS313" s="97"/>
      <c r="CT313" s="97"/>
      <c r="CU313" s="97"/>
      <c r="CV313" s="82"/>
      <c r="CW313" s="97"/>
      <c r="CX313" s="82"/>
      <c r="CY313" s="97"/>
      <c r="CZ313" s="82"/>
      <c r="DA313" s="97"/>
      <c r="DB313" s="82"/>
      <c r="DC313" s="97" t="n">
        <f aca="false">DD313-DB313</f>
        <v>70415</v>
      </c>
      <c r="DD313" s="97" t="n">
        <v>70415</v>
      </c>
    </row>
    <row r="314" customFormat="false" ht="89.25" hidden="false" customHeight="true" outlineLevel="0" collapsed="false">
      <c r="A314" s="99"/>
      <c r="B314" s="100" t="s">
        <v>256</v>
      </c>
      <c r="C314" s="101" t="s">
        <v>141</v>
      </c>
      <c r="D314" s="102" t="s">
        <v>28</v>
      </c>
      <c r="E314" s="110" t="s">
        <v>257</v>
      </c>
      <c r="F314" s="101"/>
      <c r="G314" s="104"/>
      <c r="H314" s="104"/>
      <c r="I314" s="104"/>
      <c r="J314" s="12"/>
      <c r="K314" s="12"/>
      <c r="L314" s="12"/>
      <c r="M314" s="12"/>
      <c r="N314" s="104"/>
      <c r="O314" s="105"/>
      <c r="P314" s="12"/>
      <c r="Q314" s="12"/>
      <c r="R314" s="12"/>
      <c r="S314" s="97"/>
      <c r="T314" s="97"/>
      <c r="U314" s="12"/>
      <c r="V314" s="111"/>
      <c r="W314" s="97"/>
      <c r="X314" s="97"/>
      <c r="Y314" s="97"/>
      <c r="Z314" s="97"/>
      <c r="AA314" s="97"/>
      <c r="AB314" s="97"/>
      <c r="AC314" s="97"/>
      <c r="AD314" s="97"/>
      <c r="AE314" s="97"/>
      <c r="AF314" s="97"/>
      <c r="AG314" s="97"/>
      <c r="AH314" s="97"/>
      <c r="AI314" s="97"/>
      <c r="AJ314" s="97"/>
      <c r="AK314" s="112"/>
      <c r="AL314" s="112"/>
      <c r="AM314" s="82"/>
      <c r="AN314" s="97"/>
      <c r="AO314" s="82"/>
      <c r="AP314" s="97"/>
      <c r="AQ314" s="12"/>
      <c r="AR314" s="97"/>
      <c r="AS314" s="12"/>
      <c r="AT314" s="97"/>
      <c r="AU314" s="96"/>
      <c r="AV314" s="96"/>
      <c r="AW314" s="96"/>
      <c r="AX314" s="97"/>
      <c r="AY314" s="97"/>
      <c r="AZ314" s="82"/>
      <c r="BA314" s="82"/>
      <c r="BB314" s="97"/>
      <c r="BC314" s="97"/>
      <c r="BD314" s="82"/>
      <c r="BE314" s="82"/>
      <c r="BF314" s="97"/>
      <c r="BG314" s="97"/>
      <c r="BH314" s="82"/>
      <c r="BI314" s="82"/>
      <c r="BJ314" s="97"/>
      <c r="BK314" s="97"/>
      <c r="BL314" s="82"/>
      <c r="BM314" s="82"/>
      <c r="BN314" s="97"/>
      <c r="BO314" s="12"/>
      <c r="BP314" s="114"/>
      <c r="BQ314" s="14"/>
      <c r="BR314" s="106"/>
      <c r="BS314" s="106"/>
      <c r="BT314" s="106"/>
      <c r="BU314" s="82"/>
      <c r="BV314" s="97"/>
      <c r="BW314" s="97"/>
      <c r="BX314" s="82"/>
      <c r="BY314" s="97"/>
      <c r="BZ314" s="97"/>
      <c r="CA314" s="97"/>
      <c r="CB314" s="82"/>
      <c r="CC314" s="97"/>
      <c r="CD314" s="97"/>
      <c r="CE314" s="97"/>
      <c r="CF314" s="82"/>
      <c r="CG314" s="97"/>
      <c r="CH314" s="97"/>
      <c r="CI314" s="97"/>
      <c r="CJ314" s="82"/>
      <c r="CK314" s="97"/>
      <c r="CL314" s="97"/>
      <c r="CM314" s="97"/>
      <c r="CN314" s="82"/>
      <c r="CO314" s="97"/>
      <c r="CP314" s="97"/>
      <c r="CQ314" s="97"/>
      <c r="CR314" s="82"/>
      <c r="CS314" s="97"/>
      <c r="CT314" s="97"/>
      <c r="CU314" s="97"/>
      <c r="CV314" s="82"/>
      <c r="CW314" s="97"/>
      <c r="CX314" s="82"/>
      <c r="CY314" s="97"/>
      <c r="CZ314" s="82"/>
      <c r="DA314" s="97"/>
      <c r="DB314" s="82" t="n">
        <f aca="false">DB315+DB316</f>
        <v>0</v>
      </c>
      <c r="DC314" s="82" t="n">
        <f aca="false">DC315+DC316</f>
        <v>89191</v>
      </c>
      <c r="DD314" s="97" t="n">
        <f aca="false">DD315+DD316</f>
        <v>89191</v>
      </c>
    </row>
    <row r="315" customFormat="false" ht="89.25" hidden="false" customHeight="true" outlineLevel="0" collapsed="false">
      <c r="A315" s="99"/>
      <c r="B315" s="100" t="s">
        <v>184</v>
      </c>
      <c r="C315" s="101" t="s">
        <v>141</v>
      </c>
      <c r="D315" s="102" t="s">
        <v>28</v>
      </c>
      <c r="E315" s="110" t="s">
        <v>257</v>
      </c>
      <c r="F315" s="101" t="s">
        <v>185</v>
      </c>
      <c r="G315" s="104"/>
      <c r="H315" s="104"/>
      <c r="I315" s="104"/>
      <c r="J315" s="12"/>
      <c r="K315" s="12"/>
      <c r="L315" s="12"/>
      <c r="M315" s="12"/>
      <c r="N315" s="104"/>
      <c r="O315" s="105"/>
      <c r="P315" s="12"/>
      <c r="Q315" s="12"/>
      <c r="R315" s="12"/>
      <c r="S315" s="97"/>
      <c r="T315" s="97"/>
      <c r="U315" s="12"/>
      <c r="V315" s="111"/>
      <c r="W315" s="97"/>
      <c r="X315" s="97"/>
      <c r="Y315" s="97"/>
      <c r="Z315" s="97"/>
      <c r="AA315" s="97"/>
      <c r="AB315" s="97"/>
      <c r="AC315" s="97"/>
      <c r="AD315" s="97"/>
      <c r="AE315" s="97"/>
      <c r="AF315" s="97"/>
      <c r="AG315" s="97"/>
      <c r="AH315" s="97"/>
      <c r="AI315" s="97"/>
      <c r="AJ315" s="97"/>
      <c r="AK315" s="112"/>
      <c r="AL315" s="112"/>
      <c r="AM315" s="82"/>
      <c r="AN315" s="97"/>
      <c r="AO315" s="82"/>
      <c r="AP315" s="97"/>
      <c r="AQ315" s="12"/>
      <c r="AR315" s="97"/>
      <c r="AS315" s="12"/>
      <c r="AT315" s="97"/>
      <c r="AU315" s="96"/>
      <c r="AV315" s="96"/>
      <c r="AW315" s="96"/>
      <c r="AX315" s="97"/>
      <c r="AY315" s="97"/>
      <c r="AZ315" s="82"/>
      <c r="BA315" s="82"/>
      <c r="BB315" s="97"/>
      <c r="BC315" s="97"/>
      <c r="BD315" s="82"/>
      <c r="BE315" s="82"/>
      <c r="BF315" s="97"/>
      <c r="BG315" s="97"/>
      <c r="BH315" s="82"/>
      <c r="BI315" s="82"/>
      <c r="BJ315" s="97"/>
      <c r="BK315" s="97"/>
      <c r="BL315" s="82"/>
      <c r="BM315" s="82"/>
      <c r="BN315" s="97"/>
      <c r="BO315" s="12"/>
      <c r="BP315" s="114"/>
      <c r="BQ315" s="14"/>
      <c r="BR315" s="106"/>
      <c r="BS315" s="106"/>
      <c r="BT315" s="106"/>
      <c r="BU315" s="82"/>
      <c r="BV315" s="97"/>
      <c r="BW315" s="97"/>
      <c r="BX315" s="82"/>
      <c r="BY315" s="97"/>
      <c r="BZ315" s="97"/>
      <c r="CA315" s="97"/>
      <c r="CB315" s="82"/>
      <c r="CC315" s="97"/>
      <c r="CD315" s="97"/>
      <c r="CE315" s="97"/>
      <c r="CF315" s="82"/>
      <c r="CG315" s="97"/>
      <c r="CH315" s="97"/>
      <c r="CI315" s="97"/>
      <c r="CJ315" s="82"/>
      <c r="CK315" s="97"/>
      <c r="CL315" s="97"/>
      <c r="CM315" s="97"/>
      <c r="CN315" s="82"/>
      <c r="CO315" s="97"/>
      <c r="CP315" s="97"/>
      <c r="CQ315" s="97"/>
      <c r="CR315" s="82"/>
      <c r="CS315" s="97"/>
      <c r="CT315" s="97"/>
      <c r="CU315" s="97"/>
      <c r="CV315" s="82"/>
      <c r="CW315" s="97"/>
      <c r="CX315" s="82"/>
      <c r="CY315" s="97"/>
      <c r="CZ315" s="82"/>
      <c r="DA315" s="97"/>
      <c r="DB315" s="82"/>
      <c r="DC315" s="97" t="n">
        <f aca="false">DD315-DB315</f>
        <v>7450</v>
      </c>
      <c r="DD315" s="97" t="n">
        <v>7450</v>
      </c>
    </row>
    <row r="316" customFormat="false" ht="89.25" hidden="false" customHeight="true" outlineLevel="0" collapsed="false">
      <c r="A316" s="99"/>
      <c r="B316" s="100" t="s">
        <v>55</v>
      </c>
      <c r="C316" s="101" t="s">
        <v>141</v>
      </c>
      <c r="D316" s="102" t="s">
        <v>28</v>
      </c>
      <c r="E316" s="110" t="s">
        <v>257</v>
      </c>
      <c r="F316" s="101" t="s">
        <v>56</v>
      </c>
      <c r="G316" s="104"/>
      <c r="H316" s="104"/>
      <c r="I316" s="104"/>
      <c r="J316" s="12"/>
      <c r="K316" s="12"/>
      <c r="L316" s="12"/>
      <c r="M316" s="12"/>
      <c r="N316" s="104"/>
      <c r="O316" s="105"/>
      <c r="P316" s="12"/>
      <c r="Q316" s="12"/>
      <c r="R316" s="12"/>
      <c r="S316" s="97"/>
      <c r="T316" s="97"/>
      <c r="U316" s="12"/>
      <c r="V316" s="111"/>
      <c r="W316" s="97"/>
      <c r="X316" s="97"/>
      <c r="Y316" s="97"/>
      <c r="Z316" s="97"/>
      <c r="AA316" s="97"/>
      <c r="AB316" s="97"/>
      <c r="AC316" s="97"/>
      <c r="AD316" s="97"/>
      <c r="AE316" s="97"/>
      <c r="AF316" s="97"/>
      <c r="AG316" s="97"/>
      <c r="AH316" s="97"/>
      <c r="AI316" s="97"/>
      <c r="AJ316" s="97"/>
      <c r="AK316" s="112"/>
      <c r="AL316" s="112"/>
      <c r="AM316" s="82"/>
      <c r="AN316" s="97"/>
      <c r="AO316" s="82"/>
      <c r="AP316" s="97"/>
      <c r="AQ316" s="12"/>
      <c r="AR316" s="97"/>
      <c r="AS316" s="12"/>
      <c r="AT316" s="97"/>
      <c r="AU316" s="96"/>
      <c r="AV316" s="96"/>
      <c r="AW316" s="96"/>
      <c r="AX316" s="97"/>
      <c r="AY316" s="97"/>
      <c r="AZ316" s="82"/>
      <c r="BA316" s="82"/>
      <c r="BB316" s="97"/>
      <c r="BC316" s="97"/>
      <c r="BD316" s="82"/>
      <c r="BE316" s="82"/>
      <c r="BF316" s="97"/>
      <c r="BG316" s="97"/>
      <c r="BH316" s="82"/>
      <c r="BI316" s="82"/>
      <c r="BJ316" s="97"/>
      <c r="BK316" s="97"/>
      <c r="BL316" s="82"/>
      <c r="BM316" s="82"/>
      <c r="BN316" s="97"/>
      <c r="BO316" s="12"/>
      <c r="BP316" s="114"/>
      <c r="BQ316" s="14"/>
      <c r="BR316" s="106"/>
      <c r="BS316" s="106"/>
      <c r="BT316" s="106"/>
      <c r="BU316" s="82"/>
      <c r="BV316" s="97"/>
      <c r="BW316" s="97"/>
      <c r="BX316" s="82"/>
      <c r="BY316" s="97"/>
      <c r="BZ316" s="97"/>
      <c r="CA316" s="97"/>
      <c r="CB316" s="82"/>
      <c r="CC316" s="97"/>
      <c r="CD316" s="97"/>
      <c r="CE316" s="97"/>
      <c r="CF316" s="82"/>
      <c r="CG316" s="97"/>
      <c r="CH316" s="97"/>
      <c r="CI316" s="97"/>
      <c r="CJ316" s="82"/>
      <c r="CK316" s="97"/>
      <c r="CL316" s="97"/>
      <c r="CM316" s="97"/>
      <c r="CN316" s="82"/>
      <c r="CO316" s="97"/>
      <c r="CP316" s="97"/>
      <c r="CQ316" s="97"/>
      <c r="CR316" s="82"/>
      <c r="CS316" s="97"/>
      <c r="CT316" s="97"/>
      <c r="CU316" s="97"/>
      <c r="CV316" s="82"/>
      <c r="CW316" s="97"/>
      <c r="CX316" s="82"/>
      <c r="CY316" s="97"/>
      <c r="CZ316" s="82"/>
      <c r="DA316" s="97"/>
      <c r="DB316" s="82"/>
      <c r="DC316" s="97" t="n">
        <f aca="false">DD316-DB316</f>
        <v>81741</v>
      </c>
      <c r="DD316" s="97" t="n">
        <v>81741</v>
      </c>
    </row>
    <row r="317" s="147" customFormat="true" ht="37.5" hidden="false" customHeight="false" outlineLevel="0" collapsed="false">
      <c r="A317" s="159"/>
      <c r="B317" s="182" t="s">
        <v>258</v>
      </c>
      <c r="C317" s="88" t="s">
        <v>141</v>
      </c>
      <c r="D317" s="89" t="s">
        <v>50</v>
      </c>
      <c r="E317" s="90"/>
      <c r="F317" s="88"/>
      <c r="G317" s="91"/>
      <c r="H317" s="91"/>
      <c r="I317" s="91"/>
      <c r="J317" s="227"/>
      <c r="K317" s="227"/>
      <c r="L317" s="227"/>
      <c r="M317" s="227"/>
      <c r="N317" s="91"/>
      <c r="O317" s="118"/>
      <c r="P317" s="118"/>
      <c r="Q317" s="227"/>
      <c r="R317" s="227"/>
      <c r="S317" s="116"/>
      <c r="T317" s="116"/>
      <c r="U317" s="118"/>
      <c r="V317" s="139"/>
      <c r="W317" s="116"/>
      <c r="X317" s="116"/>
      <c r="Y317" s="116"/>
      <c r="Z317" s="116"/>
      <c r="AA317" s="116"/>
      <c r="AB317" s="116"/>
      <c r="AC317" s="116"/>
      <c r="AD317" s="116"/>
      <c r="AE317" s="116"/>
      <c r="AF317" s="116"/>
      <c r="AG317" s="116"/>
      <c r="AH317" s="116"/>
      <c r="AI317" s="116"/>
      <c r="AJ317" s="116"/>
      <c r="AK317" s="144"/>
      <c r="AL317" s="144"/>
      <c r="AM317" s="144"/>
      <c r="AN317" s="223"/>
      <c r="AO317" s="144"/>
      <c r="AP317" s="224"/>
      <c r="AQ317" s="225"/>
      <c r="AR317" s="224"/>
      <c r="AS317" s="225"/>
      <c r="AT317" s="224"/>
      <c r="AU317" s="156"/>
      <c r="AV317" s="156"/>
      <c r="AW317" s="156"/>
      <c r="AX317" s="224"/>
      <c r="AY317" s="224"/>
      <c r="AZ317" s="117"/>
      <c r="BA317" s="117"/>
      <c r="BB317" s="224"/>
      <c r="BC317" s="224"/>
      <c r="BD317" s="117" t="e">
        <f aca="false">BD325</f>
        <v>#REF!</v>
      </c>
      <c r="BE317" s="117" t="e">
        <f aca="false">BE325</f>
        <v>#REF!</v>
      </c>
      <c r="BF317" s="116" t="e">
        <f aca="false">BF318</f>
        <v>#REF!</v>
      </c>
      <c r="BG317" s="116" t="e">
        <f aca="false">BG318</f>
        <v>#REF!</v>
      </c>
      <c r="BH317" s="117" t="e">
        <f aca="false">BH325</f>
        <v>#REF!</v>
      </c>
      <c r="BI317" s="117" t="e">
        <f aca="false">BI325</f>
        <v>#REF!</v>
      </c>
      <c r="BJ317" s="116" t="e">
        <f aca="false">BJ318</f>
        <v>#REF!</v>
      </c>
      <c r="BK317" s="116" t="e">
        <f aca="false">BK318</f>
        <v>#REF!</v>
      </c>
      <c r="BL317" s="117" t="e">
        <f aca="false">BL325</f>
        <v>#REF!</v>
      </c>
      <c r="BM317" s="117" t="e">
        <f aca="false">BM325</f>
        <v>#REF!</v>
      </c>
      <c r="BN317" s="116" t="e">
        <f aca="false">BN318</f>
        <v>#REF!</v>
      </c>
      <c r="BO317" s="118" t="e">
        <f aca="false">BO318</f>
        <v>#REF!</v>
      </c>
      <c r="BP317" s="116" t="e">
        <f aca="false">BP318</f>
        <v>#REF!</v>
      </c>
      <c r="BQ317" s="118" t="e">
        <f aca="false">BQ318</f>
        <v>#REF!</v>
      </c>
      <c r="BR317" s="116" t="e">
        <f aca="false">BR318</f>
        <v>#REF!</v>
      </c>
      <c r="BS317" s="116"/>
      <c r="BT317" s="116" t="e">
        <f aca="false">BT318</f>
        <v>#REF!</v>
      </c>
      <c r="BU317" s="117" t="e">
        <f aca="false">BU318</f>
        <v>#REF!</v>
      </c>
      <c r="BV317" s="116" t="e">
        <f aca="false">BV318</f>
        <v>#REF!</v>
      </c>
      <c r="BW317" s="116" t="e">
        <f aca="false">BW318</f>
        <v>#REF!</v>
      </c>
      <c r="BX317" s="145"/>
      <c r="BY317" s="146"/>
      <c r="BZ317" s="116" t="e">
        <f aca="false">BZ318</f>
        <v>#REF!</v>
      </c>
      <c r="CA317" s="116" t="e">
        <f aca="false">CA318</f>
        <v>#REF!</v>
      </c>
      <c r="CB317" s="145"/>
      <c r="CC317" s="146"/>
      <c r="CD317" s="116" t="e">
        <f aca="false">CD318</f>
        <v>#REF!</v>
      </c>
      <c r="CE317" s="116" t="e">
        <f aca="false">CE318</f>
        <v>#REF!</v>
      </c>
      <c r="CF317" s="145"/>
      <c r="CG317" s="146"/>
      <c r="CH317" s="116" t="e">
        <f aca="false">CH318</f>
        <v>#REF!</v>
      </c>
      <c r="CI317" s="116" t="e">
        <f aca="false">CI318</f>
        <v>#REF!</v>
      </c>
      <c r="CJ317" s="145"/>
      <c r="CK317" s="146"/>
      <c r="CL317" s="116" t="e">
        <f aca="false">CL318</f>
        <v>#REF!</v>
      </c>
      <c r="CM317" s="116" t="e">
        <f aca="false">CM318</f>
        <v>#REF!</v>
      </c>
      <c r="CN317" s="145"/>
      <c r="CO317" s="146"/>
      <c r="CP317" s="116" t="e">
        <f aca="false">CP318</f>
        <v>#REF!</v>
      </c>
      <c r="CQ317" s="116" t="e">
        <f aca="false">CQ318</f>
        <v>#REF!</v>
      </c>
      <c r="CR317" s="145"/>
      <c r="CS317" s="146"/>
      <c r="CT317" s="116" t="e">
        <f aca="false">CT318</f>
        <v>#REF!</v>
      </c>
      <c r="CU317" s="116" t="e">
        <f aca="false">CU318</f>
        <v>#REF!</v>
      </c>
      <c r="CV317" s="145"/>
      <c r="CW317" s="146"/>
      <c r="CX317" s="117" t="e">
        <f aca="false">CX318</f>
        <v>#REF!</v>
      </c>
      <c r="CY317" s="116" t="e">
        <f aca="false">CY318</f>
        <v>#REF!</v>
      </c>
      <c r="CZ317" s="145"/>
      <c r="DA317" s="146"/>
      <c r="DB317" s="117" t="n">
        <f aca="false">DB318</f>
        <v>10280</v>
      </c>
      <c r="DC317" s="116" t="n">
        <f aca="false">DC318</f>
        <v>1338</v>
      </c>
      <c r="DD317" s="116" t="n">
        <f aca="false">DD318</f>
        <v>11618</v>
      </c>
    </row>
    <row r="318" s="147" customFormat="true" ht="18.75" hidden="false" customHeight="false" outlineLevel="0" collapsed="false">
      <c r="A318" s="159"/>
      <c r="B318" s="100" t="s">
        <v>42</v>
      </c>
      <c r="C318" s="101" t="s">
        <v>141</v>
      </c>
      <c r="D318" s="102" t="s">
        <v>50</v>
      </c>
      <c r="E318" s="161" t="s">
        <v>43</v>
      </c>
      <c r="F318" s="88"/>
      <c r="G318" s="91"/>
      <c r="H318" s="91"/>
      <c r="I318" s="91"/>
      <c r="J318" s="227"/>
      <c r="K318" s="227"/>
      <c r="L318" s="227"/>
      <c r="M318" s="227"/>
      <c r="N318" s="91"/>
      <c r="O318" s="118"/>
      <c r="P318" s="118"/>
      <c r="Q318" s="227"/>
      <c r="R318" s="227"/>
      <c r="S318" s="116"/>
      <c r="T318" s="116"/>
      <c r="U318" s="118"/>
      <c r="V318" s="139"/>
      <c r="W318" s="116"/>
      <c r="X318" s="116"/>
      <c r="Y318" s="116"/>
      <c r="Z318" s="116"/>
      <c r="AA318" s="116"/>
      <c r="AB318" s="116"/>
      <c r="AC318" s="116"/>
      <c r="AD318" s="116"/>
      <c r="AE318" s="116"/>
      <c r="AF318" s="116"/>
      <c r="AG318" s="116"/>
      <c r="AH318" s="116"/>
      <c r="AI318" s="116"/>
      <c r="AJ318" s="116"/>
      <c r="AK318" s="144"/>
      <c r="AL318" s="144"/>
      <c r="AM318" s="144"/>
      <c r="AN318" s="223"/>
      <c r="AO318" s="144"/>
      <c r="AP318" s="224"/>
      <c r="AQ318" s="225"/>
      <c r="AR318" s="224"/>
      <c r="AS318" s="225"/>
      <c r="AT318" s="224"/>
      <c r="AU318" s="156"/>
      <c r="AV318" s="156"/>
      <c r="AW318" s="156"/>
      <c r="AX318" s="224"/>
      <c r="AY318" s="224"/>
      <c r="AZ318" s="117"/>
      <c r="BA318" s="117"/>
      <c r="BB318" s="224"/>
      <c r="BC318" s="224"/>
      <c r="BD318" s="117"/>
      <c r="BE318" s="117"/>
      <c r="BF318" s="97" t="e">
        <f aca="false">BF325</f>
        <v>#REF!</v>
      </c>
      <c r="BG318" s="97" t="e">
        <f aca="false">BG325</f>
        <v>#REF!</v>
      </c>
      <c r="BH318" s="117"/>
      <c r="BI318" s="117"/>
      <c r="BJ318" s="97" t="e">
        <f aca="false">BJ325</f>
        <v>#REF!</v>
      </c>
      <c r="BK318" s="97" t="e">
        <f aca="false">BK325</f>
        <v>#REF!</v>
      </c>
      <c r="BL318" s="117"/>
      <c r="BM318" s="117"/>
      <c r="BN318" s="97" t="e">
        <f aca="false">BN325</f>
        <v>#REF!</v>
      </c>
      <c r="BO318" s="12" t="e">
        <f aca="false">BO325</f>
        <v>#REF!</v>
      </c>
      <c r="BP318" s="97" t="e">
        <f aca="false">BP325</f>
        <v>#REF!</v>
      </c>
      <c r="BQ318" s="12" t="e">
        <f aca="false">BQ325</f>
        <v>#REF!</v>
      </c>
      <c r="BR318" s="97" t="e">
        <f aca="false">BR325</f>
        <v>#REF!</v>
      </c>
      <c r="BS318" s="97"/>
      <c r="BT318" s="97" t="e">
        <f aca="false">BT325</f>
        <v>#REF!</v>
      </c>
      <c r="BU318" s="82" t="e">
        <f aca="false">BU325+BU319+BU322+BU332</f>
        <v>#REF!</v>
      </c>
      <c r="BV318" s="97" t="e">
        <f aca="false">BV325+BV319+BV322+BV332</f>
        <v>#REF!</v>
      </c>
      <c r="BW318" s="97" t="e">
        <f aca="false">BW325+BW319+BW322+BW332</f>
        <v>#REF!</v>
      </c>
      <c r="BX318" s="145"/>
      <c r="BY318" s="146"/>
      <c r="BZ318" s="97" t="e">
        <f aca="false">BZ325+BZ319+BZ322+BZ332</f>
        <v>#REF!</v>
      </c>
      <c r="CA318" s="97" t="e">
        <f aca="false">CA325+CA319+CA322+CA332</f>
        <v>#REF!</v>
      </c>
      <c r="CB318" s="145"/>
      <c r="CC318" s="146"/>
      <c r="CD318" s="97" t="e">
        <f aca="false">CD325+CD319+CD322+CD332</f>
        <v>#REF!</v>
      </c>
      <c r="CE318" s="97" t="e">
        <f aca="false">CE325+CE319+CE322+CE332</f>
        <v>#REF!</v>
      </c>
      <c r="CF318" s="145"/>
      <c r="CG318" s="146"/>
      <c r="CH318" s="97" t="e">
        <f aca="false">CH325+CH319+CH322+CH332</f>
        <v>#REF!</v>
      </c>
      <c r="CI318" s="97" t="e">
        <f aca="false">CI325+CI319+CI322+CI332</f>
        <v>#REF!</v>
      </c>
      <c r="CJ318" s="145"/>
      <c r="CK318" s="146"/>
      <c r="CL318" s="97" t="e">
        <f aca="false">CL325+CL319+CL322+CL332</f>
        <v>#REF!</v>
      </c>
      <c r="CM318" s="97" t="e">
        <f aca="false">CM325+CM319+CM322+CM332</f>
        <v>#REF!</v>
      </c>
      <c r="CN318" s="145"/>
      <c r="CO318" s="146"/>
      <c r="CP318" s="97" t="e">
        <f aca="false">CP325+CP319+CP322+CP332</f>
        <v>#REF!</v>
      </c>
      <c r="CQ318" s="97" t="e">
        <f aca="false">CQ325+CQ319+CQ322+CQ332</f>
        <v>#REF!</v>
      </c>
      <c r="CR318" s="145"/>
      <c r="CS318" s="146"/>
      <c r="CT318" s="97" t="e">
        <f aca="false">CT325+CT319+CT322+CT332</f>
        <v>#REF!</v>
      </c>
      <c r="CU318" s="97" t="e">
        <f aca="false">CU325+CU319+CU322+CU332</f>
        <v>#REF!</v>
      </c>
      <c r="CV318" s="145"/>
      <c r="CW318" s="146"/>
      <c r="CX318" s="82" t="e">
        <f aca="false">CX325+CX319+CX322+CX332</f>
        <v>#REF!</v>
      </c>
      <c r="CY318" s="97" t="e">
        <f aca="false">CY325+CY319+CY322+CY332</f>
        <v>#REF!</v>
      </c>
      <c r="CZ318" s="145"/>
      <c r="DA318" s="146"/>
      <c r="DB318" s="82" t="n">
        <f aca="false">DB325+DB319+DB322+DB332</f>
        <v>10280</v>
      </c>
      <c r="DC318" s="97" t="n">
        <f aca="false">DC325+DC319+DC322+DC332</f>
        <v>1338</v>
      </c>
      <c r="DD318" s="97" t="n">
        <f aca="false">DD325+DD319+DD322+DD332</f>
        <v>11618</v>
      </c>
    </row>
    <row r="319" s="147" customFormat="true" ht="69.75" hidden="false" customHeight="true" outlineLevel="0" collapsed="false">
      <c r="A319" s="159"/>
      <c r="B319" s="153" t="s">
        <v>61</v>
      </c>
      <c r="C319" s="101" t="s">
        <v>141</v>
      </c>
      <c r="D319" s="102" t="s">
        <v>50</v>
      </c>
      <c r="E319" s="161" t="s">
        <v>62</v>
      </c>
      <c r="F319" s="88"/>
      <c r="G319" s="91"/>
      <c r="H319" s="91"/>
      <c r="I319" s="91"/>
      <c r="J319" s="227"/>
      <c r="K319" s="227"/>
      <c r="L319" s="227"/>
      <c r="M319" s="227"/>
      <c r="N319" s="91"/>
      <c r="O319" s="118"/>
      <c r="P319" s="118"/>
      <c r="Q319" s="227"/>
      <c r="R319" s="227"/>
      <c r="S319" s="116"/>
      <c r="T319" s="116"/>
      <c r="U319" s="118"/>
      <c r="V319" s="139"/>
      <c r="W319" s="116"/>
      <c r="X319" s="116"/>
      <c r="Y319" s="116"/>
      <c r="Z319" s="116"/>
      <c r="AA319" s="116"/>
      <c r="AB319" s="116"/>
      <c r="AC319" s="116"/>
      <c r="AD319" s="116"/>
      <c r="AE319" s="116"/>
      <c r="AF319" s="116"/>
      <c r="AG319" s="116"/>
      <c r="AH319" s="116"/>
      <c r="AI319" s="116"/>
      <c r="AJ319" s="116"/>
      <c r="AK319" s="144"/>
      <c r="AL319" s="144"/>
      <c r="AM319" s="144"/>
      <c r="AN319" s="223"/>
      <c r="AO319" s="144"/>
      <c r="AP319" s="224"/>
      <c r="AQ319" s="225"/>
      <c r="AR319" s="224"/>
      <c r="AS319" s="225"/>
      <c r="AT319" s="224"/>
      <c r="AU319" s="156"/>
      <c r="AV319" s="156"/>
      <c r="AW319" s="156"/>
      <c r="AX319" s="224"/>
      <c r="AY319" s="224"/>
      <c r="AZ319" s="117"/>
      <c r="BA319" s="117"/>
      <c r="BB319" s="224"/>
      <c r="BC319" s="224"/>
      <c r="BD319" s="117"/>
      <c r="BE319" s="117"/>
      <c r="BF319" s="97"/>
      <c r="BG319" s="97"/>
      <c r="BH319" s="117"/>
      <c r="BI319" s="117"/>
      <c r="BJ319" s="97"/>
      <c r="BK319" s="97"/>
      <c r="BL319" s="117"/>
      <c r="BM319" s="117"/>
      <c r="BN319" s="97"/>
      <c r="BO319" s="12"/>
      <c r="BP319" s="97"/>
      <c r="BQ319" s="12"/>
      <c r="BR319" s="97"/>
      <c r="BS319" s="97"/>
      <c r="BT319" s="97"/>
      <c r="BU319" s="82" t="n">
        <f aca="false">BU320</f>
        <v>3000</v>
      </c>
      <c r="BV319" s="97" t="n">
        <f aca="false">BV320</f>
        <v>3000</v>
      </c>
      <c r="BW319" s="97" t="n">
        <f aca="false">BW320</f>
        <v>4407</v>
      </c>
      <c r="BX319" s="145"/>
      <c r="BY319" s="146"/>
      <c r="BZ319" s="97" t="n">
        <f aca="false">BZ320</f>
        <v>3000</v>
      </c>
      <c r="CA319" s="97" t="n">
        <f aca="false">CA320</f>
        <v>4407</v>
      </c>
      <c r="CB319" s="145"/>
      <c r="CC319" s="146"/>
      <c r="CD319" s="97" t="n">
        <f aca="false">CD320</f>
        <v>3000</v>
      </c>
      <c r="CE319" s="97" t="n">
        <f aca="false">CE320</f>
        <v>4407</v>
      </c>
      <c r="CF319" s="145"/>
      <c r="CG319" s="146"/>
      <c r="CH319" s="97" t="n">
        <f aca="false">CH320</f>
        <v>3000</v>
      </c>
      <c r="CI319" s="97" t="n">
        <f aca="false">CI320</f>
        <v>4407</v>
      </c>
      <c r="CJ319" s="145"/>
      <c r="CK319" s="146"/>
      <c r="CL319" s="97" t="n">
        <f aca="false">CL320</f>
        <v>3000</v>
      </c>
      <c r="CM319" s="97" t="n">
        <f aca="false">CM320</f>
        <v>4407</v>
      </c>
      <c r="CN319" s="145"/>
      <c r="CO319" s="146"/>
      <c r="CP319" s="97" t="n">
        <f aca="false">CP320</f>
        <v>3000</v>
      </c>
      <c r="CQ319" s="97" t="n">
        <f aca="false">CQ320</f>
        <v>4407</v>
      </c>
      <c r="CR319" s="145"/>
      <c r="CS319" s="146"/>
      <c r="CT319" s="97" t="n">
        <f aca="false">CT320</f>
        <v>3000</v>
      </c>
      <c r="CU319" s="97" t="n">
        <f aca="false">CU320</f>
        <v>4407</v>
      </c>
      <c r="CV319" s="145"/>
      <c r="CW319" s="146"/>
      <c r="CX319" s="82" t="n">
        <f aca="false">CX320</f>
        <v>3000</v>
      </c>
      <c r="CY319" s="97" t="n">
        <f aca="false">CY320</f>
        <v>4407</v>
      </c>
      <c r="CZ319" s="145"/>
      <c r="DA319" s="146"/>
      <c r="DB319" s="82" t="n">
        <f aca="false">DB320</f>
        <v>3000</v>
      </c>
      <c r="DC319" s="97" t="n">
        <f aca="false">DC320</f>
        <v>-3000</v>
      </c>
      <c r="DD319" s="97" t="n">
        <f aca="false">DD320</f>
        <v>0</v>
      </c>
    </row>
    <row r="320" s="147" customFormat="true" ht="87" hidden="false" customHeight="true" outlineLevel="0" collapsed="false">
      <c r="A320" s="159"/>
      <c r="B320" s="154" t="s">
        <v>63</v>
      </c>
      <c r="C320" s="101" t="s">
        <v>141</v>
      </c>
      <c r="D320" s="102" t="s">
        <v>50</v>
      </c>
      <c r="E320" s="110" t="s">
        <v>64</v>
      </c>
      <c r="F320" s="88"/>
      <c r="G320" s="91"/>
      <c r="H320" s="91"/>
      <c r="I320" s="91"/>
      <c r="J320" s="227"/>
      <c r="K320" s="227"/>
      <c r="L320" s="227"/>
      <c r="M320" s="227"/>
      <c r="N320" s="91"/>
      <c r="O320" s="118"/>
      <c r="P320" s="118"/>
      <c r="Q320" s="227"/>
      <c r="R320" s="227"/>
      <c r="S320" s="116"/>
      <c r="T320" s="116"/>
      <c r="U320" s="118"/>
      <c r="V320" s="139"/>
      <c r="W320" s="116"/>
      <c r="X320" s="116"/>
      <c r="Y320" s="116"/>
      <c r="Z320" s="116"/>
      <c r="AA320" s="116"/>
      <c r="AB320" s="116"/>
      <c r="AC320" s="116"/>
      <c r="AD320" s="116"/>
      <c r="AE320" s="116"/>
      <c r="AF320" s="116"/>
      <c r="AG320" s="116"/>
      <c r="AH320" s="116"/>
      <c r="AI320" s="116"/>
      <c r="AJ320" s="116"/>
      <c r="AK320" s="144"/>
      <c r="AL320" s="144"/>
      <c r="AM320" s="144"/>
      <c r="AN320" s="223"/>
      <c r="AO320" s="144"/>
      <c r="AP320" s="224"/>
      <c r="AQ320" s="225"/>
      <c r="AR320" s="224"/>
      <c r="AS320" s="225"/>
      <c r="AT320" s="224"/>
      <c r="AU320" s="156"/>
      <c r="AV320" s="156"/>
      <c r="AW320" s="156"/>
      <c r="AX320" s="224"/>
      <c r="AY320" s="224"/>
      <c r="AZ320" s="117"/>
      <c r="BA320" s="117"/>
      <c r="BB320" s="224"/>
      <c r="BC320" s="224"/>
      <c r="BD320" s="117"/>
      <c r="BE320" s="117"/>
      <c r="BF320" s="97"/>
      <c r="BG320" s="97"/>
      <c r="BH320" s="117"/>
      <c r="BI320" s="117"/>
      <c r="BJ320" s="97"/>
      <c r="BK320" s="97"/>
      <c r="BL320" s="117"/>
      <c r="BM320" s="117"/>
      <c r="BN320" s="97"/>
      <c r="BO320" s="12"/>
      <c r="BP320" s="97"/>
      <c r="BQ320" s="12"/>
      <c r="BR320" s="97"/>
      <c r="BS320" s="97"/>
      <c r="BT320" s="97"/>
      <c r="BU320" s="82" t="n">
        <f aca="false">BU321</f>
        <v>3000</v>
      </c>
      <c r="BV320" s="97" t="n">
        <f aca="false">BV321</f>
        <v>3000</v>
      </c>
      <c r="BW320" s="97" t="n">
        <f aca="false">BW321</f>
        <v>4407</v>
      </c>
      <c r="BX320" s="145"/>
      <c r="BY320" s="146"/>
      <c r="BZ320" s="97" t="n">
        <f aca="false">BZ321</f>
        <v>3000</v>
      </c>
      <c r="CA320" s="97" t="n">
        <f aca="false">CA321</f>
        <v>4407</v>
      </c>
      <c r="CB320" s="145"/>
      <c r="CC320" s="146"/>
      <c r="CD320" s="97" t="n">
        <f aca="false">CD321</f>
        <v>3000</v>
      </c>
      <c r="CE320" s="97" t="n">
        <f aca="false">CE321</f>
        <v>4407</v>
      </c>
      <c r="CF320" s="145"/>
      <c r="CG320" s="146"/>
      <c r="CH320" s="97" t="n">
        <f aca="false">CH321</f>
        <v>3000</v>
      </c>
      <c r="CI320" s="97" t="n">
        <f aca="false">CI321</f>
        <v>4407</v>
      </c>
      <c r="CJ320" s="145"/>
      <c r="CK320" s="146"/>
      <c r="CL320" s="97" t="n">
        <f aca="false">CL321</f>
        <v>3000</v>
      </c>
      <c r="CM320" s="97" t="n">
        <f aca="false">CM321</f>
        <v>4407</v>
      </c>
      <c r="CN320" s="145"/>
      <c r="CO320" s="146"/>
      <c r="CP320" s="97" t="n">
        <f aca="false">CP321</f>
        <v>3000</v>
      </c>
      <c r="CQ320" s="97" t="n">
        <f aca="false">CQ321</f>
        <v>4407</v>
      </c>
      <c r="CR320" s="145"/>
      <c r="CS320" s="146"/>
      <c r="CT320" s="97" t="n">
        <f aca="false">CT321</f>
        <v>3000</v>
      </c>
      <c r="CU320" s="97" t="n">
        <f aca="false">CU321</f>
        <v>4407</v>
      </c>
      <c r="CV320" s="145"/>
      <c r="CW320" s="146"/>
      <c r="CX320" s="82" t="n">
        <f aca="false">CX321</f>
        <v>3000</v>
      </c>
      <c r="CY320" s="97" t="n">
        <f aca="false">CY321</f>
        <v>4407</v>
      </c>
      <c r="CZ320" s="145"/>
      <c r="DA320" s="146"/>
      <c r="DB320" s="82" t="n">
        <f aca="false">DB321</f>
        <v>3000</v>
      </c>
      <c r="DC320" s="97" t="n">
        <f aca="false">DC321</f>
        <v>-3000</v>
      </c>
      <c r="DD320" s="97" t="n">
        <f aca="false">DD321</f>
        <v>0</v>
      </c>
    </row>
    <row r="321" s="147" customFormat="true" ht="88.5" hidden="false" customHeight="true" outlineLevel="0" collapsed="false">
      <c r="A321" s="159"/>
      <c r="B321" s="100" t="s">
        <v>79</v>
      </c>
      <c r="C321" s="101" t="s">
        <v>141</v>
      </c>
      <c r="D321" s="102" t="s">
        <v>50</v>
      </c>
      <c r="E321" s="110" t="s">
        <v>64</v>
      </c>
      <c r="F321" s="101" t="s">
        <v>80</v>
      </c>
      <c r="G321" s="104"/>
      <c r="H321" s="104"/>
      <c r="I321" s="104"/>
      <c r="J321" s="119"/>
      <c r="K321" s="119"/>
      <c r="L321" s="119"/>
      <c r="M321" s="119"/>
      <c r="N321" s="104"/>
      <c r="O321" s="12"/>
      <c r="P321" s="12"/>
      <c r="Q321" s="119"/>
      <c r="R321" s="119"/>
      <c r="S321" s="97"/>
      <c r="T321" s="97"/>
      <c r="U321" s="12"/>
      <c r="V321" s="111"/>
      <c r="W321" s="97"/>
      <c r="X321" s="97"/>
      <c r="Y321" s="97"/>
      <c r="Z321" s="97"/>
      <c r="AA321" s="97"/>
      <c r="AB321" s="97"/>
      <c r="AC321" s="97"/>
      <c r="AD321" s="97"/>
      <c r="AE321" s="97"/>
      <c r="AF321" s="97"/>
      <c r="AG321" s="97"/>
      <c r="AH321" s="97"/>
      <c r="AI321" s="97"/>
      <c r="AJ321" s="97"/>
      <c r="AK321" s="162"/>
      <c r="AL321" s="162"/>
      <c r="AM321" s="162"/>
      <c r="AN321" s="163"/>
      <c r="AO321" s="162"/>
      <c r="AP321" s="183"/>
      <c r="AQ321" s="184"/>
      <c r="AR321" s="183"/>
      <c r="AS321" s="184"/>
      <c r="AT321" s="183"/>
      <c r="AU321" s="164"/>
      <c r="AV321" s="164"/>
      <c r="AW321" s="164"/>
      <c r="AX321" s="183"/>
      <c r="AY321" s="183"/>
      <c r="AZ321" s="82"/>
      <c r="BA321" s="82"/>
      <c r="BB321" s="183"/>
      <c r="BC321" s="183"/>
      <c r="BD321" s="82"/>
      <c r="BE321" s="82"/>
      <c r="BF321" s="97"/>
      <c r="BG321" s="97"/>
      <c r="BH321" s="82"/>
      <c r="BI321" s="82"/>
      <c r="BJ321" s="97"/>
      <c r="BK321" s="97"/>
      <c r="BL321" s="82"/>
      <c r="BM321" s="82"/>
      <c r="BN321" s="97"/>
      <c r="BO321" s="12"/>
      <c r="BP321" s="97"/>
      <c r="BQ321" s="12"/>
      <c r="BR321" s="97"/>
      <c r="BS321" s="97"/>
      <c r="BT321" s="97"/>
      <c r="BU321" s="82" t="n">
        <f aca="false">BV321-BT321</f>
        <v>3000</v>
      </c>
      <c r="BV321" s="97" t="n">
        <v>3000</v>
      </c>
      <c r="BW321" s="97" t="n">
        <v>4407</v>
      </c>
      <c r="BX321" s="145"/>
      <c r="BY321" s="146"/>
      <c r="BZ321" s="97" t="n">
        <f aca="false">BV321+BX321</f>
        <v>3000</v>
      </c>
      <c r="CA321" s="97" t="n">
        <f aca="false">BY321+BW321</f>
        <v>4407</v>
      </c>
      <c r="CB321" s="145"/>
      <c r="CC321" s="146"/>
      <c r="CD321" s="97" t="n">
        <f aca="false">BZ321+CB321</f>
        <v>3000</v>
      </c>
      <c r="CE321" s="97" t="n">
        <f aca="false">CC321+CA321</f>
        <v>4407</v>
      </c>
      <c r="CF321" s="145"/>
      <c r="CG321" s="146"/>
      <c r="CH321" s="97" t="n">
        <f aca="false">CD321+CF321</f>
        <v>3000</v>
      </c>
      <c r="CI321" s="97" t="n">
        <f aca="false">CG321+CE321</f>
        <v>4407</v>
      </c>
      <c r="CJ321" s="145"/>
      <c r="CK321" s="146"/>
      <c r="CL321" s="97" t="n">
        <f aca="false">CH321+CJ321</f>
        <v>3000</v>
      </c>
      <c r="CM321" s="97" t="n">
        <f aca="false">CK321+CI321</f>
        <v>4407</v>
      </c>
      <c r="CN321" s="145"/>
      <c r="CO321" s="146"/>
      <c r="CP321" s="97" t="n">
        <f aca="false">CL321+CN321</f>
        <v>3000</v>
      </c>
      <c r="CQ321" s="97" t="n">
        <f aca="false">CO321+CM321</f>
        <v>4407</v>
      </c>
      <c r="CR321" s="145"/>
      <c r="CS321" s="146"/>
      <c r="CT321" s="97" t="n">
        <f aca="false">CP321+CR321</f>
        <v>3000</v>
      </c>
      <c r="CU321" s="97" t="n">
        <f aca="false">CS321+CQ321</f>
        <v>4407</v>
      </c>
      <c r="CV321" s="145"/>
      <c r="CW321" s="146"/>
      <c r="CX321" s="82" t="n">
        <f aca="false">CT321+CV321</f>
        <v>3000</v>
      </c>
      <c r="CY321" s="97" t="n">
        <f aca="false">CW321+CU321</f>
        <v>4407</v>
      </c>
      <c r="CZ321" s="145"/>
      <c r="DA321" s="146"/>
      <c r="DB321" s="82" t="n">
        <v>3000</v>
      </c>
      <c r="DC321" s="97" t="n">
        <f aca="false">DD321-DB321</f>
        <v>-3000</v>
      </c>
      <c r="DD321" s="97"/>
    </row>
    <row r="322" s="147" customFormat="true" ht="75.75" hidden="false" customHeight="true" outlineLevel="0" collapsed="false">
      <c r="A322" s="159"/>
      <c r="B322" s="100" t="s">
        <v>65</v>
      </c>
      <c r="C322" s="101" t="s">
        <v>141</v>
      </c>
      <c r="D322" s="102" t="s">
        <v>50</v>
      </c>
      <c r="E322" s="110" t="s">
        <v>66</v>
      </c>
      <c r="F322" s="101"/>
      <c r="G322" s="104"/>
      <c r="H322" s="104"/>
      <c r="I322" s="104"/>
      <c r="J322" s="119"/>
      <c r="K322" s="119"/>
      <c r="L322" s="119"/>
      <c r="M322" s="119"/>
      <c r="N322" s="104"/>
      <c r="O322" s="12"/>
      <c r="P322" s="12"/>
      <c r="Q322" s="119"/>
      <c r="R322" s="119"/>
      <c r="S322" s="97"/>
      <c r="T322" s="97"/>
      <c r="U322" s="12"/>
      <c r="V322" s="111"/>
      <c r="W322" s="97"/>
      <c r="X322" s="97"/>
      <c r="Y322" s="97"/>
      <c r="Z322" s="97"/>
      <c r="AA322" s="97"/>
      <c r="AB322" s="97"/>
      <c r="AC322" s="97"/>
      <c r="AD322" s="97"/>
      <c r="AE322" s="97"/>
      <c r="AF322" s="97"/>
      <c r="AG322" s="97"/>
      <c r="AH322" s="97"/>
      <c r="AI322" s="97"/>
      <c r="AJ322" s="97"/>
      <c r="AK322" s="162"/>
      <c r="AL322" s="162"/>
      <c r="AM322" s="162"/>
      <c r="AN322" s="163"/>
      <c r="AO322" s="162"/>
      <c r="AP322" s="183"/>
      <c r="AQ322" s="184"/>
      <c r="AR322" s="183"/>
      <c r="AS322" s="184"/>
      <c r="AT322" s="183"/>
      <c r="AU322" s="164"/>
      <c r="AV322" s="164"/>
      <c r="AW322" s="164"/>
      <c r="AX322" s="183"/>
      <c r="AY322" s="183"/>
      <c r="AZ322" s="82"/>
      <c r="BA322" s="82"/>
      <c r="BB322" s="183"/>
      <c r="BC322" s="183"/>
      <c r="BD322" s="82"/>
      <c r="BE322" s="82"/>
      <c r="BF322" s="97"/>
      <c r="BG322" s="97"/>
      <c r="BH322" s="82"/>
      <c r="BI322" s="82"/>
      <c r="BJ322" s="97"/>
      <c r="BK322" s="97"/>
      <c r="BL322" s="82"/>
      <c r="BM322" s="82"/>
      <c r="BN322" s="97"/>
      <c r="BO322" s="12"/>
      <c r="BP322" s="97"/>
      <c r="BQ322" s="12"/>
      <c r="BR322" s="97"/>
      <c r="BS322" s="97"/>
      <c r="BT322" s="97"/>
      <c r="BU322" s="82" t="e">
        <f aca="false">BU324+#REF!</f>
        <v>#REF!</v>
      </c>
      <c r="BV322" s="97" t="e">
        <f aca="false">BV324+#REF!</f>
        <v>#REF!</v>
      </c>
      <c r="BW322" s="97" t="e">
        <f aca="false">BW324+#REF!</f>
        <v>#REF!</v>
      </c>
      <c r="BX322" s="145"/>
      <c r="BY322" s="146"/>
      <c r="BZ322" s="97" t="e">
        <f aca="false">BZ324+#REF!</f>
        <v>#REF!</v>
      </c>
      <c r="CA322" s="97" t="e">
        <f aca="false">CA324+#REF!</f>
        <v>#REF!</v>
      </c>
      <c r="CB322" s="145"/>
      <c r="CC322" s="146"/>
      <c r="CD322" s="97" t="e">
        <f aca="false">CD324+#REF!</f>
        <v>#REF!</v>
      </c>
      <c r="CE322" s="97" t="e">
        <f aca="false">CE324+#REF!</f>
        <v>#REF!</v>
      </c>
      <c r="CF322" s="145"/>
      <c r="CG322" s="146"/>
      <c r="CH322" s="97" t="e">
        <f aca="false">CH324+#REF!</f>
        <v>#REF!</v>
      </c>
      <c r="CI322" s="97" t="e">
        <f aca="false">CI324+#REF!</f>
        <v>#REF!</v>
      </c>
      <c r="CJ322" s="145"/>
      <c r="CK322" s="146"/>
      <c r="CL322" s="97" t="e">
        <f aca="false">CL324+#REF!</f>
        <v>#REF!</v>
      </c>
      <c r="CM322" s="97" t="e">
        <f aca="false">CM324+#REF!</f>
        <v>#REF!</v>
      </c>
      <c r="CN322" s="145"/>
      <c r="CO322" s="146"/>
      <c r="CP322" s="97" t="e">
        <f aca="false">CP324+#REF!</f>
        <v>#REF!</v>
      </c>
      <c r="CQ322" s="97" t="e">
        <f aca="false">CQ324+#REF!</f>
        <v>#REF!</v>
      </c>
      <c r="CR322" s="145"/>
      <c r="CS322" s="146"/>
      <c r="CT322" s="97" t="e">
        <f aca="false">CT324+#REF!</f>
        <v>#REF!</v>
      </c>
      <c r="CU322" s="97" t="e">
        <f aca="false">CU324+#REF!</f>
        <v>#REF!</v>
      </c>
      <c r="CV322" s="145"/>
      <c r="CW322" s="146"/>
      <c r="CX322" s="82" t="e">
        <f aca="false">CX324+#REF!</f>
        <v>#REF!</v>
      </c>
      <c r="CY322" s="97" t="e">
        <f aca="false">CY324+#REF!</f>
        <v>#REF!</v>
      </c>
      <c r="CZ322" s="145"/>
      <c r="DA322" s="146"/>
      <c r="DB322" s="82" t="n">
        <f aca="false">DB323</f>
        <v>1500</v>
      </c>
      <c r="DC322" s="82" t="n">
        <f aca="false">DC323</f>
        <v>352</v>
      </c>
      <c r="DD322" s="97" t="n">
        <f aca="false">DD323</f>
        <v>1852</v>
      </c>
    </row>
    <row r="323" s="147" customFormat="true" ht="75.75" hidden="false" customHeight="true" outlineLevel="0" collapsed="false">
      <c r="A323" s="159"/>
      <c r="B323" s="100" t="s">
        <v>132</v>
      </c>
      <c r="C323" s="101" t="s">
        <v>141</v>
      </c>
      <c r="D323" s="102" t="s">
        <v>50</v>
      </c>
      <c r="E323" s="110" t="s">
        <v>68</v>
      </c>
      <c r="F323" s="101"/>
      <c r="G323" s="104"/>
      <c r="H323" s="104"/>
      <c r="I323" s="104"/>
      <c r="J323" s="119"/>
      <c r="K323" s="119"/>
      <c r="L323" s="119"/>
      <c r="M323" s="119"/>
      <c r="N323" s="104"/>
      <c r="O323" s="12"/>
      <c r="P323" s="12"/>
      <c r="Q323" s="119"/>
      <c r="R323" s="119"/>
      <c r="S323" s="97"/>
      <c r="T323" s="97"/>
      <c r="U323" s="12"/>
      <c r="V323" s="111"/>
      <c r="W323" s="97"/>
      <c r="X323" s="97"/>
      <c r="Y323" s="97"/>
      <c r="Z323" s="97"/>
      <c r="AA323" s="97"/>
      <c r="AB323" s="97"/>
      <c r="AC323" s="97"/>
      <c r="AD323" s="97"/>
      <c r="AE323" s="97"/>
      <c r="AF323" s="97"/>
      <c r="AG323" s="97"/>
      <c r="AH323" s="97"/>
      <c r="AI323" s="97"/>
      <c r="AJ323" s="97"/>
      <c r="AK323" s="162"/>
      <c r="AL323" s="162"/>
      <c r="AM323" s="162"/>
      <c r="AN323" s="163"/>
      <c r="AO323" s="162"/>
      <c r="AP323" s="183"/>
      <c r="AQ323" s="184"/>
      <c r="AR323" s="183"/>
      <c r="AS323" s="184"/>
      <c r="AT323" s="183"/>
      <c r="AU323" s="164"/>
      <c r="AV323" s="164"/>
      <c r="AW323" s="164"/>
      <c r="AX323" s="183"/>
      <c r="AY323" s="183"/>
      <c r="AZ323" s="82"/>
      <c r="BA323" s="82"/>
      <c r="BB323" s="183"/>
      <c r="BC323" s="183"/>
      <c r="BD323" s="82"/>
      <c r="BE323" s="82"/>
      <c r="BF323" s="97"/>
      <c r="BG323" s="97"/>
      <c r="BH323" s="82"/>
      <c r="BI323" s="82"/>
      <c r="BJ323" s="97"/>
      <c r="BK323" s="97"/>
      <c r="BL323" s="82"/>
      <c r="BM323" s="82"/>
      <c r="BN323" s="97"/>
      <c r="BO323" s="12"/>
      <c r="BP323" s="97"/>
      <c r="BQ323" s="12"/>
      <c r="BR323" s="97"/>
      <c r="BS323" s="97"/>
      <c r="BT323" s="97"/>
      <c r="BU323" s="82"/>
      <c r="BV323" s="97"/>
      <c r="BW323" s="97"/>
      <c r="BX323" s="145"/>
      <c r="BY323" s="146"/>
      <c r="BZ323" s="97"/>
      <c r="CA323" s="97"/>
      <c r="CB323" s="145"/>
      <c r="CC323" s="146"/>
      <c r="CD323" s="97"/>
      <c r="CE323" s="97"/>
      <c r="CF323" s="145"/>
      <c r="CG323" s="146"/>
      <c r="CH323" s="97"/>
      <c r="CI323" s="97"/>
      <c r="CJ323" s="145"/>
      <c r="CK323" s="146"/>
      <c r="CL323" s="97"/>
      <c r="CM323" s="97"/>
      <c r="CN323" s="145"/>
      <c r="CO323" s="146"/>
      <c r="CP323" s="97"/>
      <c r="CQ323" s="97"/>
      <c r="CR323" s="145"/>
      <c r="CS323" s="146"/>
      <c r="CT323" s="97"/>
      <c r="CU323" s="97"/>
      <c r="CV323" s="145"/>
      <c r="CW323" s="146"/>
      <c r="CX323" s="82"/>
      <c r="CY323" s="97"/>
      <c r="CZ323" s="145"/>
      <c r="DA323" s="146"/>
      <c r="DB323" s="82" t="n">
        <f aca="false">DB324</f>
        <v>1500</v>
      </c>
      <c r="DC323" s="82" t="n">
        <f aca="false">DC324</f>
        <v>352</v>
      </c>
      <c r="DD323" s="97" t="n">
        <f aca="false">DD324</f>
        <v>1852</v>
      </c>
    </row>
    <row r="324" s="147" customFormat="true" ht="93" hidden="false" customHeight="true" outlineLevel="0" collapsed="false">
      <c r="A324" s="159"/>
      <c r="B324" s="100" t="s">
        <v>79</v>
      </c>
      <c r="C324" s="101" t="s">
        <v>141</v>
      </c>
      <c r="D324" s="102" t="s">
        <v>50</v>
      </c>
      <c r="E324" s="110" t="s">
        <v>68</v>
      </c>
      <c r="F324" s="101" t="s">
        <v>80</v>
      </c>
      <c r="G324" s="104"/>
      <c r="H324" s="104"/>
      <c r="I324" s="104"/>
      <c r="J324" s="119"/>
      <c r="K324" s="119"/>
      <c r="L324" s="119"/>
      <c r="M324" s="119"/>
      <c r="N324" s="104"/>
      <c r="O324" s="12"/>
      <c r="P324" s="12"/>
      <c r="Q324" s="119"/>
      <c r="R324" s="119"/>
      <c r="S324" s="97"/>
      <c r="T324" s="97"/>
      <c r="U324" s="12"/>
      <c r="V324" s="111"/>
      <c r="W324" s="97"/>
      <c r="X324" s="97"/>
      <c r="Y324" s="97"/>
      <c r="Z324" s="97"/>
      <c r="AA324" s="97"/>
      <c r="AB324" s="97"/>
      <c r="AC324" s="97"/>
      <c r="AD324" s="97"/>
      <c r="AE324" s="97"/>
      <c r="AF324" s="97"/>
      <c r="AG324" s="97"/>
      <c r="AH324" s="97"/>
      <c r="AI324" s="97"/>
      <c r="AJ324" s="97"/>
      <c r="AK324" s="162"/>
      <c r="AL324" s="162"/>
      <c r="AM324" s="162"/>
      <c r="AN324" s="163"/>
      <c r="AO324" s="162"/>
      <c r="AP324" s="183"/>
      <c r="AQ324" s="184"/>
      <c r="AR324" s="183"/>
      <c r="AS324" s="184"/>
      <c r="AT324" s="183"/>
      <c r="AU324" s="164"/>
      <c r="AV324" s="164"/>
      <c r="AW324" s="164"/>
      <c r="AX324" s="183"/>
      <c r="AY324" s="183"/>
      <c r="AZ324" s="82"/>
      <c r="BA324" s="82"/>
      <c r="BB324" s="183"/>
      <c r="BC324" s="183"/>
      <c r="BD324" s="82"/>
      <c r="BE324" s="82"/>
      <c r="BF324" s="97"/>
      <c r="BG324" s="97"/>
      <c r="BH324" s="82"/>
      <c r="BI324" s="82"/>
      <c r="BJ324" s="97"/>
      <c r="BK324" s="97"/>
      <c r="BL324" s="82"/>
      <c r="BM324" s="82"/>
      <c r="BN324" s="97"/>
      <c r="BO324" s="12"/>
      <c r="BP324" s="97"/>
      <c r="BQ324" s="12"/>
      <c r="BR324" s="97"/>
      <c r="BS324" s="97"/>
      <c r="BT324" s="97"/>
      <c r="BU324" s="82" t="n">
        <f aca="false">BV324-BT324</f>
        <v>1500</v>
      </c>
      <c r="BV324" s="97" t="n">
        <v>1500</v>
      </c>
      <c r="BW324" s="97" t="n">
        <v>2100</v>
      </c>
      <c r="BX324" s="145"/>
      <c r="BY324" s="146"/>
      <c r="BZ324" s="97" t="n">
        <f aca="false">BV324+BX324</f>
        <v>1500</v>
      </c>
      <c r="CA324" s="97" t="n">
        <f aca="false">BY324+BW324</f>
        <v>2100</v>
      </c>
      <c r="CB324" s="145"/>
      <c r="CC324" s="146"/>
      <c r="CD324" s="97" t="n">
        <f aca="false">BZ324+CB324</f>
        <v>1500</v>
      </c>
      <c r="CE324" s="97" t="n">
        <f aca="false">CC324+CA324</f>
        <v>2100</v>
      </c>
      <c r="CF324" s="145"/>
      <c r="CG324" s="146"/>
      <c r="CH324" s="97" t="n">
        <f aca="false">CD324+CF324</f>
        <v>1500</v>
      </c>
      <c r="CI324" s="97" t="n">
        <f aca="false">CG324+CE324</f>
        <v>2100</v>
      </c>
      <c r="CJ324" s="145"/>
      <c r="CK324" s="146"/>
      <c r="CL324" s="97" t="n">
        <f aca="false">CH324+CJ324</f>
        <v>1500</v>
      </c>
      <c r="CM324" s="97" t="n">
        <f aca="false">CK324+CI324</f>
        <v>2100</v>
      </c>
      <c r="CN324" s="145"/>
      <c r="CO324" s="146"/>
      <c r="CP324" s="97" t="n">
        <f aca="false">CL324+CN324</f>
        <v>1500</v>
      </c>
      <c r="CQ324" s="97" t="n">
        <f aca="false">CO324+CM324</f>
        <v>2100</v>
      </c>
      <c r="CR324" s="145"/>
      <c r="CS324" s="146"/>
      <c r="CT324" s="97" t="n">
        <f aca="false">CP324+CR324</f>
        <v>1500</v>
      </c>
      <c r="CU324" s="97" t="n">
        <f aca="false">CS324+CQ324</f>
        <v>2100</v>
      </c>
      <c r="CV324" s="145"/>
      <c r="CW324" s="146"/>
      <c r="CX324" s="82" t="n">
        <f aca="false">CT324+CV324</f>
        <v>1500</v>
      </c>
      <c r="CY324" s="97" t="n">
        <f aca="false">CW324+CU324</f>
        <v>2100</v>
      </c>
      <c r="CZ324" s="145"/>
      <c r="DA324" s="146"/>
      <c r="DB324" s="82" t="n">
        <v>1500</v>
      </c>
      <c r="DC324" s="97" t="n">
        <f aca="false">DD324-DB324</f>
        <v>352</v>
      </c>
      <c r="DD324" s="97" t="n">
        <v>1852</v>
      </c>
    </row>
    <row r="325" s="165" customFormat="true" ht="33" hidden="false" customHeight="false" outlineLevel="0" collapsed="false">
      <c r="A325" s="99"/>
      <c r="B325" s="100" t="s">
        <v>232</v>
      </c>
      <c r="C325" s="101" t="s">
        <v>141</v>
      </c>
      <c r="D325" s="102" t="s">
        <v>50</v>
      </c>
      <c r="E325" s="161" t="s">
        <v>223</v>
      </c>
      <c r="F325" s="101"/>
      <c r="G325" s="104"/>
      <c r="H325" s="104"/>
      <c r="I325" s="104"/>
      <c r="J325" s="119"/>
      <c r="K325" s="119"/>
      <c r="L325" s="119"/>
      <c r="M325" s="119"/>
      <c r="N325" s="104"/>
      <c r="O325" s="12"/>
      <c r="P325" s="12"/>
      <c r="Q325" s="119"/>
      <c r="R325" s="119"/>
      <c r="S325" s="97"/>
      <c r="T325" s="97"/>
      <c r="U325" s="12"/>
      <c r="V325" s="111"/>
      <c r="W325" s="97"/>
      <c r="X325" s="97"/>
      <c r="Y325" s="97"/>
      <c r="Z325" s="97"/>
      <c r="AA325" s="97"/>
      <c r="AB325" s="97"/>
      <c r="AC325" s="97"/>
      <c r="AD325" s="97"/>
      <c r="AE325" s="97"/>
      <c r="AF325" s="97"/>
      <c r="AG325" s="97"/>
      <c r="AH325" s="97"/>
      <c r="AI325" s="97"/>
      <c r="AJ325" s="97"/>
      <c r="AK325" s="162"/>
      <c r="AL325" s="162"/>
      <c r="AM325" s="162"/>
      <c r="AN325" s="163"/>
      <c r="AO325" s="162"/>
      <c r="AP325" s="183"/>
      <c r="AQ325" s="184"/>
      <c r="AR325" s="183"/>
      <c r="AS325" s="184"/>
      <c r="AT325" s="183"/>
      <c r="AU325" s="164"/>
      <c r="AV325" s="164"/>
      <c r="AW325" s="164"/>
      <c r="AX325" s="183"/>
      <c r="AY325" s="183"/>
      <c r="AZ325" s="82"/>
      <c r="BA325" s="82"/>
      <c r="BB325" s="183"/>
      <c r="BC325" s="183"/>
      <c r="BD325" s="82" t="e">
        <f aca="false">#REF!</f>
        <v>#REF!</v>
      </c>
      <c r="BE325" s="82" t="e">
        <f aca="false">#REF!</f>
        <v>#REF!</v>
      </c>
      <c r="BF325" s="97" t="e">
        <f aca="false">#REF!</f>
        <v>#REF!</v>
      </c>
      <c r="BG325" s="97" t="e">
        <f aca="false">#REF!</f>
        <v>#REF!</v>
      </c>
      <c r="BH325" s="82" t="e">
        <f aca="false">#REF!</f>
        <v>#REF!</v>
      </c>
      <c r="BI325" s="82" t="e">
        <f aca="false">#REF!</f>
        <v>#REF!</v>
      </c>
      <c r="BJ325" s="97" t="e">
        <f aca="false">#REF!</f>
        <v>#REF!</v>
      </c>
      <c r="BK325" s="97" t="e">
        <f aca="false">#REF!</f>
        <v>#REF!</v>
      </c>
      <c r="BL325" s="82" t="e">
        <f aca="false">#REF!</f>
        <v>#REF!</v>
      </c>
      <c r="BM325" s="82" t="e">
        <f aca="false">#REF!</f>
        <v>#REF!</v>
      </c>
      <c r="BN325" s="97" t="e">
        <f aca="false">#REF!</f>
        <v>#REF!</v>
      </c>
      <c r="BO325" s="12" t="e">
        <f aca="false">#REF!</f>
        <v>#REF!</v>
      </c>
      <c r="BP325" s="97" t="e">
        <f aca="false">#REF!</f>
        <v>#REF!</v>
      </c>
      <c r="BQ325" s="12" t="e">
        <f aca="false">#REF!</f>
        <v>#REF!</v>
      </c>
      <c r="BR325" s="97" t="e">
        <f aca="false">#REF!</f>
        <v>#REF!</v>
      </c>
      <c r="BS325" s="97"/>
      <c r="BT325" s="97" t="e">
        <f aca="false">#REF!</f>
        <v>#REF!</v>
      </c>
      <c r="BU325" s="82" t="e">
        <f aca="false">#REF!+BU326+BU327</f>
        <v>#REF!</v>
      </c>
      <c r="BV325" s="97" t="e">
        <f aca="false">#REF!+BV326+BV327</f>
        <v>#REF!</v>
      </c>
      <c r="BW325" s="97" t="e">
        <f aca="false">#REF!+BW326+BW327</f>
        <v>#REF!</v>
      </c>
      <c r="BX325" s="82"/>
      <c r="BY325" s="97"/>
      <c r="BZ325" s="97" t="e">
        <f aca="false">#REF!+BZ326+BZ327</f>
        <v>#REF!</v>
      </c>
      <c r="CA325" s="97" t="e">
        <f aca="false">#REF!+CA326+CA327</f>
        <v>#REF!</v>
      </c>
      <c r="CB325" s="82"/>
      <c r="CC325" s="97"/>
      <c r="CD325" s="97" t="e">
        <f aca="false">#REF!+CD326+CD327</f>
        <v>#REF!</v>
      </c>
      <c r="CE325" s="97" t="e">
        <f aca="false">#REF!+CE326+CE327</f>
        <v>#REF!</v>
      </c>
      <c r="CF325" s="82"/>
      <c r="CG325" s="97"/>
      <c r="CH325" s="97" t="e">
        <f aca="false">#REF!+CH326+CH327</f>
        <v>#REF!</v>
      </c>
      <c r="CI325" s="97" t="e">
        <f aca="false">#REF!+CI326+CI327</f>
        <v>#REF!</v>
      </c>
      <c r="CJ325" s="82"/>
      <c r="CK325" s="97"/>
      <c r="CL325" s="97" t="e">
        <f aca="false">#REF!+CL326+CL327</f>
        <v>#REF!</v>
      </c>
      <c r="CM325" s="97" t="e">
        <f aca="false">#REF!+CM326+CM327</f>
        <v>#REF!</v>
      </c>
      <c r="CN325" s="82"/>
      <c r="CO325" s="97"/>
      <c r="CP325" s="97" t="e">
        <f aca="false">#REF!+CP326+CP327</f>
        <v>#REF!</v>
      </c>
      <c r="CQ325" s="97" t="e">
        <f aca="false">#REF!+CQ326+CQ327</f>
        <v>#REF!</v>
      </c>
      <c r="CR325" s="82"/>
      <c r="CS325" s="97"/>
      <c r="CT325" s="97" t="e">
        <f aca="false">#REF!+CT326+CT327</f>
        <v>#REF!</v>
      </c>
      <c r="CU325" s="97" t="e">
        <f aca="false">#REF!+CU326+CU327</f>
        <v>#REF!</v>
      </c>
      <c r="CV325" s="82"/>
      <c r="CW325" s="97"/>
      <c r="CX325" s="82" t="e">
        <f aca="false">#REF!+CX326+CX327</f>
        <v>#REF!</v>
      </c>
      <c r="CY325" s="97" t="e">
        <f aca="false">#REF!+CY326+CY327</f>
        <v>#REF!</v>
      </c>
      <c r="CZ325" s="82"/>
      <c r="DA325" s="97"/>
      <c r="DB325" s="82" t="n">
        <f aca="false">DB326+DB327+DB329</f>
        <v>4280</v>
      </c>
      <c r="DC325" s="82" t="n">
        <f aca="false">DC326+DC327+DC329</f>
        <v>4916</v>
      </c>
      <c r="DD325" s="97" t="n">
        <f aca="false">DD326+DD327+DD329</f>
        <v>9196</v>
      </c>
    </row>
    <row r="326" s="165" customFormat="true" ht="88.5" hidden="false" customHeight="true" outlineLevel="0" collapsed="false">
      <c r="A326" s="99"/>
      <c r="B326" s="100" t="s">
        <v>79</v>
      </c>
      <c r="C326" s="101" t="s">
        <v>141</v>
      </c>
      <c r="D326" s="102" t="s">
        <v>50</v>
      </c>
      <c r="E326" s="161" t="s">
        <v>223</v>
      </c>
      <c r="F326" s="101" t="s">
        <v>80</v>
      </c>
      <c r="G326" s="104"/>
      <c r="H326" s="104"/>
      <c r="I326" s="104"/>
      <c r="J326" s="119"/>
      <c r="K326" s="119"/>
      <c r="L326" s="119"/>
      <c r="M326" s="119"/>
      <c r="N326" s="104"/>
      <c r="O326" s="12"/>
      <c r="P326" s="12"/>
      <c r="Q326" s="119"/>
      <c r="R326" s="119"/>
      <c r="S326" s="97"/>
      <c r="T326" s="97"/>
      <c r="U326" s="12"/>
      <c r="V326" s="111"/>
      <c r="W326" s="97"/>
      <c r="X326" s="97"/>
      <c r="Y326" s="97"/>
      <c r="Z326" s="97"/>
      <c r="AA326" s="97"/>
      <c r="AB326" s="97"/>
      <c r="AC326" s="97"/>
      <c r="AD326" s="97"/>
      <c r="AE326" s="97"/>
      <c r="AF326" s="97"/>
      <c r="AG326" s="97"/>
      <c r="AH326" s="97"/>
      <c r="AI326" s="97"/>
      <c r="AJ326" s="97"/>
      <c r="AK326" s="166"/>
      <c r="AL326" s="166"/>
      <c r="AM326" s="166"/>
      <c r="AN326" s="167"/>
      <c r="AO326" s="166"/>
      <c r="AP326" s="97"/>
      <c r="AQ326" s="12"/>
      <c r="AR326" s="97"/>
      <c r="AS326" s="12"/>
      <c r="AT326" s="97"/>
      <c r="AU326" s="119"/>
      <c r="AV326" s="119"/>
      <c r="AW326" s="119"/>
      <c r="AX326" s="97"/>
      <c r="AY326" s="97"/>
      <c r="AZ326" s="82"/>
      <c r="BA326" s="82"/>
      <c r="BB326" s="97"/>
      <c r="BC326" s="97"/>
      <c r="BD326" s="82"/>
      <c r="BE326" s="97"/>
      <c r="BF326" s="97"/>
      <c r="BG326" s="97"/>
      <c r="BH326" s="82"/>
      <c r="BI326" s="97"/>
      <c r="BJ326" s="97"/>
      <c r="BK326" s="97"/>
      <c r="BL326" s="82"/>
      <c r="BM326" s="82"/>
      <c r="BN326" s="97"/>
      <c r="BO326" s="12"/>
      <c r="BP326" s="185"/>
      <c r="BQ326" s="187"/>
      <c r="BR326" s="106"/>
      <c r="BS326" s="106"/>
      <c r="BT326" s="106"/>
      <c r="BU326" s="82" t="n">
        <f aca="false">BV326-BT326</f>
        <v>1480</v>
      </c>
      <c r="BV326" s="97" t="n">
        <v>1480</v>
      </c>
      <c r="BW326" s="97" t="n">
        <v>2480</v>
      </c>
      <c r="BX326" s="82"/>
      <c r="BY326" s="97"/>
      <c r="BZ326" s="97" t="n">
        <f aca="false">BV326+BX326</f>
        <v>1480</v>
      </c>
      <c r="CA326" s="97" t="n">
        <f aca="false">BY326+BW326</f>
        <v>2480</v>
      </c>
      <c r="CB326" s="82"/>
      <c r="CC326" s="97"/>
      <c r="CD326" s="97" t="n">
        <f aca="false">BZ326+CB326</f>
        <v>1480</v>
      </c>
      <c r="CE326" s="97" t="n">
        <f aca="false">CC326+CA326</f>
        <v>2480</v>
      </c>
      <c r="CF326" s="82"/>
      <c r="CG326" s="97"/>
      <c r="CH326" s="97" t="n">
        <f aca="false">CD326+CF326</f>
        <v>1480</v>
      </c>
      <c r="CI326" s="97" t="n">
        <f aca="false">CG326+CE326</f>
        <v>2480</v>
      </c>
      <c r="CJ326" s="82"/>
      <c r="CK326" s="97"/>
      <c r="CL326" s="97" t="n">
        <f aca="false">CH326+CJ326</f>
        <v>1480</v>
      </c>
      <c r="CM326" s="97" t="n">
        <f aca="false">CK326+CI326</f>
        <v>2480</v>
      </c>
      <c r="CN326" s="82"/>
      <c r="CO326" s="97"/>
      <c r="CP326" s="97" t="n">
        <f aca="false">CL326+CN326</f>
        <v>1480</v>
      </c>
      <c r="CQ326" s="97" t="n">
        <f aca="false">CO326+CM326</f>
        <v>2480</v>
      </c>
      <c r="CR326" s="82"/>
      <c r="CS326" s="97"/>
      <c r="CT326" s="97" t="n">
        <f aca="false">CP326+CR326</f>
        <v>1480</v>
      </c>
      <c r="CU326" s="97" t="n">
        <f aca="false">CS326+CQ326</f>
        <v>2480</v>
      </c>
      <c r="CV326" s="82"/>
      <c r="CW326" s="97"/>
      <c r="CX326" s="82" t="n">
        <f aca="false">CT326+CV326</f>
        <v>1480</v>
      </c>
      <c r="CY326" s="97" t="n">
        <f aca="false">CW326+CU326</f>
        <v>2480</v>
      </c>
      <c r="CZ326" s="82"/>
      <c r="DA326" s="97"/>
      <c r="DB326" s="82" t="n">
        <v>1480</v>
      </c>
      <c r="DC326" s="97" t="n">
        <f aca="false">DD326-DB326</f>
        <v>-1480</v>
      </c>
      <c r="DD326" s="97"/>
    </row>
    <row r="327" s="165" customFormat="true" ht="143.25" hidden="false" customHeight="true" outlineLevel="0" collapsed="false">
      <c r="A327" s="99"/>
      <c r="B327" s="100" t="s">
        <v>259</v>
      </c>
      <c r="C327" s="101" t="s">
        <v>141</v>
      </c>
      <c r="D327" s="102" t="s">
        <v>50</v>
      </c>
      <c r="E327" s="161" t="s">
        <v>225</v>
      </c>
      <c r="F327" s="101"/>
      <c r="G327" s="104"/>
      <c r="H327" s="104"/>
      <c r="I327" s="104"/>
      <c r="J327" s="119"/>
      <c r="K327" s="119"/>
      <c r="L327" s="119"/>
      <c r="M327" s="119"/>
      <c r="N327" s="104"/>
      <c r="O327" s="12"/>
      <c r="P327" s="12"/>
      <c r="Q327" s="119"/>
      <c r="R327" s="119"/>
      <c r="S327" s="97"/>
      <c r="T327" s="97"/>
      <c r="U327" s="12"/>
      <c r="V327" s="111"/>
      <c r="W327" s="97"/>
      <c r="X327" s="97"/>
      <c r="Y327" s="97"/>
      <c r="Z327" s="97"/>
      <c r="AA327" s="97"/>
      <c r="AB327" s="97"/>
      <c r="AC327" s="97"/>
      <c r="AD327" s="97"/>
      <c r="AE327" s="97"/>
      <c r="AF327" s="97"/>
      <c r="AG327" s="97"/>
      <c r="AH327" s="97"/>
      <c r="AI327" s="97"/>
      <c r="AJ327" s="97"/>
      <c r="AK327" s="166"/>
      <c r="AL327" s="166"/>
      <c r="AM327" s="166"/>
      <c r="AN327" s="167"/>
      <c r="AO327" s="166"/>
      <c r="AP327" s="97"/>
      <c r="AQ327" s="12"/>
      <c r="AR327" s="97"/>
      <c r="AS327" s="12"/>
      <c r="AT327" s="97"/>
      <c r="AU327" s="119"/>
      <c r="AV327" s="119"/>
      <c r="AW327" s="119"/>
      <c r="AX327" s="97"/>
      <c r="AY327" s="97"/>
      <c r="AZ327" s="82"/>
      <c r="BA327" s="82"/>
      <c r="BB327" s="97"/>
      <c r="BC327" s="97"/>
      <c r="BD327" s="82"/>
      <c r="BE327" s="97"/>
      <c r="BF327" s="97"/>
      <c r="BG327" s="97"/>
      <c r="BH327" s="82"/>
      <c r="BI327" s="97"/>
      <c r="BJ327" s="97"/>
      <c r="BK327" s="97"/>
      <c r="BL327" s="82"/>
      <c r="BM327" s="82"/>
      <c r="BN327" s="97"/>
      <c r="BO327" s="12"/>
      <c r="BP327" s="185"/>
      <c r="BQ327" s="187"/>
      <c r="BR327" s="106"/>
      <c r="BS327" s="106"/>
      <c r="BT327" s="106"/>
      <c r="BU327" s="82" t="n">
        <f aca="false">BU328</f>
        <v>2800</v>
      </c>
      <c r="BV327" s="97" t="n">
        <f aca="false">BV328</f>
        <v>2800</v>
      </c>
      <c r="BW327" s="97" t="n">
        <f aca="false">BW328</f>
        <v>2800</v>
      </c>
      <c r="BX327" s="82"/>
      <c r="BY327" s="97"/>
      <c r="BZ327" s="97" t="n">
        <f aca="false">BZ328</f>
        <v>2800</v>
      </c>
      <c r="CA327" s="97" t="n">
        <f aca="false">CA328</f>
        <v>2800</v>
      </c>
      <c r="CB327" s="82"/>
      <c r="CC327" s="97"/>
      <c r="CD327" s="97" t="n">
        <f aca="false">CD328</f>
        <v>2800</v>
      </c>
      <c r="CE327" s="97" t="n">
        <f aca="false">CE328</f>
        <v>2800</v>
      </c>
      <c r="CF327" s="82"/>
      <c r="CG327" s="97"/>
      <c r="CH327" s="97" t="n">
        <f aca="false">CH328</f>
        <v>2800</v>
      </c>
      <c r="CI327" s="97" t="n">
        <f aca="false">CI328</f>
        <v>2800</v>
      </c>
      <c r="CJ327" s="82"/>
      <c r="CK327" s="97"/>
      <c r="CL327" s="97" t="n">
        <f aca="false">CL328</f>
        <v>2800</v>
      </c>
      <c r="CM327" s="97" t="n">
        <f aca="false">CM328</f>
        <v>2800</v>
      </c>
      <c r="CN327" s="82"/>
      <c r="CO327" s="97"/>
      <c r="CP327" s="97" t="n">
        <f aca="false">CP328</f>
        <v>2800</v>
      </c>
      <c r="CQ327" s="97" t="n">
        <f aca="false">CQ328</f>
        <v>2800</v>
      </c>
      <c r="CR327" s="82"/>
      <c r="CS327" s="97"/>
      <c r="CT327" s="97" t="n">
        <f aca="false">CT328</f>
        <v>2800</v>
      </c>
      <c r="CU327" s="97" t="n">
        <f aca="false">CU328</f>
        <v>2800</v>
      </c>
      <c r="CV327" s="82"/>
      <c r="CW327" s="97"/>
      <c r="CX327" s="82" t="n">
        <f aca="false">CX328</f>
        <v>2800</v>
      </c>
      <c r="CY327" s="97" t="n">
        <f aca="false">CY328</f>
        <v>2800</v>
      </c>
      <c r="CZ327" s="82"/>
      <c r="DA327" s="97"/>
      <c r="DB327" s="82" t="n">
        <f aca="false">DB328</f>
        <v>2800</v>
      </c>
      <c r="DC327" s="97" t="n">
        <f aca="false">DC328</f>
        <v>-2800</v>
      </c>
      <c r="DD327" s="97" t="n">
        <f aca="false">DD328</f>
        <v>0</v>
      </c>
    </row>
    <row r="328" s="165" customFormat="true" ht="92.25" hidden="false" customHeight="true" outlineLevel="0" collapsed="false">
      <c r="A328" s="99"/>
      <c r="B328" s="153" t="s">
        <v>238</v>
      </c>
      <c r="C328" s="101" t="s">
        <v>141</v>
      </c>
      <c r="D328" s="102" t="s">
        <v>50</v>
      </c>
      <c r="E328" s="161" t="s">
        <v>225</v>
      </c>
      <c r="F328" s="101" t="s">
        <v>239</v>
      </c>
      <c r="G328" s="104"/>
      <c r="H328" s="104"/>
      <c r="I328" s="104"/>
      <c r="J328" s="119"/>
      <c r="K328" s="119"/>
      <c r="L328" s="119"/>
      <c r="M328" s="119"/>
      <c r="N328" s="104"/>
      <c r="O328" s="12"/>
      <c r="P328" s="12"/>
      <c r="Q328" s="119"/>
      <c r="R328" s="119"/>
      <c r="S328" s="97"/>
      <c r="T328" s="97"/>
      <c r="U328" s="12"/>
      <c r="V328" s="111"/>
      <c r="W328" s="97"/>
      <c r="X328" s="97"/>
      <c r="Y328" s="97"/>
      <c r="Z328" s="97"/>
      <c r="AA328" s="97"/>
      <c r="AB328" s="97"/>
      <c r="AC328" s="97"/>
      <c r="AD328" s="97"/>
      <c r="AE328" s="97"/>
      <c r="AF328" s="97"/>
      <c r="AG328" s="97"/>
      <c r="AH328" s="97"/>
      <c r="AI328" s="97"/>
      <c r="AJ328" s="97"/>
      <c r="AK328" s="166"/>
      <c r="AL328" s="166"/>
      <c r="AM328" s="166"/>
      <c r="AN328" s="167"/>
      <c r="AO328" s="166"/>
      <c r="AP328" s="97"/>
      <c r="AQ328" s="12"/>
      <c r="AR328" s="97"/>
      <c r="AS328" s="12"/>
      <c r="AT328" s="97"/>
      <c r="AU328" s="119"/>
      <c r="AV328" s="119"/>
      <c r="AW328" s="119"/>
      <c r="AX328" s="97"/>
      <c r="AY328" s="97"/>
      <c r="AZ328" s="82"/>
      <c r="BA328" s="82"/>
      <c r="BB328" s="97"/>
      <c r="BC328" s="97"/>
      <c r="BD328" s="82"/>
      <c r="BE328" s="97"/>
      <c r="BF328" s="97"/>
      <c r="BG328" s="97"/>
      <c r="BH328" s="82"/>
      <c r="BI328" s="97"/>
      <c r="BJ328" s="97"/>
      <c r="BK328" s="97"/>
      <c r="BL328" s="82"/>
      <c r="BM328" s="82"/>
      <c r="BN328" s="97"/>
      <c r="BO328" s="12"/>
      <c r="BP328" s="185"/>
      <c r="BQ328" s="187"/>
      <c r="BR328" s="106"/>
      <c r="BS328" s="106"/>
      <c r="BT328" s="106"/>
      <c r="BU328" s="82" t="n">
        <f aca="false">BV328-BT328</f>
        <v>2800</v>
      </c>
      <c r="BV328" s="97" t="n">
        <v>2800</v>
      </c>
      <c r="BW328" s="97" t="n">
        <v>2800</v>
      </c>
      <c r="BX328" s="82"/>
      <c r="BY328" s="97"/>
      <c r="BZ328" s="97" t="n">
        <f aca="false">BV328+BX328</f>
        <v>2800</v>
      </c>
      <c r="CA328" s="97" t="n">
        <f aca="false">BY328+BW328</f>
        <v>2800</v>
      </c>
      <c r="CB328" s="82"/>
      <c r="CC328" s="97"/>
      <c r="CD328" s="97" t="n">
        <f aca="false">BZ328+CB328</f>
        <v>2800</v>
      </c>
      <c r="CE328" s="97" t="n">
        <f aca="false">CC328+CA328</f>
        <v>2800</v>
      </c>
      <c r="CF328" s="82"/>
      <c r="CG328" s="97"/>
      <c r="CH328" s="97" t="n">
        <f aca="false">CD328+CF328</f>
        <v>2800</v>
      </c>
      <c r="CI328" s="97" t="n">
        <f aca="false">CG328+CE328</f>
        <v>2800</v>
      </c>
      <c r="CJ328" s="82"/>
      <c r="CK328" s="97"/>
      <c r="CL328" s="97" t="n">
        <f aca="false">CH328+CJ328</f>
        <v>2800</v>
      </c>
      <c r="CM328" s="97" t="n">
        <f aca="false">CK328+CI328</f>
        <v>2800</v>
      </c>
      <c r="CN328" s="82"/>
      <c r="CO328" s="97"/>
      <c r="CP328" s="97" t="n">
        <f aca="false">CL328+CN328</f>
        <v>2800</v>
      </c>
      <c r="CQ328" s="97" t="n">
        <f aca="false">CO328+CM328</f>
        <v>2800</v>
      </c>
      <c r="CR328" s="82"/>
      <c r="CS328" s="97"/>
      <c r="CT328" s="97" t="n">
        <f aca="false">CP328+CR328</f>
        <v>2800</v>
      </c>
      <c r="CU328" s="97" t="n">
        <f aca="false">CS328+CQ328</f>
        <v>2800</v>
      </c>
      <c r="CV328" s="82"/>
      <c r="CW328" s="97"/>
      <c r="CX328" s="82" t="n">
        <f aca="false">CT328+CV328</f>
        <v>2800</v>
      </c>
      <c r="CY328" s="97" t="n">
        <f aca="false">CW328+CU328</f>
        <v>2800</v>
      </c>
      <c r="CZ328" s="82"/>
      <c r="DA328" s="97"/>
      <c r="DB328" s="82" t="n">
        <v>2800</v>
      </c>
      <c r="DC328" s="97" t="n">
        <f aca="false">DD328-DB328</f>
        <v>-2800</v>
      </c>
      <c r="DD328" s="97"/>
    </row>
    <row r="329" s="165" customFormat="true" ht="54" hidden="false" customHeight="true" outlineLevel="0" collapsed="false">
      <c r="A329" s="99"/>
      <c r="B329" s="153" t="s">
        <v>260</v>
      </c>
      <c r="C329" s="101" t="s">
        <v>141</v>
      </c>
      <c r="D329" s="102" t="s">
        <v>50</v>
      </c>
      <c r="E329" s="161" t="s">
        <v>234</v>
      </c>
      <c r="F329" s="101"/>
      <c r="G329" s="104"/>
      <c r="H329" s="104"/>
      <c r="I329" s="104"/>
      <c r="J329" s="119"/>
      <c r="K329" s="119"/>
      <c r="L329" s="119"/>
      <c r="M329" s="119"/>
      <c r="N329" s="104"/>
      <c r="O329" s="12"/>
      <c r="P329" s="12"/>
      <c r="Q329" s="119"/>
      <c r="R329" s="119"/>
      <c r="S329" s="97"/>
      <c r="T329" s="97"/>
      <c r="U329" s="12"/>
      <c r="V329" s="111"/>
      <c r="W329" s="97"/>
      <c r="X329" s="97"/>
      <c r="Y329" s="97"/>
      <c r="Z329" s="97"/>
      <c r="AA329" s="97"/>
      <c r="AB329" s="97"/>
      <c r="AC329" s="97"/>
      <c r="AD329" s="97"/>
      <c r="AE329" s="97"/>
      <c r="AF329" s="97"/>
      <c r="AG329" s="97"/>
      <c r="AH329" s="97"/>
      <c r="AI329" s="97"/>
      <c r="AJ329" s="97"/>
      <c r="AK329" s="166"/>
      <c r="AL329" s="166"/>
      <c r="AM329" s="166"/>
      <c r="AN329" s="167"/>
      <c r="AO329" s="166"/>
      <c r="AP329" s="97"/>
      <c r="AQ329" s="12"/>
      <c r="AR329" s="97"/>
      <c r="AS329" s="12"/>
      <c r="AT329" s="97"/>
      <c r="AU329" s="119"/>
      <c r="AV329" s="119"/>
      <c r="AW329" s="119"/>
      <c r="AX329" s="97"/>
      <c r="AY329" s="97"/>
      <c r="AZ329" s="82"/>
      <c r="BA329" s="82"/>
      <c r="BB329" s="97"/>
      <c r="BC329" s="97"/>
      <c r="BD329" s="82"/>
      <c r="BE329" s="97"/>
      <c r="BF329" s="97"/>
      <c r="BG329" s="97"/>
      <c r="BH329" s="82"/>
      <c r="BI329" s="97"/>
      <c r="BJ329" s="97"/>
      <c r="BK329" s="97"/>
      <c r="BL329" s="82"/>
      <c r="BM329" s="82"/>
      <c r="BN329" s="97"/>
      <c r="BO329" s="12"/>
      <c r="BP329" s="185"/>
      <c r="BQ329" s="187"/>
      <c r="BR329" s="106"/>
      <c r="BS329" s="106"/>
      <c r="BT329" s="106"/>
      <c r="BU329" s="82"/>
      <c r="BV329" s="97"/>
      <c r="BW329" s="97"/>
      <c r="BX329" s="82"/>
      <c r="BY329" s="97"/>
      <c r="BZ329" s="97"/>
      <c r="CA329" s="97"/>
      <c r="CB329" s="82"/>
      <c r="CC329" s="97"/>
      <c r="CD329" s="97"/>
      <c r="CE329" s="97"/>
      <c r="CF329" s="82"/>
      <c r="CG329" s="97"/>
      <c r="CH329" s="97"/>
      <c r="CI329" s="97"/>
      <c r="CJ329" s="82"/>
      <c r="CK329" s="97"/>
      <c r="CL329" s="97"/>
      <c r="CM329" s="97"/>
      <c r="CN329" s="82"/>
      <c r="CO329" s="97"/>
      <c r="CP329" s="97"/>
      <c r="CQ329" s="97"/>
      <c r="CR329" s="82"/>
      <c r="CS329" s="97"/>
      <c r="CT329" s="97"/>
      <c r="CU329" s="97"/>
      <c r="CV329" s="82"/>
      <c r="CW329" s="97"/>
      <c r="CX329" s="82"/>
      <c r="CY329" s="97"/>
      <c r="CZ329" s="82"/>
      <c r="DA329" s="97"/>
      <c r="DB329" s="82" t="n">
        <f aca="false">DB330+DB331</f>
        <v>0</v>
      </c>
      <c r="DC329" s="82" t="n">
        <f aca="false">DC330+DC331</f>
        <v>9196</v>
      </c>
      <c r="DD329" s="97" t="n">
        <f aca="false">DD330+DD331</f>
        <v>9196</v>
      </c>
    </row>
    <row r="330" s="165" customFormat="true" ht="72" hidden="false" customHeight="true" outlineLevel="0" collapsed="false">
      <c r="A330" s="99"/>
      <c r="B330" s="100" t="s">
        <v>261</v>
      </c>
      <c r="C330" s="101" t="s">
        <v>141</v>
      </c>
      <c r="D330" s="102" t="s">
        <v>50</v>
      </c>
      <c r="E330" s="161" t="s">
        <v>234</v>
      </c>
      <c r="F330" s="101" t="s">
        <v>239</v>
      </c>
      <c r="G330" s="104"/>
      <c r="H330" s="104"/>
      <c r="I330" s="104"/>
      <c r="J330" s="119"/>
      <c r="K330" s="119"/>
      <c r="L330" s="119"/>
      <c r="M330" s="119"/>
      <c r="N330" s="104"/>
      <c r="O330" s="12"/>
      <c r="P330" s="12"/>
      <c r="Q330" s="119"/>
      <c r="R330" s="119"/>
      <c r="S330" s="97"/>
      <c r="T330" s="97"/>
      <c r="U330" s="12"/>
      <c r="V330" s="111"/>
      <c r="W330" s="97"/>
      <c r="X330" s="97"/>
      <c r="Y330" s="97"/>
      <c r="Z330" s="97"/>
      <c r="AA330" s="97"/>
      <c r="AB330" s="97"/>
      <c r="AC330" s="97"/>
      <c r="AD330" s="97"/>
      <c r="AE330" s="97"/>
      <c r="AF330" s="97"/>
      <c r="AG330" s="97"/>
      <c r="AH330" s="97"/>
      <c r="AI330" s="97"/>
      <c r="AJ330" s="97"/>
      <c r="AK330" s="166"/>
      <c r="AL330" s="166"/>
      <c r="AM330" s="166"/>
      <c r="AN330" s="167"/>
      <c r="AO330" s="166"/>
      <c r="AP330" s="97"/>
      <c r="AQ330" s="12"/>
      <c r="AR330" s="97"/>
      <c r="AS330" s="12"/>
      <c r="AT330" s="97"/>
      <c r="AU330" s="119"/>
      <c r="AV330" s="119"/>
      <c r="AW330" s="119"/>
      <c r="AX330" s="97"/>
      <c r="AY330" s="97"/>
      <c r="AZ330" s="82"/>
      <c r="BA330" s="82"/>
      <c r="BB330" s="97"/>
      <c r="BC330" s="97"/>
      <c r="BD330" s="82"/>
      <c r="BE330" s="97"/>
      <c r="BF330" s="97"/>
      <c r="BG330" s="97"/>
      <c r="BH330" s="82"/>
      <c r="BI330" s="97"/>
      <c r="BJ330" s="97"/>
      <c r="BK330" s="97"/>
      <c r="BL330" s="82"/>
      <c r="BM330" s="82"/>
      <c r="BN330" s="97"/>
      <c r="BO330" s="12"/>
      <c r="BP330" s="185"/>
      <c r="BQ330" s="187"/>
      <c r="BR330" s="106"/>
      <c r="BS330" s="106"/>
      <c r="BT330" s="106"/>
      <c r="BU330" s="82"/>
      <c r="BV330" s="97"/>
      <c r="BW330" s="97"/>
      <c r="BX330" s="82"/>
      <c r="BY330" s="97"/>
      <c r="BZ330" s="97"/>
      <c r="CA330" s="97"/>
      <c r="CB330" s="82"/>
      <c r="CC330" s="97"/>
      <c r="CD330" s="97"/>
      <c r="CE330" s="97"/>
      <c r="CF330" s="82"/>
      <c r="CG330" s="97"/>
      <c r="CH330" s="97"/>
      <c r="CI330" s="97"/>
      <c r="CJ330" s="82"/>
      <c r="CK330" s="97"/>
      <c r="CL330" s="97"/>
      <c r="CM330" s="97"/>
      <c r="CN330" s="82"/>
      <c r="CO330" s="97"/>
      <c r="CP330" s="97"/>
      <c r="CQ330" s="97"/>
      <c r="CR330" s="82"/>
      <c r="CS330" s="97"/>
      <c r="CT330" s="97"/>
      <c r="CU330" s="97"/>
      <c r="CV330" s="82"/>
      <c r="CW330" s="97"/>
      <c r="CX330" s="82"/>
      <c r="CY330" s="97"/>
      <c r="CZ330" s="82"/>
      <c r="DA330" s="97"/>
      <c r="DB330" s="82"/>
      <c r="DC330" s="97" t="n">
        <f aca="false">DD330-DB330</f>
        <v>4271</v>
      </c>
      <c r="DD330" s="97" t="n">
        <v>4271</v>
      </c>
    </row>
    <row r="331" s="165" customFormat="true" ht="92.25" hidden="false" customHeight="true" outlineLevel="0" collapsed="false">
      <c r="A331" s="99"/>
      <c r="B331" s="100" t="s">
        <v>79</v>
      </c>
      <c r="C331" s="101" t="s">
        <v>141</v>
      </c>
      <c r="D331" s="102" t="s">
        <v>50</v>
      </c>
      <c r="E331" s="161" t="s">
        <v>234</v>
      </c>
      <c r="F331" s="101" t="s">
        <v>80</v>
      </c>
      <c r="G331" s="104"/>
      <c r="H331" s="104"/>
      <c r="I331" s="104"/>
      <c r="J331" s="119"/>
      <c r="K331" s="119"/>
      <c r="L331" s="119"/>
      <c r="M331" s="119"/>
      <c r="N331" s="104"/>
      <c r="O331" s="12"/>
      <c r="P331" s="12"/>
      <c r="Q331" s="119"/>
      <c r="R331" s="119"/>
      <c r="S331" s="97"/>
      <c r="T331" s="97"/>
      <c r="U331" s="12"/>
      <c r="V331" s="111"/>
      <c r="W331" s="97"/>
      <c r="X331" s="97"/>
      <c r="Y331" s="97"/>
      <c r="Z331" s="97"/>
      <c r="AA331" s="97"/>
      <c r="AB331" s="97"/>
      <c r="AC331" s="97"/>
      <c r="AD331" s="97"/>
      <c r="AE331" s="97"/>
      <c r="AF331" s="97"/>
      <c r="AG331" s="97"/>
      <c r="AH331" s="97"/>
      <c r="AI331" s="97"/>
      <c r="AJ331" s="97"/>
      <c r="AK331" s="166"/>
      <c r="AL331" s="166"/>
      <c r="AM331" s="166"/>
      <c r="AN331" s="167"/>
      <c r="AO331" s="166"/>
      <c r="AP331" s="97"/>
      <c r="AQ331" s="12"/>
      <c r="AR331" s="97"/>
      <c r="AS331" s="12"/>
      <c r="AT331" s="97"/>
      <c r="AU331" s="119"/>
      <c r="AV331" s="119"/>
      <c r="AW331" s="119"/>
      <c r="AX331" s="97"/>
      <c r="AY331" s="97"/>
      <c r="AZ331" s="82"/>
      <c r="BA331" s="82"/>
      <c r="BB331" s="97"/>
      <c r="BC331" s="97"/>
      <c r="BD331" s="82"/>
      <c r="BE331" s="97"/>
      <c r="BF331" s="97"/>
      <c r="BG331" s="97"/>
      <c r="BH331" s="82"/>
      <c r="BI331" s="97"/>
      <c r="BJ331" s="97"/>
      <c r="BK331" s="97"/>
      <c r="BL331" s="82"/>
      <c r="BM331" s="82"/>
      <c r="BN331" s="97"/>
      <c r="BO331" s="12"/>
      <c r="BP331" s="185"/>
      <c r="BQ331" s="187"/>
      <c r="BR331" s="106"/>
      <c r="BS331" s="106"/>
      <c r="BT331" s="106"/>
      <c r="BU331" s="82"/>
      <c r="BV331" s="97"/>
      <c r="BW331" s="97"/>
      <c r="BX331" s="82"/>
      <c r="BY331" s="97"/>
      <c r="BZ331" s="97"/>
      <c r="CA331" s="97"/>
      <c r="CB331" s="82"/>
      <c r="CC331" s="97"/>
      <c r="CD331" s="97"/>
      <c r="CE331" s="97"/>
      <c r="CF331" s="82"/>
      <c r="CG331" s="97"/>
      <c r="CH331" s="97"/>
      <c r="CI331" s="97"/>
      <c r="CJ331" s="82"/>
      <c r="CK331" s="97"/>
      <c r="CL331" s="97"/>
      <c r="CM331" s="97"/>
      <c r="CN331" s="82"/>
      <c r="CO331" s="97"/>
      <c r="CP331" s="97"/>
      <c r="CQ331" s="97"/>
      <c r="CR331" s="82"/>
      <c r="CS331" s="97"/>
      <c r="CT331" s="97"/>
      <c r="CU331" s="97"/>
      <c r="CV331" s="82"/>
      <c r="CW331" s="97"/>
      <c r="CX331" s="82"/>
      <c r="CY331" s="97"/>
      <c r="CZ331" s="82"/>
      <c r="DA331" s="97"/>
      <c r="DB331" s="82"/>
      <c r="DC331" s="97" t="n">
        <f aca="false">DD331-DB331</f>
        <v>4925</v>
      </c>
      <c r="DD331" s="97" t="n">
        <v>4925</v>
      </c>
    </row>
    <row r="332" s="165" customFormat="true" ht="75.75" hidden="false" customHeight="true" outlineLevel="0" collapsed="false">
      <c r="A332" s="99"/>
      <c r="B332" s="100" t="s">
        <v>262</v>
      </c>
      <c r="C332" s="101" t="s">
        <v>141</v>
      </c>
      <c r="D332" s="102" t="s">
        <v>50</v>
      </c>
      <c r="E332" s="110" t="s">
        <v>263</v>
      </c>
      <c r="F332" s="101"/>
      <c r="G332" s="104"/>
      <c r="H332" s="104"/>
      <c r="I332" s="104"/>
      <c r="J332" s="119"/>
      <c r="K332" s="119"/>
      <c r="L332" s="119"/>
      <c r="M332" s="119"/>
      <c r="N332" s="104"/>
      <c r="O332" s="12"/>
      <c r="P332" s="12"/>
      <c r="Q332" s="119"/>
      <c r="R332" s="119"/>
      <c r="S332" s="97"/>
      <c r="T332" s="97"/>
      <c r="U332" s="12"/>
      <c r="V332" s="111"/>
      <c r="W332" s="97"/>
      <c r="X332" s="97"/>
      <c r="Y332" s="97"/>
      <c r="Z332" s="97"/>
      <c r="AA332" s="97"/>
      <c r="AB332" s="97"/>
      <c r="AC332" s="97"/>
      <c r="AD332" s="97"/>
      <c r="AE332" s="97"/>
      <c r="AF332" s="97"/>
      <c r="AG332" s="97"/>
      <c r="AH332" s="97"/>
      <c r="AI332" s="97"/>
      <c r="AJ332" s="97"/>
      <c r="AK332" s="162"/>
      <c r="AL332" s="162"/>
      <c r="AM332" s="162"/>
      <c r="AN332" s="163"/>
      <c r="AO332" s="162"/>
      <c r="AP332" s="183"/>
      <c r="AQ332" s="184"/>
      <c r="AR332" s="183"/>
      <c r="AS332" s="184"/>
      <c r="AT332" s="183"/>
      <c r="AU332" s="164"/>
      <c r="AV332" s="164"/>
      <c r="AW332" s="164"/>
      <c r="AX332" s="183"/>
      <c r="AY332" s="183"/>
      <c r="AZ332" s="82"/>
      <c r="BA332" s="82"/>
      <c r="BB332" s="183"/>
      <c r="BC332" s="183"/>
      <c r="BD332" s="162"/>
      <c r="BE332" s="185"/>
      <c r="BF332" s="163"/>
      <c r="BG332" s="163"/>
      <c r="BH332" s="162"/>
      <c r="BI332" s="185"/>
      <c r="BJ332" s="163"/>
      <c r="BK332" s="163"/>
      <c r="BL332" s="162"/>
      <c r="BM332" s="186"/>
      <c r="BN332" s="163"/>
      <c r="BO332" s="164"/>
      <c r="BP332" s="185"/>
      <c r="BQ332" s="187"/>
      <c r="BR332" s="185"/>
      <c r="BS332" s="185"/>
      <c r="BT332" s="185"/>
      <c r="BU332" s="82" t="n">
        <f aca="false">BU333+BU334</f>
        <v>1500</v>
      </c>
      <c r="BV332" s="97" t="n">
        <f aca="false">BV333+BV334</f>
        <v>1500</v>
      </c>
      <c r="BW332" s="97" t="n">
        <f aca="false">BW333+BW334</f>
        <v>0</v>
      </c>
      <c r="BX332" s="82"/>
      <c r="BY332" s="97"/>
      <c r="BZ332" s="97" t="n">
        <f aca="false">BZ333+BZ334</f>
        <v>1500</v>
      </c>
      <c r="CA332" s="97" t="n">
        <f aca="false">CA333+CA334</f>
        <v>0</v>
      </c>
      <c r="CB332" s="82"/>
      <c r="CC332" s="97"/>
      <c r="CD332" s="97" t="n">
        <f aca="false">CD333+CD334</f>
        <v>1500</v>
      </c>
      <c r="CE332" s="97" t="n">
        <f aca="false">CE333+CE334</f>
        <v>0</v>
      </c>
      <c r="CF332" s="82"/>
      <c r="CG332" s="97"/>
      <c r="CH332" s="97" t="n">
        <f aca="false">CH333+CH334</f>
        <v>1500</v>
      </c>
      <c r="CI332" s="97" t="n">
        <f aca="false">CI333+CI334</f>
        <v>0</v>
      </c>
      <c r="CJ332" s="82"/>
      <c r="CK332" s="97"/>
      <c r="CL332" s="97" t="n">
        <f aca="false">CL333+CL334</f>
        <v>1500</v>
      </c>
      <c r="CM332" s="97" t="n">
        <f aca="false">CM333+CM334</f>
        <v>0</v>
      </c>
      <c r="CN332" s="82"/>
      <c r="CO332" s="97"/>
      <c r="CP332" s="97" t="n">
        <f aca="false">CP333+CP334</f>
        <v>1500</v>
      </c>
      <c r="CQ332" s="97" t="n">
        <f aca="false">CQ333+CQ334</f>
        <v>0</v>
      </c>
      <c r="CR332" s="82"/>
      <c r="CS332" s="97"/>
      <c r="CT332" s="97" t="n">
        <f aca="false">CT333+CT334</f>
        <v>1500</v>
      </c>
      <c r="CU332" s="97" t="n">
        <f aca="false">CU333+CU334</f>
        <v>0</v>
      </c>
      <c r="CV332" s="82"/>
      <c r="CW332" s="97"/>
      <c r="CX332" s="82" t="n">
        <f aca="false">CX333+CX334</f>
        <v>1500</v>
      </c>
      <c r="CY332" s="97" t="n">
        <f aca="false">CY333+CY334</f>
        <v>0</v>
      </c>
      <c r="CZ332" s="82"/>
      <c r="DA332" s="97"/>
      <c r="DB332" s="82" t="n">
        <f aca="false">DB333+DB334</f>
        <v>1500</v>
      </c>
      <c r="DC332" s="82" t="n">
        <f aca="false">DC333+DC334</f>
        <v>-930</v>
      </c>
      <c r="DD332" s="97" t="n">
        <f aca="false">DD333+DD334</f>
        <v>570</v>
      </c>
    </row>
    <row r="333" s="165" customFormat="true" ht="88.5" hidden="false" customHeight="true" outlineLevel="0" collapsed="false">
      <c r="A333" s="99"/>
      <c r="B333" s="100" t="s">
        <v>79</v>
      </c>
      <c r="C333" s="101" t="s">
        <v>141</v>
      </c>
      <c r="D333" s="102" t="s">
        <v>50</v>
      </c>
      <c r="E333" s="110" t="s">
        <v>263</v>
      </c>
      <c r="F333" s="101" t="s">
        <v>80</v>
      </c>
      <c r="G333" s="104"/>
      <c r="H333" s="104"/>
      <c r="I333" s="104"/>
      <c r="J333" s="119"/>
      <c r="K333" s="119"/>
      <c r="L333" s="119"/>
      <c r="M333" s="119"/>
      <c r="N333" s="104"/>
      <c r="O333" s="12"/>
      <c r="P333" s="12"/>
      <c r="Q333" s="119"/>
      <c r="R333" s="119"/>
      <c r="S333" s="97"/>
      <c r="T333" s="97"/>
      <c r="U333" s="12"/>
      <c r="V333" s="111"/>
      <c r="W333" s="97"/>
      <c r="X333" s="97"/>
      <c r="Y333" s="97"/>
      <c r="Z333" s="97"/>
      <c r="AA333" s="97"/>
      <c r="AB333" s="97"/>
      <c r="AC333" s="97"/>
      <c r="AD333" s="97"/>
      <c r="AE333" s="97"/>
      <c r="AF333" s="97"/>
      <c r="AG333" s="97"/>
      <c r="AH333" s="97"/>
      <c r="AI333" s="97"/>
      <c r="AJ333" s="97"/>
      <c r="AK333" s="162"/>
      <c r="AL333" s="162"/>
      <c r="AM333" s="162"/>
      <c r="AN333" s="163"/>
      <c r="AO333" s="162"/>
      <c r="AP333" s="183"/>
      <c r="AQ333" s="184"/>
      <c r="AR333" s="183"/>
      <c r="AS333" s="184"/>
      <c r="AT333" s="183"/>
      <c r="AU333" s="164"/>
      <c r="AV333" s="164"/>
      <c r="AW333" s="164"/>
      <c r="AX333" s="183"/>
      <c r="AY333" s="183"/>
      <c r="AZ333" s="82"/>
      <c r="BA333" s="82"/>
      <c r="BB333" s="183"/>
      <c r="BC333" s="183"/>
      <c r="BD333" s="162"/>
      <c r="BE333" s="185"/>
      <c r="BF333" s="163"/>
      <c r="BG333" s="163"/>
      <c r="BH333" s="162"/>
      <c r="BI333" s="185"/>
      <c r="BJ333" s="163"/>
      <c r="BK333" s="163"/>
      <c r="BL333" s="162"/>
      <c r="BM333" s="186"/>
      <c r="BN333" s="163"/>
      <c r="BO333" s="164"/>
      <c r="BP333" s="185"/>
      <c r="BQ333" s="187"/>
      <c r="BR333" s="185"/>
      <c r="BS333" s="185"/>
      <c r="BT333" s="185"/>
      <c r="BU333" s="82" t="n">
        <f aca="false">BV333-BT333</f>
        <v>0</v>
      </c>
      <c r="BV333" s="97" t="n">
        <f aca="false">-1500+1500</f>
        <v>0</v>
      </c>
      <c r="BW333" s="97"/>
      <c r="BX333" s="82"/>
      <c r="BY333" s="97"/>
      <c r="BZ333" s="97" t="n">
        <f aca="false">-1500+1500</f>
        <v>0</v>
      </c>
      <c r="CA333" s="97"/>
      <c r="CB333" s="82"/>
      <c r="CC333" s="97"/>
      <c r="CD333" s="97" t="n">
        <f aca="false">-1500+1500</f>
        <v>0</v>
      </c>
      <c r="CE333" s="97"/>
      <c r="CF333" s="82"/>
      <c r="CG333" s="97"/>
      <c r="CH333" s="97" t="n">
        <f aca="false">-1500+1500</f>
        <v>0</v>
      </c>
      <c r="CI333" s="97"/>
      <c r="CJ333" s="82"/>
      <c r="CK333" s="97"/>
      <c r="CL333" s="97" t="n">
        <f aca="false">-1500+1500</f>
        <v>0</v>
      </c>
      <c r="CM333" s="97"/>
      <c r="CN333" s="82"/>
      <c r="CO333" s="97"/>
      <c r="CP333" s="97" t="n">
        <f aca="false">-1500+1500</f>
        <v>0</v>
      </c>
      <c r="CQ333" s="97"/>
      <c r="CR333" s="82"/>
      <c r="CS333" s="97"/>
      <c r="CT333" s="97" t="n">
        <f aca="false">-1500+1500</f>
        <v>0</v>
      </c>
      <c r="CU333" s="97"/>
      <c r="CV333" s="82"/>
      <c r="CW333" s="97"/>
      <c r="CX333" s="82" t="n">
        <f aca="false">-1500+1500</f>
        <v>0</v>
      </c>
      <c r="CY333" s="97"/>
      <c r="CZ333" s="82"/>
      <c r="DA333" s="97"/>
      <c r="DB333" s="82" t="n">
        <f aca="false">-1500+1500</f>
        <v>0</v>
      </c>
      <c r="DC333" s="97" t="n">
        <f aca="false">DD333-DB333</f>
        <v>570</v>
      </c>
      <c r="DD333" s="97" t="n">
        <v>570</v>
      </c>
    </row>
    <row r="334" s="165" customFormat="true" ht="92.25" hidden="false" customHeight="true" outlineLevel="0" collapsed="false">
      <c r="A334" s="99"/>
      <c r="B334" s="100" t="s">
        <v>264</v>
      </c>
      <c r="C334" s="101" t="s">
        <v>141</v>
      </c>
      <c r="D334" s="102" t="s">
        <v>50</v>
      </c>
      <c r="E334" s="110" t="s">
        <v>263</v>
      </c>
      <c r="F334" s="101" t="s">
        <v>265</v>
      </c>
      <c r="G334" s="104"/>
      <c r="H334" s="104"/>
      <c r="I334" s="104"/>
      <c r="J334" s="119"/>
      <c r="K334" s="119"/>
      <c r="L334" s="119"/>
      <c r="M334" s="119"/>
      <c r="N334" s="104"/>
      <c r="O334" s="12"/>
      <c r="P334" s="12"/>
      <c r="Q334" s="119"/>
      <c r="R334" s="119"/>
      <c r="S334" s="97"/>
      <c r="T334" s="97"/>
      <c r="U334" s="12"/>
      <c r="V334" s="111"/>
      <c r="W334" s="97"/>
      <c r="X334" s="97"/>
      <c r="Y334" s="97"/>
      <c r="Z334" s="97"/>
      <c r="AA334" s="97"/>
      <c r="AB334" s="97"/>
      <c r="AC334" s="97"/>
      <c r="AD334" s="97"/>
      <c r="AE334" s="97"/>
      <c r="AF334" s="97"/>
      <c r="AG334" s="97"/>
      <c r="AH334" s="97"/>
      <c r="AI334" s="97"/>
      <c r="AJ334" s="97"/>
      <c r="AK334" s="162"/>
      <c r="AL334" s="162"/>
      <c r="AM334" s="162"/>
      <c r="AN334" s="163"/>
      <c r="AO334" s="162"/>
      <c r="AP334" s="183"/>
      <c r="AQ334" s="184"/>
      <c r="AR334" s="183"/>
      <c r="AS334" s="184"/>
      <c r="AT334" s="183"/>
      <c r="AU334" s="164"/>
      <c r="AV334" s="164"/>
      <c r="AW334" s="164"/>
      <c r="AX334" s="183"/>
      <c r="AY334" s="183"/>
      <c r="AZ334" s="82"/>
      <c r="BA334" s="82"/>
      <c r="BB334" s="183"/>
      <c r="BC334" s="183"/>
      <c r="BD334" s="162"/>
      <c r="BE334" s="185"/>
      <c r="BF334" s="163"/>
      <c r="BG334" s="163"/>
      <c r="BH334" s="162"/>
      <c r="BI334" s="185"/>
      <c r="BJ334" s="163"/>
      <c r="BK334" s="163"/>
      <c r="BL334" s="162"/>
      <c r="BM334" s="186"/>
      <c r="BN334" s="163"/>
      <c r="BO334" s="164"/>
      <c r="BP334" s="185"/>
      <c r="BQ334" s="187"/>
      <c r="BR334" s="185"/>
      <c r="BS334" s="185"/>
      <c r="BT334" s="185"/>
      <c r="BU334" s="82" t="n">
        <f aca="false">BV334-BT334</f>
        <v>1500</v>
      </c>
      <c r="BV334" s="97" t="n">
        <v>1500</v>
      </c>
      <c r="BW334" s="97"/>
      <c r="BX334" s="82"/>
      <c r="BY334" s="97"/>
      <c r="BZ334" s="97" t="n">
        <f aca="false">BV334+BX334</f>
        <v>1500</v>
      </c>
      <c r="CA334" s="97" t="n">
        <f aca="false">BY334+BW334</f>
        <v>0</v>
      </c>
      <c r="CB334" s="82"/>
      <c r="CC334" s="97"/>
      <c r="CD334" s="97" t="n">
        <f aca="false">BZ334+CB334</f>
        <v>1500</v>
      </c>
      <c r="CE334" s="97" t="n">
        <f aca="false">CC334+CA334</f>
        <v>0</v>
      </c>
      <c r="CF334" s="82"/>
      <c r="CG334" s="97"/>
      <c r="CH334" s="97" t="n">
        <f aca="false">CD334+CF334</f>
        <v>1500</v>
      </c>
      <c r="CI334" s="97" t="n">
        <f aca="false">CG334+CE334</f>
        <v>0</v>
      </c>
      <c r="CJ334" s="82"/>
      <c r="CK334" s="97"/>
      <c r="CL334" s="97" t="n">
        <f aca="false">CH334+CJ334</f>
        <v>1500</v>
      </c>
      <c r="CM334" s="97" t="n">
        <f aca="false">CK334+CI334</f>
        <v>0</v>
      </c>
      <c r="CN334" s="82"/>
      <c r="CO334" s="97"/>
      <c r="CP334" s="97" t="n">
        <f aca="false">CL334+CN334</f>
        <v>1500</v>
      </c>
      <c r="CQ334" s="97" t="n">
        <f aca="false">CO334+CM334</f>
        <v>0</v>
      </c>
      <c r="CR334" s="82"/>
      <c r="CS334" s="97"/>
      <c r="CT334" s="97" t="n">
        <f aca="false">CP334+CR334</f>
        <v>1500</v>
      </c>
      <c r="CU334" s="97" t="n">
        <f aca="false">CS334+CQ334</f>
        <v>0</v>
      </c>
      <c r="CV334" s="82"/>
      <c r="CW334" s="97"/>
      <c r="CX334" s="82" t="n">
        <f aca="false">CT334+CV334</f>
        <v>1500</v>
      </c>
      <c r="CY334" s="97" t="n">
        <f aca="false">CW334+CU334</f>
        <v>0</v>
      </c>
      <c r="CZ334" s="82"/>
      <c r="DA334" s="97"/>
      <c r="DB334" s="82" t="n">
        <v>1500</v>
      </c>
      <c r="DC334" s="97" t="n">
        <f aca="false">DD334-DB334</f>
        <v>-1500</v>
      </c>
      <c r="DD334" s="97"/>
    </row>
    <row r="335" s="165" customFormat="true" ht="37.5" hidden="false" customHeight="false" outlineLevel="0" collapsed="false">
      <c r="A335" s="99"/>
      <c r="B335" s="87" t="s">
        <v>81</v>
      </c>
      <c r="C335" s="88" t="s">
        <v>82</v>
      </c>
      <c r="D335" s="89" t="s">
        <v>83</v>
      </c>
      <c r="E335" s="110"/>
      <c r="F335" s="101"/>
      <c r="G335" s="104"/>
      <c r="H335" s="104"/>
      <c r="I335" s="104"/>
      <c r="J335" s="119"/>
      <c r="K335" s="119"/>
      <c r="L335" s="119"/>
      <c r="M335" s="119"/>
      <c r="N335" s="104"/>
      <c r="O335" s="12"/>
      <c r="P335" s="12"/>
      <c r="Q335" s="119"/>
      <c r="R335" s="119"/>
      <c r="S335" s="97"/>
      <c r="T335" s="97"/>
      <c r="U335" s="12"/>
      <c r="V335" s="111"/>
      <c r="W335" s="97"/>
      <c r="X335" s="97"/>
      <c r="Y335" s="97"/>
      <c r="Z335" s="97"/>
      <c r="AA335" s="97"/>
      <c r="AB335" s="97"/>
      <c r="AC335" s="97"/>
      <c r="AD335" s="97"/>
      <c r="AE335" s="97"/>
      <c r="AF335" s="97"/>
      <c r="AG335" s="97"/>
      <c r="AH335" s="97"/>
      <c r="AI335" s="97"/>
      <c r="AJ335" s="97"/>
      <c r="AK335" s="162"/>
      <c r="AL335" s="162"/>
      <c r="AM335" s="162"/>
      <c r="AN335" s="163"/>
      <c r="AO335" s="162"/>
      <c r="AP335" s="183"/>
      <c r="AQ335" s="184"/>
      <c r="AR335" s="183"/>
      <c r="AS335" s="184"/>
      <c r="AT335" s="183"/>
      <c r="AU335" s="164"/>
      <c r="AV335" s="164"/>
      <c r="AW335" s="164"/>
      <c r="AX335" s="183"/>
      <c r="AY335" s="183"/>
      <c r="AZ335" s="82"/>
      <c r="BA335" s="82"/>
      <c r="BB335" s="183"/>
      <c r="BC335" s="183"/>
      <c r="BD335" s="162"/>
      <c r="BE335" s="185"/>
      <c r="BF335" s="163"/>
      <c r="BG335" s="163"/>
      <c r="BH335" s="162"/>
      <c r="BI335" s="185"/>
      <c r="BJ335" s="163"/>
      <c r="BK335" s="163"/>
      <c r="BL335" s="162"/>
      <c r="BM335" s="186"/>
      <c r="BN335" s="163"/>
      <c r="BO335" s="164"/>
      <c r="BP335" s="185"/>
      <c r="BQ335" s="187"/>
      <c r="BR335" s="185"/>
      <c r="BS335" s="185"/>
      <c r="BT335" s="185"/>
      <c r="BU335" s="117" t="n">
        <f aca="false">BU336</f>
        <v>427</v>
      </c>
      <c r="BV335" s="116" t="n">
        <f aca="false">BV336</f>
        <v>427</v>
      </c>
      <c r="BW335" s="116" t="n">
        <f aca="false">BW336</f>
        <v>1000</v>
      </c>
      <c r="BX335" s="82"/>
      <c r="BY335" s="97"/>
      <c r="BZ335" s="116" t="n">
        <f aca="false">BZ336</f>
        <v>427</v>
      </c>
      <c r="CA335" s="116" t="n">
        <f aca="false">CA336</f>
        <v>1000</v>
      </c>
      <c r="CB335" s="82"/>
      <c r="CC335" s="97"/>
      <c r="CD335" s="116" t="n">
        <f aca="false">CD336</f>
        <v>427</v>
      </c>
      <c r="CE335" s="116" t="n">
        <f aca="false">CE336</f>
        <v>1000</v>
      </c>
      <c r="CF335" s="82"/>
      <c r="CG335" s="97"/>
      <c r="CH335" s="116" t="n">
        <f aca="false">CH336</f>
        <v>427</v>
      </c>
      <c r="CI335" s="116" t="n">
        <f aca="false">CI336</f>
        <v>1000</v>
      </c>
      <c r="CJ335" s="82"/>
      <c r="CK335" s="97"/>
      <c r="CL335" s="116" t="n">
        <f aca="false">CL336</f>
        <v>427</v>
      </c>
      <c r="CM335" s="116" t="n">
        <f aca="false">CM336</f>
        <v>1000</v>
      </c>
      <c r="CN335" s="82"/>
      <c r="CO335" s="97"/>
      <c r="CP335" s="116" t="n">
        <f aca="false">CP336</f>
        <v>427</v>
      </c>
      <c r="CQ335" s="116" t="n">
        <f aca="false">CQ336</f>
        <v>1000</v>
      </c>
      <c r="CR335" s="82"/>
      <c r="CS335" s="97"/>
      <c r="CT335" s="116" t="n">
        <f aca="false">CT336</f>
        <v>427</v>
      </c>
      <c r="CU335" s="116" t="n">
        <f aca="false">CU336</f>
        <v>1000</v>
      </c>
      <c r="CV335" s="82"/>
      <c r="CW335" s="97"/>
      <c r="CX335" s="117" t="n">
        <f aca="false">CX336</f>
        <v>427</v>
      </c>
      <c r="CY335" s="116" t="n">
        <f aca="false">CY336</f>
        <v>1000</v>
      </c>
      <c r="CZ335" s="82"/>
      <c r="DA335" s="97"/>
      <c r="DB335" s="117" t="n">
        <f aca="false">DB336</f>
        <v>427</v>
      </c>
      <c r="DC335" s="116" t="n">
        <f aca="false">DC336</f>
        <v>0</v>
      </c>
      <c r="DD335" s="116" t="n">
        <f aca="false">DD336</f>
        <v>427</v>
      </c>
    </row>
    <row r="336" s="165" customFormat="true" ht="16.5" hidden="false" customHeight="false" outlineLevel="0" collapsed="false">
      <c r="A336" s="99"/>
      <c r="B336" s="100" t="s">
        <v>42</v>
      </c>
      <c r="C336" s="101" t="s">
        <v>82</v>
      </c>
      <c r="D336" s="102" t="s">
        <v>83</v>
      </c>
      <c r="E336" s="110" t="s">
        <v>43</v>
      </c>
      <c r="F336" s="101"/>
      <c r="G336" s="104"/>
      <c r="H336" s="104"/>
      <c r="I336" s="104"/>
      <c r="J336" s="119"/>
      <c r="K336" s="119"/>
      <c r="L336" s="119"/>
      <c r="M336" s="119"/>
      <c r="N336" s="104"/>
      <c r="O336" s="12"/>
      <c r="P336" s="12"/>
      <c r="Q336" s="119"/>
      <c r="R336" s="119"/>
      <c r="S336" s="97"/>
      <c r="T336" s="97"/>
      <c r="U336" s="12"/>
      <c r="V336" s="111"/>
      <c r="W336" s="97"/>
      <c r="X336" s="97"/>
      <c r="Y336" s="97"/>
      <c r="Z336" s="97"/>
      <c r="AA336" s="97"/>
      <c r="AB336" s="97"/>
      <c r="AC336" s="97"/>
      <c r="AD336" s="97"/>
      <c r="AE336" s="97"/>
      <c r="AF336" s="97"/>
      <c r="AG336" s="97"/>
      <c r="AH336" s="97"/>
      <c r="AI336" s="97"/>
      <c r="AJ336" s="97"/>
      <c r="AK336" s="162"/>
      <c r="AL336" s="162"/>
      <c r="AM336" s="162"/>
      <c r="AN336" s="163"/>
      <c r="AO336" s="162"/>
      <c r="AP336" s="183"/>
      <c r="AQ336" s="184"/>
      <c r="AR336" s="183"/>
      <c r="AS336" s="184"/>
      <c r="AT336" s="183"/>
      <c r="AU336" s="164"/>
      <c r="AV336" s="164"/>
      <c r="AW336" s="164"/>
      <c r="AX336" s="183"/>
      <c r="AY336" s="183"/>
      <c r="AZ336" s="82"/>
      <c r="BA336" s="82"/>
      <c r="BB336" s="183"/>
      <c r="BC336" s="183"/>
      <c r="BD336" s="162"/>
      <c r="BE336" s="185"/>
      <c r="BF336" s="163"/>
      <c r="BG336" s="163"/>
      <c r="BH336" s="162"/>
      <c r="BI336" s="185"/>
      <c r="BJ336" s="163"/>
      <c r="BK336" s="163"/>
      <c r="BL336" s="162"/>
      <c r="BM336" s="186"/>
      <c r="BN336" s="163"/>
      <c r="BO336" s="164"/>
      <c r="BP336" s="185"/>
      <c r="BQ336" s="187"/>
      <c r="BR336" s="185"/>
      <c r="BS336" s="185"/>
      <c r="BT336" s="185"/>
      <c r="BU336" s="82" t="n">
        <f aca="false">BU337</f>
        <v>427</v>
      </c>
      <c r="BV336" s="97" t="n">
        <f aca="false">BV337</f>
        <v>427</v>
      </c>
      <c r="BW336" s="97" t="n">
        <f aca="false">BW337</f>
        <v>1000</v>
      </c>
      <c r="BX336" s="82"/>
      <c r="BY336" s="97"/>
      <c r="BZ336" s="97" t="n">
        <f aca="false">BZ337</f>
        <v>427</v>
      </c>
      <c r="CA336" s="97" t="n">
        <f aca="false">CA337</f>
        <v>1000</v>
      </c>
      <c r="CB336" s="82"/>
      <c r="CC336" s="97"/>
      <c r="CD336" s="97" t="n">
        <f aca="false">CD337</f>
        <v>427</v>
      </c>
      <c r="CE336" s="97" t="n">
        <f aca="false">CE337</f>
        <v>1000</v>
      </c>
      <c r="CF336" s="82"/>
      <c r="CG336" s="97"/>
      <c r="CH336" s="97" t="n">
        <f aca="false">CH337</f>
        <v>427</v>
      </c>
      <c r="CI336" s="97" t="n">
        <f aca="false">CI337</f>
        <v>1000</v>
      </c>
      <c r="CJ336" s="82"/>
      <c r="CK336" s="97"/>
      <c r="CL336" s="97" t="n">
        <f aca="false">CL337</f>
        <v>427</v>
      </c>
      <c r="CM336" s="97" t="n">
        <f aca="false">CM337</f>
        <v>1000</v>
      </c>
      <c r="CN336" s="82"/>
      <c r="CO336" s="97"/>
      <c r="CP336" s="97" t="n">
        <f aca="false">CP337</f>
        <v>427</v>
      </c>
      <c r="CQ336" s="97" t="n">
        <f aca="false">CQ337</f>
        <v>1000</v>
      </c>
      <c r="CR336" s="82"/>
      <c r="CS336" s="97"/>
      <c r="CT336" s="97" t="n">
        <f aca="false">CT337</f>
        <v>427</v>
      </c>
      <c r="CU336" s="97" t="n">
        <f aca="false">CU337</f>
        <v>1000</v>
      </c>
      <c r="CV336" s="82"/>
      <c r="CW336" s="97"/>
      <c r="CX336" s="82" t="n">
        <f aca="false">CX337</f>
        <v>427</v>
      </c>
      <c r="CY336" s="97" t="n">
        <f aca="false">CY337</f>
        <v>1000</v>
      </c>
      <c r="CZ336" s="82"/>
      <c r="DA336" s="97"/>
      <c r="DB336" s="82" t="n">
        <f aca="false">DB337</f>
        <v>427</v>
      </c>
      <c r="DC336" s="97" t="n">
        <f aca="false">DC337</f>
        <v>0</v>
      </c>
      <c r="DD336" s="97" t="n">
        <f aca="false">DD337</f>
        <v>427</v>
      </c>
    </row>
    <row r="337" s="165" customFormat="true" ht="91.5" hidden="false" customHeight="true" outlineLevel="0" collapsed="false">
      <c r="A337" s="99"/>
      <c r="B337" s="100" t="s">
        <v>266</v>
      </c>
      <c r="C337" s="101" t="s">
        <v>82</v>
      </c>
      <c r="D337" s="102" t="s">
        <v>83</v>
      </c>
      <c r="E337" s="161" t="s">
        <v>267</v>
      </c>
      <c r="F337" s="101"/>
      <c r="G337" s="104"/>
      <c r="H337" s="104"/>
      <c r="I337" s="104"/>
      <c r="J337" s="119"/>
      <c r="K337" s="119"/>
      <c r="L337" s="119"/>
      <c r="M337" s="119"/>
      <c r="N337" s="104"/>
      <c r="O337" s="12"/>
      <c r="P337" s="12"/>
      <c r="Q337" s="119"/>
      <c r="R337" s="119"/>
      <c r="S337" s="97"/>
      <c r="T337" s="97"/>
      <c r="U337" s="12"/>
      <c r="V337" s="111"/>
      <c r="W337" s="97"/>
      <c r="X337" s="97"/>
      <c r="Y337" s="97"/>
      <c r="Z337" s="97"/>
      <c r="AA337" s="97"/>
      <c r="AB337" s="97"/>
      <c r="AC337" s="97"/>
      <c r="AD337" s="97"/>
      <c r="AE337" s="97"/>
      <c r="AF337" s="97"/>
      <c r="AG337" s="97"/>
      <c r="AH337" s="97"/>
      <c r="AI337" s="97"/>
      <c r="AJ337" s="97"/>
      <c r="AK337" s="162"/>
      <c r="AL337" s="162"/>
      <c r="AM337" s="162"/>
      <c r="AN337" s="163"/>
      <c r="AO337" s="162"/>
      <c r="AP337" s="183"/>
      <c r="AQ337" s="184"/>
      <c r="AR337" s="183"/>
      <c r="AS337" s="184"/>
      <c r="AT337" s="183"/>
      <c r="AU337" s="164"/>
      <c r="AV337" s="164"/>
      <c r="AW337" s="164"/>
      <c r="AX337" s="183"/>
      <c r="AY337" s="183"/>
      <c r="AZ337" s="82"/>
      <c r="BA337" s="82"/>
      <c r="BB337" s="183"/>
      <c r="BC337" s="183"/>
      <c r="BD337" s="162"/>
      <c r="BE337" s="185"/>
      <c r="BF337" s="163"/>
      <c r="BG337" s="163"/>
      <c r="BH337" s="162"/>
      <c r="BI337" s="185"/>
      <c r="BJ337" s="163"/>
      <c r="BK337" s="163"/>
      <c r="BL337" s="162"/>
      <c r="BM337" s="186"/>
      <c r="BN337" s="163"/>
      <c r="BO337" s="164"/>
      <c r="BP337" s="185"/>
      <c r="BQ337" s="187"/>
      <c r="BR337" s="185"/>
      <c r="BS337" s="185"/>
      <c r="BT337" s="185"/>
      <c r="BU337" s="82" t="n">
        <f aca="false">BU338</f>
        <v>427</v>
      </c>
      <c r="BV337" s="97" t="n">
        <f aca="false">BV338</f>
        <v>427</v>
      </c>
      <c r="BW337" s="97" t="n">
        <f aca="false">BW338</f>
        <v>1000</v>
      </c>
      <c r="BX337" s="82"/>
      <c r="BY337" s="97"/>
      <c r="BZ337" s="97" t="n">
        <f aca="false">BZ338</f>
        <v>427</v>
      </c>
      <c r="CA337" s="97" t="n">
        <f aca="false">CA338</f>
        <v>1000</v>
      </c>
      <c r="CB337" s="82"/>
      <c r="CC337" s="97"/>
      <c r="CD337" s="97" t="n">
        <f aca="false">CD338</f>
        <v>427</v>
      </c>
      <c r="CE337" s="97" t="n">
        <f aca="false">CE338</f>
        <v>1000</v>
      </c>
      <c r="CF337" s="82"/>
      <c r="CG337" s="97"/>
      <c r="CH337" s="97" t="n">
        <f aca="false">CH338</f>
        <v>427</v>
      </c>
      <c r="CI337" s="97" t="n">
        <f aca="false">CI338</f>
        <v>1000</v>
      </c>
      <c r="CJ337" s="82"/>
      <c r="CK337" s="97"/>
      <c r="CL337" s="97" t="n">
        <f aca="false">CL338</f>
        <v>427</v>
      </c>
      <c r="CM337" s="97" t="n">
        <f aca="false">CM338</f>
        <v>1000</v>
      </c>
      <c r="CN337" s="82"/>
      <c r="CO337" s="97"/>
      <c r="CP337" s="97" t="n">
        <f aca="false">CP338</f>
        <v>427</v>
      </c>
      <c r="CQ337" s="97" t="n">
        <f aca="false">CQ338</f>
        <v>1000</v>
      </c>
      <c r="CR337" s="82"/>
      <c r="CS337" s="97"/>
      <c r="CT337" s="97" t="n">
        <f aca="false">CT338</f>
        <v>427</v>
      </c>
      <c r="CU337" s="97" t="n">
        <f aca="false">CU338</f>
        <v>1000</v>
      </c>
      <c r="CV337" s="82"/>
      <c r="CW337" s="97"/>
      <c r="CX337" s="82" t="n">
        <f aca="false">CX338</f>
        <v>427</v>
      </c>
      <c r="CY337" s="97" t="n">
        <f aca="false">CY338</f>
        <v>1000</v>
      </c>
      <c r="CZ337" s="82"/>
      <c r="DA337" s="97"/>
      <c r="DB337" s="82" t="n">
        <f aca="false">DB338</f>
        <v>427</v>
      </c>
      <c r="DC337" s="97" t="n">
        <f aca="false">DC338</f>
        <v>0</v>
      </c>
      <c r="DD337" s="97" t="n">
        <f aca="false">DD338</f>
        <v>427</v>
      </c>
    </row>
    <row r="338" s="165" customFormat="true" ht="105.75" hidden="false" customHeight="true" outlineLevel="0" collapsed="false">
      <c r="A338" s="99"/>
      <c r="B338" s="100" t="s">
        <v>268</v>
      </c>
      <c r="C338" s="101" t="s">
        <v>82</v>
      </c>
      <c r="D338" s="102" t="s">
        <v>83</v>
      </c>
      <c r="E338" s="161" t="s">
        <v>269</v>
      </c>
      <c r="F338" s="101"/>
      <c r="G338" s="104"/>
      <c r="H338" s="104"/>
      <c r="I338" s="104"/>
      <c r="J338" s="119"/>
      <c r="K338" s="119"/>
      <c r="L338" s="119"/>
      <c r="M338" s="119"/>
      <c r="N338" s="104"/>
      <c r="O338" s="12"/>
      <c r="P338" s="12"/>
      <c r="Q338" s="119"/>
      <c r="R338" s="119"/>
      <c r="S338" s="97"/>
      <c r="T338" s="97"/>
      <c r="U338" s="12"/>
      <c r="V338" s="111"/>
      <c r="W338" s="97"/>
      <c r="X338" s="97"/>
      <c r="Y338" s="97"/>
      <c r="Z338" s="97"/>
      <c r="AA338" s="97"/>
      <c r="AB338" s="97"/>
      <c r="AC338" s="97"/>
      <c r="AD338" s="97"/>
      <c r="AE338" s="97"/>
      <c r="AF338" s="97"/>
      <c r="AG338" s="97"/>
      <c r="AH338" s="97"/>
      <c r="AI338" s="97"/>
      <c r="AJ338" s="97"/>
      <c r="AK338" s="162"/>
      <c r="AL338" s="162"/>
      <c r="AM338" s="162"/>
      <c r="AN338" s="163"/>
      <c r="AO338" s="162"/>
      <c r="AP338" s="183"/>
      <c r="AQ338" s="184"/>
      <c r="AR338" s="183"/>
      <c r="AS338" s="184"/>
      <c r="AT338" s="183"/>
      <c r="AU338" s="164"/>
      <c r="AV338" s="164"/>
      <c r="AW338" s="164"/>
      <c r="AX338" s="183"/>
      <c r="AY338" s="183"/>
      <c r="AZ338" s="82"/>
      <c r="BA338" s="82"/>
      <c r="BB338" s="183"/>
      <c r="BC338" s="183"/>
      <c r="BD338" s="162"/>
      <c r="BE338" s="185"/>
      <c r="BF338" s="163"/>
      <c r="BG338" s="163"/>
      <c r="BH338" s="162"/>
      <c r="BI338" s="185"/>
      <c r="BJ338" s="163"/>
      <c r="BK338" s="163"/>
      <c r="BL338" s="162"/>
      <c r="BM338" s="186"/>
      <c r="BN338" s="163"/>
      <c r="BO338" s="164"/>
      <c r="BP338" s="185"/>
      <c r="BQ338" s="187"/>
      <c r="BR338" s="185"/>
      <c r="BS338" s="185"/>
      <c r="BT338" s="185"/>
      <c r="BU338" s="82" t="n">
        <f aca="false">BU339</f>
        <v>427</v>
      </c>
      <c r="BV338" s="97" t="n">
        <f aca="false">BV339</f>
        <v>427</v>
      </c>
      <c r="BW338" s="97" t="n">
        <f aca="false">BW339</f>
        <v>1000</v>
      </c>
      <c r="BX338" s="82"/>
      <c r="BY338" s="97"/>
      <c r="BZ338" s="97" t="n">
        <f aca="false">BZ339</f>
        <v>427</v>
      </c>
      <c r="CA338" s="97" t="n">
        <f aca="false">CA339</f>
        <v>1000</v>
      </c>
      <c r="CB338" s="82"/>
      <c r="CC338" s="97"/>
      <c r="CD338" s="97" t="n">
        <f aca="false">CD339</f>
        <v>427</v>
      </c>
      <c r="CE338" s="97" t="n">
        <f aca="false">CE339</f>
        <v>1000</v>
      </c>
      <c r="CF338" s="82"/>
      <c r="CG338" s="97"/>
      <c r="CH338" s="97" t="n">
        <f aca="false">CH339</f>
        <v>427</v>
      </c>
      <c r="CI338" s="97" t="n">
        <f aca="false">CI339</f>
        <v>1000</v>
      </c>
      <c r="CJ338" s="82"/>
      <c r="CK338" s="97"/>
      <c r="CL338" s="97" t="n">
        <f aca="false">CL339</f>
        <v>427</v>
      </c>
      <c r="CM338" s="97" t="n">
        <f aca="false">CM339</f>
        <v>1000</v>
      </c>
      <c r="CN338" s="82"/>
      <c r="CO338" s="97"/>
      <c r="CP338" s="97" t="n">
        <f aca="false">CP339</f>
        <v>427</v>
      </c>
      <c r="CQ338" s="97" t="n">
        <f aca="false">CQ339</f>
        <v>1000</v>
      </c>
      <c r="CR338" s="82"/>
      <c r="CS338" s="97"/>
      <c r="CT338" s="97" t="n">
        <f aca="false">CT339</f>
        <v>427</v>
      </c>
      <c r="CU338" s="97" t="n">
        <f aca="false">CU339</f>
        <v>1000</v>
      </c>
      <c r="CV338" s="82"/>
      <c r="CW338" s="97"/>
      <c r="CX338" s="82" t="n">
        <f aca="false">CX339</f>
        <v>427</v>
      </c>
      <c r="CY338" s="97" t="n">
        <f aca="false">CY339</f>
        <v>1000</v>
      </c>
      <c r="CZ338" s="82"/>
      <c r="DA338" s="97"/>
      <c r="DB338" s="82" t="n">
        <f aca="false">DB339</f>
        <v>427</v>
      </c>
      <c r="DC338" s="97" t="n">
        <f aca="false">DC339</f>
        <v>0</v>
      </c>
      <c r="DD338" s="97" t="n">
        <f aca="false">DD339</f>
        <v>427</v>
      </c>
    </row>
    <row r="339" s="165" customFormat="true" ht="86.25" hidden="false" customHeight="true" outlineLevel="0" collapsed="false">
      <c r="A339" s="99"/>
      <c r="B339" s="100" t="s">
        <v>79</v>
      </c>
      <c r="C339" s="101" t="s">
        <v>82</v>
      </c>
      <c r="D339" s="102" t="s">
        <v>83</v>
      </c>
      <c r="E339" s="161" t="s">
        <v>269</v>
      </c>
      <c r="F339" s="101" t="s">
        <v>80</v>
      </c>
      <c r="G339" s="104"/>
      <c r="H339" s="104"/>
      <c r="I339" s="104"/>
      <c r="J339" s="119"/>
      <c r="K339" s="119"/>
      <c r="L339" s="119"/>
      <c r="M339" s="119"/>
      <c r="N339" s="104"/>
      <c r="O339" s="12"/>
      <c r="P339" s="12"/>
      <c r="Q339" s="119"/>
      <c r="R339" s="119"/>
      <c r="S339" s="97"/>
      <c r="T339" s="97"/>
      <c r="U339" s="12"/>
      <c r="V339" s="111"/>
      <c r="W339" s="97"/>
      <c r="X339" s="97"/>
      <c r="Y339" s="97"/>
      <c r="Z339" s="97"/>
      <c r="AA339" s="97"/>
      <c r="AB339" s="97"/>
      <c r="AC339" s="97"/>
      <c r="AD339" s="97"/>
      <c r="AE339" s="97"/>
      <c r="AF339" s="97"/>
      <c r="AG339" s="97"/>
      <c r="AH339" s="97"/>
      <c r="AI339" s="97"/>
      <c r="AJ339" s="97"/>
      <c r="AK339" s="162"/>
      <c r="AL339" s="162"/>
      <c r="AM339" s="162"/>
      <c r="AN339" s="163"/>
      <c r="AO339" s="162"/>
      <c r="AP339" s="183"/>
      <c r="AQ339" s="184"/>
      <c r="AR339" s="183"/>
      <c r="AS339" s="184"/>
      <c r="AT339" s="183"/>
      <c r="AU339" s="164"/>
      <c r="AV339" s="164"/>
      <c r="AW339" s="164"/>
      <c r="AX339" s="183"/>
      <c r="AY339" s="183"/>
      <c r="AZ339" s="82"/>
      <c r="BA339" s="82"/>
      <c r="BB339" s="183"/>
      <c r="BC339" s="183"/>
      <c r="BD339" s="162"/>
      <c r="BE339" s="185"/>
      <c r="BF339" s="163"/>
      <c r="BG339" s="163"/>
      <c r="BH339" s="162"/>
      <c r="BI339" s="185"/>
      <c r="BJ339" s="163"/>
      <c r="BK339" s="163"/>
      <c r="BL339" s="162"/>
      <c r="BM339" s="186"/>
      <c r="BN339" s="163"/>
      <c r="BO339" s="164"/>
      <c r="BP339" s="185"/>
      <c r="BQ339" s="187"/>
      <c r="BR339" s="185"/>
      <c r="BS339" s="185"/>
      <c r="BT339" s="185"/>
      <c r="BU339" s="82" t="n">
        <f aca="false">BV339-BT339</f>
        <v>427</v>
      </c>
      <c r="BV339" s="97" t="n">
        <v>427</v>
      </c>
      <c r="BW339" s="97" t="n">
        <v>1000</v>
      </c>
      <c r="BX339" s="82"/>
      <c r="BY339" s="97"/>
      <c r="BZ339" s="97" t="n">
        <f aca="false">BV339+BX339</f>
        <v>427</v>
      </c>
      <c r="CA339" s="97" t="n">
        <f aca="false">BY339+BW339</f>
        <v>1000</v>
      </c>
      <c r="CB339" s="82"/>
      <c r="CC339" s="97"/>
      <c r="CD339" s="97" t="n">
        <f aca="false">BZ339+CB339</f>
        <v>427</v>
      </c>
      <c r="CE339" s="97" t="n">
        <f aca="false">CC339+CA339</f>
        <v>1000</v>
      </c>
      <c r="CF339" s="82"/>
      <c r="CG339" s="97"/>
      <c r="CH339" s="97" t="n">
        <f aca="false">CD339+CF339</f>
        <v>427</v>
      </c>
      <c r="CI339" s="97" t="n">
        <f aca="false">CG339+CE339</f>
        <v>1000</v>
      </c>
      <c r="CJ339" s="82"/>
      <c r="CK339" s="97"/>
      <c r="CL339" s="97" t="n">
        <f aca="false">CH339+CJ339</f>
        <v>427</v>
      </c>
      <c r="CM339" s="97" t="n">
        <f aca="false">CK339+CI339</f>
        <v>1000</v>
      </c>
      <c r="CN339" s="82"/>
      <c r="CO339" s="97"/>
      <c r="CP339" s="97" t="n">
        <f aca="false">CL339+CN339</f>
        <v>427</v>
      </c>
      <c r="CQ339" s="97" t="n">
        <f aca="false">CO339+CM339</f>
        <v>1000</v>
      </c>
      <c r="CR339" s="82"/>
      <c r="CS339" s="97"/>
      <c r="CT339" s="97" t="n">
        <f aca="false">CP339+CR339</f>
        <v>427</v>
      </c>
      <c r="CU339" s="97" t="n">
        <f aca="false">CS339+CQ339</f>
        <v>1000</v>
      </c>
      <c r="CV339" s="82"/>
      <c r="CW339" s="97"/>
      <c r="CX339" s="82" t="n">
        <f aca="false">CT339+CV339</f>
        <v>427</v>
      </c>
      <c r="CY339" s="97" t="n">
        <f aca="false">CW339+CU339</f>
        <v>1000</v>
      </c>
      <c r="CZ339" s="82"/>
      <c r="DA339" s="97"/>
      <c r="DB339" s="82" t="n">
        <v>427</v>
      </c>
      <c r="DC339" s="97" t="n">
        <f aca="false">DD339-DB339</f>
        <v>0</v>
      </c>
      <c r="DD339" s="97" t="n">
        <v>427</v>
      </c>
    </row>
    <row r="340" s="165" customFormat="true" ht="16.5" hidden="false" customHeight="false" outlineLevel="0" collapsed="false">
      <c r="A340" s="99"/>
      <c r="B340" s="100"/>
      <c r="C340" s="101"/>
      <c r="D340" s="102"/>
      <c r="E340" s="110"/>
      <c r="F340" s="101"/>
      <c r="G340" s="104"/>
      <c r="H340" s="104"/>
      <c r="I340" s="104"/>
      <c r="J340" s="119"/>
      <c r="K340" s="119"/>
      <c r="L340" s="119"/>
      <c r="M340" s="119"/>
      <c r="N340" s="104"/>
      <c r="O340" s="12"/>
      <c r="P340" s="12"/>
      <c r="Q340" s="119"/>
      <c r="R340" s="119"/>
      <c r="S340" s="97"/>
      <c r="T340" s="97"/>
      <c r="U340" s="12"/>
      <c r="V340" s="111"/>
      <c r="W340" s="97"/>
      <c r="X340" s="97"/>
      <c r="Y340" s="97"/>
      <c r="Z340" s="97"/>
      <c r="AA340" s="97"/>
      <c r="AB340" s="97"/>
      <c r="AC340" s="97"/>
      <c r="AD340" s="97"/>
      <c r="AE340" s="97"/>
      <c r="AF340" s="97"/>
      <c r="AG340" s="97"/>
      <c r="AH340" s="97"/>
      <c r="AI340" s="97"/>
      <c r="AJ340" s="97"/>
      <c r="AK340" s="162"/>
      <c r="AL340" s="162"/>
      <c r="AM340" s="162"/>
      <c r="AN340" s="163"/>
      <c r="AO340" s="162"/>
      <c r="AP340" s="183"/>
      <c r="AQ340" s="184"/>
      <c r="AR340" s="183"/>
      <c r="AS340" s="184"/>
      <c r="AT340" s="183"/>
      <c r="AU340" s="164"/>
      <c r="AV340" s="164"/>
      <c r="AW340" s="164"/>
      <c r="AX340" s="183"/>
      <c r="AY340" s="183"/>
      <c r="AZ340" s="82"/>
      <c r="BA340" s="82"/>
      <c r="BB340" s="183"/>
      <c r="BC340" s="183"/>
      <c r="BD340" s="162"/>
      <c r="BE340" s="185"/>
      <c r="BF340" s="163"/>
      <c r="BG340" s="163"/>
      <c r="BH340" s="162"/>
      <c r="BI340" s="185"/>
      <c r="BJ340" s="163"/>
      <c r="BK340" s="163"/>
      <c r="BL340" s="162"/>
      <c r="BM340" s="186"/>
      <c r="BN340" s="163"/>
      <c r="BO340" s="164"/>
      <c r="BP340" s="185"/>
      <c r="BQ340" s="187"/>
      <c r="BR340" s="185"/>
      <c r="BS340" s="185"/>
      <c r="BT340" s="185"/>
      <c r="BU340" s="82"/>
      <c r="BV340" s="97"/>
      <c r="BW340" s="97"/>
      <c r="BX340" s="82"/>
      <c r="BY340" s="97"/>
      <c r="BZ340" s="97"/>
      <c r="CA340" s="97"/>
      <c r="CB340" s="82"/>
      <c r="CC340" s="97"/>
      <c r="CD340" s="97"/>
      <c r="CE340" s="97"/>
      <c r="CF340" s="82"/>
      <c r="CG340" s="97"/>
      <c r="CH340" s="97"/>
      <c r="CI340" s="97"/>
      <c r="CJ340" s="82"/>
      <c r="CK340" s="97"/>
      <c r="CL340" s="97"/>
      <c r="CM340" s="97"/>
      <c r="CN340" s="82"/>
      <c r="CO340" s="97"/>
      <c r="CP340" s="97"/>
      <c r="CQ340" s="97"/>
      <c r="CR340" s="82"/>
      <c r="CS340" s="97"/>
      <c r="CT340" s="97"/>
      <c r="CU340" s="97"/>
      <c r="CV340" s="82"/>
      <c r="CW340" s="97"/>
      <c r="CX340" s="82"/>
      <c r="CY340" s="97"/>
      <c r="CZ340" s="82"/>
      <c r="DA340" s="97"/>
      <c r="DB340" s="82"/>
      <c r="DC340" s="97"/>
      <c r="DD340" s="97"/>
    </row>
    <row r="341" s="85" customFormat="true" ht="40.5" hidden="false" customHeight="false" outlineLevel="0" collapsed="false">
      <c r="A341" s="128" t="n">
        <v>913</v>
      </c>
      <c r="B341" s="129" t="s">
        <v>270</v>
      </c>
      <c r="C341" s="133"/>
      <c r="D341" s="169"/>
      <c r="E341" s="132"/>
      <c r="F341" s="133"/>
      <c r="G341" s="170" t="e">
        <f aca="false">G342+G351+G358+G361</f>
        <v>#REF!</v>
      </c>
      <c r="H341" s="170" t="e">
        <f aca="false">H342+H351+H358+H361</f>
        <v>#REF!</v>
      </c>
      <c r="I341" s="170" t="e">
        <f aca="false">I342+I351+I358+I361</f>
        <v>#REF!</v>
      </c>
      <c r="J341" s="170" t="e">
        <f aca="false">J342+J351+J358+J361</f>
        <v>#REF!</v>
      </c>
      <c r="K341" s="170" t="e">
        <f aca="false">K342+K351+K358+K361</f>
        <v>#REF!</v>
      </c>
      <c r="L341" s="170" t="e">
        <f aca="false">L342+L351+L358+L361</f>
        <v>#REF!</v>
      </c>
      <c r="M341" s="170"/>
      <c r="N341" s="170" t="e">
        <f aca="false">N342+N351+N358+N361</f>
        <v>#REF!</v>
      </c>
      <c r="O341" s="170" t="e">
        <f aca="false">O342+O351+O358+O361</f>
        <v>#REF!</v>
      </c>
      <c r="P341" s="170" t="e">
        <f aca="false">P342+P351+P358+P361</f>
        <v>#REF!</v>
      </c>
      <c r="Q341" s="170" t="e">
        <f aca="false">Q342+Q351+Q358+Q361</f>
        <v>#REF!</v>
      </c>
      <c r="R341" s="170" t="e">
        <f aca="false">R342+R351+R358+R361</f>
        <v>#REF!</v>
      </c>
      <c r="S341" s="171" t="e">
        <f aca="false">S342+S351+S358+S361</f>
        <v>#REF!</v>
      </c>
      <c r="T341" s="171" t="e">
        <f aca="false">T342+T351+T358+T361</f>
        <v>#REF!</v>
      </c>
      <c r="U341" s="170" t="e">
        <f aca="false">U342+U351+U358+U361</f>
        <v>#REF!</v>
      </c>
      <c r="V341" s="172" t="e">
        <f aca="false">V342+V351+V358+V361</f>
        <v>#REF!</v>
      </c>
      <c r="W341" s="171" t="e">
        <f aca="false">W342+W351+W358+W361</f>
        <v>#REF!</v>
      </c>
      <c r="X341" s="171" t="e">
        <f aca="false">X342+X351+X358+X361</f>
        <v>#REF!</v>
      </c>
      <c r="Y341" s="171" t="e">
        <f aca="false">Y342+Y351+Y358+Y361</f>
        <v>#REF!</v>
      </c>
      <c r="Z341" s="171" t="e">
        <f aca="false">Z342+Z351+Z358+Z361</f>
        <v>#REF!</v>
      </c>
      <c r="AA341" s="171" t="e">
        <f aca="false">AA342+AA351+AA358+AA361</f>
        <v>#REF!</v>
      </c>
      <c r="AB341" s="171" t="e">
        <f aca="false">AB342+AB351+AB358+AB361</f>
        <v>#REF!</v>
      </c>
      <c r="AC341" s="171" t="e">
        <f aca="false">AC342+AC351+AC358+AC361</f>
        <v>#REF!</v>
      </c>
      <c r="AD341" s="171" t="e">
        <f aca="false">AD342+AD351+AD358+AD361</f>
        <v>#REF!</v>
      </c>
      <c r="AE341" s="171" t="e">
        <f aca="false">AE342+AE351+AE358+AE361</f>
        <v>#REF!</v>
      </c>
      <c r="AF341" s="171"/>
      <c r="AG341" s="171" t="e">
        <f aca="false">AG342+AG351+AG358+AG361</f>
        <v>#REF!</v>
      </c>
      <c r="AH341" s="171" t="e">
        <f aca="false">AH342+AH351+AH358+AH361</f>
        <v>#REF!</v>
      </c>
      <c r="AI341" s="171"/>
      <c r="AJ341" s="171" t="e">
        <f aca="false">AJ342+AJ351+AJ358+AJ361</f>
        <v>#REF!</v>
      </c>
      <c r="AK341" s="173" t="e">
        <f aca="false">AK342+AK351+AK358+AK361+#REF!</f>
        <v>#REF!</v>
      </c>
      <c r="AL341" s="173" t="e">
        <f aca="false">AL342+AL351+AL358+AL361+#REF!</f>
        <v>#REF!</v>
      </c>
      <c r="AM341" s="173" t="e">
        <f aca="false">AM342+AM351+AM358+AM361+#REF!</f>
        <v>#REF!</v>
      </c>
      <c r="AN341" s="171" t="e">
        <f aca="false">AN342+AN351+AN358+AN361</f>
        <v>#REF!</v>
      </c>
      <c r="AO341" s="173" t="e">
        <f aca="false">AO342+AO351+AO358+AO361</f>
        <v>#REF!</v>
      </c>
      <c r="AP341" s="171" t="e">
        <f aca="false">AP342+AP351+AP358+AP361</f>
        <v>#REF!</v>
      </c>
      <c r="AQ341" s="170" t="e">
        <f aca="false">AQ342+AQ351+AQ358+AQ361</f>
        <v>#REF!</v>
      </c>
      <c r="AR341" s="171" t="e">
        <f aca="false">AR342+AR351+AR358+AR361</f>
        <v>#REF!</v>
      </c>
      <c r="AS341" s="170" t="e">
        <f aca="false">AS342+AS351+AS358+AS361</f>
        <v>#REF!</v>
      </c>
      <c r="AT341" s="171" t="e">
        <f aca="false">AT342+AT351+AT358+AT361</f>
        <v>#REF!</v>
      </c>
      <c r="AU341" s="96"/>
      <c r="AV341" s="96"/>
      <c r="AW341" s="96"/>
      <c r="AX341" s="171" t="e">
        <f aca="false">AX342+AX351+AX358+AX361</f>
        <v>#REF!</v>
      </c>
      <c r="AY341" s="171" t="e">
        <f aca="false">AY342+AY351+AY358+AY361</f>
        <v>#REF!</v>
      </c>
      <c r="AZ341" s="82"/>
      <c r="BA341" s="82"/>
      <c r="BB341" s="171" t="e">
        <f aca="false">BB342+BB351+BB358+BB361</f>
        <v>#REF!</v>
      </c>
      <c r="BC341" s="171" t="e">
        <f aca="false">BC342+BC351+BC358+BC361</f>
        <v>#REF!</v>
      </c>
      <c r="BD341" s="171" t="e">
        <f aca="false">BD342+BD351+BD358+BD361</f>
        <v>#REF!</v>
      </c>
      <c r="BE341" s="171" t="e">
        <f aca="false">BE342+BE351+BE358+BE361</f>
        <v>#REF!</v>
      </c>
      <c r="BF341" s="171" t="e">
        <f aca="false">BF342+BF351+BF358+BF361</f>
        <v>#REF!</v>
      </c>
      <c r="BG341" s="171" t="e">
        <f aca="false">BG342+BG351+BG358+BG361</f>
        <v>#REF!</v>
      </c>
      <c r="BH341" s="171" t="e">
        <f aca="false">BH342+BH351+BH358+BH361</f>
        <v>#REF!</v>
      </c>
      <c r="BI341" s="171" t="e">
        <f aca="false">BI342+BI351+BI358+BI361</f>
        <v>#REF!</v>
      </c>
      <c r="BJ341" s="171" t="e">
        <f aca="false">BJ342+BJ351+BJ358+BJ361</f>
        <v>#REF!</v>
      </c>
      <c r="BK341" s="171" t="e">
        <f aca="false">BK342+BK351+BK358+BK361</f>
        <v>#REF!</v>
      </c>
      <c r="BL341" s="171" t="e">
        <f aca="false">BL342+BL351+BL358+BL361</f>
        <v>#REF!</v>
      </c>
      <c r="BM341" s="173" t="e">
        <f aca="false">BM342+BM351+BM358+BM361</f>
        <v>#REF!</v>
      </c>
      <c r="BN341" s="171" t="e">
        <f aca="false">BN342+BN351+BN358+BN361</f>
        <v>#REF!</v>
      </c>
      <c r="BO341" s="170" t="e">
        <f aca="false">BO342+BO351+BO358+BO361</f>
        <v>#REF!</v>
      </c>
      <c r="BP341" s="171" t="e">
        <f aca="false">BP342+BP351+BP358+BP361</f>
        <v>#REF!</v>
      </c>
      <c r="BQ341" s="170" t="e">
        <f aca="false">BQ342+BQ351+BQ358+BQ361</f>
        <v>#REF!</v>
      </c>
      <c r="BR341" s="171" t="e">
        <f aca="false">BR342+BR351+BR358+BR361</f>
        <v>#REF!</v>
      </c>
      <c r="BS341" s="171"/>
      <c r="BT341" s="171" t="e">
        <f aca="false">BT342+BT351+BT358+BT361</f>
        <v>#REF!</v>
      </c>
      <c r="BU341" s="173" t="e">
        <f aca="false">BU342+BU351+BU358+BU361+BU389</f>
        <v>#REF!</v>
      </c>
      <c r="BV341" s="171" t="e">
        <f aca="false">BV342+BV351+BV358+BV361+BV389</f>
        <v>#REF!</v>
      </c>
      <c r="BW341" s="171" t="e">
        <f aca="false">BW342+BW351+BW358+BW361+BW389</f>
        <v>#REF!</v>
      </c>
      <c r="BX341" s="82"/>
      <c r="BY341" s="97"/>
      <c r="BZ341" s="171" t="e">
        <f aca="false">BZ342+BZ351+BZ358+BZ361+BZ389</f>
        <v>#REF!</v>
      </c>
      <c r="CA341" s="171" t="e">
        <f aca="false">CA342+CA351+CA358+CA361+CA389</f>
        <v>#REF!</v>
      </c>
      <c r="CB341" s="82"/>
      <c r="CC341" s="97"/>
      <c r="CD341" s="171" t="e">
        <f aca="false">CD342+CD351+CD358+CD361+CD389</f>
        <v>#REF!</v>
      </c>
      <c r="CE341" s="171" t="e">
        <f aca="false">CE342+CE351+CE358+CE361+CE389</f>
        <v>#REF!</v>
      </c>
      <c r="CF341" s="82"/>
      <c r="CG341" s="97"/>
      <c r="CH341" s="171" t="e">
        <f aca="false">CH342+CH351+CH358+CH361+CH389</f>
        <v>#REF!</v>
      </c>
      <c r="CI341" s="171" t="e">
        <f aca="false">CI342+CI351+CI358+CI361+CI389</f>
        <v>#REF!</v>
      </c>
      <c r="CJ341" s="82"/>
      <c r="CK341" s="97"/>
      <c r="CL341" s="171" t="e">
        <f aca="false">CL342+CL351+CL358+CL361+CL389</f>
        <v>#REF!</v>
      </c>
      <c r="CM341" s="171" t="e">
        <f aca="false">CM342+CM351+CM358+CM361+CM389</f>
        <v>#REF!</v>
      </c>
      <c r="CN341" s="82"/>
      <c r="CO341" s="97"/>
      <c r="CP341" s="171" t="e">
        <f aca="false">CP342+CP351+CP358+CP361+CP389</f>
        <v>#REF!</v>
      </c>
      <c r="CQ341" s="171" t="e">
        <f aca="false">CQ342+CQ351+CQ358+CQ361+CQ389</f>
        <v>#REF!</v>
      </c>
      <c r="CR341" s="171" t="e">
        <f aca="false">CR342+CR351+CR358+CR361+CR389</f>
        <v>#REF!</v>
      </c>
      <c r="CS341" s="171" t="e">
        <f aca="false">CS342+CS351+CS358+CS361+CS389</f>
        <v>#REF!</v>
      </c>
      <c r="CT341" s="171" t="e">
        <f aca="false">CT342+CT351+CT358+CT361+CT389</f>
        <v>#REF!</v>
      </c>
      <c r="CU341" s="171" t="e">
        <f aca="false">CU342+CU351+CU358+CU361+CU389</f>
        <v>#REF!</v>
      </c>
      <c r="CV341" s="171" t="e">
        <f aca="false">CV342+CV351+CV358+CV361+CV389</f>
        <v>#REF!</v>
      </c>
      <c r="CW341" s="171" t="e">
        <f aca="false">CW342+CW351+CW358+CW361+CW389</f>
        <v>#REF!</v>
      </c>
      <c r="CX341" s="173" t="e">
        <f aca="false">CX342+CX351+CX358+CX361+CX389</f>
        <v>#REF!</v>
      </c>
      <c r="CY341" s="171" t="e">
        <f aca="false">CY342+CY351+CY358+CY361+CY389</f>
        <v>#REF!</v>
      </c>
      <c r="CZ341" s="171" t="e">
        <f aca="false">CZ342+CZ351+CZ358+CZ361+CZ389</f>
        <v>#REF!</v>
      </c>
      <c r="DA341" s="171" t="e">
        <f aca="false">DA342+DA351+DA358+DA361+DA389</f>
        <v>#REF!</v>
      </c>
      <c r="DB341" s="173" t="n">
        <f aca="false">DB342+DB351+DB358+DB361+DB389</f>
        <v>2742364</v>
      </c>
      <c r="DC341" s="171" t="n">
        <f aca="false">DC342+DC351+DC358+DC361+DC389</f>
        <v>268096</v>
      </c>
      <c r="DD341" s="171" t="n">
        <f aca="false">DD342+DD351+DD358+DD361+DD389</f>
        <v>3010460</v>
      </c>
    </row>
    <row r="342" s="98" customFormat="true" ht="18.75" hidden="false" customHeight="false" outlineLevel="0" collapsed="false">
      <c r="A342" s="159"/>
      <c r="B342" s="87" t="s">
        <v>271</v>
      </c>
      <c r="C342" s="88" t="s">
        <v>52</v>
      </c>
      <c r="D342" s="89" t="s">
        <v>28</v>
      </c>
      <c r="E342" s="90"/>
      <c r="F342" s="88"/>
      <c r="G342" s="91" t="e">
        <f aca="false">G343</f>
        <v>#REF!</v>
      </c>
      <c r="H342" s="91" t="e">
        <f aca="false">H343</f>
        <v>#REF!</v>
      </c>
      <c r="I342" s="91" t="e">
        <f aca="false">I343</f>
        <v>#REF!</v>
      </c>
      <c r="J342" s="91" t="e">
        <f aca="false">J343</f>
        <v>#REF!</v>
      </c>
      <c r="K342" s="91" t="e">
        <f aca="false">K343</f>
        <v>#REF!</v>
      </c>
      <c r="L342" s="91" t="e">
        <f aca="false">L343</f>
        <v>#REF!</v>
      </c>
      <c r="M342" s="91"/>
      <c r="N342" s="91" t="e">
        <f aca="false">N343</f>
        <v>#REF!</v>
      </c>
      <c r="O342" s="91" t="e">
        <f aca="false">O343</f>
        <v>#REF!</v>
      </c>
      <c r="P342" s="91" t="e">
        <f aca="false">P343</f>
        <v>#REF!</v>
      </c>
      <c r="Q342" s="91" t="e">
        <f aca="false">Q343</f>
        <v>#REF!</v>
      </c>
      <c r="R342" s="91" t="e">
        <f aca="false">R343</f>
        <v>#REF!</v>
      </c>
      <c r="S342" s="93" t="e">
        <f aca="false">S343</f>
        <v>#REF!</v>
      </c>
      <c r="T342" s="93" t="e">
        <f aca="false">T343</f>
        <v>#REF!</v>
      </c>
      <c r="U342" s="91" t="e">
        <f aca="false">U343</f>
        <v>#REF!</v>
      </c>
      <c r="V342" s="94" t="e">
        <f aca="false">V343</f>
        <v>#REF!</v>
      </c>
      <c r="W342" s="93" t="e">
        <f aca="false">W343</f>
        <v>#REF!</v>
      </c>
      <c r="X342" s="93" t="e">
        <f aca="false">X343</f>
        <v>#REF!</v>
      </c>
      <c r="Y342" s="93" t="e">
        <f aca="false">Y343</f>
        <v>#REF!</v>
      </c>
      <c r="Z342" s="93" t="e">
        <f aca="false">Z343</f>
        <v>#REF!</v>
      </c>
      <c r="AA342" s="93" t="e">
        <f aca="false">AA343</f>
        <v>#REF!</v>
      </c>
      <c r="AB342" s="93" t="e">
        <f aca="false">AB343</f>
        <v>#REF!</v>
      </c>
      <c r="AC342" s="93" t="e">
        <f aca="false">AC343</f>
        <v>#REF!</v>
      </c>
      <c r="AD342" s="93" t="e">
        <f aca="false">AD343</f>
        <v>#REF!</v>
      </c>
      <c r="AE342" s="93" t="e">
        <f aca="false">AE343</f>
        <v>#REF!</v>
      </c>
      <c r="AF342" s="93"/>
      <c r="AG342" s="93" t="e">
        <f aca="false">AG343</f>
        <v>#REF!</v>
      </c>
      <c r="AH342" s="93" t="e">
        <f aca="false">AH343</f>
        <v>#REF!</v>
      </c>
      <c r="AI342" s="93"/>
      <c r="AJ342" s="93" t="e">
        <f aca="false">AJ343</f>
        <v>#REF!</v>
      </c>
      <c r="AK342" s="95" t="e">
        <f aca="false">AK343</f>
        <v>#REF!</v>
      </c>
      <c r="AL342" s="95" t="e">
        <f aca="false">AL343</f>
        <v>#REF!</v>
      </c>
      <c r="AM342" s="93" t="e">
        <f aca="false">AM343</f>
        <v>#REF!</v>
      </c>
      <c r="AN342" s="93" t="e">
        <f aca="false">AN343</f>
        <v>#REF!</v>
      </c>
      <c r="AO342" s="95" t="e">
        <f aca="false">AO343</f>
        <v>#REF!</v>
      </c>
      <c r="AP342" s="93" t="e">
        <f aca="false">AP343</f>
        <v>#REF!</v>
      </c>
      <c r="AQ342" s="91" t="e">
        <f aca="false">AQ343</f>
        <v>#REF!</v>
      </c>
      <c r="AR342" s="93" t="e">
        <f aca="false">AR343</f>
        <v>#REF!</v>
      </c>
      <c r="AS342" s="91" t="e">
        <f aca="false">AS343</f>
        <v>#REF!</v>
      </c>
      <c r="AT342" s="93" t="e">
        <f aca="false">AT343</f>
        <v>#REF!</v>
      </c>
      <c r="AU342" s="96"/>
      <c r="AV342" s="96"/>
      <c r="AW342" s="96"/>
      <c r="AX342" s="93" t="e">
        <f aca="false">AX343</f>
        <v>#REF!</v>
      </c>
      <c r="AY342" s="93" t="e">
        <f aca="false">AY343</f>
        <v>#REF!</v>
      </c>
      <c r="AZ342" s="82"/>
      <c r="BA342" s="82"/>
      <c r="BB342" s="93" t="e">
        <f aca="false">BB343</f>
        <v>#REF!</v>
      </c>
      <c r="BC342" s="93" t="e">
        <f aca="false">BC343</f>
        <v>#REF!</v>
      </c>
      <c r="BD342" s="93" t="e">
        <f aca="false">BD343</f>
        <v>#REF!</v>
      </c>
      <c r="BE342" s="93" t="e">
        <f aca="false">BE343</f>
        <v>#REF!</v>
      </c>
      <c r="BF342" s="93" t="e">
        <f aca="false">BF343</f>
        <v>#REF!</v>
      </c>
      <c r="BG342" s="93" t="e">
        <f aca="false">BG343</f>
        <v>#REF!</v>
      </c>
      <c r="BH342" s="93" t="e">
        <f aca="false">BH343</f>
        <v>#REF!</v>
      </c>
      <c r="BI342" s="93" t="e">
        <f aca="false">BI343</f>
        <v>#REF!</v>
      </c>
      <c r="BJ342" s="93" t="e">
        <f aca="false">BJ343</f>
        <v>#REF!</v>
      </c>
      <c r="BK342" s="93" t="e">
        <f aca="false">BK343</f>
        <v>#REF!</v>
      </c>
      <c r="BL342" s="93" t="e">
        <f aca="false">BL343</f>
        <v>#REF!</v>
      </c>
      <c r="BM342" s="95" t="e">
        <f aca="false">BM343</f>
        <v>#REF!</v>
      </c>
      <c r="BN342" s="93" t="e">
        <f aca="false">BN343</f>
        <v>#REF!</v>
      </c>
      <c r="BO342" s="91" t="e">
        <f aca="false">BO343</f>
        <v>#REF!</v>
      </c>
      <c r="BP342" s="93" t="e">
        <f aca="false">BP343</f>
        <v>#REF!</v>
      </c>
      <c r="BQ342" s="91" t="e">
        <f aca="false">BQ343</f>
        <v>#REF!</v>
      </c>
      <c r="BR342" s="93" t="e">
        <f aca="false">BR343</f>
        <v>#REF!</v>
      </c>
      <c r="BS342" s="93"/>
      <c r="BT342" s="93" t="e">
        <f aca="false">BT343</f>
        <v>#REF!</v>
      </c>
      <c r="BU342" s="95" t="e">
        <f aca="false">BU343</f>
        <v>#REF!</v>
      </c>
      <c r="BV342" s="93" t="e">
        <f aca="false">BV343</f>
        <v>#REF!</v>
      </c>
      <c r="BW342" s="93" t="e">
        <f aca="false">BW343</f>
        <v>#REF!</v>
      </c>
      <c r="BX342" s="82"/>
      <c r="BY342" s="97"/>
      <c r="BZ342" s="93" t="e">
        <f aca="false">BZ343</f>
        <v>#REF!</v>
      </c>
      <c r="CA342" s="93" t="e">
        <f aca="false">CA343</f>
        <v>#REF!</v>
      </c>
      <c r="CB342" s="82"/>
      <c r="CC342" s="97"/>
      <c r="CD342" s="93" t="e">
        <f aca="false">CD343</f>
        <v>#REF!</v>
      </c>
      <c r="CE342" s="93" t="e">
        <f aca="false">CE343</f>
        <v>#REF!</v>
      </c>
      <c r="CF342" s="82"/>
      <c r="CG342" s="97"/>
      <c r="CH342" s="93" t="e">
        <f aca="false">CH343</f>
        <v>#REF!</v>
      </c>
      <c r="CI342" s="93" t="e">
        <f aca="false">CI343</f>
        <v>#REF!</v>
      </c>
      <c r="CJ342" s="82"/>
      <c r="CK342" s="97"/>
      <c r="CL342" s="93" t="e">
        <f aca="false">CL343</f>
        <v>#REF!</v>
      </c>
      <c r="CM342" s="93" t="e">
        <f aca="false">CM343</f>
        <v>#REF!</v>
      </c>
      <c r="CN342" s="82"/>
      <c r="CO342" s="97"/>
      <c r="CP342" s="93" t="e">
        <f aca="false">CP343</f>
        <v>#REF!</v>
      </c>
      <c r="CQ342" s="93" t="e">
        <f aca="false">CQ343</f>
        <v>#REF!</v>
      </c>
      <c r="CR342" s="93" t="n">
        <f aca="false">CR343</f>
        <v>9986</v>
      </c>
      <c r="CS342" s="93" t="n">
        <f aca="false">CS343</f>
        <v>0</v>
      </c>
      <c r="CT342" s="93" t="n">
        <f aca="false">CT343</f>
        <v>1154407</v>
      </c>
      <c r="CU342" s="93" t="n">
        <f aca="false">CU343</f>
        <v>1144421</v>
      </c>
      <c r="CV342" s="93" t="n">
        <f aca="false">CV343</f>
        <v>0</v>
      </c>
      <c r="CW342" s="93" t="n">
        <f aca="false">CW343</f>
        <v>0</v>
      </c>
      <c r="CX342" s="95" t="n">
        <f aca="false">CX343</f>
        <v>1154407</v>
      </c>
      <c r="CY342" s="93" t="n">
        <f aca="false">CY343</f>
        <v>1144421</v>
      </c>
      <c r="CZ342" s="93" t="n">
        <f aca="false">CZ343</f>
        <v>0</v>
      </c>
      <c r="DA342" s="93" t="n">
        <f aca="false">DA343</f>
        <v>0</v>
      </c>
      <c r="DB342" s="95" t="n">
        <f aca="false">DB343</f>
        <v>1154407</v>
      </c>
      <c r="DC342" s="93" t="n">
        <f aca="false">DC343</f>
        <v>116574</v>
      </c>
      <c r="DD342" s="93" t="n">
        <f aca="false">DD343</f>
        <v>1270981</v>
      </c>
    </row>
    <row r="343" customFormat="false" ht="16.5" hidden="false" customHeight="false" outlineLevel="0" collapsed="false">
      <c r="A343" s="99"/>
      <c r="B343" s="100" t="s">
        <v>272</v>
      </c>
      <c r="C343" s="101" t="s">
        <v>52</v>
      </c>
      <c r="D343" s="102" t="s">
        <v>28</v>
      </c>
      <c r="E343" s="110" t="s">
        <v>273</v>
      </c>
      <c r="F343" s="101"/>
      <c r="G343" s="104" t="e">
        <f aca="false">#REF!</f>
        <v>#REF!</v>
      </c>
      <c r="H343" s="104" t="e">
        <f aca="false">#REF!</f>
        <v>#REF!</v>
      </c>
      <c r="I343" s="104" t="e">
        <f aca="false">#REF!</f>
        <v>#REF!</v>
      </c>
      <c r="J343" s="104" t="e">
        <f aca="false">#REF!</f>
        <v>#REF!</v>
      </c>
      <c r="K343" s="104" t="e">
        <f aca="false">#REF!</f>
        <v>#REF!</v>
      </c>
      <c r="L343" s="104" t="e">
        <f aca="false">#REF!</f>
        <v>#REF!</v>
      </c>
      <c r="M343" s="104"/>
      <c r="N343" s="104" t="e">
        <f aca="false">#REF!</f>
        <v>#REF!</v>
      </c>
      <c r="O343" s="104" t="e">
        <f aca="false">#REF!</f>
        <v>#REF!</v>
      </c>
      <c r="P343" s="104" t="e">
        <f aca="false">#REF!</f>
        <v>#REF!</v>
      </c>
      <c r="Q343" s="104" t="e">
        <f aca="false">#REF!</f>
        <v>#REF!</v>
      </c>
      <c r="R343" s="104" t="e">
        <f aca="false">#REF!</f>
        <v>#REF!</v>
      </c>
      <c r="S343" s="106" t="e">
        <f aca="false">#REF!</f>
        <v>#REF!</v>
      </c>
      <c r="T343" s="106" t="e">
        <f aca="false">#REF!</f>
        <v>#REF!</v>
      </c>
      <c r="U343" s="104" t="e">
        <f aca="false">#REF!</f>
        <v>#REF!</v>
      </c>
      <c r="V343" s="107" t="e">
        <f aca="false">#REF!</f>
        <v>#REF!</v>
      </c>
      <c r="W343" s="106" t="e">
        <f aca="false">#REF!</f>
        <v>#REF!</v>
      </c>
      <c r="X343" s="106" t="e">
        <f aca="false">#REF!</f>
        <v>#REF!</v>
      </c>
      <c r="Y343" s="106" t="e">
        <f aca="false">#REF!</f>
        <v>#REF!</v>
      </c>
      <c r="Z343" s="106" t="e">
        <f aca="false">#REF!</f>
        <v>#REF!</v>
      </c>
      <c r="AA343" s="106" t="e">
        <f aca="false">#REF!</f>
        <v>#REF!</v>
      </c>
      <c r="AB343" s="106" t="e">
        <f aca="false">#REF!</f>
        <v>#REF!</v>
      </c>
      <c r="AC343" s="106" t="e">
        <f aca="false">#REF!</f>
        <v>#REF!</v>
      </c>
      <c r="AD343" s="106" t="e">
        <f aca="false">#REF!</f>
        <v>#REF!</v>
      </c>
      <c r="AE343" s="106" t="e">
        <f aca="false">#REF!</f>
        <v>#REF!</v>
      </c>
      <c r="AF343" s="106"/>
      <c r="AG343" s="106" t="e">
        <f aca="false">#REF!</f>
        <v>#REF!</v>
      </c>
      <c r="AH343" s="106" t="e">
        <f aca="false">#REF!</f>
        <v>#REF!</v>
      </c>
      <c r="AI343" s="106"/>
      <c r="AJ343" s="106" t="e">
        <f aca="false">#REF!</f>
        <v>#REF!</v>
      </c>
      <c r="AK343" s="108" t="e">
        <f aca="false">#REF!</f>
        <v>#REF!</v>
      </c>
      <c r="AL343" s="108" t="e">
        <f aca="false">#REF!</f>
        <v>#REF!</v>
      </c>
      <c r="AM343" s="106" t="e">
        <f aca="false">#REF!</f>
        <v>#REF!</v>
      </c>
      <c r="AN343" s="106" t="e">
        <f aca="false">#REF!</f>
        <v>#REF!</v>
      </c>
      <c r="AO343" s="108" t="e">
        <f aca="false">#REF!</f>
        <v>#REF!</v>
      </c>
      <c r="AP343" s="106" t="e">
        <f aca="false">#REF!</f>
        <v>#REF!</v>
      </c>
      <c r="AQ343" s="104" t="e">
        <f aca="false">#REF!</f>
        <v>#REF!</v>
      </c>
      <c r="AR343" s="106" t="e">
        <f aca="false">#REF!</f>
        <v>#REF!</v>
      </c>
      <c r="AS343" s="104" t="e">
        <f aca="false">#REF!</f>
        <v>#REF!</v>
      </c>
      <c r="AT343" s="106" t="e">
        <f aca="false">#REF!</f>
        <v>#REF!</v>
      </c>
      <c r="AU343" s="96"/>
      <c r="AV343" s="96"/>
      <c r="AW343" s="96"/>
      <c r="AX343" s="106" t="e">
        <f aca="false">#REF!</f>
        <v>#REF!</v>
      </c>
      <c r="AY343" s="106" t="e">
        <f aca="false">#REF!</f>
        <v>#REF!</v>
      </c>
      <c r="AZ343" s="82"/>
      <c r="BA343" s="82"/>
      <c r="BB343" s="106" t="e">
        <f aca="false">#REF!</f>
        <v>#REF!</v>
      </c>
      <c r="BC343" s="106" t="e">
        <f aca="false">#REF!</f>
        <v>#REF!</v>
      </c>
      <c r="BD343" s="106" t="e">
        <f aca="false">#REF!</f>
        <v>#REF!</v>
      </c>
      <c r="BE343" s="106" t="e">
        <f aca="false">#REF!</f>
        <v>#REF!</v>
      </c>
      <c r="BF343" s="106" t="e">
        <f aca="false">#REF!</f>
        <v>#REF!</v>
      </c>
      <c r="BG343" s="106" t="e">
        <f aca="false">#REF!</f>
        <v>#REF!</v>
      </c>
      <c r="BH343" s="106" t="e">
        <f aca="false">#REF!</f>
        <v>#REF!</v>
      </c>
      <c r="BI343" s="106" t="e">
        <f aca="false">#REF!</f>
        <v>#REF!</v>
      </c>
      <c r="BJ343" s="106" t="e">
        <f aca="false">#REF!</f>
        <v>#REF!</v>
      </c>
      <c r="BK343" s="106" t="e">
        <f aca="false">#REF!</f>
        <v>#REF!</v>
      </c>
      <c r="BL343" s="106" t="e">
        <f aca="false">#REF!</f>
        <v>#REF!</v>
      </c>
      <c r="BM343" s="108" t="e">
        <f aca="false">#REF!</f>
        <v>#REF!</v>
      </c>
      <c r="BN343" s="106" t="e">
        <f aca="false">#REF!</f>
        <v>#REF!</v>
      </c>
      <c r="BO343" s="104" t="e">
        <f aca="false">#REF!</f>
        <v>#REF!</v>
      </c>
      <c r="BP343" s="106" t="e">
        <f aca="false">#REF!</f>
        <v>#REF!</v>
      </c>
      <c r="BQ343" s="104" t="e">
        <f aca="false">#REF!</f>
        <v>#REF!</v>
      </c>
      <c r="BR343" s="106" t="e">
        <f aca="false">#REF!</f>
        <v>#REF!</v>
      </c>
      <c r="BS343" s="106"/>
      <c r="BT343" s="106" t="e">
        <f aca="false">#REF!</f>
        <v>#REF!</v>
      </c>
      <c r="BU343" s="108" t="e">
        <f aca="false">#REF!+BU344+BU345</f>
        <v>#REF!</v>
      </c>
      <c r="BV343" s="106" t="e">
        <f aca="false">#REF!+BV344+BV345</f>
        <v>#REF!</v>
      </c>
      <c r="BW343" s="106" t="e">
        <f aca="false">#REF!+BW344+BW345</f>
        <v>#REF!</v>
      </c>
      <c r="BX343" s="82"/>
      <c r="BY343" s="97"/>
      <c r="BZ343" s="106" t="e">
        <f aca="false">#REF!+BZ344+BZ345</f>
        <v>#REF!</v>
      </c>
      <c r="CA343" s="106" t="e">
        <f aca="false">#REF!+CA344+CA345</f>
        <v>#REF!</v>
      </c>
      <c r="CB343" s="82"/>
      <c r="CC343" s="97"/>
      <c r="CD343" s="106" t="e">
        <f aca="false">#REF!+CD344+CD345</f>
        <v>#REF!</v>
      </c>
      <c r="CE343" s="106" t="e">
        <f aca="false">#REF!+CE344+CE345</f>
        <v>#REF!</v>
      </c>
      <c r="CF343" s="82"/>
      <c r="CG343" s="97"/>
      <c r="CH343" s="106" t="e">
        <f aca="false">#REF!+CH344+CH345</f>
        <v>#REF!</v>
      </c>
      <c r="CI343" s="106" t="e">
        <f aca="false">#REF!+CI344+CI345</f>
        <v>#REF!</v>
      </c>
      <c r="CJ343" s="82"/>
      <c r="CK343" s="97"/>
      <c r="CL343" s="106" t="e">
        <f aca="false">#REF!+CL344+CL345</f>
        <v>#REF!</v>
      </c>
      <c r="CM343" s="106" t="e">
        <f aca="false">#REF!+CM344+CM345</f>
        <v>#REF!</v>
      </c>
      <c r="CN343" s="82"/>
      <c r="CO343" s="97"/>
      <c r="CP343" s="106" t="e">
        <f aca="false">#REF!+CP344+CP345</f>
        <v>#REF!</v>
      </c>
      <c r="CQ343" s="106" t="e">
        <f aca="false">#REF!+CQ344+CQ345</f>
        <v>#REF!</v>
      </c>
      <c r="CR343" s="82" t="n">
        <f aca="false">CR344+CR345+CR348</f>
        <v>9986</v>
      </c>
      <c r="CS343" s="82" t="n">
        <f aca="false">CS344+CS345+CS348</f>
        <v>0</v>
      </c>
      <c r="CT343" s="82" t="n">
        <f aca="false">CT344+CT345+CT348</f>
        <v>1154407</v>
      </c>
      <c r="CU343" s="97" t="n">
        <f aca="false">CU344+CU345+CU348</f>
        <v>1144421</v>
      </c>
      <c r="CV343" s="82" t="n">
        <f aca="false">CV344+CV345+CV348</f>
        <v>0</v>
      </c>
      <c r="CW343" s="82" t="n">
        <f aca="false">CW344+CW345+CW348</f>
        <v>0</v>
      </c>
      <c r="CX343" s="82" t="n">
        <f aca="false">CX344+CX345+CX348</f>
        <v>1154407</v>
      </c>
      <c r="CY343" s="97" t="n">
        <f aca="false">CY344+CY345+CY348</f>
        <v>1144421</v>
      </c>
      <c r="CZ343" s="82" t="n">
        <f aca="false">CZ344+CZ345+CZ348</f>
        <v>0</v>
      </c>
      <c r="DA343" s="82" t="n">
        <f aca="false">DA344+DA345+DA348</f>
        <v>0</v>
      </c>
      <c r="DB343" s="82" t="n">
        <f aca="false">DB344+DB345+DB348+DB346</f>
        <v>1154407</v>
      </c>
      <c r="DC343" s="82" t="n">
        <f aca="false">DC344+DC345+DC348+DC346</f>
        <v>116574</v>
      </c>
      <c r="DD343" s="97" t="n">
        <f aca="false">DD344+DD345+DD348+DD346</f>
        <v>1270981</v>
      </c>
    </row>
    <row r="344" customFormat="false" ht="88.5" hidden="false" customHeight="true" outlineLevel="0" collapsed="false">
      <c r="A344" s="99"/>
      <c r="B344" s="100" t="s">
        <v>55</v>
      </c>
      <c r="C344" s="101" t="s">
        <v>52</v>
      </c>
      <c r="D344" s="102" t="s">
        <v>28</v>
      </c>
      <c r="E344" s="110" t="s">
        <v>273</v>
      </c>
      <c r="F344" s="101" t="s">
        <v>56</v>
      </c>
      <c r="G344" s="104"/>
      <c r="H344" s="104"/>
      <c r="I344" s="104"/>
      <c r="J344" s="12"/>
      <c r="K344" s="12"/>
      <c r="L344" s="12"/>
      <c r="M344" s="12"/>
      <c r="N344" s="104"/>
      <c r="O344" s="12"/>
      <c r="P344" s="12"/>
      <c r="Q344" s="12"/>
      <c r="R344" s="12"/>
      <c r="S344" s="97"/>
      <c r="T344" s="97"/>
      <c r="U344" s="12"/>
      <c r="V344" s="111"/>
      <c r="W344" s="97"/>
      <c r="X344" s="97"/>
      <c r="Y344" s="97"/>
      <c r="Z344" s="97"/>
      <c r="AA344" s="97"/>
      <c r="AB344" s="97"/>
      <c r="AC344" s="97"/>
      <c r="AD344" s="97"/>
      <c r="AE344" s="97"/>
      <c r="AF344" s="97"/>
      <c r="AG344" s="97"/>
      <c r="AH344" s="97"/>
      <c r="AI344" s="97"/>
      <c r="AJ344" s="97"/>
      <c r="AK344" s="112"/>
      <c r="AL344" s="112"/>
      <c r="AM344" s="97"/>
      <c r="AN344" s="97"/>
      <c r="AO344" s="82"/>
      <c r="AP344" s="97"/>
      <c r="AQ344" s="12"/>
      <c r="AR344" s="97"/>
      <c r="AS344" s="12"/>
      <c r="AT344" s="97"/>
      <c r="AU344" s="96"/>
      <c r="AV344" s="96"/>
      <c r="AW344" s="96"/>
      <c r="AX344" s="97"/>
      <c r="AY344" s="97"/>
      <c r="AZ344" s="82"/>
      <c r="BA344" s="82"/>
      <c r="BB344" s="97"/>
      <c r="BC344" s="97"/>
      <c r="BD344" s="113"/>
      <c r="BE344" s="114"/>
      <c r="BF344" s="97"/>
      <c r="BG344" s="97"/>
      <c r="BH344" s="113"/>
      <c r="BI344" s="114"/>
      <c r="BJ344" s="97"/>
      <c r="BK344" s="97"/>
      <c r="BL344" s="113"/>
      <c r="BM344" s="115"/>
      <c r="BN344" s="97"/>
      <c r="BO344" s="12"/>
      <c r="BP344" s="114"/>
      <c r="BQ344" s="14"/>
      <c r="BR344" s="106"/>
      <c r="BS344" s="106"/>
      <c r="BT344" s="106"/>
      <c r="BU344" s="82" t="n">
        <f aca="false">BV344-BT344</f>
        <v>1137718</v>
      </c>
      <c r="BV344" s="97" t="n">
        <f aca="false">1136906+812</f>
        <v>1137718</v>
      </c>
      <c r="BW344" s="97" t="n">
        <f aca="false">1136906+812</f>
        <v>1137718</v>
      </c>
      <c r="BX344" s="82"/>
      <c r="BY344" s="97"/>
      <c r="BZ344" s="97" t="n">
        <f aca="false">BV344+BX344</f>
        <v>1137718</v>
      </c>
      <c r="CA344" s="97" t="n">
        <f aca="false">BY344+BW344</f>
        <v>1137718</v>
      </c>
      <c r="CB344" s="82"/>
      <c r="CC344" s="97"/>
      <c r="CD344" s="97" t="n">
        <f aca="false">BZ344+CB344</f>
        <v>1137718</v>
      </c>
      <c r="CE344" s="97" t="n">
        <f aca="false">CC344+CA344</f>
        <v>1137718</v>
      </c>
      <c r="CF344" s="82"/>
      <c r="CG344" s="97"/>
      <c r="CH344" s="97" t="n">
        <f aca="false">CD344+CF344</f>
        <v>1137718</v>
      </c>
      <c r="CI344" s="97" t="n">
        <f aca="false">CG344+CE344</f>
        <v>1137718</v>
      </c>
      <c r="CJ344" s="82"/>
      <c r="CK344" s="97"/>
      <c r="CL344" s="97" t="n">
        <f aca="false">CH344+CJ344</f>
        <v>1137718</v>
      </c>
      <c r="CM344" s="97" t="n">
        <f aca="false">CK344+CI344</f>
        <v>1137718</v>
      </c>
      <c r="CN344" s="82"/>
      <c r="CO344" s="97"/>
      <c r="CP344" s="97" t="n">
        <f aca="false">CL344+CN344</f>
        <v>1137718</v>
      </c>
      <c r="CQ344" s="97" t="n">
        <f aca="false">CO344+CM344</f>
        <v>1137718</v>
      </c>
      <c r="CR344" s="82" t="n">
        <v>9602</v>
      </c>
      <c r="CS344" s="97"/>
      <c r="CT344" s="97" t="n">
        <f aca="false">CP344+CR344</f>
        <v>1147320</v>
      </c>
      <c r="CU344" s="97" t="n">
        <f aca="false">CS344+CQ344</f>
        <v>1137718</v>
      </c>
      <c r="CV344" s="82"/>
      <c r="CW344" s="97"/>
      <c r="CX344" s="82" t="n">
        <f aca="false">CT344+CV344</f>
        <v>1147320</v>
      </c>
      <c r="CY344" s="97" t="n">
        <f aca="false">CW344+CU344</f>
        <v>1137718</v>
      </c>
      <c r="CZ344" s="82"/>
      <c r="DA344" s="97"/>
      <c r="DB344" s="82" t="n">
        <v>1147320</v>
      </c>
      <c r="DC344" s="97" t="n">
        <f aca="false">DD344-DB344</f>
        <v>98881</v>
      </c>
      <c r="DD344" s="97" t="n">
        <v>1246201</v>
      </c>
    </row>
    <row r="345" customFormat="false" ht="92.25" hidden="false" customHeight="true" outlineLevel="0" collapsed="false">
      <c r="A345" s="99"/>
      <c r="B345" s="100" t="s">
        <v>79</v>
      </c>
      <c r="C345" s="101" t="s">
        <v>52</v>
      </c>
      <c r="D345" s="102" t="s">
        <v>28</v>
      </c>
      <c r="E345" s="110" t="s">
        <v>273</v>
      </c>
      <c r="F345" s="101" t="s">
        <v>80</v>
      </c>
      <c r="G345" s="104"/>
      <c r="H345" s="104"/>
      <c r="I345" s="104"/>
      <c r="J345" s="12"/>
      <c r="K345" s="12"/>
      <c r="L345" s="12"/>
      <c r="M345" s="12"/>
      <c r="N345" s="104"/>
      <c r="O345" s="12"/>
      <c r="P345" s="12"/>
      <c r="Q345" s="12"/>
      <c r="R345" s="12"/>
      <c r="S345" s="97"/>
      <c r="T345" s="97"/>
      <c r="U345" s="12"/>
      <c r="V345" s="111"/>
      <c r="W345" s="97"/>
      <c r="X345" s="97"/>
      <c r="Y345" s="97"/>
      <c r="Z345" s="97"/>
      <c r="AA345" s="97"/>
      <c r="AB345" s="97"/>
      <c r="AC345" s="97"/>
      <c r="AD345" s="97"/>
      <c r="AE345" s="97"/>
      <c r="AF345" s="97"/>
      <c r="AG345" s="97"/>
      <c r="AH345" s="97"/>
      <c r="AI345" s="97"/>
      <c r="AJ345" s="97"/>
      <c r="AK345" s="112"/>
      <c r="AL345" s="112"/>
      <c r="AM345" s="97"/>
      <c r="AN345" s="97"/>
      <c r="AO345" s="82"/>
      <c r="AP345" s="97"/>
      <c r="AQ345" s="12"/>
      <c r="AR345" s="97"/>
      <c r="AS345" s="12"/>
      <c r="AT345" s="97"/>
      <c r="AU345" s="96"/>
      <c r="AV345" s="96"/>
      <c r="AW345" s="96"/>
      <c r="AX345" s="97"/>
      <c r="AY345" s="97"/>
      <c r="AZ345" s="82"/>
      <c r="BA345" s="82"/>
      <c r="BB345" s="97"/>
      <c r="BC345" s="97"/>
      <c r="BD345" s="113"/>
      <c r="BE345" s="114"/>
      <c r="BF345" s="97"/>
      <c r="BG345" s="97"/>
      <c r="BH345" s="113"/>
      <c r="BI345" s="114"/>
      <c r="BJ345" s="97"/>
      <c r="BK345" s="97"/>
      <c r="BL345" s="113"/>
      <c r="BM345" s="115"/>
      <c r="BN345" s="97"/>
      <c r="BO345" s="12"/>
      <c r="BP345" s="114"/>
      <c r="BQ345" s="14"/>
      <c r="BR345" s="106"/>
      <c r="BS345" s="106"/>
      <c r="BT345" s="106"/>
      <c r="BU345" s="82" t="n">
        <f aca="false">BV345-BT345</f>
        <v>6703</v>
      </c>
      <c r="BV345" s="97" t="n">
        <v>6703</v>
      </c>
      <c r="BW345" s="97" t="n">
        <v>6703</v>
      </c>
      <c r="BX345" s="82"/>
      <c r="BY345" s="97"/>
      <c r="BZ345" s="97" t="n">
        <f aca="false">BV345+BX345</f>
        <v>6703</v>
      </c>
      <c r="CA345" s="97" t="n">
        <f aca="false">BY345+BW345</f>
        <v>6703</v>
      </c>
      <c r="CB345" s="82"/>
      <c r="CC345" s="97"/>
      <c r="CD345" s="97" t="n">
        <f aca="false">BZ345+CB345</f>
        <v>6703</v>
      </c>
      <c r="CE345" s="97" t="n">
        <f aca="false">CC345+CA345</f>
        <v>6703</v>
      </c>
      <c r="CF345" s="82"/>
      <c r="CG345" s="97"/>
      <c r="CH345" s="97" t="n">
        <f aca="false">CD345+CF345</f>
        <v>6703</v>
      </c>
      <c r="CI345" s="97" t="n">
        <f aca="false">CG345+CE345</f>
        <v>6703</v>
      </c>
      <c r="CJ345" s="82"/>
      <c r="CK345" s="97"/>
      <c r="CL345" s="97" t="n">
        <f aca="false">CH345+CJ345</f>
        <v>6703</v>
      </c>
      <c r="CM345" s="97" t="n">
        <f aca="false">CK345+CI345</f>
        <v>6703</v>
      </c>
      <c r="CN345" s="82"/>
      <c r="CO345" s="97"/>
      <c r="CP345" s="97" t="n">
        <f aca="false">CL345+CN345</f>
        <v>6703</v>
      </c>
      <c r="CQ345" s="97" t="n">
        <f aca="false">CO345+CM345</f>
        <v>6703</v>
      </c>
      <c r="CR345" s="82"/>
      <c r="CS345" s="97"/>
      <c r="CT345" s="97" t="n">
        <f aca="false">CP345+CR345</f>
        <v>6703</v>
      </c>
      <c r="CU345" s="97" t="n">
        <f aca="false">CS345+CQ345</f>
        <v>6703</v>
      </c>
      <c r="CV345" s="82"/>
      <c r="CW345" s="97"/>
      <c r="CX345" s="82" t="n">
        <f aca="false">CT345+CV345</f>
        <v>6703</v>
      </c>
      <c r="CY345" s="97" t="n">
        <f aca="false">CW345+CU345</f>
        <v>6703</v>
      </c>
      <c r="CZ345" s="82"/>
      <c r="DA345" s="97"/>
      <c r="DB345" s="82" t="n">
        <v>6703</v>
      </c>
      <c r="DC345" s="97" t="n">
        <f aca="false">DD345-DB345</f>
        <v>871</v>
      </c>
      <c r="DD345" s="97" t="n">
        <v>7574</v>
      </c>
    </row>
    <row r="346" customFormat="false" ht="122.25" hidden="false" customHeight="true" outlineLevel="0" collapsed="false">
      <c r="A346" s="99"/>
      <c r="B346" s="231" t="s">
        <v>274</v>
      </c>
      <c r="C346" s="101" t="s">
        <v>52</v>
      </c>
      <c r="D346" s="102" t="s">
        <v>28</v>
      </c>
      <c r="E346" s="161" t="s">
        <v>275</v>
      </c>
      <c r="F346" s="101"/>
      <c r="G346" s="104"/>
      <c r="H346" s="104"/>
      <c r="I346" s="104"/>
      <c r="J346" s="12"/>
      <c r="K346" s="12"/>
      <c r="L346" s="12"/>
      <c r="M346" s="12"/>
      <c r="N346" s="104"/>
      <c r="O346" s="12"/>
      <c r="P346" s="12"/>
      <c r="Q346" s="12"/>
      <c r="R346" s="12"/>
      <c r="S346" s="97"/>
      <c r="T346" s="97"/>
      <c r="U346" s="12"/>
      <c r="V346" s="111"/>
      <c r="W346" s="97"/>
      <c r="X346" s="97"/>
      <c r="Y346" s="97"/>
      <c r="Z346" s="97"/>
      <c r="AA346" s="97"/>
      <c r="AB346" s="97"/>
      <c r="AC346" s="97"/>
      <c r="AD346" s="97"/>
      <c r="AE346" s="97"/>
      <c r="AF346" s="97"/>
      <c r="AG346" s="97"/>
      <c r="AH346" s="97"/>
      <c r="AI346" s="97"/>
      <c r="AJ346" s="97"/>
      <c r="AK346" s="112"/>
      <c r="AL346" s="112"/>
      <c r="AM346" s="97"/>
      <c r="AN346" s="97"/>
      <c r="AO346" s="82"/>
      <c r="AP346" s="97"/>
      <c r="AQ346" s="12"/>
      <c r="AR346" s="97"/>
      <c r="AS346" s="12"/>
      <c r="AT346" s="97"/>
      <c r="AU346" s="96"/>
      <c r="AV346" s="96"/>
      <c r="AW346" s="96"/>
      <c r="AX346" s="97"/>
      <c r="AY346" s="97"/>
      <c r="AZ346" s="82"/>
      <c r="BA346" s="82"/>
      <c r="BB346" s="97"/>
      <c r="BC346" s="97"/>
      <c r="BD346" s="113"/>
      <c r="BE346" s="114"/>
      <c r="BF346" s="97"/>
      <c r="BG346" s="97"/>
      <c r="BH346" s="113"/>
      <c r="BI346" s="114"/>
      <c r="BJ346" s="97"/>
      <c r="BK346" s="97"/>
      <c r="BL346" s="113"/>
      <c r="BM346" s="115"/>
      <c r="BN346" s="97"/>
      <c r="BO346" s="12"/>
      <c r="BP346" s="114"/>
      <c r="BQ346" s="14"/>
      <c r="BR346" s="106"/>
      <c r="BS346" s="106"/>
      <c r="BT346" s="106"/>
      <c r="BU346" s="82"/>
      <c r="BV346" s="97"/>
      <c r="BW346" s="97"/>
      <c r="BX346" s="82"/>
      <c r="BY346" s="97"/>
      <c r="BZ346" s="97"/>
      <c r="CA346" s="97"/>
      <c r="CB346" s="82"/>
      <c r="CC346" s="97"/>
      <c r="CD346" s="97"/>
      <c r="CE346" s="97"/>
      <c r="CF346" s="82"/>
      <c r="CG346" s="97"/>
      <c r="CH346" s="97"/>
      <c r="CI346" s="97"/>
      <c r="CJ346" s="82"/>
      <c r="CK346" s="97"/>
      <c r="CL346" s="97"/>
      <c r="CM346" s="97"/>
      <c r="CN346" s="82"/>
      <c r="CO346" s="97"/>
      <c r="CP346" s="97"/>
      <c r="CQ346" s="97"/>
      <c r="CR346" s="82"/>
      <c r="CS346" s="82"/>
      <c r="CT346" s="82"/>
      <c r="CU346" s="97"/>
      <c r="CV346" s="82"/>
      <c r="CW346" s="82"/>
      <c r="CX346" s="82"/>
      <c r="CY346" s="97"/>
      <c r="CZ346" s="82"/>
      <c r="DA346" s="82"/>
      <c r="DB346" s="82" t="n">
        <f aca="false">DB347</f>
        <v>384</v>
      </c>
      <c r="DC346" s="82" t="n">
        <f aca="false">DC347</f>
        <v>-384</v>
      </c>
      <c r="DD346" s="97"/>
    </row>
    <row r="347" customFormat="false" ht="92.25" hidden="false" customHeight="true" outlineLevel="0" collapsed="false">
      <c r="A347" s="99"/>
      <c r="B347" s="232" t="s">
        <v>184</v>
      </c>
      <c r="C347" s="101" t="s">
        <v>52</v>
      </c>
      <c r="D347" s="102" t="s">
        <v>28</v>
      </c>
      <c r="E347" s="161" t="s">
        <v>275</v>
      </c>
      <c r="F347" s="101" t="s">
        <v>185</v>
      </c>
      <c r="G347" s="104"/>
      <c r="H347" s="104"/>
      <c r="I347" s="104"/>
      <c r="J347" s="12"/>
      <c r="K347" s="12"/>
      <c r="L347" s="12"/>
      <c r="M347" s="12"/>
      <c r="N347" s="104"/>
      <c r="O347" s="12"/>
      <c r="P347" s="12"/>
      <c r="Q347" s="12"/>
      <c r="R347" s="12"/>
      <c r="S347" s="97"/>
      <c r="T347" s="97"/>
      <c r="U347" s="12"/>
      <c r="V347" s="111"/>
      <c r="W347" s="97"/>
      <c r="X347" s="97"/>
      <c r="Y347" s="97"/>
      <c r="Z347" s="97"/>
      <c r="AA347" s="97"/>
      <c r="AB347" s="97"/>
      <c r="AC347" s="97"/>
      <c r="AD347" s="97"/>
      <c r="AE347" s="97"/>
      <c r="AF347" s="97"/>
      <c r="AG347" s="97"/>
      <c r="AH347" s="97"/>
      <c r="AI347" s="97"/>
      <c r="AJ347" s="97"/>
      <c r="AK347" s="112"/>
      <c r="AL347" s="112"/>
      <c r="AM347" s="97"/>
      <c r="AN347" s="97"/>
      <c r="AO347" s="82"/>
      <c r="AP347" s="97"/>
      <c r="AQ347" s="12"/>
      <c r="AR347" s="97"/>
      <c r="AS347" s="12"/>
      <c r="AT347" s="97"/>
      <c r="AU347" s="96"/>
      <c r="AV347" s="96"/>
      <c r="AW347" s="96"/>
      <c r="AX347" s="97"/>
      <c r="AY347" s="97"/>
      <c r="AZ347" s="82"/>
      <c r="BA347" s="82"/>
      <c r="BB347" s="97"/>
      <c r="BC347" s="97"/>
      <c r="BD347" s="113"/>
      <c r="BE347" s="114"/>
      <c r="BF347" s="97"/>
      <c r="BG347" s="97"/>
      <c r="BH347" s="113"/>
      <c r="BI347" s="114"/>
      <c r="BJ347" s="97"/>
      <c r="BK347" s="97"/>
      <c r="BL347" s="113"/>
      <c r="BM347" s="115"/>
      <c r="BN347" s="97"/>
      <c r="BO347" s="12"/>
      <c r="BP347" s="114"/>
      <c r="BQ347" s="14"/>
      <c r="BR347" s="106"/>
      <c r="BS347" s="106"/>
      <c r="BT347" s="106"/>
      <c r="BU347" s="82"/>
      <c r="BV347" s="97"/>
      <c r="BW347" s="97"/>
      <c r="BX347" s="82"/>
      <c r="BY347" s="97"/>
      <c r="BZ347" s="97"/>
      <c r="CA347" s="97"/>
      <c r="CB347" s="82"/>
      <c r="CC347" s="97"/>
      <c r="CD347" s="97"/>
      <c r="CE347" s="97"/>
      <c r="CF347" s="82"/>
      <c r="CG347" s="97"/>
      <c r="CH347" s="97"/>
      <c r="CI347" s="97"/>
      <c r="CJ347" s="82"/>
      <c r="CK347" s="97"/>
      <c r="CL347" s="97"/>
      <c r="CM347" s="97"/>
      <c r="CN347" s="82"/>
      <c r="CO347" s="97"/>
      <c r="CP347" s="97"/>
      <c r="CQ347" s="97"/>
      <c r="CR347" s="82"/>
      <c r="CS347" s="82"/>
      <c r="CT347" s="82"/>
      <c r="CU347" s="97"/>
      <c r="CV347" s="82"/>
      <c r="CW347" s="82"/>
      <c r="CX347" s="82"/>
      <c r="CY347" s="97"/>
      <c r="CZ347" s="82"/>
      <c r="DA347" s="82"/>
      <c r="DB347" s="82" t="n">
        <v>384</v>
      </c>
      <c r="DC347" s="97" t="n">
        <f aca="false">DD347-DB347</f>
        <v>-384</v>
      </c>
      <c r="DD347" s="97"/>
    </row>
    <row r="348" customFormat="false" ht="72.75" hidden="false" customHeight="true" outlineLevel="0" collapsed="false">
      <c r="A348" s="99"/>
      <c r="B348" s="100" t="s">
        <v>276</v>
      </c>
      <c r="C348" s="101" t="s">
        <v>52</v>
      </c>
      <c r="D348" s="102" t="s">
        <v>28</v>
      </c>
      <c r="E348" s="161" t="s">
        <v>275</v>
      </c>
      <c r="F348" s="101"/>
      <c r="G348" s="104"/>
      <c r="H348" s="104"/>
      <c r="I348" s="104"/>
      <c r="J348" s="12"/>
      <c r="K348" s="12"/>
      <c r="L348" s="12"/>
      <c r="M348" s="12"/>
      <c r="N348" s="104"/>
      <c r="O348" s="12"/>
      <c r="P348" s="12"/>
      <c r="Q348" s="12"/>
      <c r="R348" s="12"/>
      <c r="S348" s="97"/>
      <c r="T348" s="97"/>
      <c r="U348" s="12"/>
      <c r="V348" s="111"/>
      <c r="W348" s="97"/>
      <c r="X348" s="97"/>
      <c r="Y348" s="97"/>
      <c r="Z348" s="97"/>
      <c r="AA348" s="97"/>
      <c r="AB348" s="97"/>
      <c r="AC348" s="97"/>
      <c r="AD348" s="97"/>
      <c r="AE348" s="97"/>
      <c r="AF348" s="97"/>
      <c r="AG348" s="97"/>
      <c r="AH348" s="97"/>
      <c r="AI348" s="97"/>
      <c r="AJ348" s="97"/>
      <c r="AK348" s="112"/>
      <c r="AL348" s="112"/>
      <c r="AM348" s="97"/>
      <c r="AN348" s="97"/>
      <c r="AO348" s="82"/>
      <c r="AP348" s="97"/>
      <c r="AQ348" s="12"/>
      <c r="AR348" s="97"/>
      <c r="AS348" s="12"/>
      <c r="AT348" s="97"/>
      <c r="AU348" s="96"/>
      <c r="AV348" s="96"/>
      <c r="AW348" s="96"/>
      <c r="AX348" s="97"/>
      <c r="AY348" s="97"/>
      <c r="AZ348" s="82"/>
      <c r="BA348" s="82"/>
      <c r="BB348" s="97"/>
      <c r="BC348" s="97"/>
      <c r="BD348" s="113"/>
      <c r="BE348" s="114"/>
      <c r="BF348" s="97"/>
      <c r="BG348" s="97"/>
      <c r="BH348" s="113"/>
      <c r="BI348" s="114"/>
      <c r="BJ348" s="97"/>
      <c r="BK348" s="97"/>
      <c r="BL348" s="113"/>
      <c r="BM348" s="115"/>
      <c r="BN348" s="97"/>
      <c r="BO348" s="12"/>
      <c r="BP348" s="114"/>
      <c r="BQ348" s="14"/>
      <c r="BR348" s="106"/>
      <c r="BS348" s="106"/>
      <c r="BT348" s="106"/>
      <c r="BU348" s="82"/>
      <c r="BV348" s="97"/>
      <c r="BW348" s="97"/>
      <c r="BX348" s="82"/>
      <c r="BY348" s="97"/>
      <c r="BZ348" s="97"/>
      <c r="CA348" s="97"/>
      <c r="CB348" s="82"/>
      <c r="CC348" s="97"/>
      <c r="CD348" s="97"/>
      <c r="CE348" s="97"/>
      <c r="CF348" s="82"/>
      <c r="CG348" s="97"/>
      <c r="CH348" s="97"/>
      <c r="CI348" s="97"/>
      <c r="CJ348" s="82"/>
      <c r="CK348" s="97"/>
      <c r="CL348" s="97"/>
      <c r="CM348" s="97"/>
      <c r="CN348" s="82"/>
      <c r="CO348" s="97"/>
      <c r="CP348" s="97"/>
      <c r="CQ348" s="97"/>
      <c r="CR348" s="82" t="n">
        <f aca="false">CR349</f>
        <v>384</v>
      </c>
      <c r="CS348" s="82" t="n">
        <f aca="false">CS349</f>
        <v>0</v>
      </c>
      <c r="CT348" s="82" t="n">
        <f aca="false">CT349</f>
        <v>384</v>
      </c>
      <c r="CU348" s="97" t="n">
        <f aca="false">CU349</f>
        <v>0</v>
      </c>
      <c r="CV348" s="82" t="n">
        <f aca="false">CV349</f>
        <v>0</v>
      </c>
      <c r="CW348" s="82" t="n">
        <f aca="false">CW349</f>
        <v>0</v>
      </c>
      <c r="CX348" s="82" t="n">
        <f aca="false">CX349</f>
        <v>384</v>
      </c>
      <c r="CY348" s="97" t="n">
        <f aca="false">CY349</f>
        <v>0</v>
      </c>
      <c r="CZ348" s="82" t="n">
        <f aca="false">CZ349</f>
        <v>0</v>
      </c>
      <c r="DA348" s="82" t="n">
        <f aca="false">DA349</f>
        <v>0</v>
      </c>
      <c r="DB348" s="82" t="n">
        <f aca="false">DB349+DB350</f>
        <v>0</v>
      </c>
      <c r="DC348" s="82" t="n">
        <f aca="false">DC349+DC350</f>
        <v>17206</v>
      </c>
      <c r="DD348" s="97" t="n">
        <f aca="false">DD349+DD350</f>
        <v>17206</v>
      </c>
    </row>
    <row r="349" customFormat="false" ht="90.75" hidden="false" customHeight="true" outlineLevel="0" collapsed="false">
      <c r="A349" s="99"/>
      <c r="B349" s="232" t="s">
        <v>184</v>
      </c>
      <c r="C349" s="101" t="s">
        <v>52</v>
      </c>
      <c r="D349" s="102" t="s">
        <v>28</v>
      </c>
      <c r="E349" s="161" t="s">
        <v>275</v>
      </c>
      <c r="F349" s="101" t="s">
        <v>185</v>
      </c>
      <c r="G349" s="104"/>
      <c r="H349" s="104"/>
      <c r="I349" s="104"/>
      <c r="J349" s="12"/>
      <c r="K349" s="12"/>
      <c r="L349" s="12"/>
      <c r="M349" s="12"/>
      <c r="N349" s="104"/>
      <c r="O349" s="12"/>
      <c r="P349" s="12"/>
      <c r="Q349" s="12"/>
      <c r="R349" s="12"/>
      <c r="S349" s="97"/>
      <c r="T349" s="97"/>
      <c r="U349" s="12"/>
      <c r="V349" s="111"/>
      <c r="W349" s="97"/>
      <c r="X349" s="97"/>
      <c r="Y349" s="97"/>
      <c r="Z349" s="97"/>
      <c r="AA349" s="97"/>
      <c r="AB349" s="97"/>
      <c r="AC349" s="97"/>
      <c r="AD349" s="97"/>
      <c r="AE349" s="97"/>
      <c r="AF349" s="97"/>
      <c r="AG349" s="97"/>
      <c r="AH349" s="97"/>
      <c r="AI349" s="97"/>
      <c r="AJ349" s="97"/>
      <c r="AK349" s="112"/>
      <c r="AL349" s="112"/>
      <c r="AM349" s="97"/>
      <c r="AN349" s="97"/>
      <c r="AO349" s="82"/>
      <c r="AP349" s="97"/>
      <c r="AQ349" s="12"/>
      <c r="AR349" s="97"/>
      <c r="AS349" s="12"/>
      <c r="AT349" s="97"/>
      <c r="AU349" s="96"/>
      <c r="AV349" s="96"/>
      <c r="AW349" s="96"/>
      <c r="AX349" s="97"/>
      <c r="AY349" s="97"/>
      <c r="AZ349" s="82"/>
      <c r="BA349" s="82"/>
      <c r="BB349" s="97"/>
      <c r="BC349" s="97"/>
      <c r="BD349" s="113"/>
      <c r="BE349" s="114"/>
      <c r="BF349" s="97"/>
      <c r="BG349" s="97"/>
      <c r="BH349" s="113"/>
      <c r="BI349" s="114"/>
      <c r="BJ349" s="97"/>
      <c r="BK349" s="97"/>
      <c r="BL349" s="113"/>
      <c r="BM349" s="115"/>
      <c r="BN349" s="97"/>
      <c r="BO349" s="12"/>
      <c r="BP349" s="114"/>
      <c r="BQ349" s="14"/>
      <c r="BR349" s="106"/>
      <c r="BS349" s="106"/>
      <c r="BT349" s="106"/>
      <c r="BU349" s="82"/>
      <c r="BV349" s="97"/>
      <c r="BW349" s="97"/>
      <c r="BX349" s="82"/>
      <c r="BY349" s="97"/>
      <c r="BZ349" s="97"/>
      <c r="CA349" s="97"/>
      <c r="CB349" s="82"/>
      <c r="CC349" s="97"/>
      <c r="CD349" s="97"/>
      <c r="CE349" s="97"/>
      <c r="CF349" s="82"/>
      <c r="CG349" s="97"/>
      <c r="CH349" s="97"/>
      <c r="CI349" s="97"/>
      <c r="CJ349" s="82"/>
      <c r="CK349" s="97"/>
      <c r="CL349" s="97"/>
      <c r="CM349" s="97"/>
      <c r="CN349" s="82"/>
      <c r="CO349" s="97"/>
      <c r="CP349" s="97"/>
      <c r="CQ349" s="97"/>
      <c r="CR349" s="82" t="n">
        <v>384</v>
      </c>
      <c r="CS349" s="97"/>
      <c r="CT349" s="97" t="n">
        <f aca="false">CP349+CR349</f>
        <v>384</v>
      </c>
      <c r="CU349" s="97" t="n">
        <f aca="false">CS349+CQ349</f>
        <v>0</v>
      </c>
      <c r="CV349" s="82"/>
      <c r="CW349" s="97"/>
      <c r="CX349" s="82" t="n">
        <f aca="false">CT349+CV349</f>
        <v>384</v>
      </c>
      <c r="CY349" s="97" t="n">
        <f aca="false">CW349+CU349</f>
        <v>0</v>
      </c>
      <c r="CZ349" s="82"/>
      <c r="DA349" s="97"/>
      <c r="DB349" s="82"/>
      <c r="DC349" s="97" t="n">
        <f aca="false">DD349-DB349</f>
        <v>17098</v>
      </c>
      <c r="DD349" s="97" t="n">
        <v>17098</v>
      </c>
    </row>
    <row r="350" customFormat="false" ht="82.5" hidden="false" customHeight="false" outlineLevel="0" collapsed="false">
      <c r="A350" s="99"/>
      <c r="B350" s="100" t="s">
        <v>238</v>
      </c>
      <c r="C350" s="101" t="s">
        <v>52</v>
      </c>
      <c r="D350" s="102" t="s">
        <v>28</v>
      </c>
      <c r="E350" s="161" t="s">
        <v>275</v>
      </c>
      <c r="F350" s="101" t="s">
        <v>239</v>
      </c>
      <c r="G350" s="104"/>
      <c r="H350" s="104"/>
      <c r="I350" s="104"/>
      <c r="J350" s="12"/>
      <c r="K350" s="12"/>
      <c r="L350" s="12"/>
      <c r="M350" s="12"/>
      <c r="N350" s="104"/>
      <c r="O350" s="12"/>
      <c r="P350" s="12"/>
      <c r="Q350" s="12"/>
      <c r="R350" s="12"/>
      <c r="S350" s="97"/>
      <c r="T350" s="97"/>
      <c r="U350" s="12"/>
      <c r="V350" s="111"/>
      <c r="W350" s="97"/>
      <c r="X350" s="97"/>
      <c r="Y350" s="97"/>
      <c r="Z350" s="97"/>
      <c r="AA350" s="97"/>
      <c r="AB350" s="97"/>
      <c r="AC350" s="97"/>
      <c r="AD350" s="97"/>
      <c r="AE350" s="97"/>
      <c r="AF350" s="97"/>
      <c r="AG350" s="97"/>
      <c r="AH350" s="97"/>
      <c r="AI350" s="97"/>
      <c r="AJ350" s="97"/>
      <c r="AK350" s="112"/>
      <c r="AL350" s="112"/>
      <c r="AM350" s="97"/>
      <c r="AN350" s="97"/>
      <c r="AO350" s="82"/>
      <c r="AP350" s="97"/>
      <c r="AQ350" s="12"/>
      <c r="AR350" s="97"/>
      <c r="AS350" s="12"/>
      <c r="AT350" s="97"/>
      <c r="AU350" s="96"/>
      <c r="AV350" s="96"/>
      <c r="AW350" s="96"/>
      <c r="AX350" s="97"/>
      <c r="AY350" s="97"/>
      <c r="AZ350" s="82"/>
      <c r="BA350" s="82"/>
      <c r="BB350" s="97"/>
      <c r="BC350" s="97"/>
      <c r="BD350" s="113"/>
      <c r="BE350" s="114"/>
      <c r="BF350" s="97"/>
      <c r="BG350" s="97"/>
      <c r="BH350" s="113"/>
      <c r="BI350" s="114"/>
      <c r="BJ350" s="97"/>
      <c r="BK350" s="97"/>
      <c r="BL350" s="113"/>
      <c r="BM350" s="115"/>
      <c r="BN350" s="97"/>
      <c r="BO350" s="12"/>
      <c r="BP350" s="114"/>
      <c r="BQ350" s="14"/>
      <c r="BR350" s="106"/>
      <c r="BS350" s="106"/>
      <c r="BT350" s="106"/>
      <c r="BU350" s="82"/>
      <c r="BV350" s="97"/>
      <c r="BW350" s="97"/>
      <c r="BX350" s="82"/>
      <c r="BY350" s="97"/>
      <c r="BZ350" s="97"/>
      <c r="CA350" s="97"/>
      <c r="CB350" s="82"/>
      <c r="CC350" s="97"/>
      <c r="CD350" s="97"/>
      <c r="CE350" s="97"/>
      <c r="CF350" s="82"/>
      <c r="CG350" s="97"/>
      <c r="CH350" s="97"/>
      <c r="CI350" s="97"/>
      <c r="CJ350" s="82"/>
      <c r="CK350" s="97"/>
      <c r="CL350" s="97"/>
      <c r="CM350" s="97"/>
      <c r="CN350" s="82"/>
      <c r="CO350" s="97"/>
      <c r="CP350" s="97"/>
      <c r="CQ350" s="97"/>
      <c r="CR350" s="82"/>
      <c r="CS350" s="97"/>
      <c r="CT350" s="97"/>
      <c r="CU350" s="97"/>
      <c r="CV350" s="82"/>
      <c r="CW350" s="97"/>
      <c r="CX350" s="82"/>
      <c r="CY350" s="97"/>
      <c r="CZ350" s="82"/>
      <c r="DA350" s="97"/>
      <c r="DB350" s="82"/>
      <c r="DC350" s="97" t="n">
        <f aca="false">DD350-DB350</f>
        <v>108</v>
      </c>
      <c r="DD350" s="97" t="n">
        <v>108</v>
      </c>
    </row>
    <row r="351" s="98" customFormat="true" ht="18.75" hidden="false" customHeight="false" outlineLevel="0" collapsed="false">
      <c r="A351" s="159"/>
      <c r="B351" s="87" t="s">
        <v>219</v>
      </c>
      <c r="C351" s="88" t="s">
        <v>52</v>
      </c>
      <c r="D351" s="89" t="s">
        <v>48</v>
      </c>
      <c r="E351" s="90"/>
      <c r="F351" s="88"/>
      <c r="G351" s="91" t="e">
        <f aca="false">G352+G355</f>
        <v>#REF!</v>
      </c>
      <c r="H351" s="91" t="e">
        <f aca="false">H352+H355</f>
        <v>#REF!</v>
      </c>
      <c r="I351" s="91" t="e">
        <f aca="false">I352+I355</f>
        <v>#REF!</v>
      </c>
      <c r="J351" s="91" t="e">
        <f aca="false">J352+J355</f>
        <v>#REF!</v>
      </c>
      <c r="K351" s="91" t="e">
        <f aca="false">K352+K355</f>
        <v>#REF!</v>
      </c>
      <c r="L351" s="91" t="e">
        <f aca="false">L352+L355</f>
        <v>#REF!</v>
      </c>
      <c r="M351" s="91"/>
      <c r="N351" s="91" t="e">
        <f aca="false">N352+N355</f>
        <v>#REF!</v>
      </c>
      <c r="O351" s="91" t="e">
        <f aca="false">O352+O355</f>
        <v>#REF!</v>
      </c>
      <c r="P351" s="91" t="e">
        <f aca="false">P352+P355</f>
        <v>#REF!</v>
      </c>
      <c r="Q351" s="91" t="e">
        <f aca="false">Q352+Q355</f>
        <v>#REF!</v>
      </c>
      <c r="R351" s="91" t="e">
        <f aca="false">R352+R355</f>
        <v>#REF!</v>
      </c>
      <c r="S351" s="93" t="e">
        <f aca="false">S352+S355</f>
        <v>#REF!</v>
      </c>
      <c r="T351" s="93" t="e">
        <f aca="false">T352+T355</f>
        <v>#REF!</v>
      </c>
      <c r="U351" s="91" t="e">
        <f aca="false">U352+U355</f>
        <v>#REF!</v>
      </c>
      <c r="V351" s="94" t="e">
        <f aca="false">V352+V355</f>
        <v>#REF!</v>
      </c>
      <c r="W351" s="93" t="e">
        <f aca="false">W352+W355</f>
        <v>#REF!</v>
      </c>
      <c r="X351" s="93" t="e">
        <f aca="false">X352+X355</f>
        <v>#REF!</v>
      </c>
      <c r="Y351" s="93" t="e">
        <f aca="false">Y352+Y355</f>
        <v>#REF!</v>
      </c>
      <c r="Z351" s="93" t="e">
        <f aca="false">Z352+Z355</f>
        <v>#REF!</v>
      </c>
      <c r="AA351" s="93" t="e">
        <f aca="false">AA352+AA355</f>
        <v>#REF!</v>
      </c>
      <c r="AB351" s="93" t="e">
        <f aca="false">AB352+AB355</f>
        <v>#REF!</v>
      </c>
      <c r="AC351" s="93" t="e">
        <f aca="false">AC352+AC355</f>
        <v>#REF!</v>
      </c>
      <c r="AD351" s="93" t="e">
        <f aca="false">AD352+AD355</f>
        <v>#REF!</v>
      </c>
      <c r="AE351" s="93" t="e">
        <f aca="false">AE352+AE355</f>
        <v>#REF!</v>
      </c>
      <c r="AF351" s="93"/>
      <c r="AG351" s="93" t="e">
        <f aca="false">AG352+AG355</f>
        <v>#REF!</v>
      </c>
      <c r="AH351" s="93" t="e">
        <f aca="false">AH352+AH355</f>
        <v>#REF!</v>
      </c>
      <c r="AI351" s="93"/>
      <c r="AJ351" s="93" t="e">
        <f aca="false">AJ352+AJ355</f>
        <v>#REF!</v>
      </c>
      <c r="AK351" s="95" t="e">
        <f aca="false">AK352+AK355</f>
        <v>#REF!</v>
      </c>
      <c r="AL351" s="95" t="e">
        <f aca="false">AL352+AL355</f>
        <v>#REF!</v>
      </c>
      <c r="AM351" s="93" t="e">
        <f aca="false">AM352+AM355</f>
        <v>#REF!</v>
      </c>
      <c r="AN351" s="93" t="e">
        <f aca="false">AN352+AN355</f>
        <v>#REF!</v>
      </c>
      <c r="AO351" s="95" t="e">
        <f aca="false">AO352+AO355</f>
        <v>#REF!</v>
      </c>
      <c r="AP351" s="93" t="e">
        <f aca="false">AP352+AP355</f>
        <v>#REF!</v>
      </c>
      <c r="AQ351" s="91" t="e">
        <f aca="false">AQ352+AQ355</f>
        <v>#REF!</v>
      </c>
      <c r="AR351" s="93" t="e">
        <f aca="false">AR352+AR355</f>
        <v>#REF!</v>
      </c>
      <c r="AS351" s="91" t="e">
        <f aca="false">AS352+AS355</f>
        <v>#REF!</v>
      </c>
      <c r="AT351" s="93" t="e">
        <f aca="false">AT352+AT355</f>
        <v>#REF!</v>
      </c>
      <c r="AU351" s="96"/>
      <c r="AV351" s="96"/>
      <c r="AW351" s="96"/>
      <c r="AX351" s="93" t="e">
        <f aca="false">AX352+AX355</f>
        <v>#REF!</v>
      </c>
      <c r="AY351" s="93" t="e">
        <f aca="false">AY352+AY355</f>
        <v>#REF!</v>
      </c>
      <c r="AZ351" s="82"/>
      <c r="BA351" s="82"/>
      <c r="BB351" s="93" t="e">
        <f aca="false">BB352+BB355</f>
        <v>#REF!</v>
      </c>
      <c r="BC351" s="93" t="e">
        <f aca="false">BC352+BC355</f>
        <v>#REF!</v>
      </c>
      <c r="BD351" s="93" t="e">
        <f aca="false">BD352+BD355</f>
        <v>#REF!</v>
      </c>
      <c r="BE351" s="93" t="e">
        <f aca="false">BE352+BE355</f>
        <v>#REF!</v>
      </c>
      <c r="BF351" s="93" t="e">
        <f aca="false">BF352+BF355</f>
        <v>#REF!</v>
      </c>
      <c r="BG351" s="93" t="e">
        <f aca="false">BG352+BG355</f>
        <v>#REF!</v>
      </c>
      <c r="BH351" s="93" t="e">
        <f aca="false">BH352+BH355</f>
        <v>#REF!</v>
      </c>
      <c r="BI351" s="93" t="e">
        <f aca="false">BI352+BI355</f>
        <v>#REF!</v>
      </c>
      <c r="BJ351" s="93" t="e">
        <f aca="false">BJ352+BJ355</f>
        <v>#REF!</v>
      </c>
      <c r="BK351" s="93" t="e">
        <f aca="false">BK352+BK355</f>
        <v>#REF!</v>
      </c>
      <c r="BL351" s="93" t="e">
        <f aca="false">BL352+BL355</f>
        <v>#REF!</v>
      </c>
      <c r="BM351" s="95" t="e">
        <f aca="false">BM352+BM355</f>
        <v>#REF!</v>
      </c>
      <c r="BN351" s="93" t="e">
        <f aca="false">BN352+BN355</f>
        <v>#REF!</v>
      </c>
      <c r="BO351" s="91" t="e">
        <f aca="false">BO352+BO355</f>
        <v>#REF!</v>
      </c>
      <c r="BP351" s="93" t="e">
        <f aca="false">BP352+BP355</f>
        <v>#REF!</v>
      </c>
      <c r="BQ351" s="91" t="e">
        <f aca="false">BQ352+BQ355</f>
        <v>#REF!</v>
      </c>
      <c r="BR351" s="93" t="e">
        <f aca="false">BR352+BR355</f>
        <v>#REF!</v>
      </c>
      <c r="BS351" s="93"/>
      <c r="BT351" s="93" t="e">
        <f aca="false">BT352+BT355</f>
        <v>#REF!</v>
      </c>
      <c r="BU351" s="95" t="e">
        <f aca="false">BU352+BU355</f>
        <v>#REF!</v>
      </c>
      <c r="BV351" s="93" t="e">
        <f aca="false">BV352+BV355</f>
        <v>#REF!</v>
      </c>
      <c r="BW351" s="93" t="e">
        <f aca="false">BW352+BW355</f>
        <v>#REF!</v>
      </c>
      <c r="BX351" s="82"/>
      <c r="BY351" s="97"/>
      <c r="BZ351" s="93" t="e">
        <f aca="false">BZ352+BZ355</f>
        <v>#REF!</v>
      </c>
      <c r="CA351" s="93" t="e">
        <f aca="false">CA352+CA355</f>
        <v>#REF!</v>
      </c>
      <c r="CB351" s="82"/>
      <c r="CC351" s="97"/>
      <c r="CD351" s="93" t="e">
        <f aca="false">CD352+CD355</f>
        <v>#REF!</v>
      </c>
      <c r="CE351" s="93" t="e">
        <f aca="false">CE352+CE355</f>
        <v>#REF!</v>
      </c>
      <c r="CF351" s="82"/>
      <c r="CG351" s="97"/>
      <c r="CH351" s="93" t="e">
        <f aca="false">CH352+CH355</f>
        <v>#REF!</v>
      </c>
      <c r="CI351" s="93" t="e">
        <f aca="false">CI352+CI355</f>
        <v>#REF!</v>
      </c>
      <c r="CJ351" s="82"/>
      <c r="CK351" s="97"/>
      <c r="CL351" s="93" t="e">
        <f aca="false">CL352+CL355</f>
        <v>#REF!</v>
      </c>
      <c r="CM351" s="93" t="e">
        <f aca="false">CM352+CM355</f>
        <v>#REF!</v>
      </c>
      <c r="CN351" s="82"/>
      <c r="CO351" s="97"/>
      <c r="CP351" s="93" t="e">
        <f aca="false">CP352+CP355</f>
        <v>#REF!</v>
      </c>
      <c r="CQ351" s="93" t="e">
        <f aca="false">CQ352+CQ355</f>
        <v>#REF!</v>
      </c>
      <c r="CR351" s="93" t="e">
        <f aca="false">CR352+CR355</f>
        <v>#REF!</v>
      </c>
      <c r="CS351" s="93" t="e">
        <f aca="false">CS352+CS355</f>
        <v>#REF!</v>
      </c>
      <c r="CT351" s="93" t="e">
        <f aca="false">CT352+CT355</f>
        <v>#REF!</v>
      </c>
      <c r="CU351" s="93" t="e">
        <f aca="false">CU352+CU355</f>
        <v>#REF!</v>
      </c>
      <c r="CV351" s="93" t="e">
        <f aca="false">CV352+CV355</f>
        <v>#REF!</v>
      </c>
      <c r="CW351" s="93" t="e">
        <f aca="false">CW352+CW355</f>
        <v>#REF!</v>
      </c>
      <c r="CX351" s="95" t="e">
        <f aca="false">CX352+CX355</f>
        <v>#REF!</v>
      </c>
      <c r="CY351" s="93" t="e">
        <f aca="false">CY352+CY355</f>
        <v>#REF!</v>
      </c>
      <c r="CZ351" s="93" t="e">
        <f aca="false">CZ352+CZ355</f>
        <v>#REF!</v>
      </c>
      <c r="DA351" s="93" t="e">
        <f aca="false">DA352+DA355</f>
        <v>#REF!</v>
      </c>
      <c r="DB351" s="95" t="n">
        <f aca="false">DB352+DB355</f>
        <v>937107</v>
      </c>
      <c r="DC351" s="93" t="n">
        <f aca="false">DC352+DC355</f>
        <v>84516</v>
      </c>
      <c r="DD351" s="93" t="n">
        <f aca="false">DD352+DD355</f>
        <v>1021623</v>
      </c>
    </row>
    <row r="352" customFormat="false" ht="33" hidden="false" customHeight="false" outlineLevel="0" collapsed="false">
      <c r="A352" s="99"/>
      <c r="B352" s="100" t="s">
        <v>277</v>
      </c>
      <c r="C352" s="101" t="s">
        <v>52</v>
      </c>
      <c r="D352" s="102" t="s">
        <v>48</v>
      </c>
      <c r="E352" s="110" t="s">
        <v>278</v>
      </c>
      <c r="F352" s="101"/>
      <c r="G352" s="104" t="e">
        <f aca="false">#REF!</f>
        <v>#REF!</v>
      </c>
      <c r="H352" s="104" t="e">
        <f aca="false">#REF!</f>
        <v>#REF!</v>
      </c>
      <c r="I352" s="104" t="e">
        <f aca="false">#REF!</f>
        <v>#REF!</v>
      </c>
      <c r="J352" s="104" t="e">
        <f aca="false">#REF!</f>
        <v>#REF!</v>
      </c>
      <c r="K352" s="104" t="e">
        <f aca="false">#REF!</f>
        <v>#REF!</v>
      </c>
      <c r="L352" s="104" t="e">
        <f aca="false">#REF!</f>
        <v>#REF!</v>
      </c>
      <c r="M352" s="104"/>
      <c r="N352" s="104" t="e">
        <f aca="false">#REF!</f>
        <v>#REF!</v>
      </c>
      <c r="O352" s="104" t="e">
        <f aca="false">#REF!</f>
        <v>#REF!</v>
      </c>
      <c r="P352" s="104" t="e">
        <f aca="false">#REF!</f>
        <v>#REF!</v>
      </c>
      <c r="Q352" s="104" t="e">
        <f aca="false">#REF!</f>
        <v>#REF!</v>
      </c>
      <c r="R352" s="104" t="e">
        <f aca="false">#REF!</f>
        <v>#REF!</v>
      </c>
      <c r="S352" s="106" t="e">
        <f aca="false">#REF!</f>
        <v>#REF!</v>
      </c>
      <c r="T352" s="106" t="e">
        <f aca="false">#REF!</f>
        <v>#REF!</v>
      </c>
      <c r="U352" s="104" t="e">
        <f aca="false">#REF!</f>
        <v>#REF!</v>
      </c>
      <c r="V352" s="107" t="e">
        <f aca="false">#REF!</f>
        <v>#REF!</v>
      </c>
      <c r="W352" s="106" t="e">
        <f aca="false">#REF!</f>
        <v>#REF!</v>
      </c>
      <c r="X352" s="106" t="e">
        <f aca="false">#REF!</f>
        <v>#REF!</v>
      </c>
      <c r="Y352" s="106" t="e">
        <f aca="false">#REF!</f>
        <v>#REF!</v>
      </c>
      <c r="Z352" s="106" t="e">
        <f aca="false">#REF!</f>
        <v>#REF!</v>
      </c>
      <c r="AA352" s="106" t="e">
        <f aca="false">#REF!</f>
        <v>#REF!</v>
      </c>
      <c r="AB352" s="106" t="e">
        <f aca="false">#REF!</f>
        <v>#REF!</v>
      </c>
      <c r="AC352" s="106" t="e">
        <f aca="false">#REF!</f>
        <v>#REF!</v>
      </c>
      <c r="AD352" s="106" t="e">
        <f aca="false">#REF!</f>
        <v>#REF!</v>
      </c>
      <c r="AE352" s="106" t="e">
        <f aca="false">#REF!</f>
        <v>#REF!</v>
      </c>
      <c r="AF352" s="106"/>
      <c r="AG352" s="106" t="e">
        <f aca="false">#REF!</f>
        <v>#REF!</v>
      </c>
      <c r="AH352" s="106" t="e">
        <f aca="false">#REF!</f>
        <v>#REF!</v>
      </c>
      <c r="AI352" s="106"/>
      <c r="AJ352" s="106" t="e">
        <f aca="false">#REF!</f>
        <v>#REF!</v>
      </c>
      <c r="AK352" s="108" t="e">
        <f aca="false">#REF!</f>
        <v>#REF!</v>
      </c>
      <c r="AL352" s="108" t="e">
        <f aca="false">#REF!</f>
        <v>#REF!</v>
      </c>
      <c r="AM352" s="106" t="e">
        <f aca="false">#REF!</f>
        <v>#REF!</v>
      </c>
      <c r="AN352" s="106" t="e">
        <f aca="false">#REF!</f>
        <v>#REF!</v>
      </c>
      <c r="AO352" s="108" t="e">
        <f aca="false">#REF!</f>
        <v>#REF!</v>
      </c>
      <c r="AP352" s="106" t="e">
        <f aca="false">#REF!</f>
        <v>#REF!</v>
      </c>
      <c r="AQ352" s="104" t="e">
        <f aca="false">#REF!</f>
        <v>#REF!</v>
      </c>
      <c r="AR352" s="106" t="e">
        <f aca="false">#REF!</f>
        <v>#REF!</v>
      </c>
      <c r="AS352" s="104" t="e">
        <f aca="false">#REF!</f>
        <v>#REF!</v>
      </c>
      <c r="AT352" s="106" t="e">
        <f aca="false">#REF!</f>
        <v>#REF!</v>
      </c>
      <c r="AU352" s="96"/>
      <c r="AV352" s="96"/>
      <c r="AW352" s="96"/>
      <c r="AX352" s="106" t="e">
        <f aca="false">#REF!</f>
        <v>#REF!</v>
      </c>
      <c r="AY352" s="106" t="e">
        <f aca="false">#REF!</f>
        <v>#REF!</v>
      </c>
      <c r="AZ352" s="82"/>
      <c r="BA352" s="82"/>
      <c r="BB352" s="106" t="e">
        <f aca="false">#REF!</f>
        <v>#REF!</v>
      </c>
      <c r="BC352" s="106" t="e">
        <f aca="false">#REF!</f>
        <v>#REF!</v>
      </c>
      <c r="BD352" s="106" t="e">
        <f aca="false">#REF!</f>
        <v>#REF!</v>
      </c>
      <c r="BE352" s="106" t="e">
        <f aca="false">#REF!</f>
        <v>#REF!</v>
      </c>
      <c r="BF352" s="106" t="e">
        <f aca="false">#REF!</f>
        <v>#REF!</v>
      </c>
      <c r="BG352" s="106" t="e">
        <f aca="false">#REF!</f>
        <v>#REF!</v>
      </c>
      <c r="BH352" s="106" t="e">
        <f aca="false">#REF!</f>
        <v>#REF!</v>
      </c>
      <c r="BI352" s="106" t="e">
        <f aca="false">#REF!</f>
        <v>#REF!</v>
      </c>
      <c r="BJ352" s="106" t="e">
        <f aca="false">#REF!</f>
        <v>#REF!</v>
      </c>
      <c r="BK352" s="106" t="e">
        <f aca="false">#REF!</f>
        <v>#REF!</v>
      </c>
      <c r="BL352" s="106" t="e">
        <f aca="false">#REF!</f>
        <v>#REF!</v>
      </c>
      <c r="BM352" s="108" t="e">
        <f aca="false">#REF!</f>
        <v>#REF!</v>
      </c>
      <c r="BN352" s="106" t="e">
        <f aca="false">#REF!</f>
        <v>#REF!</v>
      </c>
      <c r="BO352" s="104" t="e">
        <f aca="false">#REF!</f>
        <v>#REF!</v>
      </c>
      <c r="BP352" s="106" t="e">
        <f aca="false">#REF!</f>
        <v>#REF!</v>
      </c>
      <c r="BQ352" s="104" t="e">
        <f aca="false">#REF!</f>
        <v>#REF!</v>
      </c>
      <c r="BR352" s="106" t="e">
        <f aca="false">#REF!</f>
        <v>#REF!</v>
      </c>
      <c r="BS352" s="106"/>
      <c r="BT352" s="106" t="e">
        <f aca="false">#REF!</f>
        <v>#REF!</v>
      </c>
      <c r="BU352" s="108" t="e">
        <f aca="false">#REF!+BU353+BU354</f>
        <v>#REF!</v>
      </c>
      <c r="BV352" s="106" t="e">
        <f aca="false">#REF!+BV353+BV354</f>
        <v>#REF!</v>
      </c>
      <c r="BW352" s="106" t="e">
        <f aca="false">#REF!+BW353+BW354</f>
        <v>#REF!</v>
      </c>
      <c r="BX352" s="82"/>
      <c r="BY352" s="97"/>
      <c r="BZ352" s="106" t="e">
        <f aca="false">#REF!+BZ353+BZ354</f>
        <v>#REF!</v>
      </c>
      <c r="CA352" s="106" t="e">
        <f aca="false">#REF!+CA353+CA354</f>
        <v>#REF!</v>
      </c>
      <c r="CB352" s="82"/>
      <c r="CC352" s="97"/>
      <c r="CD352" s="106" t="e">
        <f aca="false">#REF!+CD353+CD354</f>
        <v>#REF!</v>
      </c>
      <c r="CE352" s="106" t="e">
        <f aca="false">#REF!+CE353+CE354</f>
        <v>#REF!</v>
      </c>
      <c r="CF352" s="82"/>
      <c r="CG352" s="97"/>
      <c r="CH352" s="106" t="e">
        <f aca="false">#REF!+CH353+CH354</f>
        <v>#REF!</v>
      </c>
      <c r="CI352" s="106" t="e">
        <f aca="false">#REF!+CI353+CI354</f>
        <v>#REF!</v>
      </c>
      <c r="CJ352" s="82"/>
      <c r="CK352" s="97"/>
      <c r="CL352" s="106" t="e">
        <f aca="false">#REF!+CL353+CL354</f>
        <v>#REF!</v>
      </c>
      <c r="CM352" s="106" t="e">
        <f aca="false">#REF!+CM353+CM354</f>
        <v>#REF!</v>
      </c>
      <c r="CN352" s="82"/>
      <c r="CO352" s="97"/>
      <c r="CP352" s="106" t="e">
        <f aca="false">#REF!+CP353+CP354</f>
        <v>#REF!</v>
      </c>
      <c r="CQ352" s="106" t="e">
        <f aca="false">#REF!+CQ353+CQ354</f>
        <v>#REF!</v>
      </c>
      <c r="CR352" s="106" t="e">
        <f aca="false">#REF!+CR353+CR354</f>
        <v>#REF!</v>
      </c>
      <c r="CS352" s="106" t="e">
        <f aca="false">#REF!+CS353+CS354</f>
        <v>#REF!</v>
      </c>
      <c r="CT352" s="106" t="e">
        <f aca="false">#REF!+CT353+CT354</f>
        <v>#REF!</v>
      </c>
      <c r="CU352" s="106" t="e">
        <f aca="false">#REF!+CU353+CU354</f>
        <v>#REF!</v>
      </c>
      <c r="CV352" s="106" t="e">
        <f aca="false">#REF!+CV353+CV354</f>
        <v>#REF!</v>
      </c>
      <c r="CW352" s="106" t="e">
        <f aca="false">#REF!+CW353+CW354</f>
        <v>#REF!</v>
      </c>
      <c r="CX352" s="108" t="e">
        <f aca="false">#REF!+CX353+CX354</f>
        <v>#REF!</v>
      </c>
      <c r="CY352" s="106" t="e">
        <f aca="false">#REF!+CY353+CY354</f>
        <v>#REF!</v>
      </c>
      <c r="CZ352" s="106" t="e">
        <f aca="false">#REF!+CZ353+CZ354</f>
        <v>#REF!</v>
      </c>
      <c r="DA352" s="106" t="e">
        <f aca="false">#REF!+DA353+DA354</f>
        <v>#REF!</v>
      </c>
      <c r="DB352" s="108" t="n">
        <f aca="false">DB353+DB354</f>
        <v>734910</v>
      </c>
      <c r="DC352" s="108" t="n">
        <f aca="false">DC353+DC354</f>
        <v>67544</v>
      </c>
      <c r="DD352" s="106" t="n">
        <f aca="false">DD353+DD354</f>
        <v>802454</v>
      </c>
    </row>
    <row r="353" customFormat="false" ht="90.75" hidden="false" customHeight="true" outlineLevel="0" collapsed="false">
      <c r="A353" s="99"/>
      <c r="B353" s="100" t="s">
        <v>55</v>
      </c>
      <c r="C353" s="101" t="s">
        <v>52</v>
      </c>
      <c r="D353" s="102" t="s">
        <v>48</v>
      </c>
      <c r="E353" s="110" t="s">
        <v>278</v>
      </c>
      <c r="F353" s="101" t="s">
        <v>56</v>
      </c>
      <c r="G353" s="104"/>
      <c r="H353" s="104"/>
      <c r="I353" s="104"/>
      <c r="J353" s="12"/>
      <c r="K353" s="12"/>
      <c r="L353" s="12"/>
      <c r="M353" s="12"/>
      <c r="N353" s="104"/>
      <c r="O353" s="12"/>
      <c r="P353" s="12"/>
      <c r="Q353" s="12"/>
      <c r="R353" s="12"/>
      <c r="S353" s="97"/>
      <c r="T353" s="97"/>
      <c r="U353" s="12"/>
      <c r="V353" s="111"/>
      <c r="W353" s="97"/>
      <c r="X353" s="97"/>
      <c r="Y353" s="97"/>
      <c r="Z353" s="97"/>
      <c r="AA353" s="97"/>
      <c r="AB353" s="97"/>
      <c r="AC353" s="97"/>
      <c r="AD353" s="97"/>
      <c r="AE353" s="97"/>
      <c r="AF353" s="97"/>
      <c r="AG353" s="97"/>
      <c r="AH353" s="97"/>
      <c r="AI353" s="97"/>
      <c r="AJ353" s="97"/>
      <c r="AK353" s="112"/>
      <c r="AL353" s="112"/>
      <c r="AM353" s="97"/>
      <c r="AN353" s="97"/>
      <c r="AO353" s="82"/>
      <c r="AP353" s="97"/>
      <c r="AQ353" s="12"/>
      <c r="AR353" s="97"/>
      <c r="AS353" s="12"/>
      <c r="AT353" s="97"/>
      <c r="AU353" s="96"/>
      <c r="AV353" s="96"/>
      <c r="AW353" s="96"/>
      <c r="AX353" s="97"/>
      <c r="AY353" s="97"/>
      <c r="AZ353" s="82"/>
      <c r="BA353" s="82"/>
      <c r="BB353" s="97"/>
      <c r="BC353" s="97"/>
      <c r="BD353" s="113"/>
      <c r="BE353" s="114"/>
      <c r="BF353" s="97"/>
      <c r="BG353" s="97"/>
      <c r="BH353" s="113"/>
      <c r="BI353" s="114"/>
      <c r="BJ353" s="97"/>
      <c r="BK353" s="97"/>
      <c r="BL353" s="113"/>
      <c r="BM353" s="115"/>
      <c r="BN353" s="97"/>
      <c r="BO353" s="12"/>
      <c r="BP353" s="114"/>
      <c r="BQ353" s="14"/>
      <c r="BR353" s="106"/>
      <c r="BS353" s="106"/>
      <c r="BT353" s="106"/>
      <c r="BU353" s="82" t="n">
        <f aca="false">BV353-BT353</f>
        <v>721688</v>
      </c>
      <c r="BV353" s="97" t="n">
        <v>721688</v>
      </c>
      <c r="BW353" s="97" t="n">
        <v>721688</v>
      </c>
      <c r="BX353" s="82"/>
      <c r="BY353" s="97"/>
      <c r="BZ353" s="97" t="n">
        <f aca="false">BV353+BX353</f>
        <v>721688</v>
      </c>
      <c r="CA353" s="97" t="n">
        <f aca="false">BY353+BW353</f>
        <v>721688</v>
      </c>
      <c r="CB353" s="82"/>
      <c r="CC353" s="97"/>
      <c r="CD353" s="97" t="n">
        <f aca="false">BZ353+CB353</f>
        <v>721688</v>
      </c>
      <c r="CE353" s="97" t="n">
        <f aca="false">CC353+CA353</f>
        <v>721688</v>
      </c>
      <c r="CF353" s="82"/>
      <c r="CG353" s="97"/>
      <c r="CH353" s="97" t="n">
        <f aca="false">CD353+CF353</f>
        <v>721688</v>
      </c>
      <c r="CI353" s="97" t="n">
        <f aca="false">CG353+CE353</f>
        <v>721688</v>
      </c>
      <c r="CJ353" s="82"/>
      <c r="CK353" s="97"/>
      <c r="CL353" s="97" t="n">
        <f aca="false">CH353+CJ353</f>
        <v>721688</v>
      </c>
      <c r="CM353" s="97" t="n">
        <f aca="false">CK353+CI353</f>
        <v>721688</v>
      </c>
      <c r="CN353" s="82"/>
      <c r="CO353" s="97"/>
      <c r="CP353" s="97" t="n">
        <f aca="false">CL353+CN353</f>
        <v>721688</v>
      </c>
      <c r="CQ353" s="97" t="n">
        <f aca="false">CO353+CM353</f>
        <v>721688</v>
      </c>
      <c r="CR353" s="82" t="n">
        <v>2000</v>
      </c>
      <c r="CS353" s="97"/>
      <c r="CT353" s="97" t="n">
        <f aca="false">CP353+CR353</f>
        <v>723688</v>
      </c>
      <c r="CU353" s="97" t="n">
        <f aca="false">CS353+CQ353</f>
        <v>721688</v>
      </c>
      <c r="CV353" s="82" t="n">
        <v>-2000</v>
      </c>
      <c r="CW353" s="97"/>
      <c r="CX353" s="82" t="n">
        <f aca="false">CT353+CV353</f>
        <v>721688</v>
      </c>
      <c r="CY353" s="97" t="n">
        <f aca="false">CW353+CU353</f>
        <v>721688</v>
      </c>
      <c r="CZ353" s="82"/>
      <c r="DA353" s="97"/>
      <c r="DB353" s="82" t="n">
        <v>721688</v>
      </c>
      <c r="DC353" s="97" t="n">
        <f aca="false">DD353-DB353</f>
        <v>67196</v>
      </c>
      <c r="DD353" s="97" t="n">
        <v>788884</v>
      </c>
    </row>
    <row r="354" customFormat="false" ht="91.5" hidden="false" customHeight="true" outlineLevel="0" collapsed="false">
      <c r="A354" s="99"/>
      <c r="B354" s="100" t="s">
        <v>79</v>
      </c>
      <c r="C354" s="101" t="s">
        <v>52</v>
      </c>
      <c r="D354" s="102" t="s">
        <v>48</v>
      </c>
      <c r="E354" s="110" t="s">
        <v>278</v>
      </c>
      <c r="F354" s="101" t="s">
        <v>80</v>
      </c>
      <c r="G354" s="104"/>
      <c r="H354" s="104"/>
      <c r="I354" s="104"/>
      <c r="J354" s="12"/>
      <c r="K354" s="12"/>
      <c r="L354" s="12"/>
      <c r="M354" s="12"/>
      <c r="N354" s="104"/>
      <c r="O354" s="12"/>
      <c r="P354" s="12"/>
      <c r="Q354" s="12"/>
      <c r="R354" s="12"/>
      <c r="S354" s="97"/>
      <c r="T354" s="97"/>
      <c r="U354" s="12"/>
      <c r="V354" s="111"/>
      <c r="W354" s="97"/>
      <c r="X354" s="97"/>
      <c r="Y354" s="97"/>
      <c r="Z354" s="97"/>
      <c r="AA354" s="97"/>
      <c r="AB354" s="97"/>
      <c r="AC354" s="97"/>
      <c r="AD354" s="97"/>
      <c r="AE354" s="97"/>
      <c r="AF354" s="97"/>
      <c r="AG354" s="97"/>
      <c r="AH354" s="97"/>
      <c r="AI354" s="97"/>
      <c r="AJ354" s="97"/>
      <c r="AK354" s="112"/>
      <c r="AL354" s="112"/>
      <c r="AM354" s="97"/>
      <c r="AN354" s="97"/>
      <c r="AO354" s="82"/>
      <c r="AP354" s="97"/>
      <c r="AQ354" s="12"/>
      <c r="AR354" s="97"/>
      <c r="AS354" s="12"/>
      <c r="AT354" s="97"/>
      <c r="AU354" s="96"/>
      <c r="AV354" s="96"/>
      <c r="AW354" s="96"/>
      <c r="AX354" s="97"/>
      <c r="AY354" s="97"/>
      <c r="AZ354" s="82"/>
      <c r="BA354" s="82"/>
      <c r="BB354" s="97"/>
      <c r="BC354" s="97"/>
      <c r="BD354" s="113"/>
      <c r="BE354" s="114"/>
      <c r="BF354" s="97"/>
      <c r="BG354" s="97"/>
      <c r="BH354" s="113"/>
      <c r="BI354" s="114"/>
      <c r="BJ354" s="97"/>
      <c r="BK354" s="97"/>
      <c r="BL354" s="113"/>
      <c r="BM354" s="115"/>
      <c r="BN354" s="97"/>
      <c r="BO354" s="12"/>
      <c r="BP354" s="114"/>
      <c r="BQ354" s="14"/>
      <c r="BR354" s="106"/>
      <c r="BS354" s="106"/>
      <c r="BT354" s="106"/>
      <c r="BU354" s="82" t="n">
        <f aca="false">BV354-BT354</f>
        <v>13222</v>
      </c>
      <c r="BV354" s="97" t="n">
        <v>13222</v>
      </c>
      <c r="BW354" s="97" t="n">
        <v>13222</v>
      </c>
      <c r="BX354" s="82"/>
      <c r="BY354" s="97"/>
      <c r="BZ354" s="97" t="n">
        <f aca="false">BV354+BX354</f>
        <v>13222</v>
      </c>
      <c r="CA354" s="97" t="n">
        <f aca="false">BY354+BW354</f>
        <v>13222</v>
      </c>
      <c r="CB354" s="82"/>
      <c r="CC354" s="97"/>
      <c r="CD354" s="97" t="n">
        <f aca="false">BZ354+CB354</f>
        <v>13222</v>
      </c>
      <c r="CE354" s="97" t="n">
        <f aca="false">CC354+CA354</f>
        <v>13222</v>
      </c>
      <c r="CF354" s="82"/>
      <c r="CG354" s="97"/>
      <c r="CH354" s="97" t="n">
        <f aca="false">CD354+CF354</f>
        <v>13222</v>
      </c>
      <c r="CI354" s="97" t="n">
        <f aca="false">CG354+CE354</f>
        <v>13222</v>
      </c>
      <c r="CJ354" s="82"/>
      <c r="CK354" s="97"/>
      <c r="CL354" s="97" t="n">
        <f aca="false">CH354+CJ354</f>
        <v>13222</v>
      </c>
      <c r="CM354" s="97" t="n">
        <f aca="false">CK354+CI354</f>
        <v>13222</v>
      </c>
      <c r="CN354" s="82"/>
      <c r="CO354" s="97"/>
      <c r="CP354" s="97" t="n">
        <f aca="false">CL354+CN354</f>
        <v>13222</v>
      </c>
      <c r="CQ354" s="97" t="n">
        <f aca="false">CO354+CM354</f>
        <v>13222</v>
      </c>
      <c r="CR354" s="82"/>
      <c r="CS354" s="97"/>
      <c r="CT354" s="97" t="n">
        <f aca="false">CP354+CR354</f>
        <v>13222</v>
      </c>
      <c r="CU354" s="97" t="n">
        <f aca="false">CS354+CQ354</f>
        <v>13222</v>
      </c>
      <c r="CV354" s="82"/>
      <c r="CW354" s="97"/>
      <c r="CX354" s="82" t="n">
        <f aca="false">CT354+CV354</f>
        <v>13222</v>
      </c>
      <c r="CY354" s="97" t="n">
        <f aca="false">CW354+CU354</f>
        <v>13222</v>
      </c>
      <c r="CZ354" s="82"/>
      <c r="DA354" s="97"/>
      <c r="DB354" s="82" t="n">
        <v>13222</v>
      </c>
      <c r="DC354" s="97" t="n">
        <f aca="false">DD354-DB354</f>
        <v>348</v>
      </c>
      <c r="DD354" s="97" t="n">
        <v>13570</v>
      </c>
    </row>
    <row r="355" customFormat="false" ht="16.5" hidden="false" customHeight="false" outlineLevel="0" collapsed="false">
      <c r="A355" s="99"/>
      <c r="B355" s="100" t="s">
        <v>220</v>
      </c>
      <c r="C355" s="101" t="s">
        <v>52</v>
      </c>
      <c r="D355" s="102" t="s">
        <v>48</v>
      </c>
      <c r="E355" s="110" t="s">
        <v>221</v>
      </c>
      <c r="F355" s="101"/>
      <c r="G355" s="104" t="e">
        <f aca="false">#REF!</f>
        <v>#REF!</v>
      </c>
      <c r="H355" s="104" t="e">
        <f aca="false">#REF!</f>
        <v>#REF!</v>
      </c>
      <c r="I355" s="104" t="e">
        <f aca="false">#REF!</f>
        <v>#REF!</v>
      </c>
      <c r="J355" s="104" t="e">
        <f aca="false">#REF!</f>
        <v>#REF!</v>
      </c>
      <c r="K355" s="104" t="e">
        <f aca="false">#REF!</f>
        <v>#REF!</v>
      </c>
      <c r="L355" s="104" t="e">
        <f aca="false">#REF!</f>
        <v>#REF!</v>
      </c>
      <c r="M355" s="104"/>
      <c r="N355" s="104" t="e">
        <f aca="false">#REF!</f>
        <v>#REF!</v>
      </c>
      <c r="O355" s="104" t="e">
        <f aca="false">#REF!</f>
        <v>#REF!</v>
      </c>
      <c r="P355" s="104" t="e">
        <f aca="false">#REF!</f>
        <v>#REF!</v>
      </c>
      <c r="Q355" s="104" t="e">
        <f aca="false">#REF!</f>
        <v>#REF!</v>
      </c>
      <c r="R355" s="104" t="e">
        <f aca="false">#REF!</f>
        <v>#REF!</v>
      </c>
      <c r="S355" s="106" t="e">
        <f aca="false">#REF!</f>
        <v>#REF!</v>
      </c>
      <c r="T355" s="106" t="e">
        <f aca="false">#REF!</f>
        <v>#REF!</v>
      </c>
      <c r="U355" s="104" t="e">
        <f aca="false">#REF!</f>
        <v>#REF!</v>
      </c>
      <c r="V355" s="107" t="e">
        <f aca="false">#REF!</f>
        <v>#REF!</v>
      </c>
      <c r="W355" s="106" t="e">
        <f aca="false">#REF!</f>
        <v>#REF!</v>
      </c>
      <c r="X355" s="106" t="e">
        <f aca="false">#REF!</f>
        <v>#REF!</v>
      </c>
      <c r="Y355" s="106" t="e">
        <f aca="false">#REF!</f>
        <v>#REF!</v>
      </c>
      <c r="Z355" s="106" t="e">
        <f aca="false">#REF!</f>
        <v>#REF!</v>
      </c>
      <c r="AA355" s="106" t="e">
        <f aca="false">#REF!</f>
        <v>#REF!</v>
      </c>
      <c r="AB355" s="106" t="e">
        <f aca="false">#REF!</f>
        <v>#REF!</v>
      </c>
      <c r="AC355" s="106" t="e">
        <f aca="false">#REF!</f>
        <v>#REF!</v>
      </c>
      <c r="AD355" s="106" t="e">
        <f aca="false">#REF!</f>
        <v>#REF!</v>
      </c>
      <c r="AE355" s="106" t="e">
        <f aca="false">#REF!</f>
        <v>#REF!</v>
      </c>
      <c r="AF355" s="106"/>
      <c r="AG355" s="106" t="e">
        <f aca="false">#REF!</f>
        <v>#REF!</v>
      </c>
      <c r="AH355" s="106" t="e">
        <f aca="false">#REF!</f>
        <v>#REF!</v>
      </c>
      <c r="AI355" s="106"/>
      <c r="AJ355" s="106" t="e">
        <f aca="false">#REF!</f>
        <v>#REF!</v>
      </c>
      <c r="AK355" s="108" t="e">
        <f aca="false">#REF!</f>
        <v>#REF!</v>
      </c>
      <c r="AL355" s="108" t="e">
        <f aca="false">#REF!</f>
        <v>#REF!</v>
      </c>
      <c r="AM355" s="106" t="e">
        <f aca="false">#REF!</f>
        <v>#REF!</v>
      </c>
      <c r="AN355" s="106" t="e">
        <f aca="false">#REF!</f>
        <v>#REF!</v>
      </c>
      <c r="AO355" s="108" t="e">
        <f aca="false">#REF!</f>
        <v>#REF!</v>
      </c>
      <c r="AP355" s="106" t="e">
        <f aca="false">#REF!</f>
        <v>#REF!</v>
      </c>
      <c r="AQ355" s="104" t="e">
        <f aca="false">#REF!</f>
        <v>#REF!</v>
      </c>
      <c r="AR355" s="106" t="e">
        <f aca="false">#REF!</f>
        <v>#REF!</v>
      </c>
      <c r="AS355" s="104" t="e">
        <f aca="false">#REF!</f>
        <v>#REF!</v>
      </c>
      <c r="AT355" s="106" t="e">
        <f aca="false">#REF!</f>
        <v>#REF!</v>
      </c>
      <c r="AU355" s="96"/>
      <c r="AV355" s="96"/>
      <c r="AW355" s="96"/>
      <c r="AX355" s="106" t="e">
        <f aca="false">#REF!</f>
        <v>#REF!</v>
      </c>
      <c r="AY355" s="106" t="e">
        <f aca="false">#REF!</f>
        <v>#REF!</v>
      </c>
      <c r="AZ355" s="82"/>
      <c r="BA355" s="82"/>
      <c r="BB355" s="106" t="e">
        <f aca="false">#REF!</f>
        <v>#REF!</v>
      </c>
      <c r="BC355" s="106" t="e">
        <f aca="false">#REF!</f>
        <v>#REF!</v>
      </c>
      <c r="BD355" s="106" t="e">
        <f aca="false">#REF!</f>
        <v>#REF!</v>
      </c>
      <c r="BE355" s="106" t="e">
        <f aca="false">#REF!</f>
        <v>#REF!</v>
      </c>
      <c r="BF355" s="106" t="e">
        <f aca="false">#REF!</f>
        <v>#REF!</v>
      </c>
      <c r="BG355" s="106" t="e">
        <f aca="false">#REF!</f>
        <v>#REF!</v>
      </c>
      <c r="BH355" s="106" t="e">
        <f aca="false">#REF!</f>
        <v>#REF!</v>
      </c>
      <c r="BI355" s="106" t="e">
        <f aca="false">#REF!</f>
        <v>#REF!</v>
      </c>
      <c r="BJ355" s="106" t="e">
        <f aca="false">#REF!</f>
        <v>#REF!</v>
      </c>
      <c r="BK355" s="106" t="e">
        <f aca="false">#REF!</f>
        <v>#REF!</v>
      </c>
      <c r="BL355" s="106" t="e">
        <f aca="false">#REF!</f>
        <v>#REF!</v>
      </c>
      <c r="BM355" s="108" t="e">
        <f aca="false">#REF!</f>
        <v>#REF!</v>
      </c>
      <c r="BN355" s="106" t="e">
        <f aca="false">#REF!</f>
        <v>#REF!</v>
      </c>
      <c r="BO355" s="104" t="e">
        <f aca="false">#REF!</f>
        <v>#REF!</v>
      </c>
      <c r="BP355" s="106" t="e">
        <f aca="false">#REF!</f>
        <v>#REF!</v>
      </c>
      <c r="BQ355" s="104" t="e">
        <f aca="false">#REF!</f>
        <v>#REF!</v>
      </c>
      <c r="BR355" s="106" t="e">
        <f aca="false">#REF!</f>
        <v>#REF!</v>
      </c>
      <c r="BS355" s="106"/>
      <c r="BT355" s="106" t="e">
        <f aca="false">#REF!</f>
        <v>#REF!</v>
      </c>
      <c r="BU355" s="108" t="e">
        <f aca="false">#REF!+BU356+BU357</f>
        <v>#REF!</v>
      </c>
      <c r="BV355" s="106" t="e">
        <f aca="false">#REF!+BV356+BV357</f>
        <v>#REF!</v>
      </c>
      <c r="BW355" s="106" t="e">
        <f aca="false">#REF!+BW356+BW357</f>
        <v>#REF!</v>
      </c>
      <c r="BX355" s="82"/>
      <c r="BY355" s="97"/>
      <c r="BZ355" s="106" t="e">
        <f aca="false">#REF!+BZ356+BZ357</f>
        <v>#REF!</v>
      </c>
      <c r="CA355" s="106" t="e">
        <f aca="false">#REF!+CA356+CA357</f>
        <v>#REF!</v>
      </c>
      <c r="CB355" s="82"/>
      <c r="CC355" s="97"/>
      <c r="CD355" s="106" t="e">
        <f aca="false">#REF!+CD356+CD357</f>
        <v>#REF!</v>
      </c>
      <c r="CE355" s="106" t="e">
        <f aca="false">#REF!+CE356+CE357</f>
        <v>#REF!</v>
      </c>
      <c r="CF355" s="82"/>
      <c r="CG355" s="97"/>
      <c r="CH355" s="106" t="e">
        <f aca="false">#REF!+CH356+CH357</f>
        <v>#REF!</v>
      </c>
      <c r="CI355" s="106" t="e">
        <f aca="false">#REF!+CI356+CI357</f>
        <v>#REF!</v>
      </c>
      <c r="CJ355" s="82"/>
      <c r="CK355" s="97"/>
      <c r="CL355" s="106" t="e">
        <f aca="false">#REF!+CL356+CL357</f>
        <v>#REF!</v>
      </c>
      <c r="CM355" s="106" t="e">
        <f aca="false">#REF!+CM356+CM357</f>
        <v>#REF!</v>
      </c>
      <c r="CN355" s="82"/>
      <c r="CO355" s="97"/>
      <c r="CP355" s="106" t="e">
        <f aca="false">#REF!+CP356+CP357</f>
        <v>#REF!</v>
      </c>
      <c r="CQ355" s="106" t="e">
        <f aca="false">#REF!+CQ356+CQ357</f>
        <v>#REF!</v>
      </c>
      <c r="CR355" s="82"/>
      <c r="CS355" s="97"/>
      <c r="CT355" s="106" t="e">
        <f aca="false">#REF!+CT356+CT357</f>
        <v>#REF!</v>
      </c>
      <c r="CU355" s="106" t="e">
        <f aca="false">#REF!+CU356+CU357</f>
        <v>#REF!</v>
      </c>
      <c r="CV355" s="82"/>
      <c r="CW355" s="97"/>
      <c r="CX355" s="108" t="e">
        <f aca="false">#REF!+CX356+CX357</f>
        <v>#REF!</v>
      </c>
      <c r="CY355" s="106" t="e">
        <f aca="false">#REF!+CY356+CY357</f>
        <v>#REF!</v>
      </c>
      <c r="CZ355" s="82"/>
      <c r="DA355" s="97"/>
      <c r="DB355" s="108" t="n">
        <f aca="false">DB356+DB357</f>
        <v>202197</v>
      </c>
      <c r="DC355" s="108" t="n">
        <f aca="false">DC356+DC357</f>
        <v>16972</v>
      </c>
      <c r="DD355" s="106" t="n">
        <f aca="false">DD356+DD357</f>
        <v>219169</v>
      </c>
    </row>
    <row r="356" customFormat="false" ht="93.75" hidden="false" customHeight="true" outlineLevel="0" collapsed="false">
      <c r="A356" s="99"/>
      <c r="B356" s="100" t="s">
        <v>55</v>
      </c>
      <c r="C356" s="101" t="s">
        <v>52</v>
      </c>
      <c r="D356" s="102" t="s">
        <v>48</v>
      </c>
      <c r="E356" s="110" t="s">
        <v>221</v>
      </c>
      <c r="F356" s="101" t="s">
        <v>56</v>
      </c>
      <c r="G356" s="104"/>
      <c r="H356" s="104"/>
      <c r="I356" s="104"/>
      <c r="J356" s="12"/>
      <c r="K356" s="12"/>
      <c r="L356" s="12"/>
      <c r="M356" s="12"/>
      <c r="N356" s="104"/>
      <c r="O356" s="12"/>
      <c r="P356" s="12"/>
      <c r="Q356" s="12"/>
      <c r="R356" s="12"/>
      <c r="S356" s="97"/>
      <c r="T356" s="97"/>
      <c r="U356" s="12"/>
      <c r="V356" s="111"/>
      <c r="W356" s="97"/>
      <c r="X356" s="97"/>
      <c r="Y356" s="97"/>
      <c r="Z356" s="97"/>
      <c r="AA356" s="97"/>
      <c r="AB356" s="97"/>
      <c r="AC356" s="97"/>
      <c r="AD356" s="97"/>
      <c r="AE356" s="97"/>
      <c r="AF356" s="97"/>
      <c r="AG356" s="97"/>
      <c r="AH356" s="97"/>
      <c r="AI356" s="97"/>
      <c r="AJ356" s="97"/>
      <c r="AK356" s="112"/>
      <c r="AL356" s="112"/>
      <c r="AM356" s="97"/>
      <c r="AN356" s="97"/>
      <c r="AO356" s="82"/>
      <c r="AP356" s="97"/>
      <c r="AQ356" s="12"/>
      <c r="AR356" s="97"/>
      <c r="AS356" s="12"/>
      <c r="AT356" s="97"/>
      <c r="AU356" s="96"/>
      <c r="AV356" s="96"/>
      <c r="AW356" s="96"/>
      <c r="AX356" s="97"/>
      <c r="AY356" s="97"/>
      <c r="AZ356" s="82"/>
      <c r="BA356" s="82"/>
      <c r="BB356" s="97"/>
      <c r="BC356" s="97"/>
      <c r="BD356" s="113"/>
      <c r="BE356" s="114"/>
      <c r="BF356" s="97"/>
      <c r="BG356" s="97"/>
      <c r="BH356" s="113"/>
      <c r="BI356" s="114"/>
      <c r="BJ356" s="97"/>
      <c r="BK356" s="97"/>
      <c r="BL356" s="113"/>
      <c r="BM356" s="115"/>
      <c r="BN356" s="97"/>
      <c r="BO356" s="12"/>
      <c r="BP356" s="114"/>
      <c r="BQ356" s="14"/>
      <c r="BR356" s="106"/>
      <c r="BS356" s="106"/>
      <c r="BT356" s="106"/>
      <c r="BU356" s="82" t="n">
        <f aca="false">BV356-BT356</f>
        <v>200819</v>
      </c>
      <c r="BV356" s="97" t="n">
        <v>200819</v>
      </c>
      <c r="BW356" s="97" t="n">
        <v>200819</v>
      </c>
      <c r="BX356" s="82"/>
      <c r="BY356" s="97"/>
      <c r="BZ356" s="97" t="n">
        <f aca="false">BV356+BX356</f>
        <v>200819</v>
      </c>
      <c r="CA356" s="97" t="n">
        <f aca="false">BY356+BW356</f>
        <v>200819</v>
      </c>
      <c r="CB356" s="82"/>
      <c r="CC356" s="97"/>
      <c r="CD356" s="97" t="n">
        <f aca="false">BZ356+CB356</f>
        <v>200819</v>
      </c>
      <c r="CE356" s="97" t="n">
        <f aca="false">CC356+CA356</f>
        <v>200819</v>
      </c>
      <c r="CF356" s="82"/>
      <c r="CG356" s="97"/>
      <c r="CH356" s="97" t="n">
        <f aca="false">CD356+CF356</f>
        <v>200819</v>
      </c>
      <c r="CI356" s="97" t="n">
        <f aca="false">CG356+CE356</f>
        <v>200819</v>
      </c>
      <c r="CJ356" s="82"/>
      <c r="CK356" s="97"/>
      <c r="CL356" s="97" t="n">
        <f aca="false">CH356+CJ356</f>
        <v>200819</v>
      </c>
      <c r="CM356" s="97" t="n">
        <f aca="false">CK356+CI356</f>
        <v>200819</v>
      </c>
      <c r="CN356" s="82"/>
      <c r="CO356" s="97"/>
      <c r="CP356" s="97" t="n">
        <f aca="false">CL356+CN356</f>
        <v>200819</v>
      </c>
      <c r="CQ356" s="97" t="n">
        <f aca="false">CO356+CM356</f>
        <v>200819</v>
      </c>
      <c r="CR356" s="82"/>
      <c r="CS356" s="97"/>
      <c r="CT356" s="97" t="n">
        <f aca="false">CP356+CR356</f>
        <v>200819</v>
      </c>
      <c r="CU356" s="97" t="n">
        <f aca="false">CS356+CQ356</f>
        <v>200819</v>
      </c>
      <c r="CV356" s="82"/>
      <c r="CW356" s="97"/>
      <c r="CX356" s="82" t="n">
        <f aca="false">CT356+CV356</f>
        <v>200819</v>
      </c>
      <c r="CY356" s="97" t="n">
        <f aca="false">CW356+CU356</f>
        <v>200819</v>
      </c>
      <c r="CZ356" s="82"/>
      <c r="DA356" s="97"/>
      <c r="DB356" s="82" t="n">
        <v>200819</v>
      </c>
      <c r="DC356" s="97" t="n">
        <f aca="false">DD356-DB356</f>
        <v>16793</v>
      </c>
      <c r="DD356" s="97" t="n">
        <v>217612</v>
      </c>
    </row>
    <row r="357" customFormat="false" ht="82.5" hidden="false" customHeight="false" outlineLevel="0" collapsed="false">
      <c r="A357" s="99"/>
      <c r="B357" s="100" t="s">
        <v>79</v>
      </c>
      <c r="C357" s="101" t="s">
        <v>52</v>
      </c>
      <c r="D357" s="102" t="s">
        <v>48</v>
      </c>
      <c r="E357" s="110" t="s">
        <v>221</v>
      </c>
      <c r="F357" s="101" t="s">
        <v>80</v>
      </c>
      <c r="G357" s="104"/>
      <c r="H357" s="104"/>
      <c r="I357" s="104"/>
      <c r="J357" s="12"/>
      <c r="K357" s="12"/>
      <c r="L357" s="12"/>
      <c r="M357" s="12"/>
      <c r="N357" s="104"/>
      <c r="O357" s="12"/>
      <c r="P357" s="12"/>
      <c r="Q357" s="12"/>
      <c r="R357" s="12"/>
      <c r="S357" s="97"/>
      <c r="T357" s="97"/>
      <c r="U357" s="12"/>
      <c r="V357" s="111"/>
      <c r="W357" s="97"/>
      <c r="X357" s="97"/>
      <c r="Y357" s="97"/>
      <c r="Z357" s="97"/>
      <c r="AA357" s="97"/>
      <c r="AB357" s="97"/>
      <c r="AC357" s="97"/>
      <c r="AD357" s="97"/>
      <c r="AE357" s="97"/>
      <c r="AF357" s="97"/>
      <c r="AG357" s="97"/>
      <c r="AH357" s="97"/>
      <c r="AI357" s="97"/>
      <c r="AJ357" s="97"/>
      <c r="AK357" s="112"/>
      <c r="AL357" s="112"/>
      <c r="AM357" s="97"/>
      <c r="AN357" s="97"/>
      <c r="AO357" s="82"/>
      <c r="AP357" s="97"/>
      <c r="AQ357" s="12"/>
      <c r="AR357" s="97"/>
      <c r="AS357" s="12"/>
      <c r="AT357" s="97"/>
      <c r="AU357" s="96"/>
      <c r="AV357" s="96"/>
      <c r="AW357" s="96"/>
      <c r="AX357" s="97"/>
      <c r="AY357" s="97"/>
      <c r="AZ357" s="82"/>
      <c r="BA357" s="82"/>
      <c r="BB357" s="97"/>
      <c r="BC357" s="97"/>
      <c r="BD357" s="113"/>
      <c r="BE357" s="114"/>
      <c r="BF357" s="97"/>
      <c r="BG357" s="97"/>
      <c r="BH357" s="113"/>
      <c r="BI357" s="114"/>
      <c r="BJ357" s="97"/>
      <c r="BK357" s="97"/>
      <c r="BL357" s="113"/>
      <c r="BM357" s="115"/>
      <c r="BN357" s="97"/>
      <c r="BO357" s="12"/>
      <c r="BP357" s="114"/>
      <c r="BQ357" s="14"/>
      <c r="BR357" s="106"/>
      <c r="BS357" s="106"/>
      <c r="BT357" s="106"/>
      <c r="BU357" s="82" t="n">
        <f aca="false">BV357-BT357</f>
        <v>1378</v>
      </c>
      <c r="BV357" s="97" t="n">
        <v>1378</v>
      </c>
      <c r="BW357" s="97" t="n">
        <v>1378</v>
      </c>
      <c r="BX357" s="82"/>
      <c r="BY357" s="97"/>
      <c r="BZ357" s="97" t="n">
        <f aca="false">BV357+BX357</f>
        <v>1378</v>
      </c>
      <c r="CA357" s="97" t="n">
        <f aca="false">BY357+BW357</f>
        <v>1378</v>
      </c>
      <c r="CB357" s="82"/>
      <c r="CC357" s="97"/>
      <c r="CD357" s="97" t="n">
        <f aca="false">BZ357+CB357</f>
        <v>1378</v>
      </c>
      <c r="CE357" s="97" t="n">
        <f aca="false">CC357+CA357</f>
        <v>1378</v>
      </c>
      <c r="CF357" s="82"/>
      <c r="CG357" s="97"/>
      <c r="CH357" s="97" t="n">
        <f aca="false">CD357+CF357</f>
        <v>1378</v>
      </c>
      <c r="CI357" s="97" t="n">
        <f aca="false">CG357+CE357</f>
        <v>1378</v>
      </c>
      <c r="CJ357" s="82"/>
      <c r="CK357" s="97"/>
      <c r="CL357" s="97" t="n">
        <f aca="false">CH357+CJ357</f>
        <v>1378</v>
      </c>
      <c r="CM357" s="97" t="n">
        <f aca="false">CK357+CI357</f>
        <v>1378</v>
      </c>
      <c r="CN357" s="82"/>
      <c r="CO357" s="97"/>
      <c r="CP357" s="97" t="n">
        <f aca="false">CL357+CN357</f>
        <v>1378</v>
      </c>
      <c r="CQ357" s="97" t="n">
        <f aca="false">CO357+CM357</f>
        <v>1378</v>
      </c>
      <c r="CR357" s="82"/>
      <c r="CS357" s="97"/>
      <c r="CT357" s="97" t="n">
        <f aca="false">CP357+CR357</f>
        <v>1378</v>
      </c>
      <c r="CU357" s="97" t="n">
        <f aca="false">CS357+CQ357</f>
        <v>1378</v>
      </c>
      <c r="CV357" s="82"/>
      <c r="CW357" s="97"/>
      <c r="CX357" s="82" t="n">
        <f aca="false">CT357+CV357</f>
        <v>1378</v>
      </c>
      <c r="CY357" s="97" t="n">
        <f aca="false">CW357+CU357</f>
        <v>1378</v>
      </c>
      <c r="CZ357" s="82"/>
      <c r="DA357" s="97"/>
      <c r="DB357" s="82" t="n">
        <v>1378</v>
      </c>
      <c r="DC357" s="97" t="n">
        <f aca="false">DD357-DB357</f>
        <v>179</v>
      </c>
      <c r="DD357" s="97" t="n">
        <v>1557</v>
      </c>
    </row>
    <row r="358" s="98" customFormat="true" ht="37.5" hidden="false" customHeight="false" outlineLevel="0" collapsed="false">
      <c r="A358" s="159"/>
      <c r="B358" s="87" t="s">
        <v>279</v>
      </c>
      <c r="C358" s="88" t="s">
        <v>52</v>
      </c>
      <c r="D358" s="89" t="s">
        <v>52</v>
      </c>
      <c r="E358" s="90"/>
      <c r="F358" s="88"/>
      <c r="G358" s="91" t="e">
        <f aca="false">G359</f>
        <v>#REF!</v>
      </c>
      <c r="H358" s="91" t="e">
        <f aca="false">H359</f>
        <v>#REF!</v>
      </c>
      <c r="I358" s="91" t="e">
        <f aca="false">I359</f>
        <v>#REF!</v>
      </c>
      <c r="J358" s="91" t="e">
        <f aca="false">J359</f>
        <v>#REF!</v>
      </c>
      <c r="K358" s="91" t="e">
        <f aca="false">K359</f>
        <v>#REF!</v>
      </c>
      <c r="L358" s="91" t="e">
        <f aca="false">L359</f>
        <v>#REF!</v>
      </c>
      <c r="M358" s="91"/>
      <c r="N358" s="91" t="e">
        <f aca="false">N359</f>
        <v>#REF!</v>
      </c>
      <c r="O358" s="91" t="e">
        <f aca="false">O359</f>
        <v>#REF!</v>
      </c>
      <c r="P358" s="91" t="e">
        <f aca="false">P359</f>
        <v>#REF!</v>
      </c>
      <c r="Q358" s="91" t="e">
        <f aca="false">Q359</f>
        <v>#REF!</v>
      </c>
      <c r="R358" s="91" t="e">
        <f aca="false">R359</f>
        <v>#REF!</v>
      </c>
      <c r="S358" s="93" t="e">
        <f aca="false">S359</f>
        <v>#REF!</v>
      </c>
      <c r="T358" s="93" t="e">
        <f aca="false">T359</f>
        <v>#REF!</v>
      </c>
      <c r="U358" s="91" t="e">
        <f aca="false">U359</f>
        <v>#REF!</v>
      </c>
      <c r="V358" s="94" t="e">
        <f aca="false">V359</f>
        <v>#REF!</v>
      </c>
      <c r="W358" s="93" t="e">
        <f aca="false">W359</f>
        <v>#REF!</v>
      </c>
      <c r="X358" s="93" t="e">
        <f aca="false">X359</f>
        <v>#REF!</v>
      </c>
      <c r="Y358" s="93" t="e">
        <f aca="false">Y359</f>
        <v>#REF!</v>
      </c>
      <c r="Z358" s="93" t="e">
        <f aca="false">Z359</f>
        <v>#REF!</v>
      </c>
      <c r="AA358" s="93" t="e">
        <f aca="false">AA359</f>
        <v>#REF!</v>
      </c>
      <c r="AB358" s="93" t="e">
        <f aca="false">AB359</f>
        <v>#REF!</v>
      </c>
      <c r="AC358" s="93" t="e">
        <f aca="false">AC359</f>
        <v>#REF!</v>
      </c>
      <c r="AD358" s="93" t="e">
        <f aca="false">AD359</f>
        <v>#REF!</v>
      </c>
      <c r="AE358" s="93" t="e">
        <f aca="false">AE359</f>
        <v>#REF!</v>
      </c>
      <c r="AF358" s="93"/>
      <c r="AG358" s="93" t="e">
        <f aca="false">AG359</f>
        <v>#REF!</v>
      </c>
      <c r="AH358" s="93" t="e">
        <f aca="false">AH359</f>
        <v>#REF!</v>
      </c>
      <c r="AI358" s="93"/>
      <c r="AJ358" s="93" t="e">
        <f aca="false">AJ359</f>
        <v>#REF!</v>
      </c>
      <c r="AK358" s="95" t="e">
        <f aca="false">AK359</f>
        <v>#REF!</v>
      </c>
      <c r="AL358" s="95" t="e">
        <f aca="false">AL359</f>
        <v>#REF!</v>
      </c>
      <c r="AM358" s="93" t="e">
        <f aca="false">AM359</f>
        <v>#REF!</v>
      </c>
      <c r="AN358" s="93" t="e">
        <f aca="false">AN359</f>
        <v>#REF!</v>
      </c>
      <c r="AO358" s="95" t="e">
        <f aca="false">AO359</f>
        <v>#REF!</v>
      </c>
      <c r="AP358" s="93" t="e">
        <f aca="false">AP359</f>
        <v>#REF!</v>
      </c>
      <c r="AQ358" s="91" t="e">
        <f aca="false">AQ359</f>
        <v>#REF!</v>
      </c>
      <c r="AR358" s="93" t="e">
        <f aca="false">AR359</f>
        <v>#REF!</v>
      </c>
      <c r="AS358" s="91" t="e">
        <f aca="false">AS359</f>
        <v>#REF!</v>
      </c>
      <c r="AT358" s="93" t="e">
        <f aca="false">AT359</f>
        <v>#REF!</v>
      </c>
      <c r="AU358" s="96"/>
      <c r="AV358" s="96"/>
      <c r="AW358" s="96"/>
      <c r="AX358" s="93" t="e">
        <f aca="false">AX359</f>
        <v>#REF!</v>
      </c>
      <c r="AY358" s="93" t="e">
        <f aca="false">AY359</f>
        <v>#REF!</v>
      </c>
      <c r="AZ358" s="82"/>
      <c r="BA358" s="82"/>
      <c r="BB358" s="93" t="e">
        <f aca="false">BB359</f>
        <v>#REF!</v>
      </c>
      <c r="BC358" s="93" t="e">
        <f aca="false">BC359</f>
        <v>#REF!</v>
      </c>
      <c r="BD358" s="93" t="e">
        <f aca="false">BD359</f>
        <v>#REF!</v>
      </c>
      <c r="BE358" s="93" t="e">
        <f aca="false">BE359</f>
        <v>#REF!</v>
      </c>
      <c r="BF358" s="93" t="e">
        <f aca="false">BF359</f>
        <v>#REF!</v>
      </c>
      <c r="BG358" s="93" t="e">
        <f aca="false">BG359</f>
        <v>#REF!</v>
      </c>
      <c r="BH358" s="93" t="e">
        <f aca="false">BH359</f>
        <v>#REF!</v>
      </c>
      <c r="BI358" s="93" t="e">
        <f aca="false">BI359</f>
        <v>#REF!</v>
      </c>
      <c r="BJ358" s="93" t="e">
        <f aca="false">BJ359</f>
        <v>#REF!</v>
      </c>
      <c r="BK358" s="93" t="e">
        <f aca="false">BK359</f>
        <v>#REF!</v>
      </c>
      <c r="BL358" s="93" t="e">
        <f aca="false">BL359</f>
        <v>#REF!</v>
      </c>
      <c r="BM358" s="95" t="e">
        <f aca="false">BM359</f>
        <v>#REF!</v>
      </c>
      <c r="BN358" s="93" t="e">
        <f aca="false">BN359</f>
        <v>#REF!</v>
      </c>
      <c r="BO358" s="91" t="e">
        <f aca="false">BO359</f>
        <v>#REF!</v>
      </c>
      <c r="BP358" s="93" t="e">
        <f aca="false">BP359</f>
        <v>#REF!</v>
      </c>
      <c r="BQ358" s="91" t="e">
        <f aca="false">BQ359</f>
        <v>#REF!</v>
      </c>
      <c r="BR358" s="93" t="e">
        <f aca="false">BR359</f>
        <v>#REF!</v>
      </c>
      <c r="BS358" s="93"/>
      <c r="BT358" s="93" t="e">
        <f aca="false">BT359</f>
        <v>#REF!</v>
      </c>
      <c r="BU358" s="95" t="e">
        <f aca="false">BU359</f>
        <v>#REF!</v>
      </c>
      <c r="BV358" s="93" t="e">
        <f aca="false">BV359</f>
        <v>#REF!</v>
      </c>
      <c r="BW358" s="93" t="e">
        <f aca="false">BW359</f>
        <v>#REF!</v>
      </c>
      <c r="BX358" s="82"/>
      <c r="BY358" s="97"/>
      <c r="BZ358" s="93" t="e">
        <f aca="false">BZ359</f>
        <v>#REF!</v>
      </c>
      <c r="CA358" s="93" t="e">
        <f aca="false">CA359</f>
        <v>#REF!</v>
      </c>
      <c r="CB358" s="82"/>
      <c r="CC358" s="97"/>
      <c r="CD358" s="93" t="e">
        <f aca="false">CD359</f>
        <v>#REF!</v>
      </c>
      <c r="CE358" s="93" t="e">
        <f aca="false">CE359</f>
        <v>#REF!</v>
      </c>
      <c r="CF358" s="82"/>
      <c r="CG358" s="97"/>
      <c r="CH358" s="93" t="e">
        <f aca="false">CH359</f>
        <v>#REF!</v>
      </c>
      <c r="CI358" s="93" t="e">
        <f aca="false">CI359</f>
        <v>#REF!</v>
      </c>
      <c r="CJ358" s="82"/>
      <c r="CK358" s="97"/>
      <c r="CL358" s="93" t="e">
        <f aca="false">CL359</f>
        <v>#REF!</v>
      </c>
      <c r="CM358" s="93" t="e">
        <f aca="false">CM359</f>
        <v>#REF!</v>
      </c>
      <c r="CN358" s="82"/>
      <c r="CO358" s="97"/>
      <c r="CP358" s="93" t="e">
        <f aca="false">CP359</f>
        <v>#REF!</v>
      </c>
      <c r="CQ358" s="93" t="e">
        <f aca="false">CQ359</f>
        <v>#REF!</v>
      </c>
      <c r="CR358" s="82"/>
      <c r="CS358" s="97"/>
      <c r="CT358" s="93" t="e">
        <f aca="false">CT359</f>
        <v>#REF!</v>
      </c>
      <c r="CU358" s="93" t="e">
        <f aca="false">CU359</f>
        <v>#REF!</v>
      </c>
      <c r="CV358" s="82"/>
      <c r="CW358" s="97"/>
      <c r="CX358" s="95" t="e">
        <f aca="false">CX359</f>
        <v>#REF!</v>
      </c>
      <c r="CY358" s="93" t="e">
        <f aca="false">CY359</f>
        <v>#REF!</v>
      </c>
      <c r="CZ358" s="82"/>
      <c r="DA358" s="97"/>
      <c r="DB358" s="95" t="n">
        <f aca="false">DB359</f>
        <v>9344</v>
      </c>
      <c r="DC358" s="93" t="n">
        <f aca="false">DC359</f>
        <v>0</v>
      </c>
      <c r="DD358" s="93" t="n">
        <f aca="false">DD359</f>
        <v>9344</v>
      </c>
    </row>
    <row r="359" customFormat="false" ht="33" hidden="false" customHeight="false" outlineLevel="0" collapsed="false">
      <c r="A359" s="99"/>
      <c r="B359" s="100" t="s">
        <v>280</v>
      </c>
      <c r="C359" s="101" t="s">
        <v>52</v>
      </c>
      <c r="D359" s="102" t="s">
        <v>52</v>
      </c>
      <c r="E359" s="110" t="s">
        <v>281</v>
      </c>
      <c r="F359" s="101"/>
      <c r="G359" s="104" t="e">
        <f aca="false">#REF!</f>
        <v>#REF!</v>
      </c>
      <c r="H359" s="104" t="e">
        <f aca="false">#REF!</f>
        <v>#REF!</v>
      </c>
      <c r="I359" s="104" t="e">
        <f aca="false">#REF!</f>
        <v>#REF!</v>
      </c>
      <c r="J359" s="104" t="e">
        <f aca="false">#REF!</f>
        <v>#REF!</v>
      </c>
      <c r="K359" s="104" t="e">
        <f aca="false">#REF!</f>
        <v>#REF!</v>
      </c>
      <c r="L359" s="104" t="e">
        <f aca="false">#REF!</f>
        <v>#REF!</v>
      </c>
      <c r="M359" s="104"/>
      <c r="N359" s="104" t="e">
        <f aca="false">#REF!</f>
        <v>#REF!</v>
      </c>
      <c r="O359" s="104" t="e">
        <f aca="false">#REF!</f>
        <v>#REF!</v>
      </c>
      <c r="P359" s="104" t="e">
        <f aca="false">#REF!</f>
        <v>#REF!</v>
      </c>
      <c r="Q359" s="104" t="e">
        <f aca="false">#REF!</f>
        <v>#REF!</v>
      </c>
      <c r="R359" s="104" t="e">
        <f aca="false">#REF!</f>
        <v>#REF!</v>
      </c>
      <c r="S359" s="106" t="e">
        <f aca="false">#REF!</f>
        <v>#REF!</v>
      </c>
      <c r="T359" s="106" t="e">
        <f aca="false">#REF!</f>
        <v>#REF!</v>
      </c>
      <c r="U359" s="104" t="e">
        <f aca="false">#REF!</f>
        <v>#REF!</v>
      </c>
      <c r="V359" s="107" t="e">
        <f aca="false">#REF!</f>
        <v>#REF!</v>
      </c>
      <c r="W359" s="106" t="e">
        <f aca="false">#REF!</f>
        <v>#REF!</v>
      </c>
      <c r="X359" s="106" t="e">
        <f aca="false">#REF!</f>
        <v>#REF!</v>
      </c>
      <c r="Y359" s="106" t="e">
        <f aca="false">#REF!</f>
        <v>#REF!</v>
      </c>
      <c r="Z359" s="106" t="e">
        <f aca="false">#REF!</f>
        <v>#REF!</v>
      </c>
      <c r="AA359" s="106" t="e">
        <f aca="false">#REF!</f>
        <v>#REF!</v>
      </c>
      <c r="AB359" s="106" t="e">
        <f aca="false">#REF!</f>
        <v>#REF!</v>
      </c>
      <c r="AC359" s="106" t="e">
        <f aca="false">#REF!</f>
        <v>#REF!</v>
      </c>
      <c r="AD359" s="106" t="e">
        <f aca="false">#REF!</f>
        <v>#REF!</v>
      </c>
      <c r="AE359" s="106" t="e">
        <f aca="false">#REF!</f>
        <v>#REF!</v>
      </c>
      <c r="AF359" s="106"/>
      <c r="AG359" s="106" t="e">
        <f aca="false">#REF!</f>
        <v>#REF!</v>
      </c>
      <c r="AH359" s="106" t="e">
        <f aca="false">#REF!</f>
        <v>#REF!</v>
      </c>
      <c r="AI359" s="106"/>
      <c r="AJ359" s="106" t="e">
        <f aca="false">#REF!</f>
        <v>#REF!</v>
      </c>
      <c r="AK359" s="108" t="e">
        <f aca="false">#REF!</f>
        <v>#REF!</v>
      </c>
      <c r="AL359" s="108" t="e">
        <f aca="false">#REF!</f>
        <v>#REF!</v>
      </c>
      <c r="AM359" s="106" t="e">
        <f aca="false">#REF!</f>
        <v>#REF!</v>
      </c>
      <c r="AN359" s="106" t="e">
        <f aca="false">#REF!</f>
        <v>#REF!</v>
      </c>
      <c r="AO359" s="108" t="e">
        <f aca="false">#REF!</f>
        <v>#REF!</v>
      </c>
      <c r="AP359" s="106" t="e">
        <f aca="false">#REF!</f>
        <v>#REF!</v>
      </c>
      <c r="AQ359" s="104" t="e">
        <f aca="false">#REF!</f>
        <v>#REF!</v>
      </c>
      <c r="AR359" s="106" t="e">
        <f aca="false">#REF!</f>
        <v>#REF!</v>
      </c>
      <c r="AS359" s="104" t="e">
        <f aca="false">#REF!</f>
        <v>#REF!</v>
      </c>
      <c r="AT359" s="106" t="e">
        <f aca="false">#REF!</f>
        <v>#REF!</v>
      </c>
      <c r="AU359" s="96"/>
      <c r="AV359" s="96"/>
      <c r="AW359" s="96"/>
      <c r="AX359" s="106" t="e">
        <f aca="false">#REF!</f>
        <v>#REF!</v>
      </c>
      <c r="AY359" s="106" t="e">
        <f aca="false">#REF!</f>
        <v>#REF!</v>
      </c>
      <c r="AZ359" s="82"/>
      <c r="BA359" s="82"/>
      <c r="BB359" s="106" t="e">
        <f aca="false">#REF!</f>
        <v>#REF!</v>
      </c>
      <c r="BC359" s="106" t="e">
        <f aca="false">#REF!</f>
        <v>#REF!</v>
      </c>
      <c r="BD359" s="106" t="e">
        <f aca="false">#REF!</f>
        <v>#REF!</v>
      </c>
      <c r="BE359" s="106" t="e">
        <f aca="false">#REF!</f>
        <v>#REF!</v>
      </c>
      <c r="BF359" s="106" t="e">
        <f aca="false">#REF!</f>
        <v>#REF!</v>
      </c>
      <c r="BG359" s="106" t="e">
        <f aca="false">#REF!</f>
        <v>#REF!</v>
      </c>
      <c r="BH359" s="106" t="e">
        <f aca="false">#REF!</f>
        <v>#REF!</v>
      </c>
      <c r="BI359" s="106" t="e">
        <f aca="false">#REF!</f>
        <v>#REF!</v>
      </c>
      <c r="BJ359" s="106" t="e">
        <f aca="false">#REF!</f>
        <v>#REF!</v>
      </c>
      <c r="BK359" s="106" t="e">
        <f aca="false">#REF!</f>
        <v>#REF!</v>
      </c>
      <c r="BL359" s="106" t="e">
        <f aca="false">#REF!</f>
        <v>#REF!</v>
      </c>
      <c r="BM359" s="108" t="e">
        <f aca="false">#REF!</f>
        <v>#REF!</v>
      </c>
      <c r="BN359" s="106" t="e">
        <f aca="false">#REF!</f>
        <v>#REF!</v>
      </c>
      <c r="BO359" s="104" t="e">
        <f aca="false">#REF!</f>
        <v>#REF!</v>
      </c>
      <c r="BP359" s="106" t="e">
        <f aca="false">#REF!</f>
        <v>#REF!</v>
      </c>
      <c r="BQ359" s="104" t="e">
        <f aca="false">#REF!</f>
        <v>#REF!</v>
      </c>
      <c r="BR359" s="106" t="e">
        <f aca="false">#REF!</f>
        <v>#REF!</v>
      </c>
      <c r="BS359" s="106"/>
      <c r="BT359" s="106" t="e">
        <f aca="false">#REF!</f>
        <v>#REF!</v>
      </c>
      <c r="BU359" s="108" t="e">
        <f aca="false">#REF!+BU360</f>
        <v>#REF!</v>
      </c>
      <c r="BV359" s="106" t="e">
        <f aca="false">#REF!+BV360</f>
        <v>#REF!</v>
      </c>
      <c r="BW359" s="106" t="e">
        <f aca="false">#REF!+BW360</f>
        <v>#REF!</v>
      </c>
      <c r="BX359" s="82"/>
      <c r="BY359" s="97"/>
      <c r="BZ359" s="106" t="e">
        <f aca="false">#REF!+BZ360</f>
        <v>#REF!</v>
      </c>
      <c r="CA359" s="106" t="e">
        <f aca="false">#REF!+CA360</f>
        <v>#REF!</v>
      </c>
      <c r="CB359" s="82"/>
      <c r="CC359" s="97"/>
      <c r="CD359" s="106" t="e">
        <f aca="false">#REF!+CD360</f>
        <v>#REF!</v>
      </c>
      <c r="CE359" s="106" t="e">
        <f aca="false">#REF!+CE360</f>
        <v>#REF!</v>
      </c>
      <c r="CF359" s="82"/>
      <c r="CG359" s="97"/>
      <c r="CH359" s="106" t="e">
        <f aca="false">#REF!+CH360</f>
        <v>#REF!</v>
      </c>
      <c r="CI359" s="106" t="e">
        <f aca="false">#REF!+CI360</f>
        <v>#REF!</v>
      </c>
      <c r="CJ359" s="82"/>
      <c r="CK359" s="97"/>
      <c r="CL359" s="106" t="e">
        <f aca="false">#REF!+CL360</f>
        <v>#REF!</v>
      </c>
      <c r="CM359" s="106" t="e">
        <f aca="false">#REF!+CM360</f>
        <v>#REF!</v>
      </c>
      <c r="CN359" s="82"/>
      <c r="CO359" s="97"/>
      <c r="CP359" s="106" t="e">
        <f aca="false">#REF!+CP360</f>
        <v>#REF!</v>
      </c>
      <c r="CQ359" s="106" t="e">
        <f aca="false">#REF!+CQ360</f>
        <v>#REF!</v>
      </c>
      <c r="CR359" s="82"/>
      <c r="CS359" s="97"/>
      <c r="CT359" s="106" t="e">
        <f aca="false">#REF!+CT360</f>
        <v>#REF!</v>
      </c>
      <c r="CU359" s="106" t="e">
        <f aca="false">#REF!+CU360</f>
        <v>#REF!</v>
      </c>
      <c r="CV359" s="82"/>
      <c r="CW359" s="97"/>
      <c r="CX359" s="108" t="e">
        <f aca="false">#REF!+CX360</f>
        <v>#REF!</v>
      </c>
      <c r="CY359" s="106" t="e">
        <f aca="false">#REF!+CY360</f>
        <v>#REF!</v>
      </c>
      <c r="CZ359" s="82"/>
      <c r="DA359" s="97"/>
      <c r="DB359" s="108" t="n">
        <f aca="false">DB360</f>
        <v>9344</v>
      </c>
      <c r="DC359" s="108" t="n">
        <f aca="false">DC360</f>
        <v>0</v>
      </c>
      <c r="DD359" s="106" t="n">
        <f aca="false">DD360</f>
        <v>9344</v>
      </c>
    </row>
    <row r="360" customFormat="false" ht="89.25" hidden="false" customHeight="true" outlineLevel="0" collapsed="false">
      <c r="A360" s="99"/>
      <c r="B360" s="100" t="s">
        <v>55</v>
      </c>
      <c r="C360" s="101" t="s">
        <v>52</v>
      </c>
      <c r="D360" s="102" t="s">
        <v>52</v>
      </c>
      <c r="E360" s="110" t="s">
        <v>281</v>
      </c>
      <c r="F360" s="101" t="s">
        <v>56</v>
      </c>
      <c r="G360" s="104"/>
      <c r="H360" s="104"/>
      <c r="I360" s="104"/>
      <c r="J360" s="12"/>
      <c r="K360" s="12"/>
      <c r="L360" s="12"/>
      <c r="M360" s="12"/>
      <c r="N360" s="104"/>
      <c r="O360" s="105"/>
      <c r="P360" s="12"/>
      <c r="Q360" s="12"/>
      <c r="R360" s="12"/>
      <c r="S360" s="97"/>
      <c r="T360" s="97"/>
      <c r="U360" s="12"/>
      <c r="V360" s="111"/>
      <c r="W360" s="97"/>
      <c r="X360" s="97"/>
      <c r="Y360" s="97"/>
      <c r="Z360" s="97"/>
      <c r="AA360" s="97"/>
      <c r="AB360" s="97"/>
      <c r="AC360" s="97"/>
      <c r="AD360" s="97"/>
      <c r="AE360" s="97"/>
      <c r="AF360" s="97"/>
      <c r="AG360" s="97"/>
      <c r="AH360" s="97"/>
      <c r="AI360" s="97"/>
      <c r="AJ360" s="97"/>
      <c r="AK360" s="112"/>
      <c r="AL360" s="112"/>
      <c r="AM360" s="97"/>
      <c r="AN360" s="97"/>
      <c r="AO360" s="82"/>
      <c r="AP360" s="97"/>
      <c r="AQ360" s="12"/>
      <c r="AR360" s="97"/>
      <c r="AS360" s="12"/>
      <c r="AT360" s="97"/>
      <c r="AU360" s="96"/>
      <c r="AV360" s="96"/>
      <c r="AW360" s="96"/>
      <c r="AX360" s="97"/>
      <c r="AY360" s="97"/>
      <c r="AZ360" s="82"/>
      <c r="BA360" s="82"/>
      <c r="BB360" s="97"/>
      <c r="BC360" s="97"/>
      <c r="BD360" s="113"/>
      <c r="BE360" s="114"/>
      <c r="BF360" s="97"/>
      <c r="BG360" s="97"/>
      <c r="BH360" s="113"/>
      <c r="BI360" s="114"/>
      <c r="BJ360" s="97"/>
      <c r="BK360" s="97"/>
      <c r="BL360" s="113"/>
      <c r="BM360" s="115"/>
      <c r="BN360" s="97"/>
      <c r="BO360" s="12"/>
      <c r="BP360" s="114"/>
      <c r="BQ360" s="14"/>
      <c r="BR360" s="106"/>
      <c r="BS360" s="106"/>
      <c r="BT360" s="106"/>
      <c r="BU360" s="82" t="n">
        <f aca="false">BV360-BT360</f>
        <v>9344</v>
      </c>
      <c r="BV360" s="97" t="n">
        <v>9344</v>
      </c>
      <c r="BW360" s="97" t="n">
        <v>9344</v>
      </c>
      <c r="BX360" s="82"/>
      <c r="BY360" s="97"/>
      <c r="BZ360" s="97" t="n">
        <f aca="false">BV360+BX360</f>
        <v>9344</v>
      </c>
      <c r="CA360" s="97" t="n">
        <f aca="false">BY360+BW360</f>
        <v>9344</v>
      </c>
      <c r="CB360" s="82"/>
      <c r="CC360" s="97"/>
      <c r="CD360" s="97" t="n">
        <f aca="false">BZ360+CB360</f>
        <v>9344</v>
      </c>
      <c r="CE360" s="97" t="n">
        <f aca="false">CC360+CA360</f>
        <v>9344</v>
      </c>
      <c r="CF360" s="82"/>
      <c r="CG360" s="97"/>
      <c r="CH360" s="97" t="n">
        <f aca="false">CD360+CF360</f>
        <v>9344</v>
      </c>
      <c r="CI360" s="97" t="n">
        <f aca="false">CG360+CE360</f>
        <v>9344</v>
      </c>
      <c r="CJ360" s="82"/>
      <c r="CK360" s="97"/>
      <c r="CL360" s="97" t="n">
        <f aca="false">CH360+CJ360</f>
        <v>9344</v>
      </c>
      <c r="CM360" s="97" t="n">
        <f aca="false">CK360+CI360</f>
        <v>9344</v>
      </c>
      <c r="CN360" s="82"/>
      <c r="CO360" s="97"/>
      <c r="CP360" s="97" t="n">
        <f aca="false">CL360+CN360</f>
        <v>9344</v>
      </c>
      <c r="CQ360" s="97" t="n">
        <f aca="false">CO360+CM360</f>
        <v>9344</v>
      </c>
      <c r="CR360" s="82"/>
      <c r="CS360" s="97"/>
      <c r="CT360" s="97" t="n">
        <f aca="false">CP360+CR360</f>
        <v>9344</v>
      </c>
      <c r="CU360" s="97" t="n">
        <f aca="false">CS360+CQ360</f>
        <v>9344</v>
      </c>
      <c r="CV360" s="82"/>
      <c r="CW360" s="97"/>
      <c r="CX360" s="82" t="n">
        <f aca="false">CT360+CV360</f>
        <v>9344</v>
      </c>
      <c r="CY360" s="97" t="n">
        <f aca="false">CW360+CU360</f>
        <v>9344</v>
      </c>
      <c r="CZ360" s="82"/>
      <c r="DA360" s="97"/>
      <c r="DB360" s="82" t="n">
        <v>9344</v>
      </c>
      <c r="DC360" s="97" t="n">
        <f aca="false">DD360-DB360</f>
        <v>0</v>
      </c>
      <c r="DD360" s="97" t="n">
        <v>9344</v>
      </c>
    </row>
    <row r="361" s="98" customFormat="true" ht="22.5" hidden="false" customHeight="true" outlineLevel="0" collapsed="false">
      <c r="A361" s="159"/>
      <c r="B361" s="87" t="s">
        <v>231</v>
      </c>
      <c r="C361" s="88" t="s">
        <v>52</v>
      </c>
      <c r="D361" s="89" t="s">
        <v>127</v>
      </c>
      <c r="E361" s="90"/>
      <c r="F361" s="88"/>
      <c r="G361" s="91" t="e">
        <f aca="false">G362+G375+G370</f>
        <v>#REF!</v>
      </c>
      <c r="H361" s="91" t="e">
        <f aca="false">H362+H375+H370</f>
        <v>#REF!</v>
      </c>
      <c r="I361" s="91" t="e">
        <f aca="false">I362+I375+I370</f>
        <v>#REF!</v>
      </c>
      <c r="J361" s="91" t="e">
        <f aca="false">J362+J375+J370+J378</f>
        <v>#REF!</v>
      </c>
      <c r="K361" s="91" t="e">
        <f aca="false">K362+K375+K370+K378</f>
        <v>#REF!</v>
      </c>
      <c r="L361" s="91" t="e">
        <f aca="false">L362+L375+L370+L378</f>
        <v>#REF!</v>
      </c>
      <c r="M361" s="91"/>
      <c r="N361" s="91" t="e">
        <f aca="false">N362+N375+N370+N378</f>
        <v>#REF!</v>
      </c>
      <c r="O361" s="91" t="e">
        <f aca="false">O362+O375+O370+O378</f>
        <v>#REF!</v>
      </c>
      <c r="P361" s="91" t="e">
        <f aca="false">P362+P375+P370+P378</f>
        <v>#REF!</v>
      </c>
      <c r="Q361" s="91" t="e">
        <f aca="false">Q362+Q375+Q370+Q378</f>
        <v>#REF!</v>
      </c>
      <c r="R361" s="91" t="e">
        <f aca="false">R362+R375+R370+R378</f>
        <v>#REF!</v>
      </c>
      <c r="S361" s="93" t="e">
        <f aca="false">S362+S375+S378+S371</f>
        <v>#REF!</v>
      </c>
      <c r="T361" s="93" t="e">
        <f aca="false">T362+T375+T378+T371</f>
        <v>#REF!</v>
      </c>
      <c r="U361" s="91" t="e">
        <f aca="false">U362+U375+U378+U371</f>
        <v>#REF!</v>
      </c>
      <c r="V361" s="94" t="e">
        <f aca="false">V362+V375+V378+V371</f>
        <v>#REF!</v>
      </c>
      <c r="W361" s="93" t="e">
        <f aca="false">W362+W375+W378+W371</f>
        <v>#REF!</v>
      </c>
      <c r="X361" s="93" t="e">
        <f aca="false">X362+X375+X378+X371</f>
        <v>#REF!</v>
      </c>
      <c r="Y361" s="93" t="e">
        <f aca="false">Y362+Y375+Y378+Y371</f>
        <v>#REF!</v>
      </c>
      <c r="Z361" s="93" t="e">
        <f aca="false">Z362+Z375+Z378+Z371</f>
        <v>#REF!</v>
      </c>
      <c r="AA361" s="93" t="e">
        <f aca="false">AA362+AA375+AA378+AA371</f>
        <v>#REF!</v>
      </c>
      <c r="AB361" s="93" t="e">
        <f aca="false">AB362+AB375+AB378+AB371</f>
        <v>#REF!</v>
      </c>
      <c r="AC361" s="93" t="e">
        <f aca="false">AC362+AC375+AC378+AC371</f>
        <v>#REF!</v>
      </c>
      <c r="AD361" s="93" t="e">
        <f aca="false">AD362+AD375+AD378+AD371</f>
        <v>#REF!</v>
      </c>
      <c r="AE361" s="93" t="e">
        <f aca="false">AE362+AE375+AE378+AE371</f>
        <v>#REF!</v>
      </c>
      <c r="AF361" s="93"/>
      <c r="AG361" s="93" t="e">
        <f aca="false">AG362+AG375+AG378+AG371</f>
        <v>#REF!</v>
      </c>
      <c r="AH361" s="93" t="e">
        <f aca="false">AH362+AH375+AH378+AH371</f>
        <v>#REF!</v>
      </c>
      <c r="AI361" s="93"/>
      <c r="AJ361" s="93" t="e">
        <f aca="false">AJ362+AJ375+AJ378+AJ371</f>
        <v>#REF!</v>
      </c>
      <c r="AK361" s="93" t="e">
        <f aca="false">AK362+AK375+AK378+AK371</f>
        <v>#REF!</v>
      </c>
      <c r="AL361" s="93" t="e">
        <f aca="false">AL362+AL375+AL378+AL371</f>
        <v>#REF!</v>
      </c>
      <c r="AM361" s="93" t="e">
        <f aca="false">AM362+AM375+AM378+AM371</f>
        <v>#REF!</v>
      </c>
      <c r="AN361" s="93" t="e">
        <f aca="false">AN362+AN375+AN378+AN371</f>
        <v>#REF!</v>
      </c>
      <c r="AO361" s="95" t="e">
        <f aca="false">AO362+AO375+AO378+AO371</f>
        <v>#REF!</v>
      </c>
      <c r="AP361" s="93" t="e">
        <f aca="false">AP362+AP375+AP378+AP371</f>
        <v>#REF!</v>
      </c>
      <c r="AQ361" s="91" t="e">
        <f aca="false">AQ362+AQ375+AQ378+AQ371</f>
        <v>#REF!</v>
      </c>
      <c r="AR361" s="93" t="e">
        <f aca="false">AR362+AR375+AR378+AR371</f>
        <v>#REF!</v>
      </c>
      <c r="AS361" s="91" t="e">
        <f aca="false">AS362+AS375+AS378+AS371</f>
        <v>#REF!</v>
      </c>
      <c r="AT361" s="93" t="e">
        <f aca="false">AT362+AT375+AT378+AT371</f>
        <v>#REF!</v>
      </c>
      <c r="AU361" s="96"/>
      <c r="AV361" s="96"/>
      <c r="AW361" s="96"/>
      <c r="AX361" s="93" t="e">
        <f aca="false">AX362+AX375+AX378+AX371</f>
        <v>#REF!</v>
      </c>
      <c r="AY361" s="93" t="e">
        <f aca="false">AY362+AY375+AY378+AY371</f>
        <v>#REF!</v>
      </c>
      <c r="AZ361" s="82"/>
      <c r="BA361" s="82"/>
      <c r="BB361" s="93" t="e">
        <f aca="false">BB362+BB375+BB378+BB371</f>
        <v>#REF!</v>
      </c>
      <c r="BC361" s="93" t="e">
        <f aca="false">BC362+BC375+BC378+BC371</f>
        <v>#REF!</v>
      </c>
      <c r="BD361" s="93" t="e">
        <f aca="false">BD362+BD375+BD378+BD371</f>
        <v>#REF!</v>
      </c>
      <c r="BE361" s="93" t="e">
        <f aca="false">BE362+BE375+BE378+BE371</f>
        <v>#REF!</v>
      </c>
      <c r="BF361" s="93" t="e">
        <f aca="false">BF362+BF375+BF378+BF370</f>
        <v>#REF!</v>
      </c>
      <c r="BG361" s="93" t="e">
        <f aca="false">BG362+BG375+BG378+BG370</f>
        <v>#REF!</v>
      </c>
      <c r="BH361" s="93" t="e">
        <f aca="false">BH362+BH375+BH378+BH371</f>
        <v>#REF!</v>
      </c>
      <c r="BI361" s="93" t="e">
        <f aca="false">BI362+BI375+BI378+BI371</f>
        <v>#REF!</v>
      </c>
      <c r="BJ361" s="93" t="e">
        <f aca="false">BJ362+BJ375+BJ378+BJ370</f>
        <v>#REF!</v>
      </c>
      <c r="BK361" s="93" t="e">
        <f aca="false">BK362+BK375+BK378+BK370</f>
        <v>#REF!</v>
      </c>
      <c r="BL361" s="93" t="e">
        <f aca="false">BL362+BL375+BL378+BL371</f>
        <v>#REF!</v>
      </c>
      <c r="BM361" s="95" t="e">
        <f aca="false">BM362+BM375+BM378+BM371</f>
        <v>#REF!</v>
      </c>
      <c r="BN361" s="93" t="e">
        <f aca="false">BN362+BN375+BN378+BN370</f>
        <v>#REF!</v>
      </c>
      <c r="BO361" s="91" t="e">
        <f aca="false">BO362+BO375+BO378+BO370</f>
        <v>#REF!</v>
      </c>
      <c r="BP361" s="93" t="e">
        <f aca="false">BP362+BP375+BP378+BP370</f>
        <v>#REF!</v>
      </c>
      <c r="BQ361" s="91" t="e">
        <f aca="false">BQ362+BQ375+BQ378+BQ370</f>
        <v>#REF!</v>
      </c>
      <c r="BR361" s="93" t="e">
        <f aca="false">BR362+BR375+BR378+BR370</f>
        <v>#REF!</v>
      </c>
      <c r="BS361" s="93"/>
      <c r="BT361" s="93" t="e">
        <f aca="false">BT362+BT375+BT378+BT370</f>
        <v>#REF!</v>
      </c>
      <c r="BU361" s="95" t="e">
        <f aca="false">BU362+BU375+BU378+BU370</f>
        <v>#REF!</v>
      </c>
      <c r="BV361" s="93" t="e">
        <f aca="false">BV362+BV375+BV378+BV370</f>
        <v>#REF!</v>
      </c>
      <c r="BW361" s="93" t="e">
        <f aca="false">BW362+BW375+BW378+BW370</f>
        <v>#REF!</v>
      </c>
      <c r="BX361" s="82"/>
      <c r="BY361" s="97"/>
      <c r="BZ361" s="93" t="e">
        <f aca="false">BZ362+BZ375+BZ378+BZ370</f>
        <v>#REF!</v>
      </c>
      <c r="CA361" s="93" t="e">
        <f aca="false">CA362+CA375+CA378+CA370</f>
        <v>#REF!</v>
      </c>
      <c r="CB361" s="82"/>
      <c r="CC361" s="97"/>
      <c r="CD361" s="93" t="e">
        <f aca="false">CD362+CD375+CD378+CD370</f>
        <v>#REF!</v>
      </c>
      <c r="CE361" s="93" t="e">
        <f aca="false">CE362+CE375+CE378+CE370</f>
        <v>#REF!</v>
      </c>
      <c r="CF361" s="82"/>
      <c r="CG361" s="97"/>
      <c r="CH361" s="93" t="e">
        <f aca="false">CH362+CH375+CH378+CH370</f>
        <v>#REF!</v>
      </c>
      <c r="CI361" s="93" t="e">
        <f aca="false">CI362+CI375+CI378+CI370</f>
        <v>#REF!</v>
      </c>
      <c r="CJ361" s="82"/>
      <c r="CK361" s="97"/>
      <c r="CL361" s="93" t="e">
        <f aca="false">CL362+CL375+CL378+CL370</f>
        <v>#REF!</v>
      </c>
      <c r="CM361" s="93" t="e">
        <f aca="false">CM362+CM375+CM378+CM370</f>
        <v>#REF!</v>
      </c>
      <c r="CN361" s="82"/>
      <c r="CO361" s="97"/>
      <c r="CP361" s="93" t="e">
        <f aca="false">CP362+CP375+CP378+CP370</f>
        <v>#REF!</v>
      </c>
      <c r="CQ361" s="93" t="e">
        <f aca="false">CQ362+CQ375+CQ378+CQ370</f>
        <v>#REF!</v>
      </c>
      <c r="CR361" s="93" t="e">
        <f aca="false">CR362+CR375+CR378+CR370</f>
        <v>#REF!</v>
      </c>
      <c r="CS361" s="93" t="e">
        <f aca="false">CS362+CS375+CS378+CS370</f>
        <v>#REF!</v>
      </c>
      <c r="CT361" s="93" t="e">
        <f aca="false">CT362+CT375+CT378+CT370</f>
        <v>#REF!</v>
      </c>
      <c r="CU361" s="93" t="e">
        <f aca="false">CU362+CU375+CU378+CU370</f>
        <v>#REF!</v>
      </c>
      <c r="CV361" s="93" t="e">
        <f aca="false">CV362+CV375+CV378+CV370</f>
        <v>#REF!</v>
      </c>
      <c r="CW361" s="93" t="e">
        <f aca="false">CW362+CW375+CW378+CW370</f>
        <v>#REF!</v>
      </c>
      <c r="CX361" s="95" t="e">
        <f aca="false">CX362+CX375+CX378+CX370</f>
        <v>#REF!</v>
      </c>
      <c r="CY361" s="93" t="e">
        <f aca="false">CY362+CY375+CY378+CY370</f>
        <v>#REF!</v>
      </c>
      <c r="CZ361" s="93" t="e">
        <f aca="false">CZ362+CZ375+CZ378+CZ370</f>
        <v>#REF!</v>
      </c>
      <c r="DA361" s="93" t="e">
        <f aca="false">DA362+DA375+DA378+DA370</f>
        <v>#REF!</v>
      </c>
      <c r="DB361" s="95" t="n">
        <f aca="false">DB362+DB375+DB378+DB370</f>
        <v>591636</v>
      </c>
      <c r="DC361" s="93" t="n">
        <f aca="false">DC362+DC375+DC378+DC370</f>
        <v>59201</v>
      </c>
      <c r="DD361" s="93" t="n">
        <f aca="false">DD362+DD375+DD378+DD370</f>
        <v>650837</v>
      </c>
    </row>
    <row r="362" customFormat="false" ht="36" hidden="false" customHeight="true" outlineLevel="0" collapsed="false">
      <c r="A362" s="99"/>
      <c r="B362" s="100" t="s">
        <v>282</v>
      </c>
      <c r="C362" s="101" t="s">
        <v>52</v>
      </c>
      <c r="D362" s="102" t="s">
        <v>127</v>
      </c>
      <c r="E362" s="110" t="s">
        <v>283</v>
      </c>
      <c r="F362" s="101"/>
      <c r="G362" s="104" t="e">
        <f aca="false">#REF!</f>
        <v>#REF!</v>
      </c>
      <c r="H362" s="104" t="e">
        <f aca="false">#REF!</f>
        <v>#REF!</v>
      </c>
      <c r="I362" s="104" t="e">
        <f aca="false">#REF!</f>
        <v>#REF!</v>
      </c>
      <c r="J362" s="104" t="e">
        <f aca="false">#REF!</f>
        <v>#REF!</v>
      </c>
      <c r="K362" s="104" t="e">
        <f aca="false">#REF!</f>
        <v>#REF!</v>
      </c>
      <c r="L362" s="104" t="e">
        <f aca="false">#REF!</f>
        <v>#REF!</v>
      </c>
      <c r="M362" s="104"/>
      <c r="N362" s="104" t="e">
        <f aca="false">#REF!</f>
        <v>#REF!</v>
      </c>
      <c r="O362" s="104" t="e">
        <f aca="false">#REF!</f>
        <v>#REF!</v>
      </c>
      <c r="P362" s="104" t="e">
        <f aca="false">#REF!</f>
        <v>#REF!</v>
      </c>
      <c r="Q362" s="104" t="e">
        <f aca="false">#REF!</f>
        <v>#REF!</v>
      </c>
      <c r="R362" s="104" t="e">
        <f aca="false">#REF!</f>
        <v>#REF!</v>
      </c>
      <c r="S362" s="106" t="e">
        <f aca="false">#REF!</f>
        <v>#REF!</v>
      </c>
      <c r="T362" s="106" t="e">
        <f aca="false">#REF!</f>
        <v>#REF!</v>
      </c>
      <c r="U362" s="104" t="e">
        <f aca="false">#REF!</f>
        <v>#REF!</v>
      </c>
      <c r="V362" s="107" t="e">
        <f aca="false">#REF!</f>
        <v>#REF!</v>
      </c>
      <c r="W362" s="106" t="e">
        <f aca="false">#REF!</f>
        <v>#REF!</v>
      </c>
      <c r="X362" s="106" t="e">
        <f aca="false">#REF!</f>
        <v>#REF!</v>
      </c>
      <c r="Y362" s="106" t="e">
        <f aca="false">#REF!</f>
        <v>#REF!</v>
      </c>
      <c r="Z362" s="106" t="e">
        <f aca="false">#REF!</f>
        <v>#REF!</v>
      </c>
      <c r="AA362" s="106" t="e">
        <f aca="false">#REF!</f>
        <v>#REF!</v>
      </c>
      <c r="AB362" s="106" t="e">
        <f aca="false">#REF!</f>
        <v>#REF!</v>
      </c>
      <c r="AC362" s="106" t="e">
        <f aca="false">#REF!</f>
        <v>#REF!</v>
      </c>
      <c r="AD362" s="106" t="e">
        <f aca="false">#REF!</f>
        <v>#REF!</v>
      </c>
      <c r="AE362" s="106" t="e">
        <f aca="false">#REF!</f>
        <v>#REF!</v>
      </c>
      <c r="AF362" s="106"/>
      <c r="AG362" s="106" t="e">
        <f aca="false">#REF!</f>
        <v>#REF!</v>
      </c>
      <c r="AH362" s="106" t="e">
        <f aca="false">#REF!</f>
        <v>#REF!</v>
      </c>
      <c r="AI362" s="106"/>
      <c r="AJ362" s="106" t="e">
        <f aca="false">#REF!</f>
        <v>#REF!</v>
      </c>
      <c r="AK362" s="108" t="e">
        <f aca="false">#REF!</f>
        <v>#REF!</v>
      </c>
      <c r="AL362" s="108" t="e">
        <f aca="false">#REF!</f>
        <v>#REF!</v>
      </c>
      <c r="AM362" s="106" t="e">
        <f aca="false">#REF!</f>
        <v>#REF!</v>
      </c>
      <c r="AN362" s="106" t="e">
        <f aca="false">#REF!</f>
        <v>#REF!</v>
      </c>
      <c r="AO362" s="108" t="e">
        <f aca="false">#REF!</f>
        <v>#REF!</v>
      </c>
      <c r="AP362" s="106" t="e">
        <f aca="false">#REF!</f>
        <v>#REF!</v>
      </c>
      <c r="AQ362" s="104" t="e">
        <f aca="false">#REF!</f>
        <v>#REF!</v>
      </c>
      <c r="AR362" s="106" t="e">
        <f aca="false">#REF!</f>
        <v>#REF!</v>
      </c>
      <c r="AS362" s="104" t="e">
        <f aca="false">#REF!</f>
        <v>#REF!</v>
      </c>
      <c r="AT362" s="106" t="e">
        <f aca="false">#REF!</f>
        <v>#REF!</v>
      </c>
      <c r="AU362" s="96"/>
      <c r="AV362" s="96"/>
      <c r="AW362" s="96"/>
      <c r="AX362" s="106" t="e">
        <f aca="false">#REF!</f>
        <v>#REF!</v>
      </c>
      <c r="AY362" s="106" t="e">
        <f aca="false">#REF!</f>
        <v>#REF!</v>
      </c>
      <c r="AZ362" s="82"/>
      <c r="BA362" s="82"/>
      <c r="BB362" s="106" t="e">
        <f aca="false">#REF!</f>
        <v>#REF!</v>
      </c>
      <c r="BC362" s="106" t="e">
        <f aca="false">#REF!</f>
        <v>#REF!</v>
      </c>
      <c r="BD362" s="106" t="e">
        <f aca="false">#REF!</f>
        <v>#REF!</v>
      </c>
      <c r="BE362" s="106" t="e">
        <f aca="false">#REF!</f>
        <v>#REF!</v>
      </c>
      <c r="BF362" s="106" t="e">
        <f aca="false">#REF!</f>
        <v>#REF!</v>
      </c>
      <c r="BG362" s="106" t="e">
        <f aca="false">#REF!</f>
        <v>#REF!</v>
      </c>
      <c r="BH362" s="106" t="e">
        <f aca="false">#REF!</f>
        <v>#REF!</v>
      </c>
      <c r="BI362" s="106" t="e">
        <f aca="false">#REF!</f>
        <v>#REF!</v>
      </c>
      <c r="BJ362" s="106" t="e">
        <f aca="false">#REF!</f>
        <v>#REF!</v>
      </c>
      <c r="BK362" s="106" t="e">
        <f aca="false">#REF!</f>
        <v>#REF!</v>
      </c>
      <c r="BL362" s="106" t="e">
        <f aca="false">#REF!</f>
        <v>#REF!</v>
      </c>
      <c r="BM362" s="108" t="e">
        <f aca="false">#REF!</f>
        <v>#REF!</v>
      </c>
      <c r="BN362" s="106" t="e">
        <f aca="false">#REF!</f>
        <v>#REF!</v>
      </c>
      <c r="BO362" s="104" t="e">
        <f aca="false">#REF!</f>
        <v>#REF!</v>
      </c>
      <c r="BP362" s="106" t="e">
        <f aca="false">#REF!</f>
        <v>#REF!</v>
      </c>
      <c r="BQ362" s="104" t="e">
        <f aca="false">#REF!</f>
        <v>#REF!</v>
      </c>
      <c r="BR362" s="106" t="e">
        <f aca="false">#REF!</f>
        <v>#REF!</v>
      </c>
      <c r="BS362" s="106"/>
      <c r="BT362" s="106" t="e">
        <f aca="false">#REF!</f>
        <v>#REF!</v>
      </c>
      <c r="BU362" s="108" t="e">
        <f aca="false">#REF!+#REF!+#REF!+BU365+BU368</f>
        <v>#REF!</v>
      </c>
      <c r="BV362" s="106" t="e">
        <f aca="false">#REF!+#REF!+#REF!+BV365+BV368</f>
        <v>#REF!</v>
      </c>
      <c r="BW362" s="106" t="e">
        <f aca="false">#REF!+#REF!+#REF!+BW365+BW368</f>
        <v>#REF!</v>
      </c>
      <c r="BX362" s="82"/>
      <c r="BY362" s="97"/>
      <c r="BZ362" s="106" t="e">
        <f aca="false">#REF!+#REF!+#REF!+BZ365+BZ368</f>
        <v>#REF!</v>
      </c>
      <c r="CA362" s="106" t="e">
        <f aca="false">#REF!+#REF!+#REF!+CA365+CA368</f>
        <v>#REF!</v>
      </c>
      <c r="CB362" s="82"/>
      <c r="CC362" s="97"/>
      <c r="CD362" s="106" t="e">
        <f aca="false">#REF!+#REF!+#REF!+CD365+CD368</f>
        <v>#REF!</v>
      </c>
      <c r="CE362" s="106" t="e">
        <f aca="false">#REF!+#REF!+#REF!+CE365+CE368</f>
        <v>#REF!</v>
      </c>
      <c r="CF362" s="82"/>
      <c r="CG362" s="97"/>
      <c r="CH362" s="106" t="e">
        <f aca="false">#REF!+#REF!+#REF!+CH365+CH368</f>
        <v>#REF!</v>
      </c>
      <c r="CI362" s="106" t="e">
        <f aca="false">#REF!+#REF!+#REF!+CI365+CI368</f>
        <v>#REF!</v>
      </c>
      <c r="CJ362" s="82"/>
      <c r="CK362" s="97"/>
      <c r="CL362" s="106" t="e">
        <f aca="false">#REF!+#REF!+#REF!+CL365+CL368</f>
        <v>#REF!</v>
      </c>
      <c r="CM362" s="106" t="e">
        <f aca="false">#REF!+#REF!+#REF!+CM365+CM368</f>
        <v>#REF!</v>
      </c>
      <c r="CN362" s="82"/>
      <c r="CO362" s="97"/>
      <c r="CP362" s="106" t="e">
        <f aca="false">#REF!+#REF!+#REF!+CP365+CP368</f>
        <v>#REF!</v>
      </c>
      <c r="CQ362" s="106" t="e">
        <f aca="false">#REF!+#REF!+#REF!+CQ365+CQ368</f>
        <v>#REF!</v>
      </c>
      <c r="CR362" s="106" t="e">
        <f aca="false">#REF!+#REF!+#REF!+CR365+CR368</f>
        <v>#REF!</v>
      </c>
      <c r="CS362" s="106" t="e">
        <f aca="false">#REF!+#REF!+#REF!+CS365+CS368</f>
        <v>#REF!</v>
      </c>
      <c r="CT362" s="106" t="e">
        <f aca="false">#REF!+#REF!+#REF!+CT365+CT368</f>
        <v>#REF!</v>
      </c>
      <c r="CU362" s="106" t="e">
        <f aca="false">#REF!+#REF!+#REF!+CU365+CU368</f>
        <v>#REF!</v>
      </c>
      <c r="CV362" s="106" t="e">
        <f aca="false">#REF!+#REF!+#REF!+CV365+CV368</f>
        <v>#REF!</v>
      </c>
      <c r="CW362" s="106" t="e">
        <f aca="false">#REF!+#REF!+#REF!+CW365+CW368</f>
        <v>#REF!</v>
      </c>
      <c r="CX362" s="108" t="e">
        <f aca="false">#REF!+#REF!+#REF!+CX365+CX368</f>
        <v>#REF!</v>
      </c>
      <c r="CY362" s="106" t="e">
        <f aca="false">#REF!+#REF!+#REF!+CY365+CY368</f>
        <v>#REF!</v>
      </c>
      <c r="CZ362" s="106" t="e">
        <f aca="false">#REF!+#REF!+#REF!+CZ365+CZ368</f>
        <v>#REF!</v>
      </c>
      <c r="DA362" s="106" t="e">
        <f aca="false">#REF!+#REF!+#REF!+DA365+DA368</f>
        <v>#REF!</v>
      </c>
      <c r="DB362" s="108" t="n">
        <f aca="false">DB365+DB368+DB363</f>
        <v>73393</v>
      </c>
      <c r="DC362" s="108" t="n">
        <f aca="false">DC365+DC368+DC363</f>
        <v>-745</v>
      </c>
      <c r="DD362" s="106" t="n">
        <f aca="false">DD365+DD368+DD363</f>
        <v>72648</v>
      </c>
    </row>
    <row r="363" customFormat="false" ht="99.75" hidden="false" customHeight="true" outlineLevel="0" collapsed="false">
      <c r="A363" s="99"/>
      <c r="B363" s="233" t="s">
        <v>284</v>
      </c>
      <c r="C363" s="101" t="s">
        <v>52</v>
      </c>
      <c r="D363" s="102" t="s">
        <v>127</v>
      </c>
      <c r="E363" s="230" t="s">
        <v>285</v>
      </c>
      <c r="F363" s="101"/>
      <c r="G363" s="104"/>
      <c r="H363" s="104"/>
      <c r="I363" s="104"/>
      <c r="J363" s="104"/>
      <c r="K363" s="104"/>
      <c r="L363" s="104"/>
      <c r="M363" s="104"/>
      <c r="N363" s="104"/>
      <c r="O363" s="104"/>
      <c r="P363" s="104"/>
      <c r="Q363" s="104"/>
      <c r="R363" s="104"/>
      <c r="S363" s="106"/>
      <c r="T363" s="106"/>
      <c r="U363" s="104"/>
      <c r="V363" s="107"/>
      <c r="W363" s="106"/>
      <c r="X363" s="106"/>
      <c r="Y363" s="106"/>
      <c r="Z363" s="106"/>
      <c r="AA363" s="106"/>
      <c r="AB363" s="106"/>
      <c r="AC363" s="106"/>
      <c r="AD363" s="106"/>
      <c r="AE363" s="106"/>
      <c r="AF363" s="106"/>
      <c r="AG363" s="106"/>
      <c r="AH363" s="106"/>
      <c r="AI363" s="106"/>
      <c r="AJ363" s="106"/>
      <c r="AK363" s="108"/>
      <c r="AL363" s="108"/>
      <c r="AM363" s="106"/>
      <c r="AN363" s="106"/>
      <c r="AO363" s="108"/>
      <c r="AP363" s="106"/>
      <c r="AQ363" s="104"/>
      <c r="AR363" s="106"/>
      <c r="AS363" s="104"/>
      <c r="AT363" s="106"/>
      <c r="AU363" s="96"/>
      <c r="AV363" s="96"/>
      <c r="AW363" s="96"/>
      <c r="AX363" s="106"/>
      <c r="AY363" s="106"/>
      <c r="AZ363" s="82"/>
      <c r="BA363" s="82"/>
      <c r="BB363" s="106"/>
      <c r="BC363" s="106"/>
      <c r="BD363" s="108"/>
      <c r="BE363" s="106"/>
      <c r="BF363" s="106"/>
      <c r="BG363" s="106"/>
      <c r="BH363" s="108"/>
      <c r="BI363" s="106"/>
      <c r="BJ363" s="106"/>
      <c r="BK363" s="106"/>
      <c r="BL363" s="108"/>
      <c r="BM363" s="108"/>
      <c r="BN363" s="106"/>
      <c r="BO363" s="104"/>
      <c r="BP363" s="106"/>
      <c r="BQ363" s="104"/>
      <c r="BR363" s="106"/>
      <c r="BS363" s="106"/>
      <c r="BT363" s="106"/>
      <c r="BU363" s="108"/>
      <c r="BV363" s="106"/>
      <c r="BW363" s="106"/>
      <c r="BX363" s="82"/>
      <c r="BY363" s="97"/>
      <c r="BZ363" s="106"/>
      <c r="CA363" s="106"/>
      <c r="CB363" s="82"/>
      <c r="CC363" s="97"/>
      <c r="CD363" s="106"/>
      <c r="CE363" s="106"/>
      <c r="CF363" s="82"/>
      <c r="CG363" s="97"/>
      <c r="CH363" s="106"/>
      <c r="CI363" s="106"/>
      <c r="CJ363" s="82"/>
      <c r="CK363" s="97"/>
      <c r="CL363" s="106"/>
      <c r="CM363" s="106"/>
      <c r="CN363" s="82"/>
      <c r="CO363" s="97"/>
      <c r="CP363" s="106"/>
      <c r="CQ363" s="106"/>
      <c r="CR363" s="108"/>
      <c r="CS363" s="108"/>
      <c r="CT363" s="106"/>
      <c r="CU363" s="106"/>
      <c r="CV363" s="108"/>
      <c r="CW363" s="108"/>
      <c r="CX363" s="108"/>
      <c r="CY363" s="106"/>
      <c r="CZ363" s="108"/>
      <c r="DA363" s="108"/>
      <c r="DB363" s="108" t="n">
        <f aca="false">DB364</f>
        <v>73165</v>
      </c>
      <c r="DC363" s="108" t="n">
        <f aca="false">DC364</f>
        <v>-73165</v>
      </c>
      <c r="DD363" s="106" t="n">
        <f aca="false">DD364</f>
        <v>0</v>
      </c>
    </row>
    <row r="364" customFormat="false" ht="85.5" hidden="false" customHeight="true" outlineLevel="0" collapsed="false">
      <c r="A364" s="99"/>
      <c r="B364" s="100" t="s">
        <v>184</v>
      </c>
      <c r="C364" s="101" t="s">
        <v>52</v>
      </c>
      <c r="D364" s="102" t="s">
        <v>127</v>
      </c>
      <c r="E364" s="230" t="s">
        <v>285</v>
      </c>
      <c r="F364" s="101" t="s">
        <v>185</v>
      </c>
      <c r="G364" s="104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104"/>
      <c r="S364" s="106"/>
      <c r="T364" s="106"/>
      <c r="U364" s="104"/>
      <c r="V364" s="107"/>
      <c r="W364" s="106"/>
      <c r="X364" s="106"/>
      <c r="Y364" s="106"/>
      <c r="Z364" s="106"/>
      <c r="AA364" s="106"/>
      <c r="AB364" s="106"/>
      <c r="AC364" s="106"/>
      <c r="AD364" s="106"/>
      <c r="AE364" s="106"/>
      <c r="AF364" s="106"/>
      <c r="AG364" s="106"/>
      <c r="AH364" s="106"/>
      <c r="AI364" s="106"/>
      <c r="AJ364" s="106"/>
      <c r="AK364" s="108"/>
      <c r="AL364" s="108"/>
      <c r="AM364" s="106"/>
      <c r="AN364" s="106"/>
      <c r="AO364" s="108"/>
      <c r="AP364" s="106"/>
      <c r="AQ364" s="104"/>
      <c r="AR364" s="106"/>
      <c r="AS364" s="104"/>
      <c r="AT364" s="106"/>
      <c r="AU364" s="96"/>
      <c r="AV364" s="96"/>
      <c r="AW364" s="96"/>
      <c r="AX364" s="106"/>
      <c r="AY364" s="106"/>
      <c r="AZ364" s="82"/>
      <c r="BA364" s="82"/>
      <c r="BB364" s="106"/>
      <c r="BC364" s="106"/>
      <c r="BD364" s="108"/>
      <c r="BE364" s="106"/>
      <c r="BF364" s="106"/>
      <c r="BG364" s="106"/>
      <c r="BH364" s="108"/>
      <c r="BI364" s="106"/>
      <c r="BJ364" s="106"/>
      <c r="BK364" s="106"/>
      <c r="BL364" s="108"/>
      <c r="BM364" s="108"/>
      <c r="BN364" s="106"/>
      <c r="BO364" s="104"/>
      <c r="BP364" s="106"/>
      <c r="BQ364" s="104"/>
      <c r="BR364" s="106"/>
      <c r="BS364" s="106"/>
      <c r="BT364" s="106"/>
      <c r="BU364" s="108"/>
      <c r="BV364" s="106"/>
      <c r="BW364" s="106"/>
      <c r="BX364" s="82"/>
      <c r="BY364" s="97"/>
      <c r="BZ364" s="106"/>
      <c r="CA364" s="106"/>
      <c r="CB364" s="82"/>
      <c r="CC364" s="97"/>
      <c r="CD364" s="106"/>
      <c r="CE364" s="106"/>
      <c r="CF364" s="82"/>
      <c r="CG364" s="97"/>
      <c r="CH364" s="106"/>
      <c r="CI364" s="106"/>
      <c r="CJ364" s="82"/>
      <c r="CK364" s="97"/>
      <c r="CL364" s="106"/>
      <c r="CM364" s="106"/>
      <c r="CN364" s="82"/>
      <c r="CO364" s="97"/>
      <c r="CP364" s="106"/>
      <c r="CQ364" s="106"/>
      <c r="CR364" s="108"/>
      <c r="CS364" s="108"/>
      <c r="CT364" s="106"/>
      <c r="CU364" s="106"/>
      <c r="CV364" s="108"/>
      <c r="CW364" s="108"/>
      <c r="CX364" s="108"/>
      <c r="CY364" s="106"/>
      <c r="CZ364" s="108"/>
      <c r="DA364" s="108"/>
      <c r="DB364" s="108" t="n">
        <v>73165</v>
      </c>
      <c r="DC364" s="97" t="n">
        <f aca="false">DD364-DB364</f>
        <v>-73165</v>
      </c>
      <c r="DD364" s="106"/>
    </row>
    <row r="365" customFormat="false" ht="88.5" hidden="false" customHeight="true" outlineLevel="0" collapsed="false">
      <c r="A365" s="99"/>
      <c r="B365" s="100" t="s">
        <v>286</v>
      </c>
      <c r="C365" s="101" t="s">
        <v>52</v>
      </c>
      <c r="D365" s="102" t="s">
        <v>127</v>
      </c>
      <c r="E365" s="230" t="s">
        <v>285</v>
      </c>
      <c r="F365" s="101"/>
      <c r="G365" s="104"/>
      <c r="H365" s="104"/>
      <c r="I365" s="104"/>
      <c r="J365" s="12"/>
      <c r="K365" s="12"/>
      <c r="L365" s="12"/>
      <c r="M365" s="12"/>
      <c r="N365" s="104"/>
      <c r="O365" s="12"/>
      <c r="P365" s="12"/>
      <c r="Q365" s="12"/>
      <c r="R365" s="12"/>
      <c r="S365" s="97"/>
      <c r="T365" s="97"/>
      <c r="U365" s="12"/>
      <c r="V365" s="111"/>
      <c r="W365" s="97"/>
      <c r="X365" s="97"/>
      <c r="Y365" s="97"/>
      <c r="Z365" s="97"/>
      <c r="AA365" s="97"/>
      <c r="AB365" s="97"/>
      <c r="AC365" s="97"/>
      <c r="AD365" s="97"/>
      <c r="AE365" s="97"/>
      <c r="AF365" s="97"/>
      <c r="AG365" s="97"/>
      <c r="AH365" s="97"/>
      <c r="AI365" s="97"/>
      <c r="AJ365" s="97"/>
      <c r="AK365" s="112"/>
      <c r="AL365" s="112"/>
      <c r="AM365" s="97"/>
      <c r="AN365" s="97"/>
      <c r="AO365" s="82"/>
      <c r="AP365" s="97"/>
      <c r="AQ365" s="12"/>
      <c r="AR365" s="97"/>
      <c r="AS365" s="12"/>
      <c r="AT365" s="97"/>
      <c r="AU365" s="96"/>
      <c r="AV365" s="96"/>
      <c r="AW365" s="96"/>
      <c r="AX365" s="97"/>
      <c r="AY365" s="97"/>
      <c r="AZ365" s="82"/>
      <c r="BA365" s="82"/>
      <c r="BB365" s="97"/>
      <c r="BC365" s="97"/>
      <c r="BD365" s="113"/>
      <c r="BE365" s="114"/>
      <c r="BF365" s="97"/>
      <c r="BG365" s="97"/>
      <c r="BH365" s="113"/>
      <c r="BI365" s="114"/>
      <c r="BJ365" s="97"/>
      <c r="BK365" s="97"/>
      <c r="BL365" s="113"/>
      <c r="BM365" s="115"/>
      <c r="BN365" s="97"/>
      <c r="BO365" s="12"/>
      <c r="BP365" s="114"/>
      <c r="BQ365" s="14"/>
      <c r="BR365" s="106"/>
      <c r="BS365" s="106"/>
      <c r="BT365" s="106"/>
      <c r="BU365" s="82" t="n">
        <f aca="false">BU366</f>
        <v>42923</v>
      </c>
      <c r="BV365" s="97" t="n">
        <f aca="false">BV366</f>
        <v>42923</v>
      </c>
      <c r="BW365" s="97" t="n">
        <f aca="false">BW366</f>
        <v>42923</v>
      </c>
      <c r="BX365" s="82"/>
      <c r="BY365" s="97"/>
      <c r="BZ365" s="97" t="n">
        <f aca="false">BZ366</f>
        <v>42923</v>
      </c>
      <c r="CA365" s="97" t="n">
        <f aca="false">CA366</f>
        <v>42923</v>
      </c>
      <c r="CB365" s="82"/>
      <c r="CC365" s="97"/>
      <c r="CD365" s="97" t="n">
        <f aca="false">CD366</f>
        <v>42923</v>
      </c>
      <c r="CE365" s="97" t="n">
        <f aca="false">CE366</f>
        <v>42923</v>
      </c>
      <c r="CF365" s="82"/>
      <c r="CG365" s="97"/>
      <c r="CH365" s="97" t="n">
        <f aca="false">CH366</f>
        <v>42923</v>
      </c>
      <c r="CI365" s="97" t="n">
        <f aca="false">CI366</f>
        <v>42923</v>
      </c>
      <c r="CJ365" s="82"/>
      <c r="CK365" s="97"/>
      <c r="CL365" s="97" t="n">
        <f aca="false">CL366</f>
        <v>42923</v>
      </c>
      <c r="CM365" s="97" t="n">
        <f aca="false">CM366</f>
        <v>42923</v>
      </c>
      <c r="CN365" s="82"/>
      <c r="CO365" s="97"/>
      <c r="CP365" s="97" t="n">
        <f aca="false">CP366</f>
        <v>42923</v>
      </c>
      <c r="CQ365" s="97" t="n">
        <f aca="false">CQ366</f>
        <v>42923</v>
      </c>
      <c r="CR365" s="82" t="n">
        <f aca="false">CR366</f>
        <v>30242</v>
      </c>
      <c r="CS365" s="82" t="n">
        <f aca="false">CS366</f>
        <v>30242</v>
      </c>
      <c r="CT365" s="97" t="n">
        <f aca="false">CT366</f>
        <v>73165</v>
      </c>
      <c r="CU365" s="97" t="n">
        <f aca="false">CU366</f>
        <v>73165</v>
      </c>
      <c r="CV365" s="82" t="n">
        <f aca="false">CV366</f>
        <v>0</v>
      </c>
      <c r="CW365" s="82" t="n">
        <f aca="false">CW366</f>
        <v>0</v>
      </c>
      <c r="CX365" s="82" t="n">
        <f aca="false">CX366</f>
        <v>73165</v>
      </c>
      <c r="CY365" s="97" t="n">
        <f aca="false">CY366</f>
        <v>73165</v>
      </c>
      <c r="CZ365" s="82" t="n">
        <f aca="false">CZ366</f>
        <v>0</v>
      </c>
      <c r="DA365" s="82" t="n">
        <f aca="false">DA366</f>
        <v>0</v>
      </c>
      <c r="DB365" s="82" t="n">
        <f aca="false">DB366+DB367</f>
        <v>0</v>
      </c>
      <c r="DC365" s="82" t="n">
        <f aca="false">DC366+DC367</f>
        <v>72648</v>
      </c>
      <c r="DD365" s="97" t="n">
        <f aca="false">DD366+DD367</f>
        <v>72648</v>
      </c>
    </row>
    <row r="366" customFormat="false" ht="88.5" hidden="false" customHeight="true" outlineLevel="0" collapsed="false">
      <c r="A366" s="99"/>
      <c r="B366" s="100" t="s">
        <v>184</v>
      </c>
      <c r="C366" s="101" t="s">
        <v>52</v>
      </c>
      <c r="D366" s="102" t="s">
        <v>127</v>
      </c>
      <c r="E366" s="230" t="s">
        <v>285</v>
      </c>
      <c r="F366" s="101" t="s">
        <v>185</v>
      </c>
      <c r="G366" s="104"/>
      <c r="H366" s="104"/>
      <c r="I366" s="104"/>
      <c r="J366" s="12"/>
      <c r="K366" s="12"/>
      <c r="L366" s="12"/>
      <c r="M366" s="12"/>
      <c r="N366" s="104"/>
      <c r="O366" s="12"/>
      <c r="P366" s="12"/>
      <c r="Q366" s="12"/>
      <c r="R366" s="12"/>
      <c r="S366" s="97"/>
      <c r="T366" s="97"/>
      <c r="U366" s="12"/>
      <c r="V366" s="111"/>
      <c r="W366" s="97"/>
      <c r="X366" s="97"/>
      <c r="Y366" s="97"/>
      <c r="Z366" s="97"/>
      <c r="AA366" s="97"/>
      <c r="AB366" s="97"/>
      <c r="AC366" s="97"/>
      <c r="AD366" s="97"/>
      <c r="AE366" s="97"/>
      <c r="AF366" s="97"/>
      <c r="AG366" s="97"/>
      <c r="AH366" s="97"/>
      <c r="AI366" s="97"/>
      <c r="AJ366" s="97"/>
      <c r="AK366" s="112"/>
      <c r="AL366" s="112"/>
      <c r="AM366" s="97"/>
      <c r="AN366" s="97"/>
      <c r="AO366" s="82"/>
      <c r="AP366" s="97"/>
      <c r="AQ366" s="12"/>
      <c r="AR366" s="97"/>
      <c r="AS366" s="12"/>
      <c r="AT366" s="97"/>
      <c r="AU366" s="96"/>
      <c r="AV366" s="96"/>
      <c r="AW366" s="96"/>
      <c r="AX366" s="97"/>
      <c r="AY366" s="97"/>
      <c r="AZ366" s="82"/>
      <c r="BA366" s="82"/>
      <c r="BB366" s="97"/>
      <c r="BC366" s="97"/>
      <c r="BD366" s="113"/>
      <c r="BE366" s="114"/>
      <c r="BF366" s="97"/>
      <c r="BG366" s="97"/>
      <c r="BH366" s="113"/>
      <c r="BI366" s="114"/>
      <c r="BJ366" s="97"/>
      <c r="BK366" s="97"/>
      <c r="BL366" s="113"/>
      <c r="BM366" s="115"/>
      <c r="BN366" s="97"/>
      <c r="BO366" s="12"/>
      <c r="BP366" s="114"/>
      <c r="BQ366" s="14"/>
      <c r="BR366" s="106"/>
      <c r="BS366" s="106"/>
      <c r="BT366" s="106"/>
      <c r="BU366" s="82" t="n">
        <f aca="false">BV366-BT366</f>
        <v>42923</v>
      </c>
      <c r="BV366" s="97" t="n">
        <v>42923</v>
      </c>
      <c r="BW366" s="97" t="n">
        <v>42923</v>
      </c>
      <c r="BX366" s="82"/>
      <c r="BY366" s="97"/>
      <c r="BZ366" s="97" t="n">
        <f aca="false">BV366+BX366</f>
        <v>42923</v>
      </c>
      <c r="CA366" s="97" t="n">
        <f aca="false">BY366+BW366</f>
        <v>42923</v>
      </c>
      <c r="CB366" s="82"/>
      <c r="CC366" s="97"/>
      <c r="CD366" s="97" t="n">
        <f aca="false">BZ366+CB366</f>
        <v>42923</v>
      </c>
      <c r="CE366" s="97" t="n">
        <f aca="false">CC366+CA366</f>
        <v>42923</v>
      </c>
      <c r="CF366" s="82"/>
      <c r="CG366" s="97"/>
      <c r="CH366" s="97" t="n">
        <f aca="false">CD366+CF366</f>
        <v>42923</v>
      </c>
      <c r="CI366" s="97" t="n">
        <f aca="false">CG366+CE366</f>
        <v>42923</v>
      </c>
      <c r="CJ366" s="82"/>
      <c r="CK366" s="97"/>
      <c r="CL366" s="97" t="n">
        <f aca="false">CH366+CJ366</f>
        <v>42923</v>
      </c>
      <c r="CM366" s="97" t="n">
        <f aca="false">CK366+CI366</f>
        <v>42923</v>
      </c>
      <c r="CN366" s="82"/>
      <c r="CO366" s="97"/>
      <c r="CP366" s="97" t="n">
        <f aca="false">CL366+CN366</f>
        <v>42923</v>
      </c>
      <c r="CQ366" s="97" t="n">
        <f aca="false">CO366+CM366</f>
        <v>42923</v>
      </c>
      <c r="CR366" s="82" t="n">
        <v>30242</v>
      </c>
      <c r="CS366" s="97" t="n">
        <v>30242</v>
      </c>
      <c r="CT366" s="97" t="n">
        <f aca="false">CP366+CR366</f>
        <v>73165</v>
      </c>
      <c r="CU366" s="97" t="n">
        <f aca="false">CS366+CQ366</f>
        <v>73165</v>
      </c>
      <c r="CV366" s="82"/>
      <c r="CW366" s="97"/>
      <c r="CX366" s="82" t="n">
        <f aca="false">CT366+CV366</f>
        <v>73165</v>
      </c>
      <c r="CY366" s="97" t="n">
        <f aca="false">CW366+CU366</f>
        <v>73165</v>
      </c>
      <c r="CZ366" s="82"/>
      <c r="DA366" s="97"/>
      <c r="DB366" s="82"/>
      <c r="DC366" s="97" t="n">
        <f aca="false">DD366-DB366</f>
        <v>72414</v>
      </c>
      <c r="DD366" s="97" t="n">
        <v>72414</v>
      </c>
    </row>
    <row r="367" customFormat="false" ht="88.5" hidden="false" customHeight="true" outlineLevel="0" collapsed="false">
      <c r="A367" s="99"/>
      <c r="B367" s="100" t="s">
        <v>238</v>
      </c>
      <c r="C367" s="101" t="s">
        <v>52</v>
      </c>
      <c r="D367" s="102" t="s">
        <v>127</v>
      </c>
      <c r="E367" s="230" t="s">
        <v>285</v>
      </c>
      <c r="F367" s="101" t="s">
        <v>239</v>
      </c>
      <c r="G367" s="104"/>
      <c r="H367" s="104"/>
      <c r="I367" s="104"/>
      <c r="J367" s="12"/>
      <c r="K367" s="12"/>
      <c r="L367" s="12"/>
      <c r="M367" s="12"/>
      <c r="N367" s="104"/>
      <c r="O367" s="12"/>
      <c r="P367" s="12"/>
      <c r="Q367" s="12"/>
      <c r="R367" s="12"/>
      <c r="S367" s="97"/>
      <c r="T367" s="97"/>
      <c r="U367" s="12"/>
      <c r="V367" s="111"/>
      <c r="W367" s="97"/>
      <c r="X367" s="97"/>
      <c r="Y367" s="97"/>
      <c r="Z367" s="97"/>
      <c r="AA367" s="97"/>
      <c r="AB367" s="97"/>
      <c r="AC367" s="97"/>
      <c r="AD367" s="97"/>
      <c r="AE367" s="97"/>
      <c r="AF367" s="97"/>
      <c r="AG367" s="97"/>
      <c r="AH367" s="97"/>
      <c r="AI367" s="97"/>
      <c r="AJ367" s="97"/>
      <c r="AK367" s="112"/>
      <c r="AL367" s="112"/>
      <c r="AM367" s="97"/>
      <c r="AN367" s="97"/>
      <c r="AO367" s="82"/>
      <c r="AP367" s="97"/>
      <c r="AQ367" s="12"/>
      <c r="AR367" s="97"/>
      <c r="AS367" s="12"/>
      <c r="AT367" s="97"/>
      <c r="AU367" s="96"/>
      <c r="AV367" s="96"/>
      <c r="AW367" s="96"/>
      <c r="AX367" s="97"/>
      <c r="AY367" s="97"/>
      <c r="AZ367" s="82"/>
      <c r="BA367" s="82"/>
      <c r="BB367" s="97"/>
      <c r="BC367" s="97"/>
      <c r="BD367" s="113"/>
      <c r="BE367" s="114"/>
      <c r="BF367" s="97"/>
      <c r="BG367" s="97"/>
      <c r="BH367" s="113"/>
      <c r="BI367" s="114"/>
      <c r="BJ367" s="97"/>
      <c r="BK367" s="97"/>
      <c r="BL367" s="113"/>
      <c r="BM367" s="115"/>
      <c r="BN367" s="97"/>
      <c r="BO367" s="12"/>
      <c r="BP367" s="114"/>
      <c r="BQ367" s="14"/>
      <c r="BR367" s="106"/>
      <c r="BS367" s="106"/>
      <c r="BT367" s="106"/>
      <c r="BU367" s="82"/>
      <c r="BV367" s="97"/>
      <c r="BW367" s="97"/>
      <c r="BX367" s="82"/>
      <c r="BY367" s="97"/>
      <c r="BZ367" s="97"/>
      <c r="CA367" s="97"/>
      <c r="CB367" s="82"/>
      <c r="CC367" s="97"/>
      <c r="CD367" s="97"/>
      <c r="CE367" s="97"/>
      <c r="CF367" s="82"/>
      <c r="CG367" s="97"/>
      <c r="CH367" s="97"/>
      <c r="CI367" s="97"/>
      <c r="CJ367" s="82"/>
      <c r="CK367" s="97"/>
      <c r="CL367" s="97"/>
      <c r="CM367" s="97"/>
      <c r="CN367" s="82"/>
      <c r="CO367" s="97"/>
      <c r="CP367" s="97"/>
      <c r="CQ367" s="97"/>
      <c r="CR367" s="82"/>
      <c r="CS367" s="97"/>
      <c r="CT367" s="97"/>
      <c r="CU367" s="97"/>
      <c r="CV367" s="82"/>
      <c r="CW367" s="97"/>
      <c r="CX367" s="82"/>
      <c r="CY367" s="97"/>
      <c r="CZ367" s="82"/>
      <c r="DA367" s="97"/>
      <c r="DB367" s="82"/>
      <c r="DC367" s="97" t="n">
        <f aca="false">DD367-DB367</f>
        <v>234</v>
      </c>
      <c r="DD367" s="97" t="n">
        <v>234</v>
      </c>
    </row>
    <row r="368" customFormat="false" ht="93.75" hidden="false" customHeight="true" outlineLevel="0" collapsed="false">
      <c r="A368" s="99"/>
      <c r="B368" s="100" t="s">
        <v>287</v>
      </c>
      <c r="C368" s="101" t="s">
        <v>52</v>
      </c>
      <c r="D368" s="102" t="s">
        <v>127</v>
      </c>
      <c r="E368" s="230" t="s">
        <v>288</v>
      </c>
      <c r="F368" s="101"/>
      <c r="G368" s="104"/>
      <c r="H368" s="104"/>
      <c r="I368" s="104"/>
      <c r="J368" s="12"/>
      <c r="K368" s="12"/>
      <c r="L368" s="12"/>
      <c r="M368" s="12"/>
      <c r="N368" s="104"/>
      <c r="O368" s="12"/>
      <c r="P368" s="12"/>
      <c r="Q368" s="12"/>
      <c r="R368" s="12"/>
      <c r="S368" s="97"/>
      <c r="T368" s="97"/>
      <c r="U368" s="12"/>
      <c r="V368" s="111"/>
      <c r="W368" s="97"/>
      <c r="X368" s="97"/>
      <c r="Y368" s="97"/>
      <c r="Z368" s="97"/>
      <c r="AA368" s="97"/>
      <c r="AB368" s="97"/>
      <c r="AC368" s="97"/>
      <c r="AD368" s="97"/>
      <c r="AE368" s="97"/>
      <c r="AF368" s="97"/>
      <c r="AG368" s="97"/>
      <c r="AH368" s="97"/>
      <c r="AI368" s="97"/>
      <c r="AJ368" s="97"/>
      <c r="AK368" s="112"/>
      <c r="AL368" s="112"/>
      <c r="AM368" s="97"/>
      <c r="AN368" s="97"/>
      <c r="AO368" s="82"/>
      <c r="AP368" s="97"/>
      <c r="AQ368" s="12"/>
      <c r="AR368" s="97"/>
      <c r="AS368" s="12"/>
      <c r="AT368" s="97"/>
      <c r="AU368" s="96"/>
      <c r="AV368" s="96"/>
      <c r="AW368" s="96"/>
      <c r="AX368" s="97"/>
      <c r="AY368" s="97"/>
      <c r="AZ368" s="82"/>
      <c r="BA368" s="82"/>
      <c r="BB368" s="97"/>
      <c r="BC368" s="97"/>
      <c r="BD368" s="113"/>
      <c r="BE368" s="114"/>
      <c r="BF368" s="97"/>
      <c r="BG368" s="97"/>
      <c r="BH368" s="113"/>
      <c r="BI368" s="114"/>
      <c r="BJ368" s="97"/>
      <c r="BK368" s="97"/>
      <c r="BL368" s="113"/>
      <c r="BM368" s="115"/>
      <c r="BN368" s="97"/>
      <c r="BO368" s="12"/>
      <c r="BP368" s="114"/>
      <c r="BQ368" s="14"/>
      <c r="BR368" s="106"/>
      <c r="BS368" s="106"/>
      <c r="BT368" s="106"/>
      <c r="BU368" s="82" t="n">
        <f aca="false">BU369</f>
        <v>228</v>
      </c>
      <c r="BV368" s="97" t="n">
        <f aca="false">BV369</f>
        <v>228</v>
      </c>
      <c r="BW368" s="97" t="n">
        <f aca="false">BW369</f>
        <v>228</v>
      </c>
      <c r="BX368" s="82"/>
      <c r="BY368" s="97"/>
      <c r="BZ368" s="97" t="n">
        <f aca="false">BZ369</f>
        <v>228</v>
      </c>
      <c r="CA368" s="97" t="n">
        <f aca="false">CA369</f>
        <v>228</v>
      </c>
      <c r="CB368" s="82"/>
      <c r="CC368" s="97"/>
      <c r="CD368" s="97" t="n">
        <f aca="false">CD369</f>
        <v>228</v>
      </c>
      <c r="CE368" s="97" t="n">
        <f aca="false">CE369</f>
        <v>228</v>
      </c>
      <c r="CF368" s="82"/>
      <c r="CG368" s="97"/>
      <c r="CH368" s="97" t="n">
        <f aca="false">CH369</f>
        <v>228</v>
      </c>
      <c r="CI368" s="97" t="n">
        <f aca="false">CI369</f>
        <v>228</v>
      </c>
      <c r="CJ368" s="82"/>
      <c r="CK368" s="97"/>
      <c r="CL368" s="97" t="n">
        <f aca="false">CL369</f>
        <v>228</v>
      </c>
      <c r="CM368" s="97" t="n">
        <f aca="false">CM369</f>
        <v>228</v>
      </c>
      <c r="CN368" s="82"/>
      <c r="CO368" s="97"/>
      <c r="CP368" s="97" t="n">
        <f aca="false">CP369</f>
        <v>228</v>
      </c>
      <c r="CQ368" s="97" t="n">
        <f aca="false">CQ369</f>
        <v>228</v>
      </c>
      <c r="CR368" s="82"/>
      <c r="CS368" s="97"/>
      <c r="CT368" s="97" t="n">
        <f aca="false">CT369</f>
        <v>228</v>
      </c>
      <c r="CU368" s="97" t="n">
        <f aca="false">CU369</f>
        <v>228</v>
      </c>
      <c r="CV368" s="82"/>
      <c r="CW368" s="97"/>
      <c r="CX368" s="82" t="n">
        <f aca="false">CX369</f>
        <v>228</v>
      </c>
      <c r="CY368" s="97" t="n">
        <f aca="false">CY369</f>
        <v>228</v>
      </c>
      <c r="CZ368" s="82"/>
      <c r="DA368" s="97"/>
      <c r="DB368" s="82" t="n">
        <f aca="false">DB369</f>
        <v>228</v>
      </c>
      <c r="DC368" s="97" t="n">
        <f aca="false">DC369</f>
        <v>-228</v>
      </c>
      <c r="DD368" s="97" t="n">
        <f aca="false">DD369</f>
        <v>0</v>
      </c>
    </row>
    <row r="369" customFormat="false" ht="85.5" hidden="false" customHeight="true" outlineLevel="0" collapsed="false">
      <c r="A369" s="99"/>
      <c r="B369" s="100" t="s">
        <v>238</v>
      </c>
      <c r="C369" s="101" t="s">
        <v>52</v>
      </c>
      <c r="D369" s="102" t="s">
        <v>127</v>
      </c>
      <c r="E369" s="230" t="s">
        <v>288</v>
      </c>
      <c r="F369" s="101" t="s">
        <v>239</v>
      </c>
      <c r="G369" s="104"/>
      <c r="H369" s="104"/>
      <c r="I369" s="104"/>
      <c r="J369" s="12"/>
      <c r="K369" s="12"/>
      <c r="L369" s="12"/>
      <c r="M369" s="12"/>
      <c r="N369" s="104"/>
      <c r="O369" s="12"/>
      <c r="P369" s="12"/>
      <c r="Q369" s="12"/>
      <c r="R369" s="12"/>
      <c r="S369" s="97"/>
      <c r="T369" s="97"/>
      <c r="U369" s="12"/>
      <c r="V369" s="111"/>
      <c r="W369" s="97"/>
      <c r="X369" s="97"/>
      <c r="Y369" s="97"/>
      <c r="Z369" s="97"/>
      <c r="AA369" s="97"/>
      <c r="AB369" s="97"/>
      <c r="AC369" s="97"/>
      <c r="AD369" s="97"/>
      <c r="AE369" s="97"/>
      <c r="AF369" s="97"/>
      <c r="AG369" s="97"/>
      <c r="AH369" s="97"/>
      <c r="AI369" s="97"/>
      <c r="AJ369" s="97"/>
      <c r="AK369" s="112"/>
      <c r="AL369" s="112"/>
      <c r="AM369" s="97"/>
      <c r="AN369" s="97"/>
      <c r="AO369" s="82"/>
      <c r="AP369" s="97"/>
      <c r="AQ369" s="12"/>
      <c r="AR369" s="97"/>
      <c r="AS369" s="12"/>
      <c r="AT369" s="97"/>
      <c r="AU369" s="96"/>
      <c r="AV369" s="96"/>
      <c r="AW369" s="96"/>
      <c r="AX369" s="97"/>
      <c r="AY369" s="97"/>
      <c r="AZ369" s="82"/>
      <c r="BA369" s="82"/>
      <c r="BB369" s="97"/>
      <c r="BC369" s="97"/>
      <c r="BD369" s="113"/>
      <c r="BE369" s="114"/>
      <c r="BF369" s="97"/>
      <c r="BG369" s="97"/>
      <c r="BH369" s="113"/>
      <c r="BI369" s="114"/>
      <c r="BJ369" s="97"/>
      <c r="BK369" s="97"/>
      <c r="BL369" s="113"/>
      <c r="BM369" s="115"/>
      <c r="BN369" s="97"/>
      <c r="BO369" s="12"/>
      <c r="BP369" s="114"/>
      <c r="BQ369" s="14"/>
      <c r="BR369" s="106"/>
      <c r="BS369" s="106"/>
      <c r="BT369" s="106"/>
      <c r="BU369" s="82" t="n">
        <f aca="false">BV369-BT369</f>
        <v>228</v>
      </c>
      <c r="BV369" s="97" t="n">
        <v>228</v>
      </c>
      <c r="BW369" s="97" t="n">
        <v>228</v>
      </c>
      <c r="BX369" s="82"/>
      <c r="BY369" s="97"/>
      <c r="BZ369" s="97" t="n">
        <f aca="false">BV369+BX369</f>
        <v>228</v>
      </c>
      <c r="CA369" s="97" t="n">
        <f aca="false">BY369+BW369</f>
        <v>228</v>
      </c>
      <c r="CB369" s="82"/>
      <c r="CC369" s="97"/>
      <c r="CD369" s="97" t="n">
        <f aca="false">BZ369+CB369</f>
        <v>228</v>
      </c>
      <c r="CE369" s="97" t="n">
        <f aca="false">CC369+CA369</f>
        <v>228</v>
      </c>
      <c r="CF369" s="82"/>
      <c r="CG369" s="97"/>
      <c r="CH369" s="97" t="n">
        <f aca="false">CD369+CF369</f>
        <v>228</v>
      </c>
      <c r="CI369" s="97" t="n">
        <f aca="false">CG369+CE369</f>
        <v>228</v>
      </c>
      <c r="CJ369" s="82"/>
      <c r="CK369" s="97"/>
      <c r="CL369" s="97" t="n">
        <f aca="false">CH369+CJ369</f>
        <v>228</v>
      </c>
      <c r="CM369" s="97" t="n">
        <f aca="false">CK369+CI369</f>
        <v>228</v>
      </c>
      <c r="CN369" s="82"/>
      <c r="CO369" s="97"/>
      <c r="CP369" s="97" t="n">
        <f aca="false">CL369+CN369</f>
        <v>228</v>
      </c>
      <c r="CQ369" s="97" t="n">
        <f aca="false">CO369+CM369</f>
        <v>228</v>
      </c>
      <c r="CR369" s="82"/>
      <c r="CS369" s="97"/>
      <c r="CT369" s="97" t="n">
        <f aca="false">CP369+CR369</f>
        <v>228</v>
      </c>
      <c r="CU369" s="97" t="n">
        <f aca="false">CS369+CQ369</f>
        <v>228</v>
      </c>
      <c r="CV369" s="82"/>
      <c r="CW369" s="97"/>
      <c r="CX369" s="82" t="n">
        <f aca="false">CT369+CV369</f>
        <v>228</v>
      </c>
      <c r="CY369" s="97" t="n">
        <f aca="false">CW369+CU369</f>
        <v>228</v>
      </c>
      <c r="CZ369" s="82"/>
      <c r="DA369" s="97"/>
      <c r="DB369" s="82" t="n">
        <v>228</v>
      </c>
      <c r="DC369" s="97" t="n">
        <f aca="false">DD369-DB369</f>
        <v>-228</v>
      </c>
      <c r="DD369" s="97"/>
    </row>
    <row r="370" customFormat="false" ht="16.5" hidden="false" customHeight="false" outlineLevel="0" collapsed="false">
      <c r="A370" s="140"/>
      <c r="B370" s="100" t="s">
        <v>289</v>
      </c>
      <c r="C370" s="101" t="s">
        <v>52</v>
      </c>
      <c r="D370" s="102" t="s">
        <v>127</v>
      </c>
      <c r="E370" s="110" t="s">
        <v>290</v>
      </c>
      <c r="F370" s="101"/>
      <c r="G370" s="12" t="e">
        <f aca="false">#REF!+G371</f>
        <v>#REF!</v>
      </c>
      <c r="H370" s="12" t="e">
        <f aca="false">#REF!+H371</f>
        <v>#REF!</v>
      </c>
      <c r="I370" s="12" t="e">
        <f aca="false">#REF!+I371</f>
        <v>#REF!</v>
      </c>
      <c r="J370" s="12" t="e">
        <f aca="false">#REF!+J371</f>
        <v>#REF!</v>
      </c>
      <c r="K370" s="12" t="e">
        <f aca="false">#REF!+K371</f>
        <v>#REF!</v>
      </c>
      <c r="L370" s="12" t="e">
        <f aca="false">#REF!+L371</f>
        <v>#REF!</v>
      </c>
      <c r="M370" s="12"/>
      <c r="N370" s="12" t="e">
        <f aca="false">#REF!+N371</f>
        <v>#REF!</v>
      </c>
      <c r="O370" s="12" t="e">
        <f aca="false">#REF!+O371</f>
        <v>#REF!</v>
      </c>
      <c r="P370" s="12" t="e">
        <f aca="false">#REF!+P371</f>
        <v>#REF!</v>
      </c>
      <c r="Q370" s="12" t="e">
        <f aca="false">#REF!+Q371</f>
        <v>#REF!</v>
      </c>
      <c r="R370" s="12"/>
      <c r="S370" s="97" t="n">
        <f aca="false">S371</f>
        <v>55792</v>
      </c>
      <c r="T370" s="97" t="n">
        <f aca="false">T371</f>
        <v>55792</v>
      </c>
      <c r="U370" s="12" t="n">
        <f aca="false">U371</f>
        <v>0</v>
      </c>
      <c r="V370" s="111" t="n">
        <f aca="false">V371</f>
        <v>55792</v>
      </c>
      <c r="W370" s="97" t="n">
        <f aca="false">W371</f>
        <v>0</v>
      </c>
      <c r="X370" s="97" t="n">
        <f aca="false">X371</f>
        <v>0</v>
      </c>
      <c r="Y370" s="97" t="n">
        <f aca="false">Y371</f>
        <v>55792</v>
      </c>
      <c r="Z370" s="97" t="n">
        <f aca="false">Z371</f>
        <v>55792</v>
      </c>
      <c r="AA370" s="97" t="n">
        <f aca="false">AA371</f>
        <v>0</v>
      </c>
      <c r="AB370" s="97" t="n">
        <f aca="false">AB371</f>
        <v>0</v>
      </c>
      <c r="AC370" s="97" t="n">
        <f aca="false">AC371</f>
        <v>55792</v>
      </c>
      <c r="AD370" s="97" t="n">
        <f aca="false">AD371</f>
        <v>55792</v>
      </c>
      <c r="AE370" s="97" t="n">
        <f aca="false">AE371</f>
        <v>0</v>
      </c>
      <c r="AF370" s="97"/>
      <c r="AG370" s="97" t="n">
        <f aca="false">AG371</f>
        <v>0</v>
      </c>
      <c r="AH370" s="97" t="n">
        <f aca="false">AH371</f>
        <v>55792</v>
      </c>
      <c r="AI370" s="97"/>
      <c r="AJ370" s="97" t="n">
        <f aca="false">AJ371</f>
        <v>55792</v>
      </c>
      <c r="AK370" s="82" t="n">
        <f aca="false">AK371</f>
        <v>0</v>
      </c>
      <c r="AL370" s="82" t="n">
        <f aca="false">AL371</f>
        <v>0</v>
      </c>
      <c r="AM370" s="97" t="n">
        <f aca="false">AM371</f>
        <v>55792</v>
      </c>
      <c r="AN370" s="97" t="n">
        <f aca="false">AN371</f>
        <v>0</v>
      </c>
      <c r="AO370" s="82" t="n">
        <f aca="false">AO371</f>
        <v>55792</v>
      </c>
      <c r="AP370" s="97" t="n">
        <f aca="false">AP371</f>
        <v>0</v>
      </c>
      <c r="AQ370" s="12" t="n">
        <f aca="false">AQ371</f>
        <v>0</v>
      </c>
      <c r="AR370" s="97" t="n">
        <f aca="false">AR371</f>
        <v>55792</v>
      </c>
      <c r="AS370" s="12" t="n">
        <f aca="false">AS371</f>
        <v>0</v>
      </c>
      <c r="AT370" s="97" t="n">
        <f aca="false">AT371</f>
        <v>55792</v>
      </c>
      <c r="AU370" s="96"/>
      <c r="AV370" s="96"/>
      <c r="AW370" s="96"/>
      <c r="AX370" s="97" t="n">
        <f aca="false">AX371</f>
        <v>55792</v>
      </c>
      <c r="AY370" s="97" t="n">
        <f aca="false">AY371</f>
        <v>55792</v>
      </c>
      <c r="AZ370" s="82"/>
      <c r="BA370" s="82"/>
      <c r="BB370" s="97" t="n">
        <f aca="false">BB371</f>
        <v>55792</v>
      </c>
      <c r="BC370" s="97" t="n">
        <f aca="false">BC371</f>
        <v>55792</v>
      </c>
      <c r="BD370" s="113"/>
      <c r="BE370" s="114"/>
      <c r="BF370" s="97" t="n">
        <f aca="false">BF371</f>
        <v>55792</v>
      </c>
      <c r="BG370" s="97" t="n">
        <f aca="false">BG371</f>
        <v>55792</v>
      </c>
      <c r="BH370" s="113"/>
      <c r="BI370" s="114"/>
      <c r="BJ370" s="97" t="n">
        <f aca="false">BJ371</f>
        <v>55792</v>
      </c>
      <c r="BK370" s="97" t="n">
        <f aca="false">BK371</f>
        <v>55792</v>
      </c>
      <c r="BL370" s="113"/>
      <c r="BM370" s="115"/>
      <c r="BN370" s="97" t="n">
        <f aca="false">BN371</f>
        <v>55792</v>
      </c>
      <c r="BO370" s="12" t="n">
        <f aca="false">BO371</f>
        <v>55792</v>
      </c>
      <c r="BP370" s="97" t="n">
        <f aca="false">BP371</f>
        <v>0</v>
      </c>
      <c r="BQ370" s="12" t="n">
        <f aca="false">BQ371</f>
        <v>0</v>
      </c>
      <c r="BR370" s="97" t="n">
        <f aca="false">BR371</f>
        <v>55792</v>
      </c>
      <c r="BS370" s="97"/>
      <c r="BT370" s="97" t="n">
        <f aca="false">BT371</f>
        <v>55792</v>
      </c>
      <c r="BU370" s="82" t="n">
        <f aca="false">BU371</f>
        <v>452893</v>
      </c>
      <c r="BV370" s="97" t="n">
        <f aca="false">BV371</f>
        <v>508685</v>
      </c>
      <c r="BW370" s="97" t="n">
        <f aca="false">BW371</f>
        <v>508685</v>
      </c>
      <c r="BX370" s="82"/>
      <c r="BY370" s="97"/>
      <c r="BZ370" s="97" t="n">
        <f aca="false">BZ371</f>
        <v>508685</v>
      </c>
      <c r="CA370" s="97" t="n">
        <f aca="false">CA371</f>
        <v>508685</v>
      </c>
      <c r="CB370" s="82"/>
      <c r="CC370" s="97"/>
      <c r="CD370" s="97" t="n">
        <f aca="false">CD371</f>
        <v>508685</v>
      </c>
      <c r="CE370" s="97" t="n">
        <f aca="false">CE371</f>
        <v>508685</v>
      </c>
      <c r="CF370" s="82"/>
      <c r="CG370" s="97"/>
      <c r="CH370" s="97" t="n">
        <f aca="false">CH371</f>
        <v>508685</v>
      </c>
      <c r="CI370" s="97" t="n">
        <f aca="false">CI371</f>
        <v>508685</v>
      </c>
      <c r="CJ370" s="82"/>
      <c r="CK370" s="97"/>
      <c r="CL370" s="97" t="n">
        <f aca="false">CL371</f>
        <v>508685</v>
      </c>
      <c r="CM370" s="97" t="n">
        <f aca="false">CM371</f>
        <v>508685</v>
      </c>
      <c r="CN370" s="82"/>
      <c r="CO370" s="97"/>
      <c r="CP370" s="97" t="n">
        <f aca="false">CP371</f>
        <v>508685</v>
      </c>
      <c r="CQ370" s="97" t="n">
        <f aca="false">CQ371</f>
        <v>508685</v>
      </c>
      <c r="CR370" s="82"/>
      <c r="CS370" s="97"/>
      <c r="CT370" s="97" t="n">
        <f aca="false">CT371</f>
        <v>508685</v>
      </c>
      <c r="CU370" s="97" t="n">
        <f aca="false">CU371</f>
        <v>508685</v>
      </c>
      <c r="CV370" s="82"/>
      <c r="CW370" s="97"/>
      <c r="CX370" s="82" t="n">
        <f aca="false">CX371</f>
        <v>508685</v>
      </c>
      <c r="CY370" s="97" t="n">
        <f aca="false">CY371</f>
        <v>508685</v>
      </c>
      <c r="CZ370" s="82"/>
      <c r="DA370" s="97"/>
      <c r="DB370" s="82" t="n">
        <f aca="false">DB371+DB373</f>
        <v>508685</v>
      </c>
      <c r="DC370" s="82" t="n">
        <f aca="false">DC371+DC373</f>
        <v>29731</v>
      </c>
      <c r="DD370" s="97" t="n">
        <f aca="false">DD371+DD373</f>
        <v>538416</v>
      </c>
    </row>
    <row r="371" customFormat="false" ht="72.75" hidden="false" customHeight="true" outlineLevel="0" collapsed="false">
      <c r="A371" s="140"/>
      <c r="B371" s="100" t="s">
        <v>291</v>
      </c>
      <c r="C371" s="101" t="s">
        <v>52</v>
      </c>
      <c r="D371" s="102" t="s">
        <v>127</v>
      </c>
      <c r="E371" s="161" t="s">
        <v>292</v>
      </c>
      <c r="F371" s="101"/>
      <c r="G371" s="12" t="n">
        <f aca="false">G372</f>
        <v>120000</v>
      </c>
      <c r="H371" s="12" t="n">
        <f aca="false">H372</f>
        <v>120000</v>
      </c>
      <c r="I371" s="12" t="n">
        <f aca="false">I372</f>
        <v>0</v>
      </c>
      <c r="J371" s="12" t="n">
        <f aca="false">K371-G371</f>
        <v>0</v>
      </c>
      <c r="K371" s="12" t="n">
        <f aca="false">K372</f>
        <v>120000</v>
      </c>
      <c r="L371" s="12" t="n">
        <f aca="false">L372</f>
        <v>0</v>
      </c>
      <c r="M371" s="12"/>
      <c r="N371" s="12" t="n">
        <f aca="false">N372</f>
        <v>0</v>
      </c>
      <c r="O371" s="12" t="n">
        <f aca="false">O372</f>
        <v>0</v>
      </c>
      <c r="P371" s="12" t="n">
        <f aca="false">P372</f>
        <v>0</v>
      </c>
      <c r="Q371" s="12" t="n">
        <f aca="false">Q372</f>
        <v>0</v>
      </c>
      <c r="R371" s="12" t="n">
        <f aca="false">R372</f>
        <v>0</v>
      </c>
      <c r="S371" s="97" t="n">
        <f aca="false">S372</f>
        <v>55792</v>
      </c>
      <c r="T371" s="97" t="n">
        <f aca="false">T372</f>
        <v>55792</v>
      </c>
      <c r="U371" s="12" t="n">
        <f aca="false">U372</f>
        <v>0</v>
      </c>
      <c r="V371" s="111" t="n">
        <f aca="false">V372</f>
        <v>55792</v>
      </c>
      <c r="W371" s="97" t="n">
        <f aca="false">W372</f>
        <v>0</v>
      </c>
      <c r="X371" s="97" t="n">
        <f aca="false">X372</f>
        <v>0</v>
      </c>
      <c r="Y371" s="97" t="n">
        <f aca="false">Y372</f>
        <v>55792</v>
      </c>
      <c r="Z371" s="97" t="n">
        <f aca="false">Z372</f>
        <v>55792</v>
      </c>
      <c r="AA371" s="97" t="n">
        <f aca="false">AA372</f>
        <v>0</v>
      </c>
      <c r="AB371" s="97" t="n">
        <f aca="false">AB372</f>
        <v>0</v>
      </c>
      <c r="AC371" s="97" t="n">
        <f aca="false">AC372</f>
        <v>55792</v>
      </c>
      <c r="AD371" s="97" t="n">
        <f aca="false">AD372</f>
        <v>55792</v>
      </c>
      <c r="AE371" s="97" t="n">
        <f aca="false">AE372</f>
        <v>0</v>
      </c>
      <c r="AF371" s="97"/>
      <c r="AG371" s="97" t="n">
        <f aca="false">AG372</f>
        <v>0</v>
      </c>
      <c r="AH371" s="97" t="n">
        <f aca="false">AH372</f>
        <v>55792</v>
      </c>
      <c r="AI371" s="97"/>
      <c r="AJ371" s="97" t="n">
        <f aca="false">AJ372</f>
        <v>55792</v>
      </c>
      <c r="AK371" s="82" t="n">
        <f aca="false">AK372</f>
        <v>0</v>
      </c>
      <c r="AL371" s="82" t="n">
        <f aca="false">AL372</f>
        <v>0</v>
      </c>
      <c r="AM371" s="97" t="n">
        <f aca="false">AM372</f>
        <v>55792</v>
      </c>
      <c r="AN371" s="97" t="n">
        <f aca="false">AN372</f>
        <v>0</v>
      </c>
      <c r="AO371" s="82" t="n">
        <f aca="false">AO372</f>
        <v>55792</v>
      </c>
      <c r="AP371" s="97" t="n">
        <f aca="false">AP372</f>
        <v>0</v>
      </c>
      <c r="AQ371" s="12" t="n">
        <f aca="false">AQ372</f>
        <v>0</v>
      </c>
      <c r="AR371" s="97" t="n">
        <f aca="false">AR372</f>
        <v>55792</v>
      </c>
      <c r="AS371" s="12" t="n">
        <f aca="false">AS372</f>
        <v>0</v>
      </c>
      <c r="AT371" s="97" t="n">
        <f aca="false">AT372</f>
        <v>55792</v>
      </c>
      <c r="AU371" s="96"/>
      <c r="AV371" s="96"/>
      <c r="AW371" s="96"/>
      <c r="AX371" s="97" t="n">
        <f aca="false">AX372</f>
        <v>55792</v>
      </c>
      <c r="AY371" s="97" t="n">
        <f aca="false">AY372</f>
        <v>55792</v>
      </c>
      <c r="AZ371" s="82"/>
      <c r="BA371" s="82"/>
      <c r="BB371" s="97" t="n">
        <f aca="false">BB372</f>
        <v>55792</v>
      </c>
      <c r="BC371" s="97" t="n">
        <f aca="false">BC372</f>
        <v>55792</v>
      </c>
      <c r="BD371" s="97" t="n">
        <f aca="false">BD372</f>
        <v>0</v>
      </c>
      <c r="BE371" s="97" t="n">
        <f aca="false">BE372</f>
        <v>0</v>
      </c>
      <c r="BF371" s="97" t="n">
        <f aca="false">BF372</f>
        <v>55792</v>
      </c>
      <c r="BG371" s="97" t="n">
        <f aca="false">BG372</f>
        <v>55792</v>
      </c>
      <c r="BH371" s="97" t="n">
        <f aca="false">BH372</f>
        <v>0</v>
      </c>
      <c r="BI371" s="97" t="n">
        <f aca="false">BI372</f>
        <v>0</v>
      </c>
      <c r="BJ371" s="97" t="n">
        <f aca="false">BJ372</f>
        <v>55792</v>
      </c>
      <c r="BK371" s="97" t="n">
        <f aca="false">BK372</f>
        <v>55792</v>
      </c>
      <c r="BL371" s="97" t="n">
        <f aca="false">BL372</f>
        <v>0</v>
      </c>
      <c r="BM371" s="82" t="n">
        <f aca="false">BM372</f>
        <v>0</v>
      </c>
      <c r="BN371" s="97" t="n">
        <f aca="false">BN372</f>
        <v>55792</v>
      </c>
      <c r="BO371" s="12" t="n">
        <f aca="false">BO372</f>
        <v>55792</v>
      </c>
      <c r="BP371" s="97" t="n">
        <f aca="false">BP372</f>
        <v>0</v>
      </c>
      <c r="BQ371" s="12" t="n">
        <f aca="false">BQ372</f>
        <v>0</v>
      </c>
      <c r="BR371" s="97" t="n">
        <f aca="false">BR372</f>
        <v>55792</v>
      </c>
      <c r="BS371" s="97"/>
      <c r="BT371" s="97" t="n">
        <f aca="false">BT372</f>
        <v>55792</v>
      </c>
      <c r="BU371" s="82" t="n">
        <f aca="false">BU372</f>
        <v>452893</v>
      </c>
      <c r="BV371" s="97" t="n">
        <f aca="false">BV372</f>
        <v>508685</v>
      </c>
      <c r="BW371" s="97" t="n">
        <f aca="false">BW372</f>
        <v>508685</v>
      </c>
      <c r="BX371" s="82"/>
      <c r="BY371" s="97"/>
      <c r="BZ371" s="97" t="n">
        <f aca="false">BZ372</f>
        <v>508685</v>
      </c>
      <c r="CA371" s="97" t="n">
        <f aca="false">CA372</f>
        <v>508685</v>
      </c>
      <c r="CB371" s="82"/>
      <c r="CC371" s="97"/>
      <c r="CD371" s="97" t="n">
        <f aca="false">CD372</f>
        <v>508685</v>
      </c>
      <c r="CE371" s="97" t="n">
        <f aca="false">CE372</f>
        <v>508685</v>
      </c>
      <c r="CF371" s="82"/>
      <c r="CG371" s="97"/>
      <c r="CH371" s="97" t="n">
        <f aca="false">CH372</f>
        <v>508685</v>
      </c>
      <c r="CI371" s="97" t="n">
        <f aca="false">CI372</f>
        <v>508685</v>
      </c>
      <c r="CJ371" s="82"/>
      <c r="CK371" s="97"/>
      <c r="CL371" s="97" t="n">
        <f aca="false">CL372</f>
        <v>508685</v>
      </c>
      <c r="CM371" s="97" t="n">
        <f aca="false">CM372</f>
        <v>508685</v>
      </c>
      <c r="CN371" s="82"/>
      <c r="CO371" s="97"/>
      <c r="CP371" s="97" t="n">
        <f aca="false">CP372</f>
        <v>508685</v>
      </c>
      <c r="CQ371" s="97" t="n">
        <f aca="false">CQ372</f>
        <v>508685</v>
      </c>
      <c r="CR371" s="82"/>
      <c r="CS371" s="97"/>
      <c r="CT371" s="97" t="n">
        <f aca="false">CT372</f>
        <v>508685</v>
      </c>
      <c r="CU371" s="97" t="n">
        <f aca="false">CU372</f>
        <v>508685</v>
      </c>
      <c r="CV371" s="82"/>
      <c r="CW371" s="97"/>
      <c r="CX371" s="82" t="n">
        <f aca="false">CX372</f>
        <v>508685</v>
      </c>
      <c r="CY371" s="97" t="n">
        <f aca="false">CY372</f>
        <v>508685</v>
      </c>
      <c r="CZ371" s="82"/>
      <c r="DA371" s="97"/>
      <c r="DB371" s="82" t="n">
        <f aca="false">DB372</f>
        <v>508685</v>
      </c>
      <c r="DC371" s="97" t="n">
        <f aca="false">DC372</f>
        <v>26094</v>
      </c>
      <c r="DD371" s="97" t="n">
        <f aca="false">DD372</f>
        <v>534779</v>
      </c>
    </row>
    <row r="372" customFormat="false" ht="91.5" hidden="false" customHeight="true" outlineLevel="0" collapsed="false">
      <c r="A372" s="140"/>
      <c r="B372" s="100" t="s">
        <v>59</v>
      </c>
      <c r="C372" s="101" t="s">
        <v>52</v>
      </c>
      <c r="D372" s="102" t="s">
        <v>127</v>
      </c>
      <c r="E372" s="161" t="s">
        <v>292</v>
      </c>
      <c r="F372" s="101" t="s">
        <v>60</v>
      </c>
      <c r="G372" s="12" t="n">
        <f aca="false">H372</f>
        <v>120000</v>
      </c>
      <c r="H372" s="12" t="n">
        <v>120000</v>
      </c>
      <c r="I372" s="12"/>
      <c r="J372" s="12" t="n">
        <f aca="false">K372-G372</f>
        <v>0</v>
      </c>
      <c r="K372" s="12" t="n">
        <v>120000</v>
      </c>
      <c r="L372" s="12"/>
      <c r="M372" s="12"/>
      <c r="N372" s="12"/>
      <c r="O372" s="105"/>
      <c r="P372" s="12"/>
      <c r="Q372" s="12" t="n">
        <f aca="false">P372+N372</f>
        <v>0</v>
      </c>
      <c r="R372" s="12" t="n">
        <f aca="false">O372</f>
        <v>0</v>
      </c>
      <c r="S372" s="97" t="n">
        <f aca="false">T372-Q372</f>
        <v>55792</v>
      </c>
      <c r="T372" s="97" t="n">
        <v>55792</v>
      </c>
      <c r="U372" s="12"/>
      <c r="V372" s="111" t="n">
        <v>55792</v>
      </c>
      <c r="W372" s="97"/>
      <c r="X372" s="97"/>
      <c r="Y372" s="97" t="n">
        <f aca="false">W372+T372</f>
        <v>55792</v>
      </c>
      <c r="Z372" s="97" t="n">
        <f aca="false">X372+V372</f>
        <v>55792</v>
      </c>
      <c r="AA372" s="97"/>
      <c r="AB372" s="97"/>
      <c r="AC372" s="97" t="n">
        <f aca="false">AA372+Y372</f>
        <v>55792</v>
      </c>
      <c r="AD372" s="97" t="n">
        <f aca="false">AB372+Z372</f>
        <v>55792</v>
      </c>
      <c r="AE372" s="97"/>
      <c r="AF372" s="97"/>
      <c r="AG372" s="97"/>
      <c r="AH372" s="97" t="n">
        <f aca="false">AE372+AC372</f>
        <v>55792</v>
      </c>
      <c r="AI372" s="97"/>
      <c r="AJ372" s="97" t="n">
        <f aca="false">AG372+AD372</f>
        <v>55792</v>
      </c>
      <c r="AK372" s="112"/>
      <c r="AL372" s="112"/>
      <c r="AM372" s="97" t="n">
        <f aca="false">AK372+AH372</f>
        <v>55792</v>
      </c>
      <c r="AN372" s="97" t="n">
        <f aca="false">AI372</f>
        <v>0</v>
      </c>
      <c r="AO372" s="82" t="n">
        <f aca="false">AJ372</f>
        <v>55792</v>
      </c>
      <c r="AP372" s="97" t="n">
        <f aca="false">AR372-AO372</f>
        <v>0</v>
      </c>
      <c r="AQ372" s="12"/>
      <c r="AR372" s="97" t="n">
        <v>55792</v>
      </c>
      <c r="AS372" s="12"/>
      <c r="AT372" s="97" t="n">
        <v>55792</v>
      </c>
      <c r="AU372" s="96"/>
      <c r="AV372" s="96"/>
      <c r="AW372" s="96"/>
      <c r="AX372" s="97" t="n">
        <v>55792</v>
      </c>
      <c r="AY372" s="97" t="n">
        <v>55792</v>
      </c>
      <c r="AZ372" s="82"/>
      <c r="BA372" s="82"/>
      <c r="BB372" s="97" t="n">
        <v>55792</v>
      </c>
      <c r="BC372" s="97" t="n">
        <v>55792</v>
      </c>
      <c r="BD372" s="113"/>
      <c r="BE372" s="114"/>
      <c r="BF372" s="97" t="n">
        <f aca="false">BD372+BB372</f>
        <v>55792</v>
      </c>
      <c r="BG372" s="97" t="n">
        <f aca="false">BE372+BC372</f>
        <v>55792</v>
      </c>
      <c r="BH372" s="113"/>
      <c r="BI372" s="114"/>
      <c r="BJ372" s="97" t="n">
        <f aca="false">BH372+BF372</f>
        <v>55792</v>
      </c>
      <c r="BK372" s="97" t="n">
        <f aca="false">BI372+BG372</f>
        <v>55792</v>
      </c>
      <c r="BL372" s="113"/>
      <c r="BM372" s="115"/>
      <c r="BN372" s="97" t="n">
        <f aca="false">BL372+BJ372</f>
        <v>55792</v>
      </c>
      <c r="BO372" s="12" t="n">
        <f aca="false">BM372+BK372</f>
        <v>55792</v>
      </c>
      <c r="BP372" s="114"/>
      <c r="BQ372" s="14"/>
      <c r="BR372" s="106" t="n">
        <f aca="false">BN372+BP372</f>
        <v>55792</v>
      </c>
      <c r="BS372" s="106"/>
      <c r="BT372" s="106" t="n">
        <f aca="false">BO372+BQ372</f>
        <v>55792</v>
      </c>
      <c r="BU372" s="82" t="n">
        <f aca="false">BV372-BT372</f>
        <v>452893</v>
      </c>
      <c r="BV372" s="97" t="n">
        <v>508685</v>
      </c>
      <c r="BW372" s="97" t="n">
        <v>508685</v>
      </c>
      <c r="BX372" s="82"/>
      <c r="BY372" s="97"/>
      <c r="BZ372" s="97" t="n">
        <f aca="false">BV372+BX372</f>
        <v>508685</v>
      </c>
      <c r="CA372" s="97" t="n">
        <f aca="false">BY372+BW372</f>
        <v>508685</v>
      </c>
      <c r="CB372" s="82"/>
      <c r="CC372" s="97"/>
      <c r="CD372" s="97" t="n">
        <f aca="false">BZ372+CB372</f>
        <v>508685</v>
      </c>
      <c r="CE372" s="97" t="n">
        <f aca="false">CC372+CA372</f>
        <v>508685</v>
      </c>
      <c r="CF372" s="82"/>
      <c r="CG372" s="97"/>
      <c r="CH372" s="97" t="n">
        <f aca="false">CD372+CF372</f>
        <v>508685</v>
      </c>
      <c r="CI372" s="97" t="n">
        <f aca="false">CG372+CE372</f>
        <v>508685</v>
      </c>
      <c r="CJ372" s="82"/>
      <c r="CK372" s="97"/>
      <c r="CL372" s="97" t="n">
        <f aca="false">CH372+CJ372</f>
        <v>508685</v>
      </c>
      <c r="CM372" s="97" t="n">
        <f aca="false">CK372+CI372</f>
        <v>508685</v>
      </c>
      <c r="CN372" s="82"/>
      <c r="CO372" s="97"/>
      <c r="CP372" s="97" t="n">
        <f aca="false">CL372+CN372</f>
        <v>508685</v>
      </c>
      <c r="CQ372" s="97" t="n">
        <f aca="false">CO372+CM372</f>
        <v>508685</v>
      </c>
      <c r="CR372" s="82"/>
      <c r="CS372" s="97"/>
      <c r="CT372" s="97" t="n">
        <f aca="false">CP372+CR372</f>
        <v>508685</v>
      </c>
      <c r="CU372" s="97" t="n">
        <f aca="false">CS372+CQ372</f>
        <v>508685</v>
      </c>
      <c r="CV372" s="82"/>
      <c r="CW372" s="97"/>
      <c r="CX372" s="82" t="n">
        <f aca="false">CT372+CV372</f>
        <v>508685</v>
      </c>
      <c r="CY372" s="97" t="n">
        <f aca="false">CW372+CU372</f>
        <v>508685</v>
      </c>
      <c r="CZ372" s="82"/>
      <c r="DA372" s="97"/>
      <c r="DB372" s="82" t="n">
        <v>508685</v>
      </c>
      <c r="DC372" s="97" t="n">
        <f aca="false">DD372-DB372</f>
        <v>26094</v>
      </c>
      <c r="DD372" s="97" t="n">
        <v>534779</v>
      </c>
    </row>
    <row r="373" customFormat="false" ht="121.5" hidden="false" customHeight="true" outlineLevel="0" collapsed="false">
      <c r="A373" s="140"/>
      <c r="B373" s="209" t="s">
        <v>293</v>
      </c>
      <c r="C373" s="101" t="s">
        <v>52</v>
      </c>
      <c r="D373" s="102" t="s">
        <v>127</v>
      </c>
      <c r="E373" s="161" t="s">
        <v>294</v>
      </c>
      <c r="F373" s="101"/>
      <c r="G373" s="12"/>
      <c r="H373" s="12"/>
      <c r="I373" s="12"/>
      <c r="J373" s="12"/>
      <c r="K373" s="12"/>
      <c r="L373" s="12"/>
      <c r="M373" s="12"/>
      <c r="N373" s="12"/>
      <c r="O373" s="105"/>
      <c r="P373" s="12"/>
      <c r="Q373" s="12"/>
      <c r="R373" s="12"/>
      <c r="S373" s="97"/>
      <c r="T373" s="97"/>
      <c r="U373" s="12"/>
      <c r="V373" s="111"/>
      <c r="W373" s="97"/>
      <c r="X373" s="97"/>
      <c r="Y373" s="97"/>
      <c r="Z373" s="97"/>
      <c r="AA373" s="97"/>
      <c r="AB373" s="97"/>
      <c r="AC373" s="97"/>
      <c r="AD373" s="97"/>
      <c r="AE373" s="97"/>
      <c r="AF373" s="97"/>
      <c r="AG373" s="97"/>
      <c r="AH373" s="97"/>
      <c r="AI373" s="97"/>
      <c r="AJ373" s="97"/>
      <c r="AK373" s="112"/>
      <c r="AL373" s="112"/>
      <c r="AM373" s="97"/>
      <c r="AN373" s="97"/>
      <c r="AO373" s="82"/>
      <c r="AP373" s="97"/>
      <c r="AQ373" s="12"/>
      <c r="AR373" s="97"/>
      <c r="AS373" s="12"/>
      <c r="AT373" s="97"/>
      <c r="AU373" s="96"/>
      <c r="AV373" s="96"/>
      <c r="AW373" s="96"/>
      <c r="AX373" s="97"/>
      <c r="AY373" s="97"/>
      <c r="AZ373" s="82"/>
      <c r="BA373" s="82"/>
      <c r="BB373" s="97"/>
      <c r="BC373" s="97"/>
      <c r="BD373" s="113"/>
      <c r="BE373" s="114"/>
      <c r="BF373" s="97"/>
      <c r="BG373" s="97"/>
      <c r="BH373" s="113"/>
      <c r="BI373" s="114"/>
      <c r="BJ373" s="97"/>
      <c r="BK373" s="97"/>
      <c r="BL373" s="113"/>
      <c r="BM373" s="115"/>
      <c r="BN373" s="97"/>
      <c r="BO373" s="12"/>
      <c r="BP373" s="114"/>
      <c r="BQ373" s="14"/>
      <c r="BR373" s="106"/>
      <c r="BS373" s="106"/>
      <c r="BT373" s="106"/>
      <c r="BU373" s="82"/>
      <c r="BV373" s="97"/>
      <c r="BW373" s="97"/>
      <c r="BX373" s="82"/>
      <c r="BY373" s="97"/>
      <c r="BZ373" s="97"/>
      <c r="CA373" s="97"/>
      <c r="CB373" s="82"/>
      <c r="CC373" s="97"/>
      <c r="CD373" s="97"/>
      <c r="CE373" s="97"/>
      <c r="CF373" s="82"/>
      <c r="CG373" s="97"/>
      <c r="CH373" s="97"/>
      <c r="CI373" s="97"/>
      <c r="CJ373" s="82"/>
      <c r="CK373" s="97"/>
      <c r="CL373" s="97"/>
      <c r="CM373" s="97"/>
      <c r="CN373" s="82"/>
      <c r="CO373" s="97"/>
      <c r="CP373" s="97"/>
      <c r="CQ373" s="97"/>
      <c r="CR373" s="82"/>
      <c r="CS373" s="97"/>
      <c r="CT373" s="97"/>
      <c r="CU373" s="97"/>
      <c r="CV373" s="82"/>
      <c r="CW373" s="97"/>
      <c r="CX373" s="82"/>
      <c r="CY373" s="97"/>
      <c r="CZ373" s="82"/>
      <c r="DA373" s="97"/>
      <c r="DB373" s="82" t="n">
        <f aca="false">DB374</f>
        <v>0</v>
      </c>
      <c r="DC373" s="82" t="n">
        <f aca="false">DC374</f>
        <v>3637</v>
      </c>
      <c r="DD373" s="97" t="n">
        <f aca="false">DD374</f>
        <v>3637</v>
      </c>
    </row>
    <row r="374" customFormat="false" ht="91.5" hidden="false" customHeight="true" outlineLevel="0" collapsed="false">
      <c r="A374" s="140"/>
      <c r="B374" s="100" t="s">
        <v>59</v>
      </c>
      <c r="C374" s="101" t="s">
        <v>52</v>
      </c>
      <c r="D374" s="102" t="s">
        <v>127</v>
      </c>
      <c r="E374" s="161" t="s">
        <v>294</v>
      </c>
      <c r="F374" s="101" t="s">
        <v>60</v>
      </c>
      <c r="G374" s="12"/>
      <c r="H374" s="12"/>
      <c r="I374" s="12"/>
      <c r="J374" s="12"/>
      <c r="K374" s="12"/>
      <c r="L374" s="12"/>
      <c r="M374" s="12"/>
      <c r="N374" s="12"/>
      <c r="O374" s="105"/>
      <c r="P374" s="12"/>
      <c r="Q374" s="12"/>
      <c r="R374" s="12"/>
      <c r="S374" s="97"/>
      <c r="T374" s="97"/>
      <c r="U374" s="12"/>
      <c r="V374" s="111"/>
      <c r="W374" s="97"/>
      <c r="X374" s="97"/>
      <c r="Y374" s="97"/>
      <c r="Z374" s="97"/>
      <c r="AA374" s="97"/>
      <c r="AB374" s="97"/>
      <c r="AC374" s="97"/>
      <c r="AD374" s="97"/>
      <c r="AE374" s="97"/>
      <c r="AF374" s="97"/>
      <c r="AG374" s="97"/>
      <c r="AH374" s="97"/>
      <c r="AI374" s="97"/>
      <c r="AJ374" s="97"/>
      <c r="AK374" s="112"/>
      <c r="AL374" s="112"/>
      <c r="AM374" s="97"/>
      <c r="AN374" s="97"/>
      <c r="AO374" s="82"/>
      <c r="AP374" s="97"/>
      <c r="AQ374" s="12"/>
      <c r="AR374" s="97"/>
      <c r="AS374" s="12"/>
      <c r="AT374" s="97"/>
      <c r="AU374" s="96"/>
      <c r="AV374" s="96"/>
      <c r="AW374" s="96"/>
      <c r="AX374" s="97"/>
      <c r="AY374" s="97"/>
      <c r="AZ374" s="82"/>
      <c r="BA374" s="82"/>
      <c r="BB374" s="97"/>
      <c r="BC374" s="97"/>
      <c r="BD374" s="113"/>
      <c r="BE374" s="114"/>
      <c r="BF374" s="97"/>
      <c r="BG374" s="97"/>
      <c r="BH374" s="113"/>
      <c r="BI374" s="114"/>
      <c r="BJ374" s="97"/>
      <c r="BK374" s="97"/>
      <c r="BL374" s="113"/>
      <c r="BM374" s="115"/>
      <c r="BN374" s="97"/>
      <c r="BO374" s="12"/>
      <c r="BP374" s="114"/>
      <c r="BQ374" s="14"/>
      <c r="BR374" s="106"/>
      <c r="BS374" s="106"/>
      <c r="BT374" s="106"/>
      <c r="BU374" s="82"/>
      <c r="BV374" s="97"/>
      <c r="BW374" s="97"/>
      <c r="BX374" s="82"/>
      <c r="BY374" s="97"/>
      <c r="BZ374" s="97"/>
      <c r="CA374" s="97"/>
      <c r="CB374" s="82"/>
      <c r="CC374" s="97"/>
      <c r="CD374" s="97"/>
      <c r="CE374" s="97"/>
      <c r="CF374" s="82"/>
      <c r="CG374" s="97"/>
      <c r="CH374" s="97"/>
      <c r="CI374" s="97"/>
      <c r="CJ374" s="82"/>
      <c r="CK374" s="97"/>
      <c r="CL374" s="97"/>
      <c r="CM374" s="97"/>
      <c r="CN374" s="82"/>
      <c r="CO374" s="97"/>
      <c r="CP374" s="97"/>
      <c r="CQ374" s="97"/>
      <c r="CR374" s="82"/>
      <c r="CS374" s="97"/>
      <c r="CT374" s="97"/>
      <c r="CU374" s="97"/>
      <c r="CV374" s="82"/>
      <c r="CW374" s="97"/>
      <c r="CX374" s="82"/>
      <c r="CY374" s="97"/>
      <c r="CZ374" s="82"/>
      <c r="DA374" s="97"/>
      <c r="DB374" s="82"/>
      <c r="DC374" s="97" t="n">
        <f aca="false">DD374-DB374</f>
        <v>3637</v>
      </c>
      <c r="DD374" s="97" t="n">
        <v>3637</v>
      </c>
    </row>
    <row r="375" customFormat="false" ht="89.25" hidden="false" customHeight="true" outlineLevel="0" collapsed="false">
      <c r="A375" s="99"/>
      <c r="B375" s="100" t="s">
        <v>295</v>
      </c>
      <c r="C375" s="101" t="s">
        <v>52</v>
      </c>
      <c r="D375" s="102" t="s">
        <v>127</v>
      </c>
      <c r="E375" s="110" t="s">
        <v>296</v>
      </c>
      <c r="F375" s="101"/>
      <c r="G375" s="104" t="e">
        <f aca="false">#REF!</f>
        <v>#REF!</v>
      </c>
      <c r="H375" s="104" t="e">
        <f aca="false">#REF!</f>
        <v>#REF!</v>
      </c>
      <c r="I375" s="104" t="e">
        <f aca="false">#REF!</f>
        <v>#REF!</v>
      </c>
      <c r="J375" s="104" t="e">
        <f aca="false">#REF!</f>
        <v>#REF!</v>
      </c>
      <c r="K375" s="104" t="e">
        <f aca="false">#REF!</f>
        <v>#REF!</v>
      </c>
      <c r="L375" s="104" t="e">
        <f aca="false">#REF!</f>
        <v>#REF!</v>
      </c>
      <c r="M375" s="104"/>
      <c r="N375" s="104" t="e">
        <f aca="false">#REF!</f>
        <v>#REF!</v>
      </c>
      <c r="O375" s="104" t="e">
        <f aca="false">#REF!</f>
        <v>#REF!</v>
      </c>
      <c r="P375" s="104" t="e">
        <f aca="false">#REF!</f>
        <v>#REF!</v>
      </c>
      <c r="Q375" s="104" t="e">
        <f aca="false">#REF!</f>
        <v>#REF!</v>
      </c>
      <c r="R375" s="104" t="e">
        <f aca="false">#REF!</f>
        <v>#REF!</v>
      </c>
      <c r="S375" s="106" t="e">
        <f aca="false">#REF!</f>
        <v>#REF!</v>
      </c>
      <c r="T375" s="106" t="e">
        <f aca="false">#REF!</f>
        <v>#REF!</v>
      </c>
      <c r="U375" s="104" t="e">
        <f aca="false">#REF!</f>
        <v>#REF!</v>
      </c>
      <c r="V375" s="107" t="e">
        <f aca="false">#REF!</f>
        <v>#REF!</v>
      </c>
      <c r="W375" s="106" t="e">
        <f aca="false">#REF!</f>
        <v>#REF!</v>
      </c>
      <c r="X375" s="106" t="e">
        <f aca="false">#REF!</f>
        <v>#REF!</v>
      </c>
      <c r="Y375" s="106" t="e">
        <f aca="false">#REF!</f>
        <v>#REF!</v>
      </c>
      <c r="Z375" s="106" t="e">
        <f aca="false">#REF!</f>
        <v>#REF!</v>
      </c>
      <c r="AA375" s="106" t="e">
        <f aca="false">#REF!</f>
        <v>#REF!</v>
      </c>
      <c r="AB375" s="106" t="e">
        <f aca="false">#REF!</f>
        <v>#REF!</v>
      </c>
      <c r="AC375" s="106" t="e">
        <f aca="false">#REF!</f>
        <v>#REF!</v>
      </c>
      <c r="AD375" s="106" t="e">
        <f aca="false">#REF!</f>
        <v>#REF!</v>
      </c>
      <c r="AE375" s="106" t="e">
        <f aca="false">#REF!</f>
        <v>#REF!</v>
      </c>
      <c r="AF375" s="106"/>
      <c r="AG375" s="106" t="e">
        <f aca="false">#REF!</f>
        <v>#REF!</v>
      </c>
      <c r="AH375" s="106" t="e">
        <f aca="false">#REF!</f>
        <v>#REF!</v>
      </c>
      <c r="AI375" s="106"/>
      <c r="AJ375" s="106" t="e">
        <f aca="false">#REF!</f>
        <v>#REF!</v>
      </c>
      <c r="AK375" s="108" t="e">
        <f aca="false">#REF!</f>
        <v>#REF!</v>
      </c>
      <c r="AL375" s="108" t="e">
        <f aca="false">#REF!</f>
        <v>#REF!</v>
      </c>
      <c r="AM375" s="106" t="e">
        <f aca="false">#REF!</f>
        <v>#REF!</v>
      </c>
      <c r="AN375" s="106" t="e">
        <f aca="false">#REF!</f>
        <v>#REF!</v>
      </c>
      <c r="AO375" s="108" t="e">
        <f aca="false">#REF!</f>
        <v>#REF!</v>
      </c>
      <c r="AP375" s="106" t="e">
        <f aca="false">#REF!</f>
        <v>#REF!</v>
      </c>
      <c r="AQ375" s="104" t="e">
        <f aca="false">#REF!</f>
        <v>#REF!</v>
      </c>
      <c r="AR375" s="106" t="e">
        <f aca="false">#REF!</f>
        <v>#REF!</v>
      </c>
      <c r="AS375" s="104" t="e">
        <f aca="false">#REF!</f>
        <v>#REF!</v>
      </c>
      <c r="AT375" s="106" t="e">
        <f aca="false">#REF!</f>
        <v>#REF!</v>
      </c>
      <c r="AU375" s="96"/>
      <c r="AV375" s="96"/>
      <c r="AW375" s="96"/>
      <c r="AX375" s="106" t="e">
        <f aca="false">#REF!</f>
        <v>#REF!</v>
      </c>
      <c r="AY375" s="106" t="e">
        <f aca="false">#REF!</f>
        <v>#REF!</v>
      </c>
      <c r="AZ375" s="82"/>
      <c r="BA375" s="82"/>
      <c r="BB375" s="106" t="e">
        <f aca="false">#REF!</f>
        <v>#REF!</v>
      </c>
      <c r="BC375" s="106" t="e">
        <f aca="false">#REF!</f>
        <v>#REF!</v>
      </c>
      <c r="BD375" s="106" t="e">
        <f aca="false">#REF!</f>
        <v>#REF!</v>
      </c>
      <c r="BE375" s="106" t="e">
        <f aca="false">#REF!</f>
        <v>#REF!</v>
      </c>
      <c r="BF375" s="106" t="e">
        <f aca="false">#REF!</f>
        <v>#REF!</v>
      </c>
      <c r="BG375" s="106" t="e">
        <f aca="false">#REF!</f>
        <v>#REF!</v>
      </c>
      <c r="BH375" s="106" t="e">
        <f aca="false">#REF!</f>
        <v>#REF!</v>
      </c>
      <c r="BI375" s="106" t="e">
        <f aca="false">#REF!</f>
        <v>#REF!</v>
      </c>
      <c r="BJ375" s="106" t="e">
        <f aca="false">#REF!</f>
        <v>#REF!</v>
      </c>
      <c r="BK375" s="106" t="e">
        <f aca="false">#REF!</f>
        <v>#REF!</v>
      </c>
      <c r="BL375" s="106" t="e">
        <f aca="false">#REF!</f>
        <v>#REF!</v>
      </c>
      <c r="BM375" s="108" t="e">
        <f aca="false">#REF!</f>
        <v>#REF!</v>
      </c>
      <c r="BN375" s="106" t="e">
        <f aca="false">#REF!</f>
        <v>#REF!</v>
      </c>
      <c r="BO375" s="104" t="e">
        <f aca="false">#REF!</f>
        <v>#REF!</v>
      </c>
      <c r="BP375" s="106" t="e">
        <f aca="false">#REF!</f>
        <v>#REF!</v>
      </c>
      <c r="BQ375" s="104" t="e">
        <f aca="false">#REF!</f>
        <v>#REF!</v>
      </c>
      <c r="BR375" s="106" t="e">
        <f aca="false">#REF!</f>
        <v>#REF!</v>
      </c>
      <c r="BS375" s="106"/>
      <c r="BT375" s="106" t="e">
        <f aca="false">#REF!</f>
        <v>#REF!</v>
      </c>
      <c r="BU375" s="108" t="e">
        <f aca="false">#REF!+BU376+BU377</f>
        <v>#REF!</v>
      </c>
      <c r="BV375" s="106" t="e">
        <f aca="false">#REF!+BV376+BV377</f>
        <v>#REF!</v>
      </c>
      <c r="BW375" s="106" t="e">
        <f aca="false">#REF!+BW376+BW377</f>
        <v>#REF!</v>
      </c>
      <c r="BX375" s="82"/>
      <c r="BY375" s="97"/>
      <c r="BZ375" s="106" t="e">
        <f aca="false">#REF!+BZ376+BZ377</f>
        <v>#REF!</v>
      </c>
      <c r="CA375" s="106" t="e">
        <f aca="false">#REF!+CA376+CA377</f>
        <v>#REF!</v>
      </c>
      <c r="CB375" s="82"/>
      <c r="CC375" s="97"/>
      <c r="CD375" s="106" t="e">
        <f aca="false">#REF!+CD376+CD377</f>
        <v>#REF!</v>
      </c>
      <c r="CE375" s="106" t="e">
        <f aca="false">#REF!+CE376+CE377</f>
        <v>#REF!</v>
      </c>
      <c r="CF375" s="82"/>
      <c r="CG375" s="97"/>
      <c r="CH375" s="106" t="e">
        <f aca="false">#REF!+CH376+CH377</f>
        <v>#REF!</v>
      </c>
      <c r="CI375" s="106" t="e">
        <f aca="false">#REF!+CI376+CI377</f>
        <v>#REF!</v>
      </c>
      <c r="CJ375" s="82"/>
      <c r="CK375" s="97"/>
      <c r="CL375" s="106" t="e">
        <f aca="false">#REF!+CL376+CL377</f>
        <v>#REF!</v>
      </c>
      <c r="CM375" s="106" t="e">
        <f aca="false">#REF!+CM376+CM377</f>
        <v>#REF!</v>
      </c>
      <c r="CN375" s="82"/>
      <c r="CO375" s="97"/>
      <c r="CP375" s="106" t="e">
        <f aca="false">#REF!+CP376+CP377</f>
        <v>#REF!</v>
      </c>
      <c r="CQ375" s="106" t="e">
        <f aca="false">#REF!+CQ376+CQ377</f>
        <v>#REF!</v>
      </c>
      <c r="CR375" s="82"/>
      <c r="CS375" s="97"/>
      <c r="CT375" s="106" t="e">
        <f aca="false">#REF!+CT376+CT377</f>
        <v>#REF!</v>
      </c>
      <c r="CU375" s="106" t="e">
        <f aca="false">#REF!+CU376+CU377</f>
        <v>#REF!</v>
      </c>
      <c r="CV375" s="82"/>
      <c r="CW375" s="97"/>
      <c r="CX375" s="108" t="e">
        <f aca="false">#REF!+CX376+CX377</f>
        <v>#REF!</v>
      </c>
      <c r="CY375" s="106" t="e">
        <f aca="false">#REF!+CY376+CY377</f>
        <v>#REF!</v>
      </c>
      <c r="CZ375" s="82"/>
      <c r="DA375" s="97"/>
      <c r="DB375" s="108" t="n">
        <f aca="false">DB376+DB377</f>
        <v>6691</v>
      </c>
      <c r="DC375" s="108" t="n">
        <f aca="false">DC376+DC377</f>
        <v>1418</v>
      </c>
      <c r="DD375" s="106" t="n">
        <f aca="false">DD376+DD377</f>
        <v>8109</v>
      </c>
    </row>
    <row r="376" customFormat="false" ht="85.5" hidden="false" customHeight="true" outlineLevel="0" collapsed="false">
      <c r="A376" s="99"/>
      <c r="B376" s="100" t="s">
        <v>55</v>
      </c>
      <c r="C376" s="101" t="s">
        <v>52</v>
      </c>
      <c r="D376" s="102" t="s">
        <v>127</v>
      </c>
      <c r="E376" s="110" t="s">
        <v>296</v>
      </c>
      <c r="F376" s="101" t="s">
        <v>56</v>
      </c>
      <c r="G376" s="104"/>
      <c r="H376" s="104"/>
      <c r="I376" s="104"/>
      <c r="J376" s="12"/>
      <c r="K376" s="12"/>
      <c r="L376" s="12"/>
      <c r="M376" s="12"/>
      <c r="N376" s="104"/>
      <c r="O376" s="12"/>
      <c r="P376" s="12"/>
      <c r="Q376" s="12"/>
      <c r="R376" s="12"/>
      <c r="S376" s="97"/>
      <c r="T376" s="97"/>
      <c r="U376" s="12"/>
      <c r="V376" s="111"/>
      <c r="W376" s="97"/>
      <c r="X376" s="97"/>
      <c r="Y376" s="97"/>
      <c r="Z376" s="97"/>
      <c r="AA376" s="97"/>
      <c r="AB376" s="97"/>
      <c r="AC376" s="97"/>
      <c r="AD376" s="97"/>
      <c r="AE376" s="97"/>
      <c r="AF376" s="97"/>
      <c r="AG376" s="97"/>
      <c r="AH376" s="97"/>
      <c r="AI376" s="97"/>
      <c r="AJ376" s="97"/>
      <c r="AK376" s="112"/>
      <c r="AL376" s="112"/>
      <c r="AM376" s="97"/>
      <c r="AN376" s="97"/>
      <c r="AO376" s="82"/>
      <c r="AP376" s="97"/>
      <c r="AQ376" s="12"/>
      <c r="AR376" s="97"/>
      <c r="AS376" s="12"/>
      <c r="AT376" s="97"/>
      <c r="AU376" s="96"/>
      <c r="AV376" s="96"/>
      <c r="AW376" s="96"/>
      <c r="AX376" s="97"/>
      <c r="AY376" s="97"/>
      <c r="AZ376" s="82"/>
      <c r="BA376" s="82"/>
      <c r="BB376" s="97"/>
      <c r="BC376" s="97"/>
      <c r="BD376" s="113"/>
      <c r="BE376" s="114"/>
      <c r="BF376" s="97"/>
      <c r="BG376" s="97"/>
      <c r="BH376" s="113"/>
      <c r="BI376" s="114"/>
      <c r="BJ376" s="97"/>
      <c r="BK376" s="97"/>
      <c r="BL376" s="113"/>
      <c r="BM376" s="115"/>
      <c r="BN376" s="97"/>
      <c r="BO376" s="12"/>
      <c r="BP376" s="114"/>
      <c r="BQ376" s="14"/>
      <c r="BR376" s="106"/>
      <c r="BS376" s="106"/>
      <c r="BT376" s="106"/>
      <c r="BU376" s="82" t="n">
        <f aca="false">BV376-BT376</f>
        <v>6644</v>
      </c>
      <c r="BV376" s="97" t="n">
        <v>6644</v>
      </c>
      <c r="BW376" s="97" t="n">
        <v>6644</v>
      </c>
      <c r="BX376" s="82"/>
      <c r="BY376" s="97"/>
      <c r="BZ376" s="97" t="n">
        <f aca="false">BV376+BX376</f>
        <v>6644</v>
      </c>
      <c r="CA376" s="97" t="n">
        <f aca="false">BY376+BW376</f>
        <v>6644</v>
      </c>
      <c r="CB376" s="82"/>
      <c r="CC376" s="97"/>
      <c r="CD376" s="97" t="n">
        <f aca="false">BZ376+CB376</f>
        <v>6644</v>
      </c>
      <c r="CE376" s="97" t="n">
        <f aca="false">CC376+CA376</f>
        <v>6644</v>
      </c>
      <c r="CF376" s="82"/>
      <c r="CG376" s="97"/>
      <c r="CH376" s="97" t="n">
        <f aca="false">CD376+CF376</f>
        <v>6644</v>
      </c>
      <c r="CI376" s="97" t="n">
        <f aca="false">CG376+CE376</f>
        <v>6644</v>
      </c>
      <c r="CJ376" s="82"/>
      <c r="CK376" s="97"/>
      <c r="CL376" s="97" t="n">
        <f aca="false">CH376+CJ376</f>
        <v>6644</v>
      </c>
      <c r="CM376" s="97" t="n">
        <f aca="false">CK376+CI376</f>
        <v>6644</v>
      </c>
      <c r="CN376" s="82"/>
      <c r="CO376" s="97"/>
      <c r="CP376" s="97" t="n">
        <f aca="false">CL376+CN376</f>
        <v>6644</v>
      </c>
      <c r="CQ376" s="97" t="n">
        <f aca="false">CO376+CM376</f>
        <v>6644</v>
      </c>
      <c r="CR376" s="82"/>
      <c r="CS376" s="97"/>
      <c r="CT376" s="97" t="n">
        <f aca="false">CP376+CR376</f>
        <v>6644</v>
      </c>
      <c r="CU376" s="97" t="n">
        <f aca="false">CS376+CQ376</f>
        <v>6644</v>
      </c>
      <c r="CV376" s="82"/>
      <c r="CW376" s="97"/>
      <c r="CX376" s="82" t="n">
        <f aca="false">CT376+CV376</f>
        <v>6644</v>
      </c>
      <c r="CY376" s="97" t="n">
        <f aca="false">CW376+CU376</f>
        <v>6644</v>
      </c>
      <c r="CZ376" s="82"/>
      <c r="DA376" s="97"/>
      <c r="DB376" s="82" t="n">
        <v>6644</v>
      </c>
      <c r="DC376" s="97" t="n">
        <f aca="false">DD376-DB376</f>
        <v>1425</v>
      </c>
      <c r="DD376" s="97" t="n">
        <v>8069</v>
      </c>
    </row>
    <row r="377" customFormat="false" ht="92.25" hidden="false" customHeight="true" outlineLevel="0" collapsed="false">
      <c r="A377" s="99"/>
      <c r="B377" s="100" t="s">
        <v>79</v>
      </c>
      <c r="C377" s="101" t="s">
        <v>52</v>
      </c>
      <c r="D377" s="102" t="s">
        <v>127</v>
      </c>
      <c r="E377" s="110" t="s">
        <v>296</v>
      </c>
      <c r="F377" s="101" t="s">
        <v>80</v>
      </c>
      <c r="G377" s="104"/>
      <c r="H377" s="104"/>
      <c r="I377" s="104"/>
      <c r="J377" s="12"/>
      <c r="K377" s="12"/>
      <c r="L377" s="12"/>
      <c r="M377" s="12"/>
      <c r="N377" s="104"/>
      <c r="O377" s="12"/>
      <c r="P377" s="12"/>
      <c r="Q377" s="12"/>
      <c r="R377" s="12"/>
      <c r="S377" s="97"/>
      <c r="T377" s="97"/>
      <c r="U377" s="12"/>
      <c r="V377" s="111"/>
      <c r="W377" s="97"/>
      <c r="X377" s="97"/>
      <c r="Y377" s="97"/>
      <c r="Z377" s="97"/>
      <c r="AA377" s="97"/>
      <c r="AB377" s="97"/>
      <c r="AC377" s="97"/>
      <c r="AD377" s="97"/>
      <c r="AE377" s="97"/>
      <c r="AF377" s="97"/>
      <c r="AG377" s="97"/>
      <c r="AH377" s="97"/>
      <c r="AI377" s="97"/>
      <c r="AJ377" s="97"/>
      <c r="AK377" s="112"/>
      <c r="AL377" s="112"/>
      <c r="AM377" s="97"/>
      <c r="AN377" s="97"/>
      <c r="AO377" s="82"/>
      <c r="AP377" s="97"/>
      <c r="AQ377" s="12"/>
      <c r="AR377" s="97"/>
      <c r="AS377" s="12"/>
      <c r="AT377" s="97"/>
      <c r="AU377" s="96"/>
      <c r="AV377" s="96"/>
      <c r="AW377" s="96"/>
      <c r="AX377" s="97"/>
      <c r="AY377" s="97"/>
      <c r="AZ377" s="82"/>
      <c r="BA377" s="82"/>
      <c r="BB377" s="97"/>
      <c r="BC377" s="97"/>
      <c r="BD377" s="113"/>
      <c r="BE377" s="114"/>
      <c r="BF377" s="97"/>
      <c r="BG377" s="97"/>
      <c r="BH377" s="113"/>
      <c r="BI377" s="114"/>
      <c r="BJ377" s="97"/>
      <c r="BK377" s="97"/>
      <c r="BL377" s="113"/>
      <c r="BM377" s="115"/>
      <c r="BN377" s="97"/>
      <c r="BO377" s="12"/>
      <c r="BP377" s="114"/>
      <c r="BQ377" s="14"/>
      <c r="BR377" s="106"/>
      <c r="BS377" s="106"/>
      <c r="BT377" s="106"/>
      <c r="BU377" s="82" t="n">
        <f aca="false">BV377-BT377</f>
        <v>47</v>
      </c>
      <c r="BV377" s="97" t="n">
        <v>47</v>
      </c>
      <c r="BW377" s="97" t="n">
        <v>47</v>
      </c>
      <c r="BX377" s="82"/>
      <c r="BY377" s="97"/>
      <c r="BZ377" s="97" t="n">
        <f aca="false">BV377+BX377</f>
        <v>47</v>
      </c>
      <c r="CA377" s="97" t="n">
        <f aca="false">BY377+BW377</f>
        <v>47</v>
      </c>
      <c r="CB377" s="82"/>
      <c r="CC377" s="97"/>
      <c r="CD377" s="97" t="n">
        <f aca="false">BZ377+CB377</f>
        <v>47</v>
      </c>
      <c r="CE377" s="97" t="n">
        <f aca="false">CC377+CA377</f>
        <v>47</v>
      </c>
      <c r="CF377" s="82"/>
      <c r="CG377" s="97"/>
      <c r="CH377" s="97" t="n">
        <f aca="false">CD377+CF377</f>
        <v>47</v>
      </c>
      <c r="CI377" s="97" t="n">
        <f aca="false">CG377+CE377</f>
        <v>47</v>
      </c>
      <c r="CJ377" s="82"/>
      <c r="CK377" s="97"/>
      <c r="CL377" s="97" t="n">
        <f aca="false">CH377+CJ377</f>
        <v>47</v>
      </c>
      <c r="CM377" s="97" t="n">
        <f aca="false">CK377+CI377</f>
        <v>47</v>
      </c>
      <c r="CN377" s="82"/>
      <c r="CO377" s="97"/>
      <c r="CP377" s="97" t="n">
        <f aca="false">CL377+CN377</f>
        <v>47</v>
      </c>
      <c r="CQ377" s="97" t="n">
        <f aca="false">CO377+CM377</f>
        <v>47</v>
      </c>
      <c r="CR377" s="82"/>
      <c r="CS377" s="97"/>
      <c r="CT377" s="97" t="n">
        <f aca="false">CP377+CR377</f>
        <v>47</v>
      </c>
      <c r="CU377" s="97" t="n">
        <f aca="false">CS377+CQ377</f>
        <v>47</v>
      </c>
      <c r="CV377" s="82"/>
      <c r="CW377" s="97"/>
      <c r="CX377" s="82" t="n">
        <f aca="false">CT377+CV377</f>
        <v>47</v>
      </c>
      <c r="CY377" s="97" t="n">
        <f aca="false">CW377+CU377</f>
        <v>47</v>
      </c>
      <c r="CZ377" s="82"/>
      <c r="DA377" s="97"/>
      <c r="DB377" s="82" t="n">
        <v>47</v>
      </c>
      <c r="DC377" s="97" t="n">
        <f aca="false">DD377-DB377</f>
        <v>-7</v>
      </c>
      <c r="DD377" s="97" t="n">
        <v>40</v>
      </c>
    </row>
    <row r="378" customFormat="false" ht="16.5" hidden="false" customHeight="false" outlineLevel="0" collapsed="false">
      <c r="A378" s="99"/>
      <c r="B378" s="100" t="s">
        <v>42</v>
      </c>
      <c r="C378" s="101" t="s">
        <v>52</v>
      </c>
      <c r="D378" s="102" t="s">
        <v>127</v>
      </c>
      <c r="E378" s="152" t="s">
        <v>43</v>
      </c>
      <c r="F378" s="101"/>
      <c r="G378" s="104"/>
      <c r="H378" s="104"/>
      <c r="I378" s="104"/>
      <c r="J378" s="12" t="e">
        <f aca="false">#REF!</f>
        <v>#REF!</v>
      </c>
      <c r="K378" s="12" t="e">
        <f aca="false">#REF!</f>
        <v>#REF!</v>
      </c>
      <c r="L378" s="12" t="e">
        <f aca="false">#REF!</f>
        <v>#REF!</v>
      </c>
      <c r="M378" s="12"/>
      <c r="N378" s="12" t="e">
        <f aca="false">#REF!</f>
        <v>#REF!</v>
      </c>
      <c r="O378" s="12" t="e">
        <f aca="false">#REF!+#REF!</f>
        <v>#REF!</v>
      </c>
      <c r="P378" s="12" t="e">
        <f aca="false">#REF!+#REF!</f>
        <v>#REF!</v>
      </c>
      <c r="Q378" s="12" t="e">
        <f aca="false">#REF!+#REF!</f>
        <v>#REF!</v>
      </c>
      <c r="R378" s="12" t="e">
        <f aca="false">#REF!+#REF!</f>
        <v>#REF!</v>
      </c>
      <c r="S378" s="97" t="e">
        <f aca="false">#REF!+#REF!+#REF!</f>
        <v>#REF!</v>
      </c>
      <c r="T378" s="97" t="e">
        <f aca="false">#REF!+#REF!+#REF!</f>
        <v>#REF!</v>
      </c>
      <c r="U378" s="12" t="e">
        <f aca="false">#REF!+#REF!+#REF!</f>
        <v>#REF!</v>
      </c>
      <c r="V378" s="111" t="e">
        <f aca="false">#REF!+#REF!+#REF!</f>
        <v>#REF!</v>
      </c>
      <c r="W378" s="97" t="e">
        <f aca="false">#REF!+#REF!+#REF!</f>
        <v>#REF!</v>
      </c>
      <c r="X378" s="97" t="e">
        <f aca="false">#REF!+#REF!+#REF!</f>
        <v>#REF!</v>
      </c>
      <c r="Y378" s="97" t="e">
        <f aca="false">#REF!+#REF!+#REF!</f>
        <v>#REF!</v>
      </c>
      <c r="Z378" s="97" t="e">
        <f aca="false">#REF!+#REF!+#REF!</f>
        <v>#REF!</v>
      </c>
      <c r="AA378" s="97" t="e">
        <f aca="false">#REF!+#REF!+#REF!</f>
        <v>#REF!</v>
      </c>
      <c r="AB378" s="97" t="e">
        <f aca="false">#REF!+#REF!+#REF!</f>
        <v>#REF!</v>
      </c>
      <c r="AC378" s="97" t="e">
        <f aca="false">#REF!+#REF!+#REF!</f>
        <v>#REF!</v>
      </c>
      <c r="AD378" s="97" t="e">
        <f aca="false">#REF!+#REF!+#REF!</f>
        <v>#REF!</v>
      </c>
      <c r="AE378" s="97" t="e">
        <f aca="false">#REF!+#REF!+#REF!</f>
        <v>#REF!</v>
      </c>
      <c r="AF378" s="97"/>
      <c r="AG378" s="97" t="e">
        <f aca="false">#REF!+#REF!+#REF!</f>
        <v>#REF!</v>
      </c>
      <c r="AH378" s="97" t="e">
        <f aca="false">#REF!+#REF!+#REF!</f>
        <v>#REF!</v>
      </c>
      <c r="AI378" s="97"/>
      <c r="AJ378" s="97" t="e">
        <f aca="false">#REF!+#REF!+#REF!</f>
        <v>#REF!</v>
      </c>
      <c r="AK378" s="82" t="e">
        <f aca="false">#REF!+#REF!+#REF!</f>
        <v>#REF!</v>
      </c>
      <c r="AL378" s="82" t="e">
        <f aca="false">#REF!+#REF!+#REF!</f>
        <v>#REF!</v>
      </c>
      <c r="AM378" s="97" t="e">
        <f aca="false">#REF!+#REF!+#REF!</f>
        <v>#REF!</v>
      </c>
      <c r="AN378" s="97" t="e">
        <f aca="false">#REF!+#REF!+#REF!</f>
        <v>#REF!</v>
      </c>
      <c r="AO378" s="82" t="e">
        <f aca="false">#REF!+#REF!+#REF!</f>
        <v>#REF!</v>
      </c>
      <c r="AP378" s="97" t="e">
        <f aca="false">AP379</f>
        <v>#REF!</v>
      </c>
      <c r="AQ378" s="97" t="e">
        <f aca="false">AQ379</f>
        <v>#REF!</v>
      </c>
      <c r="AR378" s="97" t="e">
        <f aca="false">AR379</f>
        <v>#REF!</v>
      </c>
      <c r="AS378" s="97" t="e">
        <f aca="false">AS379</f>
        <v>#REF!</v>
      </c>
      <c r="AT378" s="97" t="e">
        <f aca="false">AT379</f>
        <v>#REF!</v>
      </c>
      <c r="AU378" s="96"/>
      <c r="AV378" s="96"/>
      <c r="AW378" s="96"/>
      <c r="AX378" s="97" t="e">
        <f aca="false">AX379</f>
        <v>#REF!</v>
      </c>
      <c r="AY378" s="97" t="e">
        <f aca="false">AY379</f>
        <v>#REF!</v>
      </c>
      <c r="AZ378" s="82"/>
      <c r="BA378" s="82"/>
      <c r="BB378" s="97" t="e">
        <f aca="false">BB379</f>
        <v>#REF!</v>
      </c>
      <c r="BC378" s="97" t="e">
        <f aca="false">BC379</f>
        <v>#REF!</v>
      </c>
      <c r="BD378" s="97" t="e">
        <f aca="false">BD379</f>
        <v>#REF!</v>
      </c>
      <c r="BE378" s="97" t="e">
        <f aca="false">BE379</f>
        <v>#REF!</v>
      </c>
      <c r="BF378" s="97" t="e">
        <f aca="false">BF379</f>
        <v>#REF!</v>
      </c>
      <c r="BG378" s="97" t="e">
        <f aca="false">BG379</f>
        <v>#REF!</v>
      </c>
      <c r="BH378" s="97" t="e">
        <f aca="false">BH379</f>
        <v>#REF!</v>
      </c>
      <c r="BI378" s="97" t="e">
        <f aca="false">BI379</f>
        <v>#REF!</v>
      </c>
      <c r="BJ378" s="97" t="e">
        <f aca="false">BJ379</f>
        <v>#REF!</v>
      </c>
      <c r="BK378" s="97" t="e">
        <f aca="false">BK379</f>
        <v>#REF!</v>
      </c>
      <c r="BL378" s="97" t="e">
        <f aca="false">BL379</f>
        <v>#REF!</v>
      </c>
      <c r="BM378" s="82" t="e">
        <f aca="false">BM379</f>
        <v>#REF!</v>
      </c>
      <c r="BN378" s="97" t="e">
        <f aca="false">BN379</f>
        <v>#REF!</v>
      </c>
      <c r="BO378" s="12" t="e">
        <f aca="false">BO379</f>
        <v>#REF!</v>
      </c>
      <c r="BP378" s="97" t="e">
        <f aca="false">BP379</f>
        <v>#REF!</v>
      </c>
      <c r="BQ378" s="12" t="e">
        <f aca="false">BQ379</f>
        <v>#REF!</v>
      </c>
      <c r="BR378" s="97" t="e">
        <f aca="false">BR379</f>
        <v>#REF!</v>
      </c>
      <c r="BS378" s="97"/>
      <c r="BT378" s="97" t="e">
        <f aca="false">BT379</f>
        <v>#REF!</v>
      </c>
      <c r="BU378" s="82" t="e">
        <f aca="false">BU379</f>
        <v>#REF!</v>
      </c>
      <c r="BV378" s="97" t="e">
        <f aca="false">BV379</f>
        <v>#REF!</v>
      </c>
      <c r="BW378" s="97" t="e">
        <f aca="false">BW379</f>
        <v>#REF!</v>
      </c>
      <c r="BX378" s="82"/>
      <c r="BY378" s="97"/>
      <c r="BZ378" s="97" t="e">
        <f aca="false">BZ379</f>
        <v>#REF!</v>
      </c>
      <c r="CA378" s="97" t="e">
        <f aca="false">CA379</f>
        <v>#REF!</v>
      </c>
      <c r="CB378" s="82"/>
      <c r="CC378" s="97"/>
      <c r="CD378" s="97" t="e">
        <f aca="false">CD379</f>
        <v>#REF!</v>
      </c>
      <c r="CE378" s="97" t="e">
        <f aca="false">CE379</f>
        <v>#REF!</v>
      </c>
      <c r="CF378" s="82"/>
      <c r="CG378" s="97"/>
      <c r="CH378" s="97" t="e">
        <f aca="false">CH379</f>
        <v>#REF!</v>
      </c>
      <c r="CI378" s="97" t="e">
        <f aca="false">CI379</f>
        <v>#REF!</v>
      </c>
      <c r="CJ378" s="82"/>
      <c r="CK378" s="97"/>
      <c r="CL378" s="97" t="e">
        <f aca="false">CL379</f>
        <v>#REF!</v>
      </c>
      <c r="CM378" s="97" t="e">
        <f aca="false">CM379</f>
        <v>#REF!</v>
      </c>
      <c r="CN378" s="82"/>
      <c r="CO378" s="97"/>
      <c r="CP378" s="97" t="e">
        <f aca="false">CP379</f>
        <v>#REF!</v>
      </c>
      <c r="CQ378" s="97" t="e">
        <f aca="false">CQ379</f>
        <v>#REF!</v>
      </c>
      <c r="CR378" s="97" t="n">
        <f aca="false">CR379+CR383</f>
        <v>867</v>
      </c>
      <c r="CS378" s="97" t="n">
        <f aca="false">CS379+CS383</f>
        <v>743</v>
      </c>
      <c r="CT378" s="97" t="e">
        <f aca="false">CT379+CT383</f>
        <v>#REF!</v>
      </c>
      <c r="CU378" s="97" t="e">
        <f aca="false">CU379+CU383</f>
        <v>#REF!</v>
      </c>
      <c r="CV378" s="97" t="n">
        <f aca="false">CV379+CV383</f>
        <v>2000</v>
      </c>
      <c r="CW378" s="97" t="n">
        <f aca="false">CW379+CW383</f>
        <v>0</v>
      </c>
      <c r="CX378" s="82" t="e">
        <f aca="false">CX379+CX383</f>
        <v>#REF!</v>
      </c>
      <c r="CY378" s="97" t="e">
        <f aca="false">CY379+CY383</f>
        <v>#REF!</v>
      </c>
      <c r="CZ378" s="97" t="n">
        <f aca="false">CZ379+CZ383</f>
        <v>0</v>
      </c>
      <c r="DA378" s="97" t="n">
        <f aca="false">DA379+DA383</f>
        <v>0</v>
      </c>
      <c r="DB378" s="82" t="n">
        <f aca="false">DB379+DB383+DB386</f>
        <v>2867</v>
      </c>
      <c r="DC378" s="82" t="n">
        <f aca="false">DC379+DC383+DC386</f>
        <v>28797</v>
      </c>
      <c r="DD378" s="97" t="n">
        <f aca="false">DD379+DD383+DD386</f>
        <v>31664</v>
      </c>
    </row>
    <row r="379" customFormat="false" ht="41.25" hidden="false" customHeight="true" outlineLevel="0" collapsed="false">
      <c r="A379" s="140"/>
      <c r="B379" s="100" t="s">
        <v>297</v>
      </c>
      <c r="C379" s="101" t="s">
        <v>52</v>
      </c>
      <c r="D379" s="102" t="s">
        <v>127</v>
      </c>
      <c r="E379" s="152" t="s">
        <v>298</v>
      </c>
      <c r="F379" s="101"/>
      <c r="G379" s="192"/>
      <c r="H379" s="192"/>
      <c r="I379" s="192"/>
      <c r="J379" s="119"/>
      <c r="K379" s="119"/>
      <c r="L379" s="119"/>
      <c r="M379" s="119"/>
      <c r="N379" s="192"/>
      <c r="O379" s="12"/>
      <c r="P379" s="12"/>
      <c r="Q379" s="12"/>
      <c r="R379" s="120"/>
      <c r="S379" s="97"/>
      <c r="T379" s="97"/>
      <c r="U379" s="12"/>
      <c r="V379" s="111"/>
      <c r="W379" s="97"/>
      <c r="X379" s="97"/>
      <c r="Y379" s="97"/>
      <c r="Z379" s="97"/>
      <c r="AA379" s="97"/>
      <c r="AB379" s="97"/>
      <c r="AC379" s="97"/>
      <c r="AD379" s="97"/>
      <c r="AE379" s="97"/>
      <c r="AF379" s="97"/>
      <c r="AG379" s="97"/>
      <c r="AH379" s="97"/>
      <c r="AI379" s="97"/>
      <c r="AJ379" s="97"/>
      <c r="AK379" s="112"/>
      <c r="AL379" s="112"/>
      <c r="AM379" s="82"/>
      <c r="AN379" s="82"/>
      <c r="AO379" s="82"/>
      <c r="AP379" s="97" t="e">
        <f aca="false">#REF!</f>
        <v>#REF!</v>
      </c>
      <c r="AQ379" s="97" t="e">
        <f aca="false">#REF!</f>
        <v>#REF!</v>
      </c>
      <c r="AR379" s="97" t="e">
        <f aca="false">#REF!</f>
        <v>#REF!</v>
      </c>
      <c r="AS379" s="97" t="e">
        <f aca="false">#REF!</f>
        <v>#REF!</v>
      </c>
      <c r="AT379" s="97" t="e">
        <f aca="false">#REF!</f>
        <v>#REF!</v>
      </c>
      <c r="AU379" s="96"/>
      <c r="AV379" s="96"/>
      <c r="AW379" s="96"/>
      <c r="AX379" s="97" t="e">
        <f aca="false">#REF!</f>
        <v>#REF!</v>
      </c>
      <c r="AY379" s="97" t="e">
        <f aca="false">#REF!</f>
        <v>#REF!</v>
      </c>
      <c r="AZ379" s="82"/>
      <c r="BA379" s="82"/>
      <c r="BB379" s="97" t="e">
        <f aca="false">#REF!</f>
        <v>#REF!</v>
      </c>
      <c r="BC379" s="97" t="e">
        <f aca="false">#REF!</f>
        <v>#REF!</v>
      </c>
      <c r="BD379" s="97" t="e">
        <f aca="false">#REF!</f>
        <v>#REF!</v>
      </c>
      <c r="BE379" s="97" t="e">
        <f aca="false">#REF!</f>
        <v>#REF!</v>
      </c>
      <c r="BF379" s="97" t="e">
        <f aca="false">#REF!</f>
        <v>#REF!</v>
      </c>
      <c r="BG379" s="97" t="e">
        <f aca="false">#REF!</f>
        <v>#REF!</v>
      </c>
      <c r="BH379" s="97" t="e">
        <f aca="false">#REF!</f>
        <v>#REF!</v>
      </c>
      <c r="BI379" s="97" t="e">
        <f aca="false">#REF!</f>
        <v>#REF!</v>
      </c>
      <c r="BJ379" s="97" t="e">
        <f aca="false">#REF!</f>
        <v>#REF!</v>
      </c>
      <c r="BK379" s="97" t="e">
        <f aca="false">#REF!</f>
        <v>#REF!</v>
      </c>
      <c r="BL379" s="97" t="e">
        <f aca="false">#REF!</f>
        <v>#REF!</v>
      </c>
      <c r="BM379" s="82" t="e">
        <f aca="false">#REF!</f>
        <v>#REF!</v>
      </c>
      <c r="BN379" s="97" t="e">
        <f aca="false">#REF!</f>
        <v>#REF!</v>
      </c>
      <c r="BO379" s="12" t="e">
        <f aca="false">#REF!</f>
        <v>#REF!</v>
      </c>
      <c r="BP379" s="97" t="e">
        <f aca="false">#REF!</f>
        <v>#REF!</v>
      </c>
      <c r="BQ379" s="12" t="e">
        <f aca="false">#REF!</f>
        <v>#REF!</v>
      </c>
      <c r="BR379" s="97" t="e">
        <f aca="false">#REF!</f>
        <v>#REF!</v>
      </c>
      <c r="BS379" s="97"/>
      <c r="BT379" s="97" t="e">
        <f aca="false">#REF!</f>
        <v>#REF!</v>
      </c>
      <c r="BU379" s="82" t="e">
        <f aca="false">#REF!+BU382</f>
        <v>#REF!</v>
      </c>
      <c r="BV379" s="97" t="e">
        <f aca="false">#REF!+BV382</f>
        <v>#REF!</v>
      </c>
      <c r="BW379" s="97" t="e">
        <f aca="false">#REF!+BW382</f>
        <v>#REF!</v>
      </c>
      <c r="BX379" s="82"/>
      <c r="BY379" s="97"/>
      <c r="BZ379" s="97" t="e">
        <f aca="false">#REF!+BZ382</f>
        <v>#REF!</v>
      </c>
      <c r="CA379" s="97" t="e">
        <f aca="false">#REF!+CA382</f>
        <v>#REF!</v>
      </c>
      <c r="CB379" s="82"/>
      <c r="CC379" s="97"/>
      <c r="CD379" s="97" t="e">
        <f aca="false">#REF!+CD382</f>
        <v>#REF!</v>
      </c>
      <c r="CE379" s="97" t="e">
        <f aca="false">#REF!+CE382</f>
        <v>#REF!</v>
      </c>
      <c r="CF379" s="82"/>
      <c r="CG379" s="97"/>
      <c r="CH379" s="97" t="e">
        <f aca="false">#REF!+CH382</f>
        <v>#REF!</v>
      </c>
      <c r="CI379" s="97" t="e">
        <f aca="false">#REF!+CI382</f>
        <v>#REF!</v>
      </c>
      <c r="CJ379" s="82"/>
      <c r="CK379" s="97"/>
      <c r="CL379" s="97" t="e">
        <f aca="false">#REF!+CL382</f>
        <v>#REF!</v>
      </c>
      <c r="CM379" s="97" t="e">
        <f aca="false">#REF!+CM382</f>
        <v>#REF!</v>
      </c>
      <c r="CN379" s="82"/>
      <c r="CO379" s="97"/>
      <c r="CP379" s="97" t="e">
        <f aca="false">#REF!+CP382</f>
        <v>#REF!</v>
      </c>
      <c r="CQ379" s="97" t="e">
        <f aca="false">#REF!+CQ382</f>
        <v>#REF!</v>
      </c>
      <c r="CR379" s="82"/>
      <c r="CS379" s="97"/>
      <c r="CT379" s="97" t="e">
        <f aca="false">#REF!+CT382</f>
        <v>#REF!</v>
      </c>
      <c r="CU379" s="97" t="e">
        <f aca="false">#REF!+CU382</f>
        <v>#REF!</v>
      </c>
      <c r="CV379" s="82" t="n">
        <f aca="false">CV382</f>
        <v>2000</v>
      </c>
      <c r="CW379" s="97"/>
      <c r="CX379" s="82" t="e">
        <f aca="false">#REF!+CX382</f>
        <v>#REF!</v>
      </c>
      <c r="CY379" s="97" t="e">
        <f aca="false">#REF!+CY382</f>
        <v>#REF!</v>
      </c>
      <c r="CZ379" s="82" t="n">
        <f aca="false">CZ382</f>
        <v>0</v>
      </c>
      <c r="DA379" s="97"/>
      <c r="DB379" s="82" t="n">
        <f aca="false">DB380</f>
        <v>2000</v>
      </c>
      <c r="DC379" s="82" t="n">
        <f aca="false">DC380</f>
        <v>26497</v>
      </c>
      <c r="DD379" s="97" t="n">
        <f aca="false">DD380</f>
        <v>28497</v>
      </c>
    </row>
    <row r="380" customFormat="false" ht="60" hidden="false" customHeight="true" outlineLevel="0" collapsed="false">
      <c r="A380" s="140"/>
      <c r="B380" s="100" t="s">
        <v>299</v>
      </c>
      <c r="C380" s="101" t="s">
        <v>52</v>
      </c>
      <c r="D380" s="102" t="s">
        <v>127</v>
      </c>
      <c r="E380" s="152" t="s">
        <v>300</v>
      </c>
      <c r="F380" s="101"/>
      <c r="G380" s="192"/>
      <c r="H380" s="192"/>
      <c r="I380" s="192"/>
      <c r="J380" s="119"/>
      <c r="K380" s="119"/>
      <c r="L380" s="119"/>
      <c r="M380" s="119"/>
      <c r="N380" s="192"/>
      <c r="O380" s="12"/>
      <c r="P380" s="12"/>
      <c r="Q380" s="12"/>
      <c r="R380" s="120"/>
      <c r="S380" s="97"/>
      <c r="T380" s="97"/>
      <c r="U380" s="12"/>
      <c r="V380" s="111"/>
      <c r="W380" s="97"/>
      <c r="X380" s="97"/>
      <c r="Y380" s="97"/>
      <c r="Z380" s="97"/>
      <c r="AA380" s="97"/>
      <c r="AB380" s="97"/>
      <c r="AC380" s="97"/>
      <c r="AD380" s="97"/>
      <c r="AE380" s="97"/>
      <c r="AF380" s="97"/>
      <c r="AG380" s="97"/>
      <c r="AH380" s="97"/>
      <c r="AI380" s="97"/>
      <c r="AJ380" s="97"/>
      <c r="AK380" s="112"/>
      <c r="AL380" s="112"/>
      <c r="AM380" s="82"/>
      <c r="AN380" s="82"/>
      <c r="AO380" s="82"/>
      <c r="AP380" s="97"/>
      <c r="AQ380" s="12"/>
      <c r="AR380" s="97"/>
      <c r="AS380" s="12"/>
      <c r="AT380" s="97"/>
      <c r="AU380" s="96"/>
      <c r="AV380" s="96"/>
      <c r="AW380" s="96"/>
      <c r="AX380" s="97"/>
      <c r="AY380" s="97"/>
      <c r="AZ380" s="82"/>
      <c r="BA380" s="82"/>
      <c r="BB380" s="97"/>
      <c r="BC380" s="97"/>
      <c r="BD380" s="82"/>
      <c r="BE380" s="97"/>
      <c r="BF380" s="97"/>
      <c r="BG380" s="97"/>
      <c r="BH380" s="82"/>
      <c r="BI380" s="97"/>
      <c r="BJ380" s="97"/>
      <c r="BK380" s="97"/>
      <c r="BL380" s="82"/>
      <c r="BM380" s="82"/>
      <c r="BN380" s="97"/>
      <c r="BO380" s="12"/>
      <c r="BP380" s="97"/>
      <c r="BQ380" s="12"/>
      <c r="BR380" s="97"/>
      <c r="BS380" s="97"/>
      <c r="BT380" s="97"/>
      <c r="BU380" s="82"/>
      <c r="BV380" s="97"/>
      <c r="BW380" s="97"/>
      <c r="BX380" s="82"/>
      <c r="BY380" s="97"/>
      <c r="BZ380" s="97"/>
      <c r="CA380" s="97"/>
      <c r="CB380" s="82"/>
      <c r="CC380" s="97"/>
      <c r="CD380" s="97"/>
      <c r="CE380" s="97"/>
      <c r="CF380" s="82"/>
      <c r="CG380" s="97"/>
      <c r="CH380" s="97"/>
      <c r="CI380" s="97"/>
      <c r="CJ380" s="82"/>
      <c r="CK380" s="97"/>
      <c r="CL380" s="97"/>
      <c r="CM380" s="97"/>
      <c r="CN380" s="82"/>
      <c r="CO380" s="97"/>
      <c r="CP380" s="97"/>
      <c r="CQ380" s="97"/>
      <c r="CR380" s="82"/>
      <c r="CS380" s="97"/>
      <c r="CT380" s="97"/>
      <c r="CU380" s="97"/>
      <c r="CV380" s="82"/>
      <c r="CW380" s="97"/>
      <c r="CX380" s="82"/>
      <c r="CY380" s="97"/>
      <c r="CZ380" s="82"/>
      <c r="DA380" s="97"/>
      <c r="DB380" s="82" t="n">
        <f aca="false">DB382+DB381</f>
        <v>2000</v>
      </c>
      <c r="DC380" s="82" t="n">
        <f aca="false">DC382+DC381</f>
        <v>26497</v>
      </c>
      <c r="DD380" s="97" t="n">
        <f aca="false">DD382+DD381</f>
        <v>28497</v>
      </c>
    </row>
    <row r="381" customFormat="false" ht="81.75" hidden="false" customHeight="true" outlineLevel="0" collapsed="false">
      <c r="A381" s="140"/>
      <c r="B381" s="100" t="s">
        <v>238</v>
      </c>
      <c r="C381" s="101" t="s">
        <v>52</v>
      </c>
      <c r="D381" s="102" t="s">
        <v>127</v>
      </c>
      <c r="E381" s="152" t="s">
        <v>300</v>
      </c>
      <c r="F381" s="101" t="s">
        <v>239</v>
      </c>
      <c r="G381" s="192"/>
      <c r="H381" s="192"/>
      <c r="I381" s="192"/>
      <c r="J381" s="119"/>
      <c r="K381" s="119"/>
      <c r="L381" s="119"/>
      <c r="M381" s="119"/>
      <c r="N381" s="192"/>
      <c r="O381" s="12"/>
      <c r="P381" s="12"/>
      <c r="Q381" s="12"/>
      <c r="R381" s="120"/>
      <c r="S381" s="97"/>
      <c r="T381" s="97"/>
      <c r="U381" s="12"/>
      <c r="V381" s="111"/>
      <c r="W381" s="97"/>
      <c r="X381" s="97"/>
      <c r="Y381" s="97"/>
      <c r="Z381" s="97"/>
      <c r="AA381" s="97"/>
      <c r="AB381" s="97"/>
      <c r="AC381" s="97"/>
      <c r="AD381" s="97"/>
      <c r="AE381" s="97"/>
      <c r="AF381" s="97"/>
      <c r="AG381" s="97"/>
      <c r="AH381" s="97"/>
      <c r="AI381" s="97"/>
      <c r="AJ381" s="97"/>
      <c r="AK381" s="112"/>
      <c r="AL381" s="112"/>
      <c r="AM381" s="82"/>
      <c r="AN381" s="82"/>
      <c r="AO381" s="82"/>
      <c r="AP381" s="97"/>
      <c r="AQ381" s="12"/>
      <c r="AR381" s="97"/>
      <c r="AS381" s="12"/>
      <c r="AT381" s="97"/>
      <c r="AU381" s="96"/>
      <c r="AV381" s="96"/>
      <c r="AW381" s="96"/>
      <c r="AX381" s="97"/>
      <c r="AY381" s="97"/>
      <c r="AZ381" s="82"/>
      <c r="BA381" s="82"/>
      <c r="BB381" s="97"/>
      <c r="BC381" s="97"/>
      <c r="BD381" s="82"/>
      <c r="BE381" s="97"/>
      <c r="BF381" s="97"/>
      <c r="BG381" s="97"/>
      <c r="BH381" s="82"/>
      <c r="BI381" s="97"/>
      <c r="BJ381" s="97"/>
      <c r="BK381" s="97"/>
      <c r="BL381" s="82"/>
      <c r="BM381" s="82"/>
      <c r="BN381" s="97"/>
      <c r="BO381" s="12"/>
      <c r="BP381" s="97"/>
      <c r="BQ381" s="12"/>
      <c r="BR381" s="97"/>
      <c r="BS381" s="97"/>
      <c r="BT381" s="97"/>
      <c r="BU381" s="82"/>
      <c r="BV381" s="97"/>
      <c r="BW381" s="97"/>
      <c r="BX381" s="82"/>
      <c r="BY381" s="97"/>
      <c r="BZ381" s="97"/>
      <c r="CA381" s="97"/>
      <c r="CB381" s="82"/>
      <c r="CC381" s="97"/>
      <c r="CD381" s="97"/>
      <c r="CE381" s="97"/>
      <c r="CF381" s="82"/>
      <c r="CG381" s="97"/>
      <c r="CH381" s="97"/>
      <c r="CI381" s="97"/>
      <c r="CJ381" s="82"/>
      <c r="CK381" s="97"/>
      <c r="CL381" s="97"/>
      <c r="CM381" s="97"/>
      <c r="CN381" s="82"/>
      <c r="CO381" s="97"/>
      <c r="CP381" s="97"/>
      <c r="CQ381" s="97"/>
      <c r="CR381" s="82"/>
      <c r="CS381" s="97"/>
      <c r="CT381" s="97"/>
      <c r="CU381" s="97"/>
      <c r="CV381" s="82"/>
      <c r="CW381" s="97"/>
      <c r="CX381" s="82"/>
      <c r="CY381" s="97"/>
      <c r="CZ381" s="82"/>
      <c r="DA381" s="97"/>
      <c r="DB381" s="82"/>
      <c r="DC381" s="97" t="n">
        <f aca="false">DD381-DB381</f>
        <v>1160</v>
      </c>
      <c r="DD381" s="97" t="n">
        <v>1160</v>
      </c>
    </row>
    <row r="382" customFormat="false" ht="89.25" hidden="false" customHeight="true" outlineLevel="0" collapsed="false">
      <c r="A382" s="140"/>
      <c r="B382" s="100" t="s">
        <v>79</v>
      </c>
      <c r="C382" s="101" t="s">
        <v>52</v>
      </c>
      <c r="D382" s="102" t="s">
        <v>127</v>
      </c>
      <c r="E382" s="152" t="s">
        <v>300</v>
      </c>
      <c r="F382" s="101" t="s">
        <v>80</v>
      </c>
      <c r="G382" s="104"/>
      <c r="H382" s="104"/>
      <c r="I382" s="104"/>
      <c r="J382" s="119"/>
      <c r="K382" s="119"/>
      <c r="L382" s="119"/>
      <c r="M382" s="119"/>
      <c r="N382" s="104"/>
      <c r="O382" s="12"/>
      <c r="P382" s="12"/>
      <c r="Q382" s="119"/>
      <c r="R382" s="119"/>
      <c r="S382" s="97"/>
      <c r="T382" s="97"/>
      <c r="U382" s="12"/>
      <c r="V382" s="111"/>
      <c r="W382" s="97"/>
      <c r="X382" s="97"/>
      <c r="Y382" s="97"/>
      <c r="Z382" s="97"/>
      <c r="AA382" s="97"/>
      <c r="AB382" s="97"/>
      <c r="AC382" s="97"/>
      <c r="AD382" s="97"/>
      <c r="AE382" s="97"/>
      <c r="AF382" s="97"/>
      <c r="AG382" s="97"/>
      <c r="AH382" s="97"/>
      <c r="AI382" s="97"/>
      <c r="AJ382" s="97"/>
      <c r="AK382" s="162"/>
      <c r="AL382" s="162"/>
      <c r="AM382" s="163"/>
      <c r="AN382" s="163"/>
      <c r="AO382" s="162"/>
      <c r="AP382" s="183"/>
      <c r="AQ382" s="184"/>
      <c r="AR382" s="183"/>
      <c r="AS382" s="184"/>
      <c r="AT382" s="183"/>
      <c r="AU382" s="164"/>
      <c r="AV382" s="164"/>
      <c r="AW382" s="164"/>
      <c r="AX382" s="183"/>
      <c r="AY382" s="183"/>
      <c r="AZ382" s="82"/>
      <c r="BA382" s="82"/>
      <c r="BB382" s="183"/>
      <c r="BC382" s="183"/>
      <c r="BD382" s="162"/>
      <c r="BE382" s="185"/>
      <c r="BF382" s="163"/>
      <c r="BG382" s="163"/>
      <c r="BH382" s="162"/>
      <c r="BI382" s="185"/>
      <c r="BJ382" s="163"/>
      <c r="BK382" s="163"/>
      <c r="BL382" s="162"/>
      <c r="BM382" s="186"/>
      <c r="BN382" s="163"/>
      <c r="BO382" s="164"/>
      <c r="BP382" s="185"/>
      <c r="BQ382" s="187"/>
      <c r="BR382" s="185"/>
      <c r="BS382" s="185"/>
      <c r="BT382" s="185"/>
      <c r="BU382" s="82" t="n">
        <f aca="false">BV382-BT382</f>
        <v>0</v>
      </c>
      <c r="BV382" s="97"/>
      <c r="BW382" s="97" t="n">
        <v>8061</v>
      </c>
      <c r="BX382" s="82"/>
      <c r="BY382" s="97"/>
      <c r="BZ382" s="97" t="n">
        <f aca="false">BV382+BX382</f>
        <v>0</v>
      </c>
      <c r="CA382" s="97" t="n">
        <f aca="false">BY382+BW382</f>
        <v>8061</v>
      </c>
      <c r="CB382" s="82"/>
      <c r="CC382" s="97"/>
      <c r="CD382" s="97" t="n">
        <f aca="false">BZ382+CB382</f>
        <v>0</v>
      </c>
      <c r="CE382" s="97" t="n">
        <f aca="false">CC382+CA382</f>
        <v>8061</v>
      </c>
      <c r="CF382" s="82"/>
      <c r="CG382" s="97"/>
      <c r="CH382" s="97" t="n">
        <f aca="false">CD382+CF382</f>
        <v>0</v>
      </c>
      <c r="CI382" s="97" t="n">
        <f aca="false">CG382+CE382</f>
        <v>8061</v>
      </c>
      <c r="CJ382" s="82"/>
      <c r="CK382" s="97"/>
      <c r="CL382" s="97" t="n">
        <f aca="false">CH382+CJ382</f>
        <v>0</v>
      </c>
      <c r="CM382" s="97" t="n">
        <f aca="false">CK382+CI382</f>
        <v>8061</v>
      </c>
      <c r="CN382" s="82"/>
      <c r="CO382" s="97"/>
      <c r="CP382" s="97" t="n">
        <f aca="false">CL382+CN382</f>
        <v>0</v>
      </c>
      <c r="CQ382" s="97" t="n">
        <f aca="false">CO382+CM382</f>
        <v>8061</v>
      </c>
      <c r="CR382" s="82"/>
      <c r="CS382" s="97"/>
      <c r="CT382" s="97" t="n">
        <f aca="false">CP382+CR382</f>
        <v>0</v>
      </c>
      <c r="CU382" s="97" t="n">
        <f aca="false">CS382+CQ382</f>
        <v>8061</v>
      </c>
      <c r="CV382" s="82" t="n">
        <v>2000</v>
      </c>
      <c r="CW382" s="97"/>
      <c r="CX382" s="82" t="n">
        <f aca="false">CT382+CV382</f>
        <v>2000</v>
      </c>
      <c r="CY382" s="97" t="n">
        <f aca="false">CW382+CU382</f>
        <v>8061</v>
      </c>
      <c r="CZ382" s="82"/>
      <c r="DA382" s="97"/>
      <c r="DB382" s="82" t="n">
        <v>2000</v>
      </c>
      <c r="DC382" s="97" t="n">
        <f aca="false">DD382-DB382</f>
        <v>25337</v>
      </c>
      <c r="DD382" s="97" t="n">
        <v>27337</v>
      </c>
    </row>
    <row r="383" customFormat="false" ht="72.75" hidden="false" customHeight="true" outlineLevel="0" collapsed="false">
      <c r="A383" s="140"/>
      <c r="B383" s="100" t="s">
        <v>61</v>
      </c>
      <c r="C383" s="101" t="s">
        <v>52</v>
      </c>
      <c r="D383" s="102" t="s">
        <v>127</v>
      </c>
      <c r="E383" s="161" t="s">
        <v>62</v>
      </c>
      <c r="F383" s="101"/>
      <c r="G383" s="104"/>
      <c r="H383" s="104"/>
      <c r="I383" s="104"/>
      <c r="J383" s="119"/>
      <c r="K383" s="119"/>
      <c r="L383" s="119"/>
      <c r="M383" s="119"/>
      <c r="N383" s="104"/>
      <c r="O383" s="12"/>
      <c r="P383" s="12"/>
      <c r="Q383" s="119"/>
      <c r="R383" s="119"/>
      <c r="S383" s="97"/>
      <c r="T383" s="97"/>
      <c r="U383" s="12"/>
      <c r="V383" s="111"/>
      <c r="W383" s="97"/>
      <c r="X383" s="97"/>
      <c r="Y383" s="97"/>
      <c r="Z383" s="97"/>
      <c r="AA383" s="97"/>
      <c r="AB383" s="97"/>
      <c r="AC383" s="97"/>
      <c r="AD383" s="97"/>
      <c r="AE383" s="97"/>
      <c r="AF383" s="97"/>
      <c r="AG383" s="97"/>
      <c r="AH383" s="97"/>
      <c r="AI383" s="97"/>
      <c r="AJ383" s="97"/>
      <c r="AK383" s="162"/>
      <c r="AL383" s="162"/>
      <c r="AM383" s="163"/>
      <c r="AN383" s="163"/>
      <c r="AO383" s="162"/>
      <c r="AP383" s="183"/>
      <c r="AQ383" s="184"/>
      <c r="AR383" s="183"/>
      <c r="AS383" s="184"/>
      <c r="AT383" s="183"/>
      <c r="AU383" s="164"/>
      <c r="AV383" s="164"/>
      <c r="AW383" s="164"/>
      <c r="AX383" s="183"/>
      <c r="AY383" s="183"/>
      <c r="AZ383" s="82"/>
      <c r="BA383" s="82"/>
      <c r="BB383" s="183"/>
      <c r="BC383" s="183"/>
      <c r="BD383" s="162"/>
      <c r="BE383" s="185"/>
      <c r="BF383" s="163"/>
      <c r="BG383" s="163"/>
      <c r="BH383" s="162"/>
      <c r="BI383" s="185"/>
      <c r="BJ383" s="163"/>
      <c r="BK383" s="163"/>
      <c r="BL383" s="162"/>
      <c r="BM383" s="186"/>
      <c r="BN383" s="163"/>
      <c r="BO383" s="164"/>
      <c r="BP383" s="185"/>
      <c r="BQ383" s="187"/>
      <c r="BR383" s="185"/>
      <c r="BS383" s="185"/>
      <c r="BT383" s="185"/>
      <c r="BU383" s="82"/>
      <c r="BV383" s="97"/>
      <c r="BW383" s="97"/>
      <c r="BX383" s="82"/>
      <c r="BY383" s="97"/>
      <c r="BZ383" s="97"/>
      <c r="CA383" s="97"/>
      <c r="CB383" s="82"/>
      <c r="CC383" s="97"/>
      <c r="CD383" s="97"/>
      <c r="CE383" s="97"/>
      <c r="CF383" s="82"/>
      <c r="CG383" s="97"/>
      <c r="CH383" s="97"/>
      <c r="CI383" s="97"/>
      <c r="CJ383" s="82"/>
      <c r="CK383" s="97"/>
      <c r="CL383" s="97"/>
      <c r="CM383" s="97"/>
      <c r="CN383" s="82"/>
      <c r="CO383" s="97"/>
      <c r="CP383" s="97"/>
      <c r="CQ383" s="97"/>
      <c r="CR383" s="82" t="n">
        <f aca="false">CR384</f>
        <v>867</v>
      </c>
      <c r="CS383" s="97" t="n">
        <f aca="false">CS384</f>
        <v>743</v>
      </c>
      <c r="CT383" s="97" t="n">
        <f aca="false">CT384</f>
        <v>867</v>
      </c>
      <c r="CU383" s="97" t="n">
        <f aca="false">CU384</f>
        <v>743</v>
      </c>
      <c r="CV383" s="82" t="n">
        <f aca="false">CV384</f>
        <v>0</v>
      </c>
      <c r="CW383" s="97" t="n">
        <f aca="false">CW384</f>
        <v>0</v>
      </c>
      <c r="CX383" s="82" t="n">
        <f aca="false">CX384</f>
        <v>867</v>
      </c>
      <c r="CY383" s="97" t="n">
        <f aca="false">CY384</f>
        <v>743</v>
      </c>
      <c r="CZ383" s="82" t="n">
        <f aca="false">CZ384</f>
        <v>0</v>
      </c>
      <c r="DA383" s="97" t="n">
        <f aca="false">DA384</f>
        <v>0</v>
      </c>
      <c r="DB383" s="82" t="n">
        <f aca="false">DB384</f>
        <v>867</v>
      </c>
      <c r="DC383" s="97" t="n">
        <f aca="false">DC384</f>
        <v>0</v>
      </c>
      <c r="DD383" s="97" t="n">
        <f aca="false">DD384</f>
        <v>867</v>
      </c>
    </row>
    <row r="384" customFormat="false" ht="89.25" hidden="false" customHeight="true" outlineLevel="0" collapsed="false">
      <c r="A384" s="140"/>
      <c r="B384" s="100" t="s">
        <v>63</v>
      </c>
      <c r="C384" s="101" t="s">
        <v>52</v>
      </c>
      <c r="D384" s="102" t="s">
        <v>127</v>
      </c>
      <c r="E384" s="161" t="s">
        <v>64</v>
      </c>
      <c r="F384" s="101"/>
      <c r="G384" s="104"/>
      <c r="H384" s="104"/>
      <c r="I384" s="104"/>
      <c r="J384" s="119"/>
      <c r="K384" s="119"/>
      <c r="L384" s="119"/>
      <c r="M384" s="119"/>
      <c r="N384" s="104"/>
      <c r="O384" s="12"/>
      <c r="P384" s="12"/>
      <c r="Q384" s="119"/>
      <c r="R384" s="119"/>
      <c r="S384" s="97"/>
      <c r="T384" s="97"/>
      <c r="U384" s="12"/>
      <c r="V384" s="111"/>
      <c r="W384" s="97"/>
      <c r="X384" s="97"/>
      <c r="Y384" s="97"/>
      <c r="Z384" s="97"/>
      <c r="AA384" s="97"/>
      <c r="AB384" s="97"/>
      <c r="AC384" s="97"/>
      <c r="AD384" s="97"/>
      <c r="AE384" s="97"/>
      <c r="AF384" s="97"/>
      <c r="AG384" s="97"/>
      <c r="AH384" s="97"/>
      <c r="AI384" s="97"/>
      <c r="AJ384" s="97"/>
      <c r="AK384" s="162"/>
      <c r="AL384" s="162"/>
      <c r="AM384" s="163"/>
      <c r="AN384" s="163"/>
      <c r="AO384" s="162"/>
      <c r="AP384" s="183"/>
      <c r="AQ384" s="184"/>
      <c r="AR384" s="183"/>
      <c r="AS384" s="184"/>
      <c r="AT384" s="183"/>
      <c r="AU384" s="164"/>
      <c r="AV384" s="164"/>
      <c r="AW384" s="164"/>
      <c r="AX384" s="183"/>
      <c r="AY384" s="183"/>
      <c r="AZ384" s="82"/>
      <c r="BA384" s="82"/>
      <c r="BB384" s="183"/>
      <c r="BC384" s="183"/>
      <c r="BD384" s="162"/>
      <c r="BE384" s="185"/>
      <c r="BF384" s="163"/>
      <c r="BG384" s="163"/>
      <c r="BH384" s="162"/>
      <c r="BI384" s="185"/>
      <c r="BJ384" s="163"/>
      <c r="BK384" s="163"/>
      <c r="BL384" s="162"/>
      <c r="BM384" s="186"/>
      <c r="BN384" s="163"/>
      <c r="BO384" s="164"/>
      <c r="BP384" s="185"/>
      <c r="BQ384" s="187"/>
      <c r="BR384" s="185"/>
      <c r="BS384" s="185"/>
      <c r="BT384" s="185"/>
      <c r="BU384" s="82"/>
      <c r="BV384" s="97"/>
      <c r="BW384" s="97"/>
      <c r="BX384" s="82"/>
      <c r="BY384" s="97"/>
      <c r="BZ384" s="97"/>
      <c r="CA384" s="97"/>
      <c r="CB384" s="82"/>
      <c r="CC384" s="97"/>
      <c r="CD384" s="97"/>
      <c r="CE384" s="97"/>
      <c r="CF384" s="82"/>
      <c r="CG384" s="97"/>
      <c r="CH384" s="97"/>
      <c r="CI384" s="97"/>
      <c r="CJ384" s="82"/>
      <c r="CK384" s="97"/>
      <c r="CL384" s="97"/>
      <c r="CM384" s="97"/>
      <c r="CN384" s="82"/>
      <c r="CO384" s="97"/>
      <c r="CP384" s="97"/>
      <c r="CQ384" s="97"/>
      <c r="CR384" s="82" t="n">
        <f aca="false">CR385</f>
        <v>867</v>
      </c>
      <c r="CS384" s="97" t="n">
        <f aca="false">CS385</f>
        <v>743</v>
      </c>
      <c r="CT384" s="97" t="n">
        <f aca="false">CT385</f>
        <v>867</v>
      </c>
      <c r="CU384" s="97" t="n">
        <f aca="false">CU385</f>
        <v>743</v>
      </c>
      <c r="CV384" s="82" t="n">
        <f aca="false">CV385</f>
        <v>0</v>
      </c>
      <c r="CW384" s="97" t="n">
        <f aca="false">CW385</f>
        <v>0</v>
      </c>
      <c r="CX384" s="82" t="n">
        <f aca="false">CX385</f>
        <v>867</v>
      </c>
      <c r="CY384" s="97" t="n">
        <f aca="false">CY385</f>
        <v>743</v>
      </c>
      <c r="CZ384" s="82" t="n">
        <f aca="false">CZ385</f>
        <v>0</v>
      </c>
      <c r="DA384" s="97" t="n">
        <f aca="false">DA385</f>
        <v>0</v>
      </c>
      <c r="DB384" s="82" t="n">
        <f aca="false">DB385</f>
        <v>867</v>
      </c>
      <c r="DC384" s="97" t="n">
        <f aca="false">DC385</f>
        <v>0</v>
      </c>
      <c r="DD384" s="97" t="n">
        <f aca="false">DD385</f>
        <v>867</v>
      </c>
    </row>
    <row r="385" customFormat="false" ht="88.5" hidden="false" customHeight="true" outlineLevel="0" collapsed="false">
      <c r="A385" s="140"/>
      <c r="B385" s="100" t="s">
        <v>238</v>
      </c>
      <c r="C385" s="101" t="s">
        <v>52</v>
      </c>
      <c r="D385" s="102" t="s">
        <v>127</v>
      </c>
      <c r="E385" s="161" t="s">
        <v>64</v>
      </c>
      <c r="F385" s="101" t="s">
        <v>239</v>
      </c>
      <c r="G385" s="104"/>
      <c r="H385" s="104"/>
      <c r="I385" s="104"/>
      <c r="J385" s="119"/>
      <c r="K385" s="119"/>
      <c r="L385" s="119"/>
      <c r="M385" s="119"/>
      <c r="N385" s="104"/>
      <c r="O385" s="12"/>
      <c r="P385" s="12"/>
      <c r="Q385" s="119"/>
      <c r="R385" s="119"/>
      <c r="S385" s="97"/>
      <c r="T385" s="97"/>
      <c r="U385" s="12"/>
      <c r="V385" s="111"/>
      <c r="W385" s="97"/>
      <c r="X385" s="97"/>
      <c r="Y385" s="97"/>
      <c r="Z385" s="97"/>
      <c r="AA385" s="97"/>
      <c r="AB385" s="97"/>
      <c r="AC385" s="97"/>
      <c r="AD385" s="97"/>
      <c r="AE385" s="97"/>
      <c r="AF385" s="97"/>
      <c r="AG385" s="97"/>
      <c r="AH385" s="97"/>
      <c r="AI385" s="97"/>
      <c r="AJ385" s="97"/>
      <c r="AK385" s="162"/>
      <c r="AL385" s="162"/>
      <c r="AM385" s="163"/>
      <c r="AN385" s="163"/>
      <c r="AO385" s="162"/>
      <c r="AP385" s="183"/>
      <c r="AQ385" s="184"/>
      <c r="AR385" s="183"/>
      <c r="AS385" s="184"/>
      <c r="AT385" s="183"/>
      <c r="AU385" s="164"/>
      <c r="AV385" s="164"/>
      <c r="AW385" s="164"/>
      <c r="AX385" s="183"/>
      <c r="AY385" s="183"/>
      <c r="AZ385" s="82"/>
      <c r="BA385" s="82"/>
      <c r="BB385" s="183"/>
      <c r="BC385" s="183"/>
      <c r="BD385" s="162"/>
      <c r="BE385" s="185"/>
      <c r="BF385" s="163"/>
      <c r="BG385" s="163"/>
      <c r="BH385" s="162"/>
      <c r="BI385" s="185"/>
      <c r="BJ385" s="163"/>
      <c r="BK385" s="163"/>
      <c r="BL385" s="162"/>
      <c r="BM385" s="186"/>
      <c r="BN385" s="163"/>
      <c r="BO385" s="164"/>
      <c r="BP385" s="185"/>
      <c r="BQ385" s="187"/>
      <c r="BR385" s="185"/>
      <c r="BS385" s="185"/>
      <c r="BT385" s="185"/>
      <c r="BU385" s="82"/>
      <c r="BV385" s="97"/>
      <c r="BW385" s="97"/>
      <c r="BX385" s="82"/>
      <c r="BY385" s="97"/>
      <c r="BZ385" s="97"/>
      <c r="CA385" s="97"/>
      <c r="CB385" s="82"/>
      <c r="CC385" s="97"/>
      <c r="CD385" s="97"/>
      <c r="CE385" s="97"/>
      <c r="CF385" s="82"/>
      <c r="CG385" s="97"/>
      <c r="CH385" s="97"/>
      <c r="CI385" s="97"/>
      <c r="CJ385" s="82"/>
      <c r="CK385" s="97"/>
      <c r="CL385" s="97"/>
      <c r="CM385" s="97"/>
      <c r="CN385" s="82"/>
      <c r="CO385" s="97"/>
      <c r="CP385" s="97"/>
      <c r="CQ385" s="97"/>
      <c r="CR385" s="82" t="n">
        <v>867</v>
      </c>
      <c r="CS385" s="97" t="n">
        <v>743</v>
      </c>
      <c r="CT385" s="97" t="n">
        <f aca="false">CP385+CR385</f>
        <v>867</v>
      </c>
      <c r="CU385" s="97" t="n">
        <f aca="false">CS385+CQ385</f>
        <v>743</v>
      </c>
      <c r="CV385" s="82"/>
      <c r="CW385" s="97"/>
      <c r="CX385" s="82" t="n">
        <f aca="false">CT385+CV385</f>
        <v>867</v>
      </c>
      <c r="CY385" s="97" t="n">
        <f aca="false">CW385+CU385</f>
        <v>743</v>
      </c>
      <c r="CZ385" s="82"/>
      <c r="DA385" s="97"/>
      <c r="DB385" s="82" t="n">
        <v>867</v>
      </c>
      <c r="DC385" s="97" t="n">
        <f aca="false">DD385-DB385</f>
        <v>0</v>
      </c>
      <c r="DD385" s="97" t="n">
        <v>867</v>
      </c>
    </row>
    <row r="386" customFormat="false" ht="75.75" hidden="false" customHeight="true" outlineLevel="0" collapsed="false">
      <c r="A386" s="140"/>
      <c r="B386" s="100" t="s">
        <v>65</v>
      </c>
      <c r="C386" s="101" t="s">
        <v>52</v>
      </c>
      <c r="D386" s="102" t="s">
        <v>127</v>
      </c>
      <c r="E386" s="161" t="s">
        <v>66</v>
      </c>
      <c r="F386" s="101"/>
      <c r="G386" s="104"/>
      <c r="H386" s="104"/>
      <c r="I386" s="104"/>
      <c r="J386" s="119"/>
      <c r="K386" s="119"/>
      <c r="L386" s="119"/>
      <c r="M386" s="119"/>
      <c r="N386" s="104"/>
      <c r="O386" s="12"/>
      <c r="P386" s="12"/>
      <c r="Q386" s="119"/>
      <c r="R386" s="119"/>
      <c r="S386" s="97"/>
      <c r="T386" s="97"/>
      <c r="U386" s="12"/>
      <c r="V386" s="111"/>
      <c r="W386" s="97"/>
      <c r="X386" s="97"/>
      <c r="Y386" s="97"/>
      <c r="Z386" s="97"/>
      <c r="AA386" s="97"/>
      <c r="AB386" s="97"/>
      <c r="AC386" s="97"/>
      <c r="AD386" s="97"/>
      <c r="AE386" s="97"/>
      <c r="AF386" s="97"/>
      <c r="AG386" s="97"/>
      <c r="AH386" s="97"/>
      <c r="AI386" s="97"/>
      <c r="AJ386" s="97"/>
      <c r="AK386" s="162"/>
      <c r="AL386" s="162"/>
      <c r="AM386" s="163"/>
      <c r="AN386" s="163"/>
      <c r="AO386" s="162"/>
      <c r="AP386" s="183"/>
      <c r="AQ386" s="184"/>
      <c r="AR386" s="183"/>
      <c r="AS386" s="184"/>
      <c r="AT386" s="183"/>
      <c r="AU386" s="164"/>
      <c r="AV386" s="164"/>
      <c r="AW386" s="164"/>
      <c r="AX386" s="183"/>
      <c r="AY386" s="183"/>
      <c r="AZ386" s="82"/>
      <c r="BA386" s="82"/>
      <c r="BB386" s="183"/>
      <c r="BC386" s="183"/>
      <c r="BD386" s="162"/>
      <c r="BE386" s="185"/>
      <c r="BF386" s="163"/>
      <c r="BG386" s="163"/>
      <c r="BH386" s="162"/>
      <c r="BI386" s="185"/>
      <c r="BJ386" s="163"/>
      <c r="BK386" s="163"/>
      <c r="BL386" s="162"/>
      <c r="BM386" s="186"/>
      <c r="BN386" s="163"/>
      <c r="BO386" s="164"/>
      <c r="BP386" s="185"/>
      <c r="BQ386" s="187"/>
      <c r="BR386" s="185"/>
      <c r="BS386" s="185"/>
      <c r="BT386" s="185"/>
      <c r="BU386" s="82"/>
      <c r="BV386" s="97"/>
      <c r="BW386" s="97"/>
      <c r="BX386" s="82"/>
      <c r="BY386" s="97"/>
      <c r="BZ386" s="97"/>
      <c r="CA386" s="97"/>
      <c r="CB386" s="82"/>
      <c r="CC386" s="97"/>
      <c r="CD386" s="97"/>
      <c r="CE386" s="97"/>
      <c r="CF386" s="82"/>
      <c r="CG386" s="97"/>
      <c r="CH386" s="97"/>
      <c r="CI386" s="97"/>
      <c r="CJ386" s="82"/>
      <c r="CK386" s="97"/>
      <c r="CL386" s="97"/>
      <c r="CM386" s="97"/>
      <c r="CN386" s="82"/>
      <c r="CO386" s="97"/>
      <c r="CP386" s="97"/>
      <c r="CQ386" s="97"/>
      <c r="CR386" s="82"/>
      <c r="CS386" s="97"/>
      <c r="CT386" s="97"/>
      <c r="CU386" s="97"/>
      <c r="CV386" s="82"/>
      <c r="CW386" s="97"/>
      <c r="CX386" s="82"/>
      <c r="CY386" s="97"/>
      <c r="CZ386" s="82"/>
      <c r="DA386" s="97"/>
      <c r="DB386" s="82" t="n">
        <f aca="false">DB387</f>
        <v>0</v>
      </c>
      <c r="DC386" s="82" t="n">
        <f aca="false">DC387</f>
        <v>2300</v>
      </c>
      <c r="DD386" s="97" t="n">
        <f aca="false">DD387</f>
        <v>2300</v>
      </c>
    </row>
    <row r="387" customFormat="false" ht="63.75" hidden="false" customHeight="true" outlineLevel="0" collapsed="false">
      <c r="A387" s="140"/>
      <c r="B387" s="100" t="s">
        <v>132</v>
      </c>
      <c r="C387" s="101" t="s">
        <v>52</v>
      </c>
      <c r="D387" s="102" t="s">
        <v>127</v>
      </c>
      <c r="E387" s="161" t="s">
        <v>301</v>
      </c>
      <c r="F387" s="101"/>
      <c r="G387" s="104"/>
      <c r="H387" s="104"/>
      <c r="I387" s="104"/>
      <c r="J387" s="119"/>
      <c r="K387" s="119"/>
      <c r="L387" s="119"/>
      <c r="M387" s="119"/>
      <c r="N387" s="104"/>
      <c r="O387" s="12"/>
      <c r="P387" s="12"/>
      <c r="Q387" s="119"/>
      <c r="R387" s="119"/>
      <c r="S387" s="97"/>
      <c r="T387" s="97"/>
      <c r="U387" s="12"/>
      <c r="V387" s="111"/>
      <c r="W387" s="97"/>
      <c r="X387" s="97"/>
      <c r="Y387" s="97"/>
      <c r="Z387" s="97"/>
      <c r="AA387" s="97"/>
      <c r="AB387" s="97"/>
      <c r="AC387" s="97"/>
      <c r="AD387" s="97"/>
      <c r="AE387" s="97"/>
      <c r="AF387" s="97"/>
      <c r="AG387" s="97"/>
      <c r="AH387" s="97"/>
      <c r="AI387" s="97"/>
      <c r="AJ387" s="97"/>
      <c r="AK387" s="162"/>
      <c r="AL387" s="162"/>
      <c r="AM387" s="163"/>
      <c r="AN387" s="163"/>
      <c r="AO387" s="162"/>
      <c r="AP387" s="183"/>
      <c r="AQ387" s="184"/>
      <c r="AR387" s="183"/>
      <c r="AS387" s="184"/>
      <c r="AT387" s="183"/>
      <c r="AU387" s="164"/>
      <c r="AV387" s="164"/>
      <c r="AW387" s="164"/>
      <c r="AX387" s="183"/>
      <c r="AY387" s="183"/>
      <c r="AZ387" s="82"/>
      <c r="BA387" s="82"/>
      <c r="BB387" s="183"/>
      <c r="BC387" s="183"/>
      <c r="BD387" s="162"/>
      <c r="BE387" s="185"/>
      <c r="BF387" s="163"/>
      <c r="BG387" s="163"/>
      <c r="BH387" s="162"/>
      <c r="BI387" s="185"/>
      <c r="BJ387" s="163"/>
      <c r="BK387" s="163"/>
      <c r="BL387" s="162"/>
      <c r="BM387" s="186"/>
      <c r="BN387" s="163"/>
      <c r="BO387" s="164"/>
      <c r="BP387" s="185"/>
      <c r="BQ387" s="187"/>
      <c r="BR387" s="185"/>
      <c r="BS387" s="185"/>
      <c r="BT387" s="185"/>
      <c r="BU387" s="82"/>
      <c r="BV387" s="97"/>
      <c r="BW387" s="97"/>
      <c r="BX387" s="82"/>
      <c r="BY387" s="97"/>
      <c r="BZ387" s="97"/>
      <c r="CA387" s="97"/>
      <c r="CB387" s="82"/>
      <c r="CC387" s="97"/>
      <c r="CD387" s="97"/>
      <c r="CE387" s="97"/>
      <c r="CF387" s="82"/>
      <c r="CG387" s="97"/>
      <c r="CH387" s="97"/>
      <c r="CI387" s="97"/>
      <c r="CJ387" s="82"/>
      <c r="CK387" s="97"/>
      <c r="CL387" s="97"/>
      <c r="CM387" s="97"/>
      <c r="CN387" s="82"/>
      <c r="CO387" s="97"/>
      <c r="CP387" s="97"/>
      <c r="CQ387" s="97"/>
      <c r="CR387" s="82"/>
      <c r="CS387" s="97"/>
      <c r="CT387" s="97"/>
      <c r="CU387" s="97"/>
      <c r="CV387" s="82"/>
      <c r="CW387" s="97"/>
      <c r="CX387" s="82"/>
      <c r="CY387" s="97"/>
      <c r="CZ387" s="82"/>
      <c r="DA387" s="97"/>
      <c r="DB387" s="82" t="n">
        <f aca="false">DB388</f>
        <v>0</v>
      </c>
      <c r="DC387" s="82" t="n">
        <f aca="false">DC388</f>
        <v>2300</v>
      </c>
      <c r="DD387" s="97" t="n">
        <f aca="false">DD388</f>
        <v>2300</v>
      </c>
    </row>
    <row r="388" customFormat="false" ht="88.5" hidden="false" customHeight="true" outlineLevel="0" collapsed="false">
      <c r="A388" s="140"/>
      <c r="B388" s="100" t="s">
        <v>79</v>
      </c>
      <c r="C388" s="101" t="s">
        <v>52</v>
      </c>
      <c r="D388" s="102" t="s">
        <v>127</v>
      </c>
      <c r="E388" s="161" t="s">
        <v>301</v>
      </c>
      <c r="F388" s="101" t="s">
        <v>80</v>
      </c>
      <c r="G388" s="104"/>
      <c r="H388" s="104"/>
      <c r="I388" s="104"/>
      <c r="J388" s="119"/>
      <c r="K388" s="119"/>
      <c r="L388" s="119"/>
      <c r="M388" s="119"/>
      <c r="N388" s="104"/>
      <c r="O388" s="12"/>
      <c r="P388" s="12"/>
      <c r="Q388" s="119"/>
      <c r="R388" s="119"/>
      <c r="S388" s="97"/>
      <c r="T388" s="97"/>
      <c r="U388" s="12"/>
      <c r="V388" s="111"/>
      <c r="W388" s="97"/>
      <c r="X388" s="97"/>
      <c r="Y388" s="97"/>
      <c r="Z388" s="97"/>
      <c r="AA388" s="97"/>
      <c r="AB388" s="97"/>
      <c r="AC388" s="97"/>
      <c r="AD388" s="97"/>
      <c r="AE388" s="97"/>
      <c r="AF388" s="97"/>
      <c r="AG388" s="97"/>
      <c r="AH388" s="97"/>
      <c r="AI388" s="97"/>
      <c r="AJ388" s="97"/>
      <c r="AK388" s="162"/>
      <c r="AL388" s="162"/>
      <c r="AM388" s="163"/>
      <c r="AN388" s="163"/>
      <c r="AO388" s="162"/>
      <c r="AP388" s="183"/>
      <c r="AQ388" s="184"/>
      <c r="AR388" s="183"/>
      <c r="AS388" s="184"/>
      <c r="AT388" s="183"/>
      <c r="AU388" s="164"/>
      <c r="AV388" s="164"/>
      <c r="AW388" s="164"/>
      <c r="AX388" s="183"/>
      <c r="AY388" s="183"/>
      <c r="AZ388" s="82"/>
      <c r="BA388" s="82"/>
      <c r="BB388" s="183"/>
      <c r="BC388" s="183"/>
      <c r="BD388" s="162"/>
      <c r="BE388" s="185"/>
      <c r="BF388" s="163"/>
      <c r="BG388" s="163"/>
      <c r="BH388" s="162"/>
      <c r="BI388" s="185"/>
      <c r="BJ388" s="163"/>
      <c r="BK388" s="163"/>
      <c r="BL388" s="162"/>
      <c r="BM388" s="186"/>
      <c r="BN388" s="163"/>
      <c r="BO388" s="164"/>
      <c r="BP388" s="185"/>
      <c r="BQ388" s="187"/>
      <c r="BR388" s="185"/>
      <c r="BS388" s="185"/>
      <c r="BT388" s="185"/>
      <c r="BU388" s="82"/>
      <c r="BV388" s="97"/>
      <c r="BW388" s="97"/>
      <c r="BX388" s="82"/>
      <c r="BY388" s="97"/>
      <c r="BZ388" s="97"/>
      <c r="CA388" s="97"/>
      <c r="CB388" s="82"/>
      <c r="CC388" s="97"/>
      <c r="CD388" s="97"/>
      <c r="CE388" s="97"/>
      <c r="CF388" s="82"/>
      <c r="CG388" s="97"/>
      <c r="CH388" s="97"/>
      <c r="CI388" s="97"/>
      <c r="CJ388" s="82"/>
      <c r="CK388" s="97"/>
      <c r="CL388" s="97"/>
      <c r="CM388" s="97"/>
      <c r="CN388" s="82"/>
      <c r="CO388" s="97"/>
      <c r="CP388" s="97"/>
      <c r="CQ388" s="97"/>
      <c r="CR388" s="82"/>
      <c r="CS388" s="97"/>
      <c r="CT388" s="97"/>
      <c r="CU388" s="97"/>
      <c r="CV388" s="82"/>
      <c r="CW388" s="97"/>
      <c r="CX388" s="82"/>
      <c r="CY388" s="97"/>
      <c r="CZ388" s="82"/>
      <c r="DA388" s="97"/>
      <c r="DB388" s="82"/>
      <c r="DC388" s="97" t="n">
        <f aca="false">DD388-DB388</f>
        <v>2300</v>
      </c>
      <c r="DD388" s="97" t="n">
        <v>2300</v>
      </c>
    </row>
    <row r="389" customFormat="false" ht="37.5" hidden="false" customHeight="false" outlineLevel="0" collapsed="false">
      <c r="A389" s="140"/>
      <c r="B389" s="87" t="s">
        <v>81</v>
      </c>
      <c r="C389" s="88" t="s">
        <v>82</v>
      </c>
      <c r="D389" s="89" t="s">
        <v>83</v>
      </c>
      <c r="E389" s="152"/>
      <c r="F389" s="101"/>
      <c r="G389" s="104"/>
      <c r="H389" s="104"/>
      <c r="I389" s="104"/>
      <c r="J389" s="119"/>
      <c r="K389" s="119"/>
      <c r="L389" s="119"/>
      <c r="M389" s="119"/>
      <c r="N389" s="104"/>
      <c r="O389" s="12"/>
      <c r="P389" s="12"/>
      <c r="Q389" s="119"/>
      <c r="R389" s="119"/>
      <c r="S389" s="97"/>
      <c r="T389" s="97"/>
      <c r="U389" s="12"/>
      <c r="V389" s="111"/>
      <c r="W389" s="97"/>
      <c r="X389" s="97"/>
      <c r="Y389" s="97"/>
      <c r="Z389" s="97"/>
      <c r="AA389" s="97"/>
      <c r="AB389" s="97"/>
      <c r="AC389" s="97"/>
      <c r="AD389" s="97"/>
      <c r="AE389" s="97"/>
      <c r="AF389" s="97"/>
      <c r="AG389" s="97"/>
      <c r="AH389" s="97"/>
      <c r="AI389" s="97"/>
      <c r="AJ389" s="97"/>
      <c r="AK389" s="162"/>
      <c r="AL389" s="162"/>
      <c r="AM389" s="163"/>
      <c r="AN389" s="163"/>
      <c r="AO389" s="162"/>
      <c r="AP389" s="183"/>
      <c r="AQ389" s="184"/>
      <c r="AR389" s="183"/>
      <c r="AS389" s="184"/>
      <c r="AT389" s="183"/>
      <c r="AU389" s="164"/>
      <c r="AV389" s="164"/>
      <c r="AW389" s="164"/>
      <c r="AX389" s="183"/>
      <c r="AY389" s="183"/>
      <c r="AZ389" s="82"/>
      <c r="BA389" s="82"/>
      <c r="BB389" s="183"/>
      <c r="BC389" s="183"/>
      <c r="BD389" s="162"/>
      <c r="BE389" s="185"/>
      <c r="BF389" s="163"/>
      <c r="BG389" s="163"/>
      <c r="BH389" s="162"/>
      <c r="BI389" s="185"/>
      <c r="BJ389" s="163"/>
      <c r="BK389" s="163"/>
      <c r="BL389" s="162"/>
      <c r="BM389" s="186"/>
      <c r="BN389" s="163"/>
      <c r="BO389" s="164"/>
      <c r="BP389" s="185"/>
      <c r="BQ389" s="187"/>
      <c r="BR389" s="185"/>
      <c r="BS389" s="185"/>
      <c r="BT389" s="185"/>
      <c r="BU389" s="117" t="n">
        <f aca="false">BU390</f>
        <v>49870</v>
      </c>
      <c r="BV389" s="116" t="n">
        <f aca="false">BV390</f>
        <v>49870</v>
      </c>
      <c r="BW389" s="116" t="n">
        <f aca="false">BW390</f>
        <v>52466</v>
      </c>
      <c r="BX389" s="82"/>
      <c r="BY389" s="97"/>
      <c r="BZ389" s="116" t="n">
        <f aca="false">BZ390</f>
        <v>49870</v>
      </c>
      <c r="CA389" s="116" t="n">
        <f aca="false">CA390</f>
        <v>52466</v>
      </c>
      <c r="CB389" s="82"/>
      <c r="CC389" s="97"/>
      <c r="CD389" s="116" t="n">
        <f aca="false">CD390</f>
        <v>49870</v>
      </c>
      <c r="CE389" s="116" t="n">
        <f aca="false">CE390</f>
        <v>52466</v>
      </c>
      <c r="CF389" s="82"/>
      <c r="CG389" s="97"/>
      <c r="CH389" s="116" t="n">
        <f aca="false">CH390</f>
        <v>49870</v>
      </c>
      <c r="CI389" s="116" t="n">
        <f aca="false">CI390</f>
        <v>52466</v>
      </c>
      <c r="CJ389" s="82"/>
      <c r="CK389" s="97"/>
      <c r="CL389" s="116" t="n">
        <f aca="false">CL390</f>
        <v>49870</v>
      </c>
      <c r="CM389" s="116" t="n">
        <f aca="false">CM390</f>
        <v>52466</v>
      </c>
      <c r="CN389" s="82"/>
      <c r="CO389" s="97"/>
      <c r="CP389" s="116" t="n">
        <f aca="false">CP390</f>
        <v>49870</v>
      </c>
      <c r="CQ389" s="116" t="n">
        <f aca="false">CQ390</f>
        <v>52466</v>
      </c>
      <c r="CR389" s="82"/>
      <c r="CS389" s="97"/>
      <c r="CT389" s="116" t="n">
        <f aca="false">CT390</f>
        <v>49870</v>
      </c>
      <c r="CU389" s="116" t="n">
        <f aca="false">CU390</f>
        <v>52466</v>
      </c>
      <c r="CV389" s="82"/>
      <c r="CW389" s="97"/>
      <c r="CX389" s="117" t="n">
        <f aca="false">CX390</f>
        <v>49870</v>
      </c>
      <c r="CY389" s="116" t="n">
        <f aca="false">CY390</f>
        <v>52466</v>
      </c>
      <c r="CZ389" s="82"/>
      <c r="DA389" s="97"/>
      <c r="DB389" s="117" t="n">
        <f aca="false">DB390</f>
        <v>49870</v>
      </c>
      <c r="DC389" s="116" t="n">
        <f aca="false">DC390</f>
        <v>7805</v>
      </c>
      <c r="DD389" s="116" t="n">
        <f aca="false">DD390</f>
        <v>57675</v>
      </c>
    </row>
    <row r="390" customFormat="false" ht="16.5" hidden="false" customHeight="false" outlineLevel="0" collapsed="false">
      <c r="A390" s="140"/>
      <c r="B390" s="100" t="s">
        <v>42</v>
      </c>
      <c r="C390" s="101" t="s">
        <v>82</v>
      </c>
      <c r="D390" s="102" t="s">
        <v>83</v>
      </c>
      <c r="E390" s="161" t="s">
        <v>43</v>
      </c>
      <c r="F390" s="101"/>
      <c r="G390" s="104"/>
      <c r="H390" s="104"/>
      <c r="I390" s="104"/>
      <c r="J390" s="119"/>
      <c r="K390" s="119"/>
      <c r="L390" s="119"/>
      <c r="M390" s="119"/>
      <c r="N390" s="104"/>
      <c r="O390" s="12"/>
      <c r="P390" s="12"/>
      <c r="Q390" s="119"/>
      <c r="R390" s="119"/>
      <c r="S390" s="97"/>
      <c r="T390" s="97"/>
      <c r="U390" s="12"/>
      <c r="V390" s="111"/>
      <c r="W390" s="97"/>
      <c r="X390" s="97"/>
      <c r="Y390" s="97"/>
      <c r="Z390" s="97"/>
      <c r="AA390" s="97"/>
      <c r="AB390" s="97"/>
      <c r="AC390" s="97"/>
      <c r="AD390" s="97"/>
      <c r="AE390" s="97"/>
      <c r="AF390" s="97"/>
      <c r="AG390" s="97"/>
      <c r="AH390" s="97"/>
      <c r="AI390" s="97"/>
      <c r="AJ390" s="97"/>
      <c r="AK390" s="162"/>
      <c r="AL390" s="162"/>
      <c r="AM390" s="163"/>
      <c r="AN390" s="163"/>
      <c r="AO390" s="162"/>
      <c r="AP390" s="183"/>
      <c r="AQ390" s="184"/>
      <c r="AR390" s="183"/>
      <c r="AS390" s="184"/>
      <c r="AT390" s="183"/>
      <c r="AU390" s="164"/>
      <c r="AV390" s="164"/>
      <c r="AW390" s="164"/>
      <c r="AX390" s="183"/>
      <c r="AY390" s="183"/>
      <c r="AZ390" s="82"/>
      <c r="BA390" s="82"/>
      <c r="BB390" s="183"/>
      <c r="BC390" s="183"/>
      <c r="BD390" s="162"/>
      <c r="BE390" s="185"/>
      <c r="BF390" s="163"/>
      <c r="BG390" s="163"/>
      <c r="BH390" s="162"/>
      <c r="BI390" s="185"/>
      <c r="BJ390" s="163"/>
      <c r="BK390" s="163"/>
      <c r="BL390" s="162"/>
      <c r="BM390" s="186"/>
      <c r="BN390" s="163"/>
      <c r="BO390" s="164"/>
      <c r="BP390" s="185"/>
      <c r="BQ390" s="187"/>
      <c r="BR390" s="185"/>
      <c r="BS390" s="185"/>
      <c r="BT390" s="185"/>
      <c r="BU390" s="82" t="n">
        <f aca="false">BU391</f>
        <v>49870</v>
      </c>
      <c r="BV390" s="97" t="n">
        <f aca="false">BV391</f>
        <v>49870</v>
      </c>
      <c r="BW390" s="97" t="n">
        <f aca="false">BW391</f>
        <v>52466</v>
      </c>
      <c r="BX390" s="82"/>
      <c r="BY390" s="97"/>
      <c r="BZ390" s="97" t="n">
        <f aca="false">BZ391</f>
        <v>49870</v>
      </c>
      <c r="CA390" s="97" t="n">
        <f aca="false">CA391</f>
        <v>52466</v>
      </c>
      <c r="CB390" s="82"/>
      <c r="CC390" s="97"/>
      <c r="CD390" s="97" t="n">
        <f aca="false">CD391</f>
        <v>49870</v>
      </c>
      <c r="CE390" s="97" t="n">
        <f aca="false">CE391</f>
        <v>52466</v>
      </c>
      <c r="CF390" s="82"/>
      <c r="CG390" s="97"/>
      <c r="CH390" s="97" t="n">
        <f aca="false">CH391</f>
        <v>49870</v>
      </c>
      <c r="CI390" s="97" t="n">
        <f aca="false">CI391</f>
        <v>52466</v>
      </c>
      <c r="CJ390" s="82"/>
      <c r="CK390" s="97"/>
      <c r="CL390" s="97" t="n">
        <f aca="false">CL391</f>
        <v>49870</v>
      </c>
      <c r="CM390" s="97" t="n">
        <f aca="false">CM391</f>
        <v>52466</v>
      </c>
      <c r="CN390" s="82"/>
      <c r="CO390" s="97"/>
      <c r="CP390" s="97" t="n">
        <f aca="false">CP391</f>
        <v>49870</v>
      </c>
      <c r="CQ390" s="97" t="n">
        <f aca="false">CQ391</f>
        <v>52466</v>
      </c>
      <c r="CR390" s="82"/>
      <c r="CS390" s="97"/>
      <c r="CT390" s="97" t="n">
        <f aca="false">CT391</f>
        <v>49870</v>
      </c>
      <c r="CU390" s="97" t="n">
        <f aca="false">CU391</f>
        <v>52466</v>
      </c>
      <c r="CV390" s="82"/>
      <c r="CW390" s="97"/>
      <c r="CX390" s="82" t="n">
        <f aca="false">CX391</f>
        <v>49870</v>
      </c>
      <c r="CY390" s="97" t="n">
        <f aca="false">CY391</f>
        <v>52466</v>
      </c>
      <c r="CZ390" s="82"/>
      <c r="DA390" s="97"/>
      <c r="DB390" s="82" t="n">
        <f aca="false">DB391</f>
        <v>49870</v>
      </c>
      <c r="DC390" s="97" t="n">
        <f aca="false">DC391</f>
        <v>7805</v>
      </c>
      <c r="DD390" s="97" t="n">
        <f aca="false">DD391</f>
        <v>57675</v>
      </c>
    </row>
    <row r="391" customFormat="false" ht="66" hidden="false" customHeight="false" outlineLevel="0" collapsed="false">
      <c r="A391" s="140"/>
      <c r="B391" s="100" t="s">
        <v>192</v>
      </c>
      <c r="C391" s="101" t="s">
        <v>82</v>
      </c>
      <c r="D391" s="102" t="s">
        <v>83</v>
      </c>
      <c r="E391" s="161" t="s">
        <v>193</v>
      </c>
      <c r="F391" s="101"/>
      <c r="G391" s="104"/>
      <c r="H391" s="104"/>
      <c r="I391" s="104"/>
      <c r="J391" s="119"/>
      <c r="K391" s="119"/>
      <c r="L391" s="119"/>
      <c r="M391" s="119"/>
      <c r="N391" s="104"/>
      <c r="O391" s="12"/>
      <c r="P391" s="12"/>
      <c r="Q391" s="119"/>
      <c r="R391" s="119"/>
      <c r="S391" s="97"/>
      <c r="T391" s="97"/>
      <c r="U391" s="12"/>
      <c r="V391" s="111"/>
      <c r="W391" s="97"/>
      <c r="X391" s="97"/>
      <c r="Y391" s="97"/>
      <c r="Z391" s="97"/>
      <c r="AA391" s="97"/>
      <c r="AB391" s="97"/>
      <c r="AC391" s="97"/>
      <c r="AD391" s="97"/>
      <c r="AE391" s="97"/>
      <c r="AF391" s="97"/>
      <c r="AG391" s="97"/>
      <c r="AH391" s="97"/>
      <c r="AI391" s="97"/>
      <c r="AJ391" s="97"/>
      <c r="AK391" s="162"/>
      <c r="AL391" s="162"/>
      <c r="AM391" s="163"/>
      <c r="AN391" s="163"/>
      <c r="AO391" s="162"/>
      <c r="AP391" s="183"/>
      <c r="AQ391" s="184"/>
      <c r="AR391" s="183"/>
      <c r="AS391" s="184"/>
      <c r="AT391" s="183"/>
      <c r="AU391" s="164"/>
      <c r="AV391" s="164"/>
      <c r="AW391" s="164"/>
      <c r="AX391" s="183"/>
      <c r="AY391" s="183"/>
      <c r="AZ391" s="82"/>
      <c r="BA391" s="82"/>
      <c r="BB391" s="183"/>
      <c r="BC391" s="183"/>
      <c r="BD391" s="162"/>
      <c r="BE391" s="185"/>
      <c r="BF391" s="163"/>
      <c r="BG391" s="163"/>
      <c r="BH391" s="162"/>
      <c r="BI391" s="185"/>
      <c r="BJ391" s="163"/>
      <c r="BK391" s="163"/>
      <c r="BL391" s="162"/>
      <c r="BM391" s="186"/>
      <c r="BN391" s="163"/>
      <c r="BO391" s="164"/>
      <c r="BP391" s="185"/>
      <c r="BQ391" s="187"/>
      <c r="BR391" s="185"/>
      <c r="BS391" s="185"/>
      <c r="BT391" s="185"/>
      <c r="BU391" s="82" t="n">
        <f aca="false">BU392+BU394</f>
        <v>49870</v>
      </c>
      <c r="BV391" s="97" t="n">
        <f aca="false">BV392+BV394</f>
        <v>49870</v>
      </c>
      <c r="BW391" s="97" t="n">
        <f aca="false">BW392+BW394</f>
        <v>52466</v>
      </c>
      <c r="BX391" s="82"/>
      <c r="BY391" s="97"/>
      <c r="BZ391" s="97" t="n">
        <f aca="false">BZ392+BZ394</f>
        <v>49870</v>
      </c>
      <c r="CA391" s="97" t="n">
        <f aca="false">CA392+CA394</f>
        <v>52466</v>
      </c>
      <c r="CB391" s="82"/>
      <c r="CC391" s="97"/>
      <c r="CD391" s="97" t="n">
        <f aca="false">CD392+CD394</f>
        <v>49870</v>
      </c>
      <c r="CE391" s="97" t="n">
        <f aca="false">CE392+CE394</f>
        <v>52466</v>
      </c>
      <c r="CF391" s="82"/>
      <c r="CG391" s="97"/>
      <c r="CH391" s="97" t="n">
        <f aca="false">CH392+CH394</f>
        <v>49870</v>
      </c>
      <c r="CI391" s="97" t="n">
        <f aca="false">CI392+CI394</f>
        <v>52466</v>
      </c>
      <c r="CJ391" s="82"/>
      <c r="CK391" s="97"/>
      <c r="CL391" s="97" t="n">
        <f aca="false">CL392+CL394</f>
        <v>49870</v>
      </c>
      <c r="CM391" s="97" t="n">
        <f aca="false">CM392+CM394</f>
        <v>52466</v>
      </c>
      <c r="CN391" s="82"/>
      <c r="CO391" s="97"/>
      <c r="CP391" s="97" t="n">
        <f aca="false">CP392+CP394</f>
        <v>49870</v>
      </c>
      <c r="CQ391" s="97" t="n">
        <f aca="false">CQ392+CQ394</f>
        <v>52466</v>
      </c>
      <c r="CR391" s="82"/>
      <c r="CS391" s="97"/>
      <c r="CT391" s="97" t="n">
        <f aca="false">CT392+CT394</f>
        <v>49870</v>
      </c>
      <c r="CU391" s="97" t="n">
        <f aca="false">CU392+CU394</f>
        <v>52466</v>
      </c>
      <c r="CV391" s="82"/>
      <c r="CW391" s="97"/>
      <c r="CX391" s="82" t="n">
        <f aca="false">CX392+CX394</f>
        <v>49870</v>
      </c>
      <c r="CY391" s="97" t="n">
        <f aca="false">CY392+CY394</f>
        <v>52466</v>
      </c>
      <c r="CZ391" s="82"/>
      <c r="DA391" s="97"/>
      <c r="DB391" s="82" t="n">
        <f aca="false">DB392+DB394</f>
        <v>49870</v>
      </c>
      <c r="DC391" s="97" t="n">
        <f aca="false">DC392+DC394</f>
        <v>7805</v>
      </c>
      <c r="DD391" s="97" t="n">
        <f aca="false">DD392+DD394</f>
        <v>57675</v>
      </c>
    </row>
    <row r="392" customFormat="false" ht="59.25" hidden="false" customHeight="true" outlineLevel="0" collapsed="false">
      <c r="A392" s="140"/>
      <c r="B392" s="153" t="s">
        <v>194</v>
      </c>
      <c r="C392" s="101" t="s">
        <v>82</v>
      </c>
      <c r="D392" s="102" t="s">
        <v>83</v>
      </c>
      <c r="E392" s="110" t="s">
        <v>195</v>
      </c>
      <c r="F392" s="101"/>
      <c r="G392" s="104"/>
      <c r="H392" s="104"/>
      <c r="I392" s="104"/>
      <c r="J392" s="119"/>
      <c r="K392" s="119"/>
      <c r="L392" s="119"/>
      <c r="M392" s="119"/>
      <c r="N392" s="104"/>
      <c r="O392" s="12"/>
      <c r="P392" s="12"/>
      <c r="Q392" s="119"/>
      <c r="R392" s="119"/>
      <c r="S392" s="97"/>
      <c r="T392" s="97"/>
      <c r="U392" s="12"/>
      <c r="V392" s="111"/>
      <c r="W392" s="97"/>
      <c r="X392" s="97"/>
      <c r="Y392" s="97"/>
      <c r="Z392" s="97"/>
      <c r="AA392" s="97"/>
      <c r="AB392" s="97"/>
      <c r="AC392" s="97"/>
      <c r="AD392" s="97"/>
      <c r="AE392" s="97"/>
      <c r="AF392" s="97"/>
      <c r="AG392" s="97"/>
      <c r="AH392" s="97"/>
      <c r="AI392" s="97"/>
      <c r="AJ392" s="97"/>
      <c r="AK392" s="162"/>
      <c r="AL392" s="162"/>
      <c r="AM392" s="163"/>
      <c r="AN392" s="163"/>
      <c r="AO392" s="162"/>
      <c r="AP392" s="183"/>
      <c r="AQ392" s="184"/>
      <c r="AR392" s="183"/>
      <c r="AS392" s="184"/>
      <c r="AT392" s="183"/>
      <c r="AU392" s="164"/>
      <c r="AV392" s="164"/>
      <c r="AW392" s="164"/>
      <c r="AX392" s="183"/>
      <c r="AY392" s="183"/>
      <c r="AZ392" s="82"/>
      <c r="BA392" s="82"/>
      <c r="BB392" s="183"/>
      <c r="BC392" s="183"/>
      <c r="BD392" s="162"/>
      <c r="BE392" s="185"/>
      <c r="BF392" s="163"/>
      <c r="BG392" s="163"/>
      <c r="BH392" s="162"/>
      <c r="BI392" s="185"/>
      <c r="BJ392" s="163"/>
      <c r="BK392" s="163"/>
      <c r="BL392" s="162"/>
      <c r="BM392" s="186"/>
      <c r="BN392" s="163"/>
      <c r="BO392" s="164"/>
      <c r="BP392" s="185"/>
      <c r="BQ392" s="187"/>
      <c r="BR392" s="185"/>
      <c r="BS392" s="185"/>
      <c r="BT392" s="185"/>
      <c r="BU392" s="82" t="n">
        <f aca="false">BU393</f>
        <v>19956</v>
      </c>
      <c r="BV392" s="97" t="n">
        <f aca="false">BV393</f>
        <v>19956</v>
      </c>
      <c r="BW392" s="97" t="n">
        <f aca="false">BW393</f>
        <v>20989</v>
      </c>
      <c r="BX392" s="82"/>
      <c r="BY392" s="97"/>
      <c r="BZ392" s="97" t="n">
        <f aca="false">BZ393</f>
        <v>19956</v>
      </c>
      <c r="CA392" s="97" t="n">
        <f aca="false">CA393</f>
        <v>20989</v>
      </c>
      <c r="CB392" s="82"/>
      <c r="CC392" s="97"/>
      <c r="CD392" s="97" t="n">
        <f aca="false">CD393</f>
        <v>19956</v>
      </c>
      <c r="CE392" s="97" t="n">
        <f aca="false">CE393</f>
        <v>20989</v>
      </c>
      <c r="CF392" s="82"/>
      <c r="CG392" s="97"/>
      <c r="CH392" s="97" t="n">
        <f aca="false">CH393</f>
        <v>19956</v>
      </c>
      <c r="CI392" s="97" t="n">
        <f aca="false">CI393</f>
        <v>20989</v>
      </c>
      <c r="CJ392" s="82"/>
      <c r="CK392" s="97"/>
      <c r="CL392" s="97" t="n">
        <f aca="false">CL393</f>
        <v>19956</v>
      </c>
      <c r="CM392" s="97" t="n">
        <f aca="false">CM393</f>
        <v>20989</v>
      </c>
      <c r="CN392" s="82"/>
      <c r="CO392" s="97"/>
      <c r="CP392" s="97" t="n">
        <f aca="false">CP393</f>
        <v>19956</v>
      </c>
      <c r="CQ392" s="97" t="n">
        <f aca="false">CQ393</f>
        <v>20989</v>
      </c>
      <c r="CR392" s="82"/>
      <c r="CS392" s="97"/>
      <c r="CT392" s="97" t="n">
        <f aca="false">CT393</f>
        <v>19956</v>
      </c>
      <c r="CU392" s="97" t="n">
        <f aca="false">CU393</f>
        <v>20989</v>
      </c>
      <c r="CV392" s="82"/>
      <c r="CW392" s="97"/>
      <c r="CX392" s="82" t="n">
        <f aca="false">CX393</f>
        <v>19956</v>
      </c>
      <c r="CY392" s="97" t="n">
        <f aca="false">CY393</f>
        <v>20989</v>
      </c>
      <c r="CZ392" s="82"/>
      <c r="DA392" s="97"/>
      <c r="DB392" s="82" t="n">
        <f aca="false">DB393</f>
        <v>19956</v>
      </c>
      <c r="DC392" s="97" t="n">
        <f aca="false">DC393</f>
        <v>2993</v>
      </c>
      <c r="DD392" s="97" t="n">
        <f aca="false">DD393</f>
        <v>22949</v>
      </c>
    </row>
    <row r="393" customFormat="false" ht="98.25" hidden="false" customHeight="true" outlineLevel="0" collapsed="false">
      <c r="A393" s="140"/>
      <c r="B393" s="100" t="s">
        <v>79</v>
      </c>
      <c r="C393" s="101" t="s">
        <v>82</v>
      </c>
      <c r="D393" s="102" t="s">
        <v>83</v>
      </c>
      <c r="E393" s="110" t="s">
        <v>195</v>
      </c>
      <c r="F393" s="101" t="s">
        <v>80</v>
      </c>
      <c r="G393" s="104"/>
      <c r="H393" s="104"/>
      <c r="I393" s="104"/>
      <c r="J393" s="119"/>
      <c r="K393" s="119"/>
      <c r="L393" s="119"/>
      <c r="M393" s="119"/>
      <c r="N393" s="104"/>
      <c r="O393" s="12"/>
      <c r="P393" s="12"/>
      <c r="Q393" s="119"/>
      <c r="R393" s="119"/>
      <c r="S393" s="97"/>
      <c r="T393" s="97"/>
      <c r="U393" s="12"/>
      <c r="V393" s="111"/>
      <c r="W393" s="97"/>
      <c r="X393" s="97"/>
      <c r="Y393" s="97"/>
      <c r="Z393" s="97"/>
      <c r="AA393" s="97"/>
      <c r="AB393" s="97"/>
      <c r="AC393" s="97"/>
      <c r="AD393" s="97"/>
      <c r="AE393" s="97"/>
      <c r="AF393" s="97"/>
      <c r="AG393" s="97"/>
      <c r="AH393" s="97"/>
      <c r="AI393" s="97"/>
      <c r="AJ393" s="97"/>
      <c r="AK393" s="162"/>
      <c r="AL393" s="162"/>
      <c r="AM393" s="163"/>
      <c r="AN393" s="163"/>
      <c r="AO393" s="162"/>
      <c r="AP393" s="183"/>
      <c r="AQ393" s="184"/>
      <c r="AR393" s="183"/>
      <c r="AS393" s="184"/>
      <c r="AT393" s="183"/>
      <c r="AU393" s="164"/>
      <c r="AV393" s="164"/>
      <c r="AW393" s="164"/>
      <c r="AX393" s="183"/>
      <c r="AY393" s="183"/>
      <c r="AZ393" s="82"/>
      <c r="BA393" s="82"/>
      <c r="BB393" s="183"/>
      <c r="BC393" s="183"/>
      <c r="BD393" s="162"/>
      <c r="BE393" s="185"/>
      <c r="BF393" s="163"/>
      <c r="BG393" s="163"/>
      <c r="BH393" s="162"/>
      <c r="BI393" s="185"/>
      <c r="BJ393" s="163"/>
      <c r="BK393" s="163"/>
      <c r="BL393" s="162"/>
      <c r="BM393" s="186"/>
      <c r="BN393" s="163"/>
      <c r="BO393" s="164"/>
      <c r="BP393" s="185"/>
      <c r="BQ393" s="187"/>
      <c r="BR393" s="185"/>
      <c r="BS393" s="185"/>
      <c r="BT393" s="185"/>
      <c r="BU393" s="82" t="n">
        <f aca="false">BV393-BT393</f>
        <v>19956</v>
      </c>
      <c r="BV393" s="97" t="n">
        <v>19956</v>
      </c>
      <c r="BW393" s="97" t="n">
        <v>20989</v>
      </c>
      <c r="BX393" s="82"/>
      <c r="BY393" s="97"/>
      <c r="BZ393" s="97" t="n">
        <f aca="false">BV393+BX393</f>
        <v>19956</v>
      </c>
      <c r="CA393" s="97" t="n">
        <f aca="false">BY393+BW393</f>
        <v>20989</v>
      </c>
      <c r="CB393" s="82"/>
      <c r="CC393" s="97"/>
      <c r="CD393" s="97" t="n">
        <f aca="false">BZ393+CB393</f>
        <v>19956</v>
      </c>
      <c r="CE393" s="97" t="n">
        <f aca="false">CC393+CA393</f>
        <v>20989</v>
      </c>
      <c r="CF393" s="82"/>
      <c r="CG393" s="97"/>
      <c r="CH393" s="97" t="n">
        <f aca="false">CD393+CF393</f>
        <v>19956</v>
      </c>
      <c r="CI393" s="97" t="n">
        <f aca="false">CG393+CE393</f>
        <v>20989</v>
      </c>
      <c r="CJ393" s="82"/>
      <c r="CK393" s="97"/>
      <c r="CL393" s="97" t="n">
        <f aca="false">CH393+CJ393</f>
        <v>19956</v>
      </c>
      <c r="CM393" s="97" t="n">
        <f aca="false">CK393+CI393</f>
        <v>20989</v>
      </c>
      <c r="CN393" s="82"/>
      <c r="CO393" s="97"/>
      <c r="CP393" s="97" t="n">
        <f aca="false">CL393+CN393</f>
        <v>19956</v>
      </c>
      <c r="CQ393" s="97" t="n">
        <f aca="false">CO393+CM393</f>
        <v>20989</v>
      </c>
      <c r="CR393" s="82"/>
      <c r="CS393" s="97"/>
      <c r="CT393" s="97" t="n">
        <f aca="false">CP393+CR393</f>
        <v>19956</v>
      </c>
      <c r="CU393" s="97" t="n">
        <f aca="false">CS393+CQ393</f>
        <v>20989</v>
      </c>
      <c r="CV393" s="82"/>
      <c r="CW393" s="97"/>
      <c r="CX393" s="82" t="n">
        <f aca="false">CT393+CV393</f>
        <v>19956</v>
      </c>
      <c r="CY393" s="97" t="n">
        <f aca="false">CW393+CU393</f>
        <v>20989</v>
      </c>
      <c r="CZ393" s="82"/>
      <c r="DA393" s="97"/>
      <c r="DB393" s="82" t="n">
        <v>19956</v>
      </c>
      <c r="DC393" s="97" t="n">
        <f aca="false">DD393-DB393</f>
        <v>2993</v>
      </c>
      <c r="DD393" s="97" t="n">
        <v>22949</v>
      </c>
    </row>
    <row r="394" customFormat="false" ht="150.75" hidden="false" customHeight="true" outlineLevel="0" collapsed="false">
      <c r="A394" s="140"/>
      <c r="B394" s="100" t="s">
        <v>302</v>
      </c>
      <c r="C394" s="101" t="s">
        <v>82</v>
      </c>
      <c r="D394" s="102" t="s">
        <v>83</v>
      </c>
      <c r="E394" s="110" t="s">
        <v>303</v>
      </c>
      <c r="F394" s="101"/>
      <c r="G394" s="104"/>
      <c r="H394" s="104"/>
      <c r="I394" s="104"/>
      <c r="J394" s="119"/>
      <c r="K394" s="119"/>
      <c r="L394" s="119"/>
      <c r="M394" s="119"/>
      <c r="N394" s="104"/>
      <c r="O394" s="12"/>
      <c r="P394" s="12"/>
      <c r="Q394" s="119"/>
      <c r="R394" s="119"/>
      <c r="S394" s="97"/>
      <c r="T394" s="97"/>
      <c r="U394" s="12"/>
      <c r="V394" s="111"/>
      <c r="W394" s="97"/>
      <c r="X394" s="97"/>
      <c r="Y394" s="97"/>
      <c r="Z394" s="97"/>
      <c r="AA394" s="97"/>
      <c r="AB394" s="97"/>
      <c r="AC394" s="97"/>
      <c r="AD394" s="97"/>
      <c r="AE394" s="97"/>
      <c r="AF394" s="97"/>
      <c r="AG394" s="97"/>
      <c r="AH394" s="97"/>
      <c r="AI394" s="97"/>
      <c r="AJ394" s="97"/>
      <c r="AK394" s="162"/>
      <c r="AL394" s="162"/>
      <c r="AM394" s="163"/>
      <c r="AN394" s="163"/>
      <c r="AO394" s="162"/>
      <c r="AP394" s="183"/>
      <c r="AQ394" s="184"/>
      <c r="AR394" s="183"/>
      <c r="AS394" s="184"/>
      <c r="AT394" s="183"/>
      <c r="AU394" s="164"/>
      <c r="AV394" s="164"/>
      <c r="AW394" s="164"/>
      <c r="AX394" s="183"/>
      <c r="AY394" s="183"/>
      <c r="AZ394" s="82"/>
      <c r="BA394" s="82"/>
      <c r="BB394" s="183"/>
      <c r="BC394" s="183"/>
      <c r="BD394" s="162"/>
      <c r="BE394" s="185"/>
      <c r="BF394" s="163"/>
      <c r="BG394" s="163"/>
      <c r="BH394" s="162"/>
      <c r="BI394" s="185"/>
      <c r="BJ394" s="163"/>
      <c r="BK394" s="163"/>
      <c r="BL394" s="162"/>
      <c r="BM394" s="186"/>
      <c r="BN394" s="163"/>
      <c r="BO394" s="164"/>
      <c r="BP394" s="185"/>
      <c r="BQ394" s="187"/>
      <c r="BR394" s="185"/>
      <c r="BS394" s="185"/>
      <c r="BT394" s="185"/>
      <c r="BU394" s="82" t="n">
        <f aca="false">BU395</f>
        <v>29914</v>
      </c>
      <c r="BV394" s="97" t="n">
        <f aca="false">BV395</f>
        <v>29914</v>
      </c>
      <c r="BW394" s="97" t="n">
        <f aca="false">BW395</f>
        <v>31477</v>
      </c>
      <c r="BX394" s="82"/>
      <c r="BY394" s="97"/>
      <c r="BZ394" s="97" t="n">
        <f aca="false">BZ395</f>
        <v>29914</v>
      </c>
      <c r="CA394" s="97" t="n">
        <f aca="false">CA395</f>
        <v>31477</v>
      </c>
      <c r="CB394" s="82"/>
      <c r="CC394" s="97"/>
      <c r="CD394" s="97" t="n">
        <f aca="false">CD395</f>
        <v>29914</v>
      </c>
      <c r="CE394" s="97" t="n">
        <f aca="false">CE395</f>
        <v>31477</v>
      </c>
      <c r="CF394" s="82"/>
      <c r="CG394" s="97"/>
      <c r="CH394" s="97" t="n">
        <f aca="false">CH395</f>
        <v>29914</v>
      </c>
      <c r="CI394" s="97" t="n">
        <f aca="false">CI395</f>
        <v>31477</v>
      </c>
      <c r="CJ394" s="82"/>
      <c r="CK394" s="97"/>
      <c r="CL394" s="97" t="n">
        <f aca="false">CL395</f>
        <v>29914</v>
      </c>
      <c r="CM394" s="97" t="n">
        <f aca="false">CM395</f>
        <v>31477</v>
      </c>
      <c r="CN394" s="82"/>
      <c r="CO394" s="97"/>
      <c r="CP394" s="97" t="n">
        <f aca="false">CP395</f>
        <v>29914</v>
      </c>
      <c r="CQ394" s="97" t="n">
        <f aca="false">CQ395</f>
        <v>31477</v>
      </c>
      <c r="CR394" s="82"/>
      <c r="CS394" s="97"/>
      <c r="CT394" s="97" t="n">
        <f aca="false">CT395</f>
        <v>29914</v>
      </c>
      <c r="CU394" s="97" t="n">
        <f aca="false">CU395</f>
        <v>31477</v>
      </c>
      <c r="CV394" s="82"/>
      <c r="CW394" s="97"/>
      <c r="CX394" s="82" t="n">
        <f aca="false">CX395</f>
        <v>29914</v>
      </c>
      <c r="CY394" s="97" t="n">
        <f aca="false">CY395</f>
        <v>31477</v>
      </c>
      <c r="CZ394" s="82"/>
      <c r="DA394" s="97"/>
      <c r="DB394" s="82" t="n">
        <f aca="false">DB395</f>
        <v>29914</v>
      </c>
      <c r="DC394" s="97" t="n">
        <f aca="false">DC395</f>
        <v>4812</v>
      </c>
      <c r="DD394" s="97" t="n">
        <f aca="false">DD395</f>
        <v>34726</v>
      </c>
    </row>
    <row r="395" customFormat="false" ht="66" hidden="false" customHeight="false" outlineLevel="0" collapsed="false">
      <c r="A395" s="140"/>
      <c r="B395" s="153" t="s">
        <v>59</v>
      </c>
      <c r="C395" s="101" t="s">
        <v>82</v>
      </c>
      <c r="D395" s="102" t="s">
        <v>83</v>
      </c>
      <c r="E395" s="110" t="s">
        <v>303</v>
      </c>
      <c r="F395" s="101" t="s">
        <v>60</v>
      </c>
      <c r="G395" s="104"/>
      <c r="H395" s="104"/>
      <c r="I395" s="104"/>
      <c r="J395" s="119"/>
      <c r="K395" s="119"/>
      <c r="L395" s="119"/>
      <c r="M395" s="119"/>
      <c r="N395" s="104"/>
      <c r="O395" s="12"/>
      <c r="P395" s="12"/>
      <c r="Q395" s="119"/>
      <c r="R395" s="119"/>
      <c r="S395" s="97"/>
      <c r="T395" s="97"/>
      <c r="U395" s="12"/>
      <c r="V395" s="111"/>
      <c r="W395" s="97"/>
      <c r="X395" s="97"/>
      <c r="Y395" s="97"/>
      <c r="Z395" s="97"/>
      <c r="AA395" s="97"/>
      <c r="AB395" s="97"/>
      <c r="AC395" s="97"/>
      <c r="AD395" s="97"/>
      <c r="AE395" s="97"/>
      <c r="AF395" s="97"/>
      <c r="AG395" s="97"/>
      <c r="AH395" s="97"/>
      <c r="AI395" s="97"/>
      <c r="AJ395" s="97"/>
      <c r="AK395" s="162"/>
      <c r="AL395" s="162"/>
      <c r="AM395" s="163"/>
      <c r="AN395" s="163"/>
      <c r="AO395" s="162"/>
      <c r="AP395" s="183"/>
      <c r="AQ395" s="184"/>
      <c r="AR395" s="183"/>
      <c r="AS395" s="184"/>
      <c r="AT395" s="183"/>
      <c r="AU395" s="164"/>
      <c r="AV395" s="164"/>
      <c r="AW395" s="164"/>
      <c r="AX395" s="183"/>
      <c r="AY395" s="183"/>
      <c r="AZ395" s="82"/>
      <c r="BA395" s="82"/>
      <c r="BB395" s="183"/>
      <c r="BC395" s="183"/>
      <c r="BD395" s="162"/>
      <c r="BE395" s="185"/>
      <c r="BF395" s="163"/>
      <c r="BG395" s="163"/>
      <c r="BH395" s="162"/>
      <c r="BI395" s="185"/>
      <c r="BJ395" s="163"/>
      <c r="BK395" s="163"/>
      <c r="BL395" s="162"/>
      <c r="BM395" s="186"/>
      <c r="BN395" s="163"/>
      <c r="BO395" s="164"/>
      <c r="BP395" s="185"/>
      <c r="BQ395" s="187"/>
      <c r="BR395" s="185"/>
      <c r="BS395" s="185"/>
      <c r="BT395" s="185"/>
      <c r="BU395" s="82" t="n">
        <f aca="false">BV395-BT395</f>
        <v>29914</v>
      </c>
      <c r="BV395" s="97" t="n">
        <v>29914</v>
      </c>
      <c r="BW395" s="97" t="n">
        <v>31477</v>
      </c>
      <c r="BX395" s="82"/>
      <c r="BY395" s="97"/>
      <c r="BZ395" s="97" t="n">
        <f aca="false">BV395+BX395</f>
        <v>29914</v>
      </c>
      <c r="CA395" s="97" t="n">
        <f aca="false">BY395+BW395</f>
        <v>31477</v>
      </c>
      <c r="CB395" s="82"/>
      <c r="CC395" s="97"/>
      <c r="CD395" s="97" t="n">
        <f aca="false">BZ395+CB395</f>
        <v>29914</v>
      </c>
      <c r="CE395" s="97" t="n">
        <f aca="false">CC395+CA395</f>
        <v>31477</v>
      </c>
      <c r="CF395" s="82"/>
      <c r="CG395" s="97"/>
      <c r="CH395" s="97" t="n">
        <f aca="false">CD395+CF395</f>
        <v>29914</v>
      </c>
      <c r="CI395" s="97" t="n">
        <f aca="false">CG395+CE395</f>
        <v>31477</v>
      </c>
      <c r="CJ395" s="82"/>
      <c r="CK395" s="97"/>
      <c r="CL395" s="97" t="n">
        <f aca="false">CH395+CJ395</f>
        <v>29914</v>
      </c>
      <c r="CM395" s="97" t="n">
        <f aca="false">CK395+CI395</f>
        <v>31477</v>
      </c>
      <c r="CN395" s="82"/>
      <c r="CO395" s="97"/>
      <c r="CP395" s="97" t="n">
        <f aca="false">CL395+CN395</f>
        <v>29914</v>
      </c>
      <c r="CQ395" s="97" t="n">
        <f aca="false">CO395+CM395</f>
        <v>31477</v>
      </c>
      <c r="CR395" s="82"/>
      <c r="CS395" s="97"/>
      <c r="CT395" s="97" t="n">
        <f aca="false">CP395+CR395</f>
        <v>29914</v>
      </c>
      <c r="CU395" s="97" t="n">
        <f aca="false">CS395+CQ395</f>
        <v>31477</v>
      </c>
      <c r="CV395" s="82"/>
      <c r="CW395" s="97"/>
      <c r="CX395" s="82" t="n">
        <f aca="false">CT395+CV395</f>
        <v>29914</v>
      </c>
      <c r="CY395" s="97" t="n">
        <f aca="false">CW395+CU395</f>
        <v>31477</v>
      </c>
      <c r="CZ395" s="82"/>
      <c r="DA395" s="97"/>
      <c r="DB395" s="82" t="n">
        <v>29914</v>
      </c>
      <c r="DC395" s="97" t="n">
        <f aca="false">DD395-DB395</f>
        <v>4812</v>
      </c>
      <c r="DD395" s="97" t="n">
        <v>34726</v>
      </c>
    </row>
    <row r="396" customFormat="false" ht="16.5" hidden="false" customHeight="false" outlineLevel="0" collapsed="false">
      <c r="A396" s="140"/>
      <c r="B396" s="100"/>
      <c r="C396" s="101"/>
      <c r="D396" s="102"/>
      <c r="E396" s="152"/>
      <c r="F396" s="101"/>
      <c r="G396" s="104"/>
      <c r="H396" s="104"/>
      <c r="I396" s="104"/>
      <c r="J396" s="119"/>
      <c r="K396" s="119"/>
      <c r="L396" s="119"/>
      <c r="M396" s="119"/>
      <c r="N396" s="104"/>
      <c r="O396" s="12"/>
      <c r="P396" s="12"/>
      <c r="Q396" s="119"/>
      <c r="R396" s="119"/>
      <c r="S396" s="97"/>
      <c r="T396" s="97"/>
      <c r="U396" s="12"/>
      <c r="V396" s="111"/>
      <c r="W396" s="97"/>
      <c r="X396" s="97"/>
      <c r="Y396" s="97"/>
      <c r="Z396" s="97"/>
      <c r="AA396" s="97"/>
      <c r="AB396" s="97"/>
      <c r="AC396" s="97"/>
      <c r="AD396" s="97"/>
      <c r="AE396" s="97"/>
      <c r="AF396" s="97"/>
      <c r="AG396" s="97"/>
      <c r="AH396" s="97"/>
      <c r="AI396" s="97"/>
      <c r="AJ396" s="97"/>
      <c r="AK396" s="162"/>
      <c r="AL396" s="162"/>
      <c r="AM396" s="163"/>
      <c r="AN396" s="163"/>
      <c r="AO396" s="162"/>
      <c r="AP396" s="183"/>
      <c r="AQ396" s="184"/>
      <c r="AR396" s="183"/>
      <c r="AS396" s="184"/>
      <c r="AT396" s="183"/>
      <c r="AU396" s="164"/>
      <c r="AV396" s="164"/>
      <c r="AW396" s="164"/>
      <c r="AX396" s="183"/>
      <c r="AY396" s="183"/>
      <c r="AZ396" s="82"/>
      <c r="BA396" s="82"/>
      <c r="BB396" s="183"/>
      <c r="BC396" s="183"/>
      <c r="BD396" s="162"/>
      <c r="BE396" s="185"/>
      <c r="BF396" s="163"/>
      <c r="BG396" s="163"/>
      <c r="BH396" s="162"/>
      <c r="BI396" s="185"/>
      <c r="BJ396" s="163"/>
      <c r="BK396" s="163"/>
      <c r="BL396" s="162"/>
      <c r="BM396" s="186"/>
      <c r="BN396" s="163"/>
      <c r="BO396" s="164"/>
      <c r="BP396" s="185"/>
      <c r="BQ396" s="187"/>
      <c r="BR396" s="185"/>
      <c r="BS396" s="185"/>
      <c r="BT396" s="185"/>
      <c r="BU396" s="82"/>
      <c r="BV396" s="97"/>
      <c r="BW396" s="97"/>
      <c r="BX396" s="82"/>
      <c r="BY396" s="97"/>
      <c r="BZ396" s="97"/>
      <c r="CA396" s="97"/>
      <c r="CB396" s="82"/>
      <c r="CC396" s="97"/>
      <c r="CD396" s="97"/>
      <c r="CE396" s="97"/>
      <c r="CF396" s="82"/>
      <c r="CG396" s="97"/>
      <c r="CH396" s="97"/>
      <c r="CI396" s="97"/>
      <c r="CJ396" s="82"/>
      <c r="CK396" s="97"/>
      <c r="CL396" s="97"/>
      <c r="CM396" s="97"/>
      <c r="CN396" s="82"/>
      <c r="CO396" s="97"/>
      <c r="CP396" s="97"/>
      <c r="CQ396" s="97"/>
      <c r="CR396" s="82"/>
      <c r="CS396" s="97"/>
      <c r="CT396" s="97"/>
      <c r="CU396" s="97"/>
      <c r="CV396" s="82"/>
      <c r="CW396" s="97"/>
      <c r="CX396" s="82"/>
      <c r="CY396" s="97"/>
      <c r="CZ396" s="82"/>
      <c r="DA396" s="97"/>
      <c r="DB396" s="82"/>
      <c r="DC396" s="97"/>
      <c r="DD396" s="97"/>
    </row>
    <row r="397" s="85" customFormat="true" ht="60.75" hidden="false" customHeight="false" outlineLevel="0" collapsed="false">
      <c r="A397" s="128" t="n">
        <v>914</v>
      </c>
      <c r="B397" s="129" t="s">
        <v>304</v>
      </c>
      <c r="C397" s="133"/>
      <c r="D397" s="169"/>
      <c r="E397" s="132"/>
      <c r="F397" s="133"/>
      <c r="G397" s="170" t="e">
        <f aca="false">#REF!+G398+G411+#REF!+#REF!+G415+G420+G425+G430+#REF!+#REF!</f>
        <v>#REF!</v>
      </c>
      <c r="H397" s="170" t="e">
        <f aca="false">#REF!+H398+H411+#REF!+#REF!+H415+H420+H425+H430+#REF!+#REF!</f>
        <v>#REF!</v>
      </c>
      <c r="I397" s="170" t="e">
        <f aca="false">#REF!+I398+I411+#REF!+#REF!+I415+I420+I425+I430+#REF!+#REF!</f>
        <v>#REF!</v>
      </c>
      <c r="J397" s="170" t="e">
        <f aca="false">#REF!+J398+J411+#REF!+#REF!+J415+J420+J425+J430+#REF!+#REF!</f>
        <v>#REF!</v>
      </c>
      <c r="K397" s="170" t="e">
        <f aca="false">#REF!+K398+K411+#REF!+#REF!+K415+K420+K425+K430+#REF!+#REF!</f>
        <v>#REF!</v>
      </c>
      <c r="L397" s="170" t="e">
        <f aca="false">#REF!+L398+L411+#REF!+#REF!+L415+L420+L425+L430+#REF!+#REF!</f>
        <v>#REF!</v>
      </c>
      <c r="M397" s="170"/>
      <c r="N397" s="170" t="e">
        <f aca="false">#REF!+N398+N411+#REF!+#REF!+N415+N420+N425+N430+#REF!+#REF!</f>
        <v>#REF!</v>
      </c>
      <c r="O397" s="170" t="e">
        <f aca="false">#REF!+O398+O411+#REF!+#REF!+O415+O420+O425+O430+#REF!+#REF!</f>
        <v>#REF!</v>
      </c>
      <c r="P397" s="170" t="e">
        <f aca="false">#REF!+P398+P411+#REF!+#REF!+P415+P420+P425+P430+#REF!+#REF!</f>
        <v>#REF!</v>
      </c>
      <c r="Q397" s="170" t="e">
        <f aca="false">#REF!+Q398+Q411+#REF!+#REF!+Q415+Q420+Q425+Q430+#REF!+#REF!</f>
        <v>#REF!</v>
      </c>
      <c r="R397" s="170" t="e">
        <f aca="false">#REF!+R398+R411+#REF!+#REF!+R415+R420+R425+R430+#REF!+#REF!</f>
        <v>#REF!</v>
      </c>
      <c r="S397" s="171" t="e">
        <f aca="false">#REF!+S398+S411+#REF!+#REF!+S415+S420+S425+S430+#REF!+#REF!</f>
        <v>#REF!</v>
      </c>
      <c r="T397" s="171" t="e">
        <f aca="false">#REF!+T398+T411+#REF!+#REF!+T415+T420+T425+T430+#REF!+#REF!</f>
        <v>#REF!</v>
      </c>
      <c r="U397" s="170" t="e">
        <f aca="false">#REF!+U398+U411+#REF!+#REF!+U415+U420+U425+U430+#REF!+#REF!</f>
        <v>#REF!</v>
      </c>
      <c r="V397" s="172" t="e">
        <f aca="false">#REF!+V398+V411+#REF!+#REF!+V415+V420+V425+V430+#REF!+#REF!</f>
        <v>#REF!</v>
      </c>
      <c r="W397" s="171" t="e">
        <f aca="false">#REF!+W398+W411+#REF!+#REF!+W415+W420+W425+W430+#REF!+#REF!</f>
        <v>#REF!</v>
      </c>
      <c r="X397" s="171" t="e">
        <f aca="false">#REF!+X398+X411+#REF!+#REF!+X415+X420+X425+X430+#REF!+#REF!</f>
        <v>#REF!</v>
      </c>
      <c r="Y397" s="171" t="e">
        <f aca="false">#REF!+Y398+Y411+#REF!+#REF!+Y415+Y420+Y425+Y430+#REF!+#REF!</f>
        <v>#REF!</v>
      </c>
      <c r="Z397" s="171" t="e">
        <f aca="false">#REF!+Z398+Z411+#REF!+#REF!+Z415+Z420+Z425+Z430+#REF!+#REF!</f>
        <v>#REF!</v>
      </c>
      <c r="AA397" s="171" t="e">
        <f aca="false">#REF!+AA398+AA411+#REF!+#REF!+AA415+AA420+AA425+AA430+#REF!+#REF!</f>
        <v>#REF!</v>
      </c>
      <c r="AB397" s="171" t="e">
        <f aca="false">#REF!+AB398+AB411+#REF!+#REF!+AB415+AB420+AB425+AB430+#REF!+#REF!</f>
        <v>#REF!</v>
      </c>
      <c r="AC397" s="171" t="e">
        <f aca="false">#REF!+AC398+AC411+#REF!+#REF!+AC415+AC420+AC425+AC430+#REF!+#REF!</f>
        <v>#REF!</v>
      </c>
      <c r="AD397" s="171" t="e">
        <f aca="false">#REF!+AD398+AD411+#REF!+#REF!+AD415+AD420+AD425+AD430+#REF!+#REF!</f>
        <v>#REF!</v>
      </c>
      <c r="AE397" s="171" t="e">
        <f aca="false">#REF!+AE398+AE411+#REF!+#REF!+AE415+AE420+AE425+AE430+#REF!+#REF!</f>
        <v>#REF!</v>
      </c>
      <c r="AF397" s="171"/>
      <c r="AG397" s="171" t="e">
        <f aca="false">#REF!+AG398+AG411+#REF!+#REF!+AG415+AG420+AG425+AG430+#REF!+#REF!</f>
        <v>#REF!</v>
      </c>
      <c r="AH397" s="171" t="e">
        <f aca="false">#REF!+AH398+AH411+#REF!+#REF!+AH415+AH420+AH425+AH430+#REF!+#REF!</f>
        <v>#REF!</v>
      </c>
      <c r="AI397" s="171"/>
      <c r="AJ397" s="171" t="e">
        <f aca="false">#REF!+AJ398+AJ411+#REF!+#REF!+AJ415+AJ420+AJ425+AJ430+#REF!+#REF!</f>
        <v>#REF!</v>
      </c>
      <c r="AK397" s="173" t="e">
        <f aca="false">#REF!+AK398+AK411+#REF!+#REF!+AK415+AK420+AK425+AK430+#REF!+#REF!</f>
        <v>#REF!</v>
      </c>
      <c r="AL397" s="173" t="e">
        <f aca="false">#REF!+AL398+AL411+#REF!+#REF!+AL415+AL420+AL425+AL430+#REF!+#REF!</f>
        <v>#REF!</v>
      </c>
      <c r="AM397" s="171" t="e">
        <f aca="false">#REF!+AM398+AM411+#REF!+#REF!+AM415+AM420+AM425+AM430+#REF!+#REF!</f>
        <v>#REF!</v>
      </c>
      <c r="AN397" s="171" t="e">
        <f aca="false">#REF!+AN398+AN411+#REF!+#REF!+AN415+AN420+AN425+AN430+#REF!+#REF!</f>
        <v>#REF!</v>
      </c>
      <c r="AO397" s="173" t="e">
        <f aca="false">#REF!+AO398+AO411+#REF!+#REF!+AO415+AO420+AO425+AO430+#REF!+#REF!</f>
        <v>#REF!</v>
      </c>
      <c r="AP397" s="171" t="e">
        <f aca="false">#REF!+AP398+AP411+#REF!+#REF!+AP415+AP420+AP425+AP430+#REF!+#REF!+AP436+AP441</f>
        <v>#REF!</v>
      </c>
      <c r="AQ397" s="171" t="e">
        <f aca="false">#REF!+AQ398+AQ411+#REF!+#REF!+AQ415+AQ420+AQ425+AQ430+#REF!+#REF!+AQ436+AQ441</f>
        <v>#REF!</v>
      </c>
      <c r="AR397" s="171" t="e">
        <f aca="false">#REF!+AR398+AR411+#REF!+#REF!+AR415+AR420+AR425+AR430+#REF!+#REF!+AR436+AR441</f>
        <v>#REF!</v>
      </c>
      <c r="AS397" s="171" t="e">
        <f aca="false">#REF!+AS398+AS411+#REF!+#REF!+AS415+AS420+AS425+AS430+#REF!+#REF!+AS436+AS441</f>
        <v>#REF!</v>
      </c>
      <c r="AT397" s="171" t="e">
        <f aca="false">#REF!+AT398+AT411+#REF!+#REF!+AT415+AT420+AT425+AT430+#REF!+#REF!+AT436+AT441</f>
        <v>#REF!</v>
      </c>
      <c r="AU397" s="96"/>
      <c r="AV397" s="96"/>
      <c r="AW397" s="96"/>
      <c r="AX397" s="171" t="e">
        <f aca="false">#REF!+AX398+AX411+#REF!+#REF!+AX415+AX420+AX425+AX430+#REF!+#REF!+AX436+AX441</f>
        <v>#REF!</v>
      </c>
      <c r="AY397" s="171" t="e">
        <f aca="false">#REF!+AY398+AY411+#REF!+#REF!+AY415+AY420+AY425+AY430+#REF!+#REF!+AY436+AY441</f>
        <v>#REF!</v>
      </c>
      <c r="AZ397" s="171" t="e">
        <f aca="false">#REF!+AZ398+AZ411+#REF!+#REF!+AZ415+AZ420+AZ425+AZ430+#REF!+#REF!+AZ436+AZ441</f>
        <v>#REF!</v>
      </c>
      <c r="BA397" s="171" t="e">
        <f aca="false">#REF!+BA398+BA411+#REF!+#REF!+BA415+BA420+BA425+BA430+#REF!+#REF!+BA436+BA441</f>
        <v>#REF!</v>
      </c>
      <c r="BB397" s="171" t="e">
        <f aca="false">#REF!+BB398+BB411+#REF!+#REF!+BB415+BB420+BB425+BB430+#REF!+#REF!+BB436+BB441</f>
        <v>#REF!</v>
      </c>
      <c r="BC397" s="171" t="e">
        <f aca="false">#REF!+BC398+BC411+#REF!+#REF!+BC415+BC420+BC425+BC430+#REF!+#REF!+BC436+BC441</f>
        <v>#REF!</v>
      </c>
      <c r="BD397" s="171" t="e">
        <f aca="false">#REF!+BD398+BD411+#REF!+#REF!+BD415+BD420+BD425+BD430+#REF!+#REF!+BD436+BD441</f>
        <v>#REF!</v>
      </c>
      <c r="BE397" s="171" t="e">
        <f aca="false">#REF!+BE398+BE411+#REF!+#REF!+BE415+BE420+BE425+BE430+#REF!+#REF!+BE436+BE441</f>
        <v>#REF!</v>
      </c>
      <c r="BF397" s="171" t="e">
        <f aca="false">#REF!+BF398+BF411+#REF!+#REF!+BF415+BF420+BF425+BF430+#REF!+#REF!+BF436+BF441</f>
        <v>#REF!</v>
      </c>
      <c r="BG397" s="171" t="e">
        <f aca="false">#REF!+BG398+BG411+#REF!+#REF!+BG415+BG420+BG425+BG430+#REF!+#REF!+BG436+BG441</f>
        <v>#REF!</v>
      </c>
      <c r="BH397" s="171"/>
      <c r="BI397" s="171"/>
      <c r="BJ397" s="171" t="e">
        <f aca="false">#REF!+BJ398+BJ411+#REF!+#REF!+BJ415+BJ420+BJ425+BJ430+#REF!+#REF!+BJ436+BJ441</f>
        <v>#REF!</v>
      </c>
      <c r="BK397" s="171" t="e">
        <f aca="false">#REF!+BK398+BK411+#REF!+#REF!+BK415+BK420+BK425+BK430+#REF!+#REF!+BK436+BK441</f>
        <v>#REF!</v>
      </c>
      <c r="BL397" s="171"/>
      <c r="BM397" s="173"/>
      <c r="BN397" s="171" t="e">
        <f aca="false">#REF!+BN398+BN411+#REF!+#REF!+BN415+BN420+BN425+BN430+#REF!+#REF!+BN436+BN441</f>
        <v>#REF!</v>
      </c>
      <c r="BO397" s="170" t="e">
        <f aca="false">#REF!+BO398+BO411+#REF!+#REF!+BO415+BO420+BO425+BO430+#REF!+#REF!+BO436+BO441</f>
        <v>#REF!</v>
      </c>
      <c r="BP397" s="171" t="e">
        <f aca="false">#REF!+BP398+BP411+#REF!+#REF!+BP415+BP420+BP425+BP430+#REF!+#REF!+BP436+BP441</f>
        <v>#REF!</v>
      </c>
      <c r="BQ397" s="170" t="e">
        <f aca="false">#REF!+BQ398+BQ411+#REF!+#REF!+BQ415+BQ420+BQ425+BQ430+#REF!+#REF!+BQ436+BQ441</f>
        <v>#REF!</v>
      </c>
      <c r="BR397" s="171" t="e">
        <f aca="false">#REF!+BR398+BR411+#REF!+#REF!+BR415+BR420+BR425+BR430+#REF!+#REF!+BR436+BR441</f>
        <v>#REF!</v>
      </c>
      <c r="BS397" s="171" t="e">
        <f aca="false">#REF!+BS398+BS411+#REF!+#REF!+BS415+BS420+BS425+BS430+#REF!+#REF!+BS436+BS441</f>
        <v>#REF!</v>
      </c>
      <c r="BT397" s="171" t="e">
        <f aca="false">#REF!+BT398+BT411+#REF!+#REF!+BT415+BT420+BT425+BT430+#REF!+#REF!+BT436+BT441</f>
        <v>#REF!</v>
      </c>
      <c r="BU397" s="173" t="e">
        <f aca="false">#REF!+BU398+BU411+#REF!+#REF!+BU415+BU420+BU425+BU430+#REF!+#REF!+BU436+BU441</f>
        <v>#REF!</v>
      </c>
      <c r="BV397" s="171" t="e">
        <f aca="false">#REF!+BV398+BV411+#REF!+#REF!+BV415+BV420+BV425+BV430+#REF!+#REF!+BV436+BV441</f>
        <v>#REF!</v>
      </c>
      <c r="BW397" s="171" t="e">
        <f aca="false">#REF!+BW398+BW411+#REF!+#REF!+BW415+BW420+BW425+BW430+#REF!+#REF!+BW436+BW441</f>
        <v>#REF!</v>
      </c>
      <c r="BX397" s="82"/>
      <c r="BY397" s="97"/>
      <c r="BZ397" s="171" t="e">
        <f aca="false">#REF!+BZ398+BZ411+#REF!+#REF!+BZ415+BZ420+BZ425+BZ430+#REF!+#REF!+BZ436+BZ441</f>
        <v>#REF!</v>
      </c>
      <c r="CA397" s="171" t="e">
        <f aca="false">#REF!+CA398+CA411+#REF!+#REF!+CA415+CA420+CA425+CA430+#REF!+#REF!+CA436+CA441</f>
        <v>#REF!</v>
      </c>
      <c r="CB397" s="82"/>
      <c r="CC397" s="97"/>
      <c r="CD397" s="171" t="e">
        <f aca="false">#REF!+CD398+CD411+#REF!+#REF!+CD415+CD420+CD425+CD430+#REF!+#REF!+CD436+CD441</f>
        <v>#REF!</v>
      </c>
      <c r="CE397" s="171" t="e">
        <f aca="false">#REF!+CE398+CE411+#REF!+#REF!+CE415+CE420+CE425+CE430+#REF!+#REF!+CE436+CE441</f>
        <v>#REF!</v>
      </c>
      <c r="CF397" s="171" t="e">
        <f aca="false">#REF!+CF398+CF411+#REF!+#REF!+CF415+CF420+CF425+CF430+#REF!+#REF!+CF436+CF441</f>
        <v>#REF!</v>
      </c>
      <c r="CG397" s="171" t="e">
        <f aca="false">#REF!+CG398+CG411+#REF!+#REF!+CG415+CG420+CG425+CG430+#REF!+#REF!+CG436+CG441</f>
        <v>#REF!</v>
      </c>
      <c r="CH397" s="171" t="e">
        <f aca="false">#REF!+CH398+CH411+#REF!+#REF!+CH415+CH420+CH425+CH430+#REF!+#REF!+CH436+CH441</f>
        <v>#REF!</v>
      </c>
      <c r="CI397" s="171" t="e">
        <f aca="false">#REF!+CI398+CI411+#REF!+#REF!+CI415+CI420+CI425+CI430+#REF!+#REF!+CI436+CI441</f>
        <v>#REF!</v>
      </c>
      <c r="CJ397" s="171" t="e">
        <f aca="false">#REF!+CJ398+CJ411+#REF!+#REF!+CJ415+CJ420+CJ425+CJ430+#REF!+#REF!+CJ436+CJ441</f>
        <v>#REF!</v>
      </c>
      <c r="CK397" s="171" t="e">
        <f aca="false">#REF!+CK398+CK411+#REF!+#REF!+CK415+CK420+CK425+CK430+#REF!+#REF!+CK436+CK441</f>
        <v>#REF!</v>
      </c>
      <c r="CL397" s="171" t="e">
        <f aca="false">#REF!+CL398+CL411+#REF!+#REF!+CL415+CL420+CL425+CL430+#REF!+#REF!+CL436+CL441</f>
        <v>#REF!</v>
      </c>
      <c r="CM397" s="171" t="e">
        <f aca="false">#REF!+CM398+CM411+#REF!+#REF!+CM415+CM420+CM425+CM430+#REF!+#REF!+CM436+CM441</f>
        <v>#REF!</v>
      </c>
      <c r="CN397" s="171" t="e">
        <f aca="false">#REF!+CN398+CN411+#REF!+#REF!+CN415+CN420+CN425+CN430+#REF!+#REF!+CN436+CN441</f>
        <v>#REF!</v>
      </c>
      <c r="CO397" s="171" t="e">
        <f aca="false">#REF!+CO398+CO411+#REF!+#REF!+CO415+CO420+CO425+CO430+#REF!+#REF!+CO436+CO441</f>
        <v>#REF!</v>
      </c>
      <c r="CP397" s="171" t="e">
        <f aca="false">#REF!+CP398+CP411+#REF!+#REF!+CP415+CP420+CP425+CP430+#REF!+#REF!+CP436+CP441</f>
        <v>#REF!</v>
      </c>
      <c r="CQ397" s="171" t="e">
        <f aca="false">#REF!+CQ398+CQ411+#REF!+#REF!+CQ415+CQ420+CQ425+CQ430+#REF!+#REF!+CQ436+CQ441</f>
        <v>#REF!</v>
      </c>
      <c r="CR397" s="171" t="e">
        <f aca="false">#REF!+CR398+CR411+#REF!+#REF!+CR415+CR420+CR425+CR430+#REF!+#REF!+CR436+CR441</f>
        <v>#REF!</v>
      </c>
      <c r="CS397" s="171" t="e">
        <f aca="false">#REF!+CS398+CS411+#REF!+#REF!+CS415+CS420+CS425+CS430+#REF!+#REF!+CS436+CS441</f>
        <v>#REF!</v>
      </c>
      <c r="CT397" s="171" t="e">
        <f aca="false">#REF!+CT398+CT411+#REF!+#REF!+CT415+CT420+CT425+CT430+#REF!+#REF!+CT436+CT441</f>
        <v>#REF!</v>
      </c>
      <c r="CU397" s="171" t="e">
        <f aca="false">#REF!+CU398+CU411+#REF!+#REF!+CU415+CU420+CU425+CU430+#REF!+#REF!+CU436+CU441</f>
        <v>#REF!</v>
      </c>
      <c r="CV397" s="171" t="e">
        <f aca="false">#REF!+CV398+CV411+#REF!+#REF!+CV415+CV420+CV425+CV430+#REF!+#REF!+CV436+CV441</f>
        <v>#REF!</v>
      </c>
      <c r="CW397" s="171" t="e">
        <f aca="false">#REF!+CW398+CW411+#REF!+#REF!+CW415+CW420+CW425+CW430+#REF!+#REF!+CW436+CW441</f>
        <v>#REF!</v>
      </c>
      <c r="CX397" s="173" t="e">
        <f aca="false">#REF!+CX398+CX411+#REF!+#REF!+CX415+CX420+CX425+CX430+#REF!+#REF!+CX436+CX441</f>
        <v>#REF!</v>
      </c>
      <c r="CY397" s="171" t="e">
        <f aca="false">#REF!+CY398+CY411+#REF!+#REF!+CY415+CY420+CY425+CY430+#REF!+#REF!+CY436+CY441</f>
        <v>#REF!</v>
      </c>
      <c r="CZ397" s="171" t="e">
        <f aca="false">#REF!+CZ398+CZ411+#REF!+#REF!+CZ415+CZ420+CZ425+CZ430+#REF!+#REF!+CZ436+CZ441</f>
        <v>#REF!</v>
      </c>
      <c r="DA397" s="171" t="e">
        <f aca="false">#REF!+DA398+DA411+#REF!+#REF!+DA415+DA420+DA425+DA430+#REF!+#REF!+DA436+DA441</f>
        <v>#REF!</v>
      </c>
      <c r="DB397" s="173" t="e">
        <f aca="false">DB398+DB411+#REF!+DB415+DB420+DB425+DB430+DB436+DB441+#REF!</f>
        <v>#REF!</v>
      </c>
      <c r="DC397" s="173" t="n">
        <f aca="false">DC398+DC411+DC415+DC420+DC425+DC430+DC436+DC441</f>
        <v>-17863</v>
      </c>
      <c r="DD397" s="171" t="n">
        <f aca="false">DD398+DD411+DD415+DD420+DD425+DD430+DD436+DD441</f>
        <v>47093</v>
      </c>
    </row>
    <row r="398" s="98" customFormat="true" ht="37.5" hidden="false" customHeight="false" outlineLevel="0" collapsed="false">
      <c r="A398" s="159"/>
      <c r="B398" s="87" t="s">
        <v>305</v>
      </c>
      <c r="C398" s="88" t="s">
        <v>50</v>
      </c>
      <c r="D398" s="89" t="s">
        <v>71</v>
      </c>
      <c r="E398" s="90"/>
      <c r="F398" s="93"/>
      <c r="G398" s="94" t="e">
        <f aca="false">G399+G401+#REF!+#REF!+G406</f>
        <v>#REF!</v>
      </c>
      <c r="H398" s="93" t="e">
        <f aca="false">H399+H401+#REF!+#REF!+H406</f>
        <v>#REF!</v>
      </c>
      <c r="I398" s="93" t="e">
        <f aca="false">I399+I401+#REF!+#REF!+I406</f>
        <v>#REF!</v>
      </c>
      <c r="J398" s="93" t="e">
        <f aca="false">J399+J401+#REF!+#REF!+J406</f>
        <v>#REF!</v>
      </c>
      <c r="K398" s="93" t="e">
        <f aca="false">K399+K401+#REF!+#REF!+K406</f>
        <v>#REF!</v>
      </c>
      <c r="L398" s="93" t="e">
        <f aca="false">L399+L401+#REF!+#REF!+L406</f>
        <v>#REF!</v>
      </c>
      <c r="M398" s="93" t="e">
        <f aca="false">M399+M401+#REF!+#REF!+M406</f>
        <v>#REF!</v>
      </c>
      <c r="N398" s="93" t="e">
        <f aca="false">N399+N401+#REF!+#REF!+N406</f>
        <v>#REF!</v>
      </c>
      <c r="O398" s="93" t="e">
        <f aca="false">O399+O401+#REF!+#REF!+O406</f>
        <v>#REF!</v>
      </c>
      <c r="P398" s="93" t="e">
        <f aca="false">P399+P401+#REF!+#REF!+P406</f>
        <v>#REF!</v>
      </c>
      <c r="Q398" s="93" t="e">
        <f aca="false">Q399+Q401+#REF!+#REF!+Q406</f>
        <v>#REF!</v>
      </c>
      <c r="R398" s="93" t="e">
        <f aca="false">R399+R401+#REF!+#REF!+R406</f>
        <v>#REF!</v>
      </c>
      <c r="S398" s="93" t="e">
        <f aca="false">S399+S401+#REF!+#REF!+S406</f>
        <v>#REF!</v>
      </c>
      <c r="T398" s="93" t="e">
        <f aca="false">T399+T401+#REF!+#REF!+T406</f>
        <v>#REF!</v>
      </c>
      <c r="U398" s="93" t="e">
        <f aca="false">U399+U401+#REF!+#REF!+U406</f>
        <v>#REF!</v>
      </c>
      <c r="V398" s="93" t="e">
        <f aca="false">V399+V401+#REF!+#REF!+V406</f>
        <v>#REF!</v>
      </c>
      <c r="W398" s="93" t="e">
        <f aca="false">W399+W401+#REF!+#REF!+W406</f>
        <v>#REF!</v>
      </c>
      <c r="X398" s="93" t="e">
        <f aca="false">X399+X401+#REF!+#REF!+X406</f>
        <v>#REF!</v>
      </c>
      <c r="Y398" s="93" t="e">
        <f aca="false">Y399+Y401+#REF!+#REF!+Y406</f>
        <v>#REF!</v>
      </c>
      <c r="Z398" s="93" t="e">
        <f aca="false">Z399+Z401+#REF!+#REF!+Z406</f>
        <v>#REF!</v>
      </c>
      <c r="AA398" s="93" t="e">
        <f aca="false">AA399+AA401+#REF!+#REF!+AA406</f>
        <v>#REF!</v>
      </c>
      <c r="AB398" s="93" t="e">
        <f aca="false">AB399+AB401+#REF!+#REF!+AB406</f>
        <v>#REF!</v>
      </c>
      <c r="AC398" s="93" t="e">
        <f aca="false">AC399+AC401+#REF!+#REF!+AC406</f>
        <v>#REF!</v>
      </c>
      <c r="AD398" s="93" t="e">
        <f aca="false">AD399+AD401+#REF!+#REF!+AD406</f>
        <v>#REF!</v>
      </c>
      <c r="AE398" s="93" t="e">
        <f aca="false">AE399+AE401+#REF!+#REF!+AE406</f>
        <v>#REF!</v>
      </c>
      <c r="AF398" s="93" t="e">
        <f aca="false">AF399+AF401+#REF!+#REF!+AF406</f>
        <v>#REF!</v>
      </c>
      <c r="AG398" s="93" t="e">
        <f aca="false">AG399+AG401+#REF!+#REF!+AG406</f>
        <v>#REF!</v>
      </c>
      <c r="AH398" s="93" t="e">
        <f aca="false">AH399+AH401+#REF!+#REF!+AH406</f>
        <v>#REF!</v>
      </c>
      <c r="AI398" s="93" t="e">
        <f aca="false">AI399+AI401+#REF!+#REF!+AI406</f>
        <v>#REF!</v>
      </c>
      <c r="AJ398" s="93" t="e">
        <f aca="false">AJ399+AJ401+#REF!+#REF!+AJ406</f>
        <v>#REF!</v>
      </c>
      <c r="AK398" s="93" t="e">
        <f aca="false">AK399+AK401+#REF!+#REF!+AK406</f>
        <v>#REF!</v>
      </c>
      <c r="AL398" s="93" t="e">
        <f aca="false">AL399+AL401+#REF!+#REF!+AL406</f>
        <v>#REF!</v>
      </c>
      <c r="AM398" s="93" t="e">
        <f aca="false">AM399+AM401+#REF!+#REF!+AM406</f>
        <v>#REF!</v>
      </c>
      <c r="AN398" s="93" t="e">
        <f aca="false">AN399+AN401+#REF!+#REF!+AN406</f>
        <v>#REF!</v>
      </c>
      <c r="AO398" s="93" t="e">
        <f aca="false">AO399+AO401+#REF!+#REF!+AO406</f>
        <v>#REF!</v>
      </c>
      <c r="AP398" s="93" t="e">
        <f aca="false">AP399+AP401+#REF!+#REF!+AP406</f>
        <v>#REF!</v>
      </c>
      <c r="AQ398" s="93" t="e">
        <f aca="false">AQ399+AQ401+#REF!+#REF!+AQ406</f>
        <v>#REF!</v>
      </c>
      <c r="AR398" s="93" t="e">
        <f aca="false">AR399+AR401+#REF!+#REF!+AR406</f>
        <v>#REF!</v>
      </c>
      <c r="AS398" s="93" t="e">
        <f aca="false">AS399+AS401+#REF!+#REF!+AS406</f>
        <v>#REF!</v>
      </c>
      <c r="AT398" s="93" t="e">
        <f aca="false">AT399+AT401+#REF!+#REF!+AT406</f>
        <v>#REF!</v>
      </c>
      <c r="AU398" s="93" t="e">
        <f aca="false">AU399+AU401+#REF!+#REF!+AU406</f>
        <v>#REF!</v>
      </c>
      <c r="AV398" s="93" t="e">
        <f aca="false">AV399+AV401+#REF!+#REF!+AV406</f>
        <v>#REF!</v>
      </c>
      <c r="AW398" s="93" t="e">
        <f aca="false">AW399+AW401+#REF!+#REF!+AW406</f>
        <v>#REF!</v>
      </c>
      <c r="AX398" s="93" t="e">
        <f aca="false">AX399+AX401+#REF!+#REF!+AX406</f>
        <v>#REF!</v>
      </c>
      <c r="AY398" s="93" t="e">
        <f aca="false">AY399+AY401+#REF!+#REF!+AY406</f>
        <v>#REF!</v>
      </c>
      <c r="AZ398" s="93" t="e">
        <f aca="false">AZ399+AZ401+#REF!+#REF!+AZ406</f>
        <v>#REF!</v>
      </c>
      <c r="BA398" s="93" t="e">
        <f aca="false">BA399+BA401+#REF!+#REF!+BA406</f>
        <v>#REF!</v>
      </c>
      <c r="BB398" s="93" t="e">
        <f aca="false">BB399+BB401+#REF!+#REF!+BB406</f>
        <v>#REF!</v>
      </c>
      <c r="BC398" s="93" t="e">
        <f aca="false">BC399+BC401+#REF!+#REF!+BC406</f>
        <v>#REF!</v>
      </c>
      <c r="BD398" s="93" t="e">
        <f aca="false">BD399+BD401+#REF!+#REF!+BD406</f>
        <v>#REF!</v>
      </c>
      <c r="BE398" s="93" t="e">
        <f aca="false">BE399+BE401+#REF!+#REF!+BE406</f>
        <v>#REF!</v>
      </c>
      <c r="BF398" s="93" t="e">
        <f aca="false">BF399+BF401+#REF!+#REF!+BF406</f>
        <v>#REF!</v>
      </c>
      <c r="BG398" s="93" t="e">
        <f aca="false">BG399+BG401+#REF!+#REF!+BG406</f>
        <v>#REF!</v>
      </c>
      <c r="BH398" s="93" t="e">
        <f aca="false">BH399+BH401+#REF!+#REF!+BH406</f>
        <v>#REF!</v>
      </c>
      <c r="BI398" s="93" t="e">
        <f aca="false">BI399+BI401+#REF!+#REF!+BI406</f>
        <v>#REF!</v>
      </c>
      <c r="BJ398" s="93" t="e">
        <f aca="false">BJ399+BJ401+#REF!+#REF!+BJ406</f>
        <v>#REF!</v>
      </c>
      <c r="BK398" s="93" t="e">
        <f aca="false">BK399+BK401+#REF!+#REF!+BK406</f>
        <v>#REF!</v>
      </c>
      <c r="BL398" s="93" t="e">
        <f aca="false">BL399+BL401+#REF!+#REF!+BL406</f>
        <v>#REF!</v>
      </c>
      <c r="BM398" s="93" t="e">
        <f aca="false">BM399+BM401+#REF!+#REF!+BM406</f>
        <v>#REF!</v>
      </c>
      <c r="BN398" s="93" t="e">
        <f aca="false">BN399+BN401+#REF!+#REF!+BN406</f>
        <v>#REF!</v>
      </c>
      <c r="BO398" s="93" t="e">
        <f aca="false">BO399+BO401+#REF!+#REF!+BO406</f>
        <v>#REF!</v>
      </c>
      <c r="BP398" s="93" t="e">
        <f aca="false">BP399+BP401+#REF!+#REF!+BP406</f>
        <v>#REF!</v>
      </c>
      <c r="BQ398" s="93" t="e">
        <f aca="false">BQ399+BQ401+#REF!+#REF!+BQ406</f>
        <v>#REF!</v>
      </c>
      <c r="BR398" s="93" t="e">
        <f aca="false">BR399+BR401+#REF!+#REF!+BR406</f>
        <v>#REF!</v>
      </c>
      <c r="BS398" s="93" t="e">
        <f aca="false">BS399+BS401+#REF!+#REF!+BS406</f>
        <v>#REF!</v>
      </c>
      <c r="BT398" s="93" t="e">
        <f aca="false">BT399+BT401+#REF!+#REF!+BT406</f>
        <v>#REF!</v>
      </c>
      <c r="BU398" s="93" t="e">
        <f aca="false">BU399+BU401+#REF!+#REF!+BU406</f>
        <v>#REF!</v>
      </c>
      <c r="BV398" s="93" t="e">
        <f aca="false">BV399+BV401+#REF!+#REF!+BV406</f>
        <v>#REF!</v>
      </c>
      <c r="BW398" s="93" t="e">
        <f aca="false">BW399+BW401+#REF!+#REF!+BW406</f>
        <v>#REF!</v>
      </c>
      <c r="BX398" s="93" t="e">
        <f aca="false">BX399+BX401+#REF!+#REF!+BX406</f>
        <v>#REF!</v>
      </c>
      <c r="BY398" s="93" t="e">
        <f aca="false">BY399+BY401+#REF!+#REF!+BY406</f>
        <v>#REF!</v>
      </c>
      <c r="BZ398" s="93" t="e">
        <f aca="false">BZ399+BZ401+#REF!+#REF!+BZ406</f>
        <v>#REF!</v>
      </c>
      <c r="CA398" s="93" t="e">
        <f aca="false">CA399+CA401+#REF!+#REF!+CA406</f>
        <v>#REF!</v>
      </c>
      <c r="CB398" s="93" t="e">
        <f aca="false">CB399+CB401+#REF!+#REF!+CB406</f>
        <v>#REF!</v>
      </c>
      <c r="CC398" s="93" t="e">
        <f aca="false">CC399+CC401+#REF!+#REF!+CC406</f>
        <v>#REF!</v>
      </c>
      <c r="CD398" s="93" t="e">
        <f aca="false">CD399+CD401+#REF!+#REF!+CD406</f>
        <v>#REF!</v>
      </c>
      <c r="CE398" s="93" t="e">
        <f aca="false">CE399+CE401+#REF!+#REF!+CE406</f>
        <v>#REF!</v>
      </c>
      <c r="CF398" s="93" t="e">
        <f aca="false">CF399+CF401+#REF!+#REF!+CF406</f>
        <v>#REF!</v>
      </c>
      <c r="CG398" s="93" t="e">
        <f aca="false">CG399+CG401+#REF!+#REF!+CG406</f>
        <v>#REF!</v>
      </c>
      <c r="CH398" s="93" t="e">
        <f aca="false">CH399+CH401+#REF!+#REF!+CH406</f>
        <v>#REF!</v>
      </c>
      <c r="CI398" s="93" t="e">
        <f aca="false">CI399+CI401+#REF!+#REF!+CI406</f>
        <v>#REF!</v>
      </c>
      <c r="CJ398" s="93" t="e">
        <f aca="false">CJ399+CJ401+#REF!+#REF!+CJ406</f>
        <v>#REF!</v>
      </c>
      <c r="CK398" s="93" t="e">
        <f aca="false">CK399+CK401+#REF!+#REF!+CK406</f>
        <v>#REF!</v>
      </c>
      <c r="CL398" s="93" t="e">
        <f aca="false">CL399+CL401+#REF!+#REF!+CL406</f>
        <v>#REF!</v>
      </c>
      <c r="CM398" s="93" t="e">
        <f aca="false">CM399+CM401+#REF!+#REF!+CM406</f>
        <v>#REF!</v>
      </c>
      <c r="CN398" s="93" t="e">
        <f aca="false">CN399+CN401+#REF!+#REF!+CN406</f>
        <v>#REF!</v>
      </c>
      <c r="CO398" s="93" t="e">
        <f aca="false">CO399+CO401+#REF!+#REF!+CO406</f>
        <v>#REF!</v>
      </c>
      <c r="CP398" s="93" t="e">
        <f aca="false">CP399+CP401+#REF!+#REF!+CP406</f>
        <v>#REF!</v>
      </c>
      <c r="CQ398" s="93" t="e">
        <f aca="false">CQ399+CQ401+#REF!+#REF!+CQ406</f>
        <v>#REF!</v>
      </c>
      <c r="CR398" s="93" t="e">
        <f aca="false">CR399+CR401+#REF!+#REF!+CR406</f>
        <v>#REF!</v>
      </c>
      <c r="CS398" s="93" t="e">
        <f aca="false">CS399+CS401+#REF!+#REF!+CS406</f>
        <v>#REF!</v>
      </c>
      <c r="CT398" s="93" t="e">
        <f aca="false">CT399+CT401+#REF!+#REF!+CT406</f>
        <v>#REF!</v>
      </c>
      <c r="CU398" s="93" t="e">
        <f aca="false">CU399+CU401+#REF!+#REF!+CU406</f>
        <v>#REF!</v>
      </c>
      <c r="CV398" s="93" t="e">
        <f aca="false">CV399+CV401+#REF!+#REF!+CV406</f>
        <v>#REF!</v>
      </c>
      <c r="CW398" s="93" t="e">
        <f aca="false">CW399+CW401+#REF!+#REF!+CW406</f>
        <v>#REF!</v>
      </c>
      <c r="CX398" s="95" t="e">
        <f aca="false">CX399+CX401+#REF!+#REF!+CX406</f>
        <v>#REF!</v>
      </c>
      <c r="CY398" s="93" t="e">
        <f aca="false">CY399+CY401+#REF!+#REF!+CY406</f>
        <v>#REF!</v>
      </c>
      <c r="CZ398" s="93" t="e">
        <f aca="false">CZ399+CZ401+#REF!+#REF!+CZ406</f>
        <v>#REF!</v>
      </c>
      <c r="DA398" s="93" t="e">
        <f aca="false">DA399+DA401+#REF!+#REF!+DA406</f>
        <v>#REF!</v>
      </c>
      <c r="DB398" s="95" t="n">
        <f aca="false">DB399+DB401+DB406</f>
        <v>32048</v>
      </c>
      <c r="DC398" s="95" t="n">
        <f aca="false">DC399+DC401+DC406</f>
        <v>-3413</v>
      </c>
      <c r="DD398" s="93" t="n">
        <f aca="false">DD399+DD401+DD406</f>
        <v>28635</v>
      </c>
    </row>
    <row r="399" s="98" customFormat="true" ht="33.75" hidden="false" customHeight="false" outlineLevel="0" collapsed="false">
      <c r="A399" s="86"/>
      <c r="B399" s="100" t="s">
        <v>306</v>
      </c>
      <c r="C399" s="101" t="s">
        <v>50</v>
      </c>
      <c r="D399" s="102" t="s">
        <v>71</v>
      </c>
      <c r="E399" s="110" t="s">
        <v>135</v>
      </c>
      <c r="F399" s="101"/>
      <c r="G399" s="104" t="n">
        <f aca="false">H399+I399</f>
        <v>1259</v>
      </c>
      <c r="H399" s="104" t="n">
        <f aca="false">H400</f>
        <v>1259</v>
      </c>
      <c r="I399" s="104" t="n">
        <f aca="false">I400</f>
        <v>0</v>
      </c>
      <c r="J399" s="104" t="n">
        <f aca="false">J400</f>
        <v>41</v>
      </c>
      <c r="K399" s="104" t="n">
        <f aca="false">K400</f>
        <v>1300</v>
      </c>
      <c r="L399" s="104" t="n">
        <f aca="false">L400</f>
        <v>0</v>
      </c>
      <c r="M399" s="104"/>
      <c r="N399" s="104" t="n">
        <f aca="false">N400</f>
        <v>1300</v>
      </c>
      <c r="O399" s="104" t="n">
        <f aca="false">O400</f>
        <v>0</v>
      </c>
      <c r="P399" s="104" t="n">
        <f aca="false">P400</f>
        <v>0</v>
      </c>
      <c r="Q399" s="104" t="n">
        <f aca="false">Q400</f>
        <v>1300</v>
      </c>
      <c r="R399" s="104" t="n">
        <f aca="false">R400</f>
        <v>0</v>
      </c>
      <c r="S399" s="106" t="n">
        <f aca="false">S400</f>
        <v>400</v>
      </c>
      <c r="T399" s="106" t="n">
        <f aca="false">T400</f>
        <v>1700</v>
      </c>
      <c r="U399" s="104" t="n">
        <f aca="false">U400</f>
        <v>0</v>
      </c>
      <c r="V399" s="107" t="n">
        <f aca="false">V400</f>
        <v>1700</v>
      </c>
      <c r="W399" s="106" t="n">
        <f aca="false">W400</f>
        <v>-200</v>
      </c>
      <c r="X399" s="106" t="n">
        <f aca="false">X400</f>
        <v>0</v>
      </c>
      <c r="Y399" s="106" t="n">
        <f aca="false">Y400</f>
        <v>1500</v>
      </c>
      <c r="Z399" s="106" t="n">
        <f aca="false">Z400</f>
        <v>1700</v>
      </c>
      <c r="AA399" s="106" t="n">
        <f aca="false">AA400</f>
        <v>0</v>
      </c>
      <c r="AB399" s="106" t="n">
        <f aca="false">AB400</f>
        <v>0</v>
      </c>
      <c r="AC399" s="106" t="n">
        <f aca="false">AC400</f>
        <v>1500</v>
      </c>
      <c r="AD399" s="106" t="n">
        <f aca="false">AD400</f>
        <v>1700</v>
      </c>
      <c r="AE399" s="106" t="n">
        <f aca="false">AE400</f>
        <v>0</v>
      </c>
      <c r="AF399" s="106"/>
      <c r="AG399" s="106" t="n">
        <f aca="false">AG400</f>
        <v>0</v>
      </c>
      <c r="AH399" s="106" t="n">
        <f aca="false">AH400</f>
        <v>1500</v>
      </c>
      <c r="AI399" s="106"/>
      <c r="AJ399" s="106" t="n">
        <f aca="false">AJ400</f>
        <v>1700</v>
      </c>
      <c r="AK399" s="108" t="n">
        <f aca="false">AK400</f>
        <v>0</v>
      </c>
      <c r="AL399" s="108" t="n">
        <f aca="false">AL400</f>
        <v>0</v>
      </c>
      <c r="AM399" s="106" t="n">
        <f aca="false">AM400</f>
        <v>1500</v>
      </c>
      <c r="AN399" s="106" t="n">
        <f aca="false">AN400</f>
        <v>0</v>
      </c>
      <c r="AO399" s="108" t="n">
        <f aca="false">AO400</f>
        <v>1700</v>
      </c>
      <c r="AP399" s="106" t="n">
        <f aca="false">AP400</f>
        <v>931</v>
      </c>
      <c r="AQ399" s="104" t="n">
        <f aca="false">AQ400</f>
        <v>0</v>
      </c>
      <c r="AR399" s="106" t="n">
        <f aca="false">AR400</f>
        <v>2631</v>
      </c>
      <c r="AS399" s="104" t="n">
        <f aca="false">AS400</f>
        <v>0</v>
      </c>
      <c r="AT399" s="106" t="n">
        <f aca="false">AT400</f>
        <v>2631</v>
      </c>
      <c r="AU399" s="96"/>
      <c r="AV399" s="96"/>
      <c r="AW399" s="96"/>
      <c r="AX399" s="106" t="n">
        <f aca="false">AX400</f>
        <v>2631</v>
      </c>
      <c r="AY399" s="106" t="n">
        <f aca="false">AY400</f>
        <v>2631</v>
      </c>
      <c r="AZ399" s="106" t="n">
        <f aca="false">AZ400</f>
        <v>-150</v>
      </c>
      <c r="BA399" s="106" t="n">
        <f aca="false">BA400</f>
        <v>-150</v>
      </c>
      <c r="BB399" s="106" t="n">
        <f aca="false">BB400</f>
        <v>2481</v>
      </c>
      <c r="BC399" s="106" t="n">
        <f aca="false">BC400</f>
        <v>2481</v>
      </c>
      <c r="BD399" s="106" t="n">
        <f aca="false">BD400</f>
        <v>0</v>
      </c>
      <c r="BE399" s="106" t="n">
        <f aca="false">BE400</f>
        <v>0</v>
      </c>
      <c r="BF399" s="106" t="n">
        <f aca="false">BF400</f>
        <v>2481</v>
      </c>
      <c r="BG399" s="106" t="n">
        <f aca="false">BG400</f>
        <v>2481</v>
      </c>
      <c r="BH399" s="106" t="n">
        <f aca="false">BH400</f>
        <v>0</v>
      </c>
      <c r="BI399" s="106" t="n">
        <f aca="false">BI400</f>
        <v>0</v>
      </c>
      <c r="BJ399" s="106" t="n">
        <f aca="false">BJ400</f>
        <v>2481</v>
      </c>
      <c r="BK399" s="106" t="n">
        <f aca="false">BK400</f>
        <v>2481</v>
      </c>
      <c r="BL399" s="106" t="n">
        <f aca="false">BL400</f>
        <v>0</v>
      </c>
      <c r="BM399" s="108" t="n">
        <f aca="false">BM400</f>
        <v>0</v>
      </c>
      <c r="BN399" s="106" t="n">
        <f aca="false">BN400</f>
        <v>2481</v>
      </c>
      <c r="BO399" s="104" t="n">
        <f aca="false">BO400</f>
        <v>2481</v>
      </c>
      <c r="BP399" s="106" t="n">
        <f aca="false">BP400</f>
        <v>0</v>
      </c>
      <c r="BQ399" s="104" t="n">
        <f aca="false">BQ400</f>
        <v>0</v>
      </c>
      <c r="BR399" s="106" t="n">
        <f aca="false">BR400</f>
        <v>2481</v>
      </c>
      <c r="BS399" s="106"/>
      <c r="BT399" s="106" t="n">
        <f aca="false">BT400</f>
        <v>2481</v>
      </c>
      <c r="BU399" s="108" t="n">
        <f aca="false">BU400</f>
        <v>-1681</v>
      </c>
      <c r="BV399" s="106" t="n">
        <f aca="false">BV400</f>
        <v>800</v>
      </c>
      <c r="BW399" s="106" t="n">
        <f aca="false">BW400</f>
        <v>800</v>
      </c>
      <c r="BX399" s="82"/>
      <c r="BY399" s="97"/>
      <c r="BZ399" s="106" t="n">
        <f aca="false">BZ400</f>
        <v>800</v>
      </c>
      <c r="CA399" s="106" t="n">
        <f aca="false">CA400</f>
        <v>800</v>
      </c>
      <c r="CB399" s="82"/>
      <c r="CC399" s="97"/>
      <c r="CD399" s="106" t="n">
        <f aca="false">CD400</f>
        <v>800</v>
      </c>
      <c r="CE399" s="106" t="n">
        <f aca="false">CE400</f>
        <v>800</v>
      </c>
      <c r="CF399" s="82"/>
      <c r="CG399" s="97"/>
      <c r="CH399" s="106" t="n">
        <f aca="false">CH400</f>
        <v>800</v>
      </c>
      <c r="CI399" s="106" t="n">
        <f aca="false">CI400</f>
        <v>800</v>
      </c>
      <c r="CJ399" s="82"/>
      <c r="CK399" s="97"/>
      <c r="CL399" s="106" t="n">
        <f aca="false">CL400</f>
        <v>800</v>
      </c>
      <c r="CM399" s="106" t="n">
        <f aca="false">CM400</f>
        <v>800</v>
      </c>
      <c r="CN399" s="82"/>
      <c r="CO399" s="97"/>
      <c r="CP399" s="106" t="n">
        <f aca="false">CP400</f>
        <v>800</v>
      </c>
      <c r="CQ399" s="106" t="n">
        <f aca="false">CQ400</f>
        <v>800</v>
      </c>
      <c r="CR399" s="82"/>
      <c r="CS399" s="97"/>
      <c r="CT399" s="106" t="n">
        <f aca="false">CT400</f>
        <v>800</v>
      </c>
      <c r="CU399" s="106" t="n">
        <f aca="false">CU400</f>
        <v>800</v>
      </c>
      <c r="CV399" s="82"/>
      <c r="CW399" s="97"/>
      <c r="CX399" s="108" t="n">
        <f aca="false">CX400</f>
        <v>800</v>
      </c>
      <c r="CY399" s="106" t="n">
        <f aca="false">CY400</f>
        <v>800</v>
      </c>
      <c r="CZ399" s="82"/>
      <c r="DA399" s="97"/>
      <c r="DB399" s="108" t="n">
        <f aca="false">DB400</f>
        <v>800</v>
      </c>
      <c r="DC399" s="106" t="n">
        <f aca="false">DC400</f>
        <v>41</v>
      </c>
      <c r="DD399" s="106" t="n">
        <f aca="false">DD400</f>
        <v>841</v>
      </c>
    </row>
    <row r="400" s="98" customFormat="true" ht="93" hidden="false" customHeight="true" outlineLevel="0" collapsed="false">
      <c r="A400" s="159"/>
      <c r="B400" s="100" t="s">
        <v>136</v>
      </c>
      <c r="C400" s="101" t="s">
        <v>50</v>
      </c>
      <c r="D400" s="102" t="s">
        <v>71</v>
      </c>
      <c r="E400" s="110" t="s">
        <v>135</v>
      </c>
      <c r="F400" s="101" t="s">
        <v>137</v>
      </c>
      <c r="G400" s="104" t="n">
        <f aca="false">H400+I400</f>
        <v>1259</v>
      </c>
      <c r="H400" s="104" t="n">
        <v>1259</v>
      </c>
      <c r="I400" s="104"/>
      <c r="J400" s="12" t="n">
        <f aca="false">K400-G400</f>
        <v>41</v>
      </c>
      <c r="K400" s="12" t="n">
        <v>1300</v>
      </c>
      <c r="L400" s="12"/>
      <c r="M400" s="12"/>
      <c r="N400" s="104" t="n">
        <v>1300</v>
      </c>
      <c r="O400" s="92"/>
      <c r="P400" s="12"/>
      <c r="Q400" s="12" t="n">
        <f aca="false">P400+N400</f>
        <v>1300</v>
      </c>
      <c r="R400" s="12" t="n">
        <f aca="false">O400</f>
        <v>0</v>
      </c>
      <c r="S400" s="97" t="n">
        <f aca="false">T400-Q400</f>
        <v>400</v>
      </c>
      <c r="T400" s="97" t="n">
        <v>1700</v>
      </c>
      <c r="U400" s="12" t="n">
        <f aca="false">R400</f>
        <v>0</v>
      </c>
      <c r="V400" s="111" t="n">
        <v>1700</v>
      </c>
      <c r="W400" s="97" t="n">
        <v>-200</v>
      </c>
      <c r="X400" s="97"/>
      <c r="Y400" s="97" t="n">
        <f aca="false">W400+T400</f>
        <v>1500</v>
      </c>
      <c r="Z400" s="97" t="n">
        <f aca="false">X400+V400</f>
        <v>1700</v>
      </c>
      <c r="AA400" s="97"/>
      <c r="AB400" s="97"/>
      <c r="AC400" s="97" t="n">
        <f aca="false">AA400+Y400</f>
        <v>1500</v>
      </c>
      <c r="AD400" s="97" t="n">
        <f aca="false">AB400+Z400</f>
        <v>1700</v>
      </c>
      <c r="AE400" s="97"/>
      <c r="AF400" s="97"/>
      <c r="AG400" s="97"/>
      <c r="AH400" s="97" t="n">
        <f aca="false">AE400+AC400</f>
        <v>1500</v>
      </c>
      <c r="AI400" s="97"/>
      <c r="AJ400" s="97" t="n">
        <f aca="false">AG400+AD400</f>
        <v>1700</v>
      </c>
      <c r="AK400" s="234"/>
      <c r="AL400" s="234"/>
      <c r="AM400" s="97" t="n">
        <f aca="false">AK400+AH400</f>
        <v>1500</v>
      </c>
      <c r="AN400" s="97" t="n">
        <f aca="false">AI400</f>
        <v>0</v>
      </c>
      <c r="AO400" s="82" t="n">
        <f aca="false">AJ400</f>
        <v>1700</v>
      </c>
      <c r="AP400" s="97" t="n">
        <f aca="false">AR400-AO400</f>
        <v>931</v>
      </c>
      <c r="AQ400" s="12"/>
      <c r="AR400" s="97" t="n">
        <v>2631</v>
      </c>
      <c r="AS400" s="12"/>
      <c r="AT400" s="97" t="n">
        <v>2631</v>
      </c>
      <c r="AU400" s="96"/>
      <c r="AV400" s="96"/>
      <c r="AW400" s="96"/>
      <c r="AX400" s="97" t="n">
        <v>2631</v>
      </c>
      <c r="AY400" s="97" t="n">
        <v>2631</v>
      </c>
      <c r="AZ400" s="82" t="n">
        <v>-150</v>
      </c>
      <c r="BA400" s="82" t="n">
        <v>-150</v>
      </c>
      <c r="BB400" s="97" t="n">
        <f aca="false">AX400+AZ400</f>
        <v>2481</v>
      </c>
      <c r="BC400" s="97" t="n">
        <f aca="false">AY400+BA400</f>
        <v>2481</v>
      </c>
      <c r="BD400" s="234"/>
      <c r="BE400" s="235"/>
      <c r="BF400" s="97" t="n">
        <f aca="false">BD400+BB400</f>
        <v>2481</v>
      </c>
      <c r="BG400" s="97" t="n">
        <f aca="false">BE400+BC400</f>
        <v>2481</v>
      </c>
      <c r="BH400" s="234"/>
      <c r="BI400" s="235"/>
      <c r="BJ400" s="97" t="n">
        <f aca="false">BH400+BF400</f>
        <v>2481</v>
      </c>
      <c r="BK400" s="97" t="n">
        <f aca="false">BI400+BG400</f>
        <v>2481</v>
      </c>
      <c r="BL400" s="234"/>
      <c r="BM400" s="236"/>
      <c r="BN400" s="97" t="n">
        <f aca="false">BL400+BJ400</f>
        <v>2481</v>
      </c>
      <c r="BO400" s="12" t="n">
        <f aca="false">BM400+BK400</f>
        <v>2481</v>
      </c>
      <c r="BP400" s="235"/>
      <c r="BQ400" s="237"/>
      <c r="BR400" s="106" t="n">
        <f aca="false">BN400+BP400</f>
        <v>2481</v>
      </c>
      <c r="BS400" s="106"/>
      <c r="BT400" s="106" t="n">
        <f aca="false">BO400+BQ400</f>
        <v>2481</v>
      </c>
      <c r="BU400" s="82" t="n">
        <f aca="false">BV400-BT400</f>
        <v>-1681</v>
      </c>
      <c r="BV400" s="97" t="n">
        <v>800</v>
      </c>
      <c r="BW400" s="97" t="n">
        <v>800</v>
      </c>
      <c r="BX400" s="82"/>
      <c r="BY400" s="97"/>
      <c r="BZ400" s="97" t="n">
        <f aca="false">BV400+BX400</f>
        <v>800</v>
      </c>
      <c r="CA400" s="97" t="n">
        <f aca="false">BY400+BW400</f>
        <v>800</v>
      </c>
      <c r="CB400" s="82"/>
      <c r="CC400" s="97"/>
      <c r="CD400" s="97" t="n">
        <f aca="false">BZ400+CB400</f>
        <v>800</v>
      </c>
      <c r="CE400" s="97" t="n">
        <f aca="false">CC400+CA400</f>
        <v>800</v>
      </c>
      <c r="CF400" s="82"/>
      <c r="CG400" s="97"/>
      <c r="CH400" s="97" t="n">
        <f aca="false">CD400+CF400</f>
        <v>800</v>
      </c>
      <c r="CI400" s="97" t="n">
        <f aca="false">CG400+CE400</f>
        <v>800</v>
      </c>
      <c r="CJ400" s="82"/>
      <c r="CK400" s="97"/>
      <c r="CL400" s="97" t="n">
        <f aca="false">CH400+CJ400</f>
        <v>800</v>
      </c>
      <c r="CM400" s="97" t="n">
        <f aca="false">CK400+CI400</f>
        <v>800</v>
      </c>
      <c r="CN400" s="82"/>
      <c r="CO400" s="97"/>
      <c r="CP400" s="97" t="n">
        <f aca="false">CL400+CN400</f>
        <v>800</v>
      </c>
      <c r="CQ400" s="97" t="n">
        <f aca="false">CO400+CM400</f>
        <v>800</v>
      </c>
      <c r="CR400" s="82"/>
      <c r="CS400" s="97"/>
      <c r="CT400" s="97" t="n">
        <f aca="false">CP400+CR400</f>
        <v>800</v>
      </c>
      <c r="CU400" s="97" t="n">
        <f aca="false">CS400+CQ400</f>
        <v>800</v>
      </c>
      <c r="CV400" s="82"/>
      <c r="CW400" s="97"/>
      <c r="CX400" s="82" t="n">
        <f aca="false">CT400+CV400</f>
        <v>800</v>
      </c>
      <c r="CY400" s="97" t="n">
        <f aca="false">CW400+CU400</f>
        <v>800</v>
      </c>
      <c r="CZ400" s="82"/>
      <c r="DA400" s="97"/>
      <c r="DB400" s="82" t="n">
        <v>800</v>
      </c>
      <c r="DC400" s="97" t="n">
        <f aca="false">DD400-DB400</f>
        <v>41</v>
      </c>
      <c r="DD400" s="97" t="n">
        <v>841</v>
      </c>
    </row>
    <row r="401" s="98" customFormat="true" ht="42.75" hidden="false" customHeight="true" outlineLevel="0" collapsed="false">
      <c r="A401" s="86"/>
      <c r="B401" s="100" t="s">
        <v>307</v>
      </c>
      <c r="C401" s="101" t="s">
        <v>50</v>
      </c>
      <c r="D401" s="102" t="s">
        <v>71</v>
      </c>
      <c r="E401" s="110" t="s">
        <v>308</v>
      </c>
      <c r="F401" s="215"/>
      <c r="G401" s="104" t="e">
        <f aca="false">H401+I401</f>
        <v>#REF!</v>
      </c>
      <c r="H401" s="104" t="e">
        <f aca="false">#REF!</f>
        <v>#REF!</v>
      </c>
      <c r="I401" s="104" t="e">
        <f aca="false">#REF!</f>
        <v>#REF!</v>
      </c>
      <c r="J401" s="104" t="e">
        <f aca="false">#REF!</f>
        <v>#REF!</v>
      </c>
      <c r="K401" s="104" t="e">
        <f aca="false">#REF!</f>
        <v>#REF!</v>
      </c>
      <c r="L401" s="104" t="e">
        <f aca="false">#REF!</f>
        <v>#REF!</v>
      </c>
      <c r="M401" s="104"/>
      <c r="N401" s="104" t="e">
        <f aca="false">#REF!</f>
        <v>#REF!</v>
      </c>
      <c r="O401" s="104" t="e">
        <f aca="false">#REF!</f>
        <v>#REF!</v>
      </c>
      <c r="P401" s="104" t="e">
        <f aca="false">#REF!</f>
        <v>#REF!</v>
      </c>
      <c r="Q401" s="104" t="e">
        <f aca="false">#REF!</f>
        <v>#REF!</v>
      </c>
      <c r="R401" s="104" t="e">
        <f aca="false">#REF!</f>
        <v>#REF!</v>
      </c>
      <c r="S401" s="106" t="e">
        <f aca="false">#REF!+S402</f>
        <v>#REF!</v>
      </c>
      <c r="T401" s="106" t="e">
        <f aca="false">#REF!+T402</f>
        <v>#REF!</v>
      </c>
      <c r="U401" s="104" t="e">
        <f aca="false">#REF!+U402</f>
        <v>#REF!</v>
      </c>
      <c r="V401" s="107" t="e">
        <f aca="false">#REF!+V402</f>
        <v>#REF!</v>
      </c>
      <c r="W401" s="106" t="e">
        <f aca="false">#REF!+W402</f>
        <v>#REF!</v>
      </c>
      <c r="X401" s="106" t="e">
        <f aca="false">#REF!+X402</f>
        <v>#REF!</v>
      </c>
      <c r="Y401" s="106" t="e">
        <f aca="false">#REF!+Y402</f>
        <v>#REF!</v>
      </c>
      <c r="Z401" s="106" t="e">
        <f aca="false">#REF!+Z402</f>
        <v>#REF!</v>
      </c>
      <c r="AA401" s="106" t="e">
        <f aca="false">#REF!+AA402</f>
        <v>#REF!</v>
      </c>
      <c r="AB401" s="106" t="e">
        <f aca="false">#REF!+AB402</f>
        <v>#REF!</v>
      </c>
      <c r="AC401" s="106" t="e">
        <f aca="false">#REF!+AC402</f>
        <v>#REF!</v>
      </c>
      <c r="AD401" s="106" t="e">
        <f aca="false">#REF!+AD402</f>
        <v>#REF!</v>
      </c>
      <c r="AE401" s="106" t="e">
        <f aca="false">#REF!+AE402</f>
        <v>#REF!</v>
      </c>
      <c r="AF401" s="106"/>
      <c r="AG401" s="106" t="e">
        <f aca="false">#REF!+AG402</f>
        <v>#REF!</v>
      </c>
      <c r="AH401" s="106" t="e">
        <f aca="false">#REF!+AH402</f>
        <v>#REF!</v>
      </c>
      <c r="AI401" s="106"/>
      <c r="AJ401" s="106" t="e">
        <f aca="false">#REF!+AJ402</f>
        <v>#REF!</v>
      </c>
      <c r="AK401" s="108" t="e">
        <f aca="false">#REF!+AK402</f>
        <v>#REF!</v>
      </c>
      <c r="AL401" s="108" t="e">
        <f aca="false">#REF!+AL402</f>
        <v>#REF!</v>
      </c>
      <c r="AM401" s="106" t="e">
        <f aca="false">#REF!+AM402</f>
        <v>#REF!</v>
      </c>
      <c r="AN401" s="106" t="e">
        <f aca="false">#REF!+AN402</f>
        <v>#REF!</v>
      </c>
      <c r="AO401" s="108" t="e">
        <f aca="false">#REF!+AO402</f>
        <v>#REF!</v>
      </c>
      <c r="AP401" s="106" t="e">
        <f aca="false">#REF!+AP402</f>
        <v>#REF!</v>
      </c>
      <c r="AQ401" s="104" t="e">
        <f aca="false">#REF!+AQ402</f>
        <v>#REF!</v>
      </c>
      <c r="AR401" s="106" t="e">
        <f aca="false">#REF!+AR402</f>
        <v>#REF!</v>
      </c>
      <c r="AS401" s="104" t="e">
        <f aca="false">#REF!+AS402</f>
        <v>#REF!</v>
      </c>
      <c r="AT401" s="106" t="e">
        <f aca="false">#REF!+AT402</f>
        <v>#REF!</v>
      </c>
      <c r="AU401" s="96"/>
      <c r="AV401" s="96"/>
      <c r="AW401" s="96"/>
      <c r="AX401" s="106" t="e">
        <f aca="false">#REF!+AX402</f>
        <v>#REF!</v>
      </c>
      <c r="AY401" s="106" t="e">
        <f aca="false">#REF!+AY402</f>
        <v>#REF!</v>
      </c>
      <c r="AZ401" s="106" t="e">
        <f aca="false">#REF!+AZ402</f>
        <v>#REF!</v>
      </c>
      <c r="BA401" s="106" t="e">
        <f aca="false">#REF!+BA402</f>
        <v>#REF!</v>
      </c>
      <c r="BB401" s="106" t="e">
        <f aca="false">#REF!+BB402</f>
        <v>#REF!</v>
      </c>
      <c r="BC401" s="106" t="e">
        <f aca="false">#REF!+BC402</f>
        <v>#REF!</v>
      </c>
      <c r="BD401" s="106" t="e">
        <f aca="false">#REF!+BD402</f>
        <v>#REF!</v>
      </c>
      <c r="BE401" s="106" t="e">
        <f aca="false">#REF!+BE402</f>
        <v>#REF!</v>
      </c>
      <c r="BF401" s="106" t="e">
        <f aca="false">#REF!+BF402</f>
        <v>#REF!</v>
      </c>
      <c r="BG401" s="106" t="e">
        <f aca="false">#REF!+BG402</f>
        <v>#REF!</v>
      </c>
      <c r="BH401" s="106" t="e">
        <f aca="false">#REF!+BH402</f>
        <v>#REF!</v>
      </c>
      <c r="BI401" s="106" t="e">
        <f aca="false">#REF!+BI402</f>
        <v>#REF!</v>
      </c>
      <c r="BJ401" s="106" t="e">
        <f aca="false">#REF!+BJ402</f>
        <v>#REF!</v>
      </c>
      <c r="BK401" s="106" t="e">
        <f aca="false">#REF!+BK402</f>
        <v>#REF!</v>
      </c>
      <c r="BL401" s="106" t="e">
        <f aca="false">#REF!+BL402</f>
        <v>#REF!</v>
      </c>
      <c r="BM401" s="108" t="e">
        <f aca="false">#REF!+BM402</f>
        <v>#REF!</v>
      </c>
      <c r="BN401" s="106" t="e">
        <f aca="false">#REF!+BN402</f>
        <v>#REF!</v>
      </c>
      <c r="BO401" s="104" t="e">
        <f aca="false">#REF!+BO402</f>
        <v>#REF!</v>
      </c>
      <c r="BP401" s="106" t="e">
        <f aca="false">#REF!+BP402</f>
        <v>#REF!</v>
      </c>
      <c r="BQ401" s="104" t="e">
        <f aca="false">#REF!+BQ402</f>
        <v>#REF!</v>
      </c>
      <c r="BR401" s="106" t="e">
        <f aca="false">#REF!+BR402</f>
        <v>#REF!</v>
      </c>
      <c r="BS401" s="106"/>
      <c r="BT401" s="106" t="e">
        <f aca="false">#REF!+BT402</f>
        <v>#REF!</v>
      </c>
      <c r="BU401" s="108" t="e">
        <f aca="false">#REF!+BU402+BU404</f>
        <v>#REF!</v>
      </c>
      <c r="BV401" s="106" t="e">
        <f aca="false">#REF!+BV402+BV404</f>
        <v>#REF!</v>
      </c>
      <c r="BW401" s="106" t="e">
        <f aca="false">#REF!+BW402+BW404</f>
        <v>#REF!</v>
      </c>
      <c r="BX401" s="82"/>
      <c r="BY401" s="97"/>
      <c r="BZ401" s="106" t="e">
        <f aca="false">#REF!+BZ402+BZ404</f>
        <v>#REF!</v>
      </c>
      <c r="CA401" s="106" t="e">
        <f aca="false">#REF!+CA402+CA404</f>
        <v>#REF!</v>
      </c>
      <c r="CB401" s="106" t="e">
        <f aca="false">#REF!+CB402+CB404</f>
        <v>#REF!</v>
      </c>
      <c r="CC401" s="106" t="e">
        <f aca="false">#REF!+CC402+CC404</f>
        <v>#REF!</v>
      </c>
      <c r="CD401" s="106" t="e">
        <f aca="false">#REF!+CD402+CD404</f>
        <v>#REF!</v>
      </c>
      <c r="CE401" s="106" t="e">
        <f aca="false">#REF!+CE402+CE404</f>
        <v>#REF!</v>
      </c>
      <c r="CF401" s="106" t="e">
        <f aca="false">#REF!+CF402+CF404</f>
        <v>#REF!</v>
      </c>
      <c r="CG401" s="106" t="e">
        <f aca="false">#REF!+CG402+CG404</f>
        <v>#REF!</v>
      </c>
      <c r="CH401" s="106" t="e">
        <f aca="false">#REF!+CH402+CH404</f>
        <v>#REF!</v>
      </c>
      <c r="CI401" s="106" t="e">
        <f aca="false">#REF!+CI402+CI404</f>
        <v>#REF!</v>
      </c>
      <c r="CJ401" s="106" t="e">
        <f aca="false">#REF!+CJ402+CJ404</f>
        <v>#REF!</v>
      </c>
      <c r="CK401" s="106" t="e">
        <f aca="false">#REF!+CK402+CK404</f>
        <v>#REF!</v>
      </c>
      <c r="CL401" s="106" t="e">
        <f aca="false">#REF!+CL402+CL404</f>
        <v>#REF!</v>
      </c>
      <c r="CM401" s="106" t="e">
        <f aca="false">#REF!+CM402+CM404</f>
        <v>#REF!</v>
      </c>
      <c r="CN401" s="106" t="e">
        <f aca="false">#REF!+CN402+CN404</f>
        <v>#REF!</v>
      </c>
      <c r="CO401" s="106" t="e">
        <f aca="false">#REF!+CO402+CO404</f>
        <v>#REF!</v>
      </c>
      <c r="CP401" s="106" t="e">
        <f aca="false">#REF!+CP402+CP404</f>
        <v>#REF!</v>
      </c>
      <c r="CQ401" s="106" t="e">
        <f aca="false">#REF!+CQ402+CQ404</f>
        <v>#REF!</v>
      </c>
      <c r="CR401" s="106" t="e">
        <f aca="false">#REF!+CR402+CR404</f>
        <v>#REF!</v>
      </c>
      <c r="CS401" s="106" t="e">
        <f aca="false">#REF!+CS402+CS404</f>
        <v>#REF!</v>
      </c>
      <c r="CT401" s="106" t="e">
        <f aca="false">#REF!+CT402+CT404</f>
        <v>#REF!</v>
      </c>
      <c r="CU401" s="106" t="e">
        <f aca="false">#REF!+CU402+CU404</f>
        <v>#REF!</v>
      </c>
      <c r="CV401" s="106" t="e">
        <f aca="false">#REF!+CV402+CV404</f>
        <v>#REF!</v>
      </c>
      <c r="CW401" s="106" t="e">
        <f aca="false">#REF!+CW402+CW404</f>
        <v>#REF!</v>
      </c>
      <c r="CX401" s="108" t="e">
        <f aca="false">#REF!+CX402+CX404</f>
        <v>#REF!</v>
      </c>
      <c r="CY401" s="106" t="e">
        <f aca="false">#REF!+CY402+CY404</f>
        <v>#REF!</v>
      </c>
      <c r="CZ401" s="106" t="e">
        <f aca="false">#REF!+CZ402+CZ404</f>
        <v>#REF!</v>
      </c>
      <c r="DA401" s="106" t="e">
        <f aca="false">#REF!+DA402+DA404</f>
        <v>#REF!</v>
      </c>
      <c r="DB401" s="108" t="n">
        <f aca="false">DB402+DB404</f>
        <v>29248</v>
      </c>
      <c r="DC401" s="108" t="n">
        <f aca="false">DC402+DC404</f>
        <v>-17847</v>
      </c>
      <c r="DD401" s="106" t="n">
        <f aca="false">DD402+DD404</f>
        <v>11401</v>
      </c>
    </row>
    <row r="402" s="98" customFormat="true" ht="111.75" hidden="false" customHeight="true" outlineLevel="0" collapsed="false">
      <c r="A402" s="159"/>
      <c r="B402" s="100" t="s">
        <v>309</v>
      </c>
      <c r="C402" s="101" t="s">
        <v>50</v>
      </c>
      <c r="D402" s="102" t="s">
        <v>71</v>
      </c>
      <c r="E402" s="110" t="s">
        <v>310</v>
      </c>
      <c r="F402" s="101"/>
      <c r="G402" s="104"/>
      <c r="H402" s="104"/>
      <c r="I402" s="104"/>
      <c r="J402" s="12"/>
      <c r="K402" s="12"/>
      <c r="L402" s="12"/>
      <c r="M402" s="12"/>
      <c r="N402" s="104"/>
      <c r="O402" s="92"/>
      <c r="P402" s="12"/>
      <c r="Q402" s="12"/>
      <c r="R402" s="12"/>
      <c r="S402" s="97" t="n">
        <f aca="false">S403</f>
        <v>4368</v>
      </c>
      <c r="T402" s="97" t="n">
        <f aca="false">T403</f>
        <v>4368</v>
      </c>
      <c r="U402" s="12" t="n">
        <f aca="false">U403</f>
        <v>0</v>
      </c>
      <c r="V402" s="111" t="n">
        <f aca="false">V403</f>
        <v>4368</v>
      </c>
      <c r="W402" s="97" t="n">
        <f aca="false">W403</f>
        <v>0</v>
      </c>
      <c r="X402" s="97" t="n">
        <f aca="false">X403</f>
        <v>0</v>
      </c>
      <c r="Y402" s="97" t="n">
        <f aca="false">Y403</f>
        <v>4368</v>
      </c>
      <c r="Z402" s="97" t="n">
        <f aca="false">Z403</f>
        <v>4368</v>
      </c>
      <c r="AA402" s="97" t="n">
        <f aca="false">AA403</f>
        <v>0</v>
      </c>
      <c r="AB402" s="97" t="n">
        <f aca="false">AB403</f>
        <v>0</v>
      </c>
      <c r="AC402" s="97" t="n">
        <f aca="false">AC403</f>
        <v>4368</v>
      </c>
      <c r="AD402" s="97" t="n">
        <f aca="false">AD403</f>
        <v>4368</v>
      </c>
      <c r="AE402" s="97" t="n">
        <f aca="false">AE403</f>
        <v>0</v>
      </c>
      <c r="AF402" s="97"/>
      <c r="AG402" s="97" t="n">
        <f aca="false">AG403</f>
        <v>0</v>
      </c>
      <c r="AH402" s="97" t="n">
        <f aca="false">AH403</f>
        <v>4368</v>
      </c>
      <c r="AI402" s="97"/>
      <c r="AJ402" s="97" t="n">
        <f aca="false">AJ403</f>
        <v>4368</v>
      </c>
      <c r="AK402" s="82" t="n">
        <f aca="false">AK403</f>
        <v>0</v>
      </c>
      <c r="AL402" s="82" t="n">
        <f aca="false">AL403</f>
        <v>0</v>
      </c>
      <c r="AM402" s="97" t="n">
        <f aca="false">AM403</f>
        <v>4368</v>
      </c>
      <c r="AN402" s="97" t="n">
        <f aca="false">AN403</f>
        <v>0</v>
      </c>
      <c r="AO402" s="82" t="n">
        <f aca="false">AO403</f>
        <v>4368</v>
      </c>
      <c r="AP402" s="97" t="n">
        <f aca="false">AP403</f>
        <v>-4368</v>
      </c>
      <c r="AQ402" s="12" t="n">
        <f aca="false">AQ403</f>
        <v>0</v>
      </c>
      <c r="AR402" s="97" t="n">
        <f aca="false">AR403</f>
        <v>0</v>
      </c>
      <c r="AS402" s="12" t="n">
        <f aca="false">AS403</f>
        <v>0</v>
      </c>
      <c r="AT402" s="97" t="n">
        <f aca="false">AT403</f>
        <v>0</v>
      </c>
      <c r="AU402" s="96"/>
      <c r="AV402" s="96"/>
      <c r="AW402" s="96"/>
      <c r="AX402" s="97" t="n">
        <f aca="false">AX403</f>
        <v>0</v>
      </c>
      <c r="AY402" s="97" t="n">
        <f aca="false">AY403</f>
        <v>0</v>
      </c>
      <c r="AZ402" s="82"/>
      <c r="BA402" s="82"/>
      <c r="BB402" s="97" t="n">
        <f aca="false">BB403</f>
        <v>0</v>
      </c>
      <c r="BC402" s="97" t="n">
        <f aca="false">BC403</f>
        <v>0</v>
      </c>
      <c r="BD402" s="234"/>
      <c r="BE402" s="235"/>
      <c r="BF402" s="238"/>
      <c r="BG402" s="238"/>
      <c r="BH402" s="234"/>
      <c r="BI402" s="235"/>
      <c r="BJ402" s="238"/>
      <c r="BK402" s="238"/>
      <c r="BL402" s="234"/>
      <c r="BM402" s="236"/>
      <c r="BN402" s="238"/>
      <c r="BO402" s="239"/>
      <c r="BP402" s="235"/>
      <c r="BQ402" s="237"/>
      <c r="BR402" s="235"/>
      <c r="BS402" s="235"/>
      <c r="BT402" s="235"/>
      <c r="BU402" s="82" t="n">
        <f aca="false">BU403</f>
        <v>8488</v>
      </c>
      <c r="BV402" s="97" t="n">
        <f aca="false">BV403</f>
        <v>8488</v>
      </c>
      <c r="BW402" s="97" t="n">
        <f aca="false">BW403</f>
        <v>5957</v>
      </c>
      <c r="BX402" s="82"/>
      <c r="BY402" s="97"/>
      <c r="BZ402" s="97" t="n">
        <f aca="false">BZ403</f>
        <v>8488</v>
      </c>
      <c r="CA402" s="97" t="n">
        <f aca="false">CA403</f>
        <v>5957</v>
      </c>
      <c r="CB402" s="97" t="n">
        <f aca="false">CB403</f>
        <v>-2000</v>
      </c>
      <c r="CC402" s="97" t="n">
        <f aca="false">CC403</f>
        <v>0</v>
      </c>
      <c r="CD402" s="97" t="n">
        <f aca="false">CD403</f>
        <v>6488</v>
      </c>
      <c r="CE402" s="97" t="n">
        <f aca="false">CE403</f>
        <v>5957</v>
      </c>
      <c r="CF402" s="97" t="n">
        <f aca="false">CF403</f>
        <v>0</v>
      </c>
      <c r="CG402" s="97" t="n">
        <f aca="false">CG403</f>
        <v>0</v>
      </c>
      <c r="CH402" s="97" t="n">
        <f aca="false">CH403</f>
        <v>6488</v>
      </c>
      <c r="CI402" s="97" t="n">
        <f aca="false">CI403</f>
        <v>5957</v>
      </c>
      <c r="CJ402" s="97" t="n">
        <f aca="false">CJ403</f>
        <v>0</v>
      </c>
      <c r="CK402" s="97" t="n">
        <f aca="false">CK403</f>
        <v>0</v>
      </c>
      <c r="CL402" s="97" t="n">
        <f aca="false">CL403</f>
        <v>6488</v>
      </c>
      <c r="CM402" s="97" t="n">
        <f aca="false">CM403</f>
        <v>5957</v>
      </c>
      <c r="CN402" s="97" t="n">
        <f aca="false">CN403</f>
        <v>0</v>
      </c>
      <c r="CO402" s="97" t="n">
        <f aca="false">CO403</f>
        <v>0</v>
      </c>
      <c r="CP402" s="97" t="n">
        <f aca="false">CP403</f>
        <v>6488</v>
      </c>
      <c r="CQ402" s="97" t="n">
        <f aca="false">CQ403</f>
        <v>5957</v>
      </c>
      <c r="CR402" s="97" t="n">
        <f aca="false">CR403</f>
        <v>14511</v>
      </c>
      <c r="CS402" s="97" t="n">
        <f aca="false">CS403</f>
        <v>0</v>
      </c>
      <c r="CT402" s="97" t="n">
        <f aca="false">CT403</f>
        <v>20999</v>
      </c>
      <c r="CU402" s="97" t="n">
        <f aca="false">CU403</f>
        <v>5957</v>
      </c>
      <c r="CV402" s="97" t="n">
        <f aca="false">CV403</f>
        <v>0</v>
      </c>
      <c r="CW402" s="97" t="n">
        <f aca="false">CW403</f>
        <v>0</v>
      </c>
      <c r="CX402" s="82" t="n">
        <f aca="false">CX403</f>
        <v>20999</v>
      </c>
      <c r="CY402" s="97" t="n">
        <f aca="false">CY403</f>
        <v>5957</v>
      </c>
      <c r="CZ402" s="97" t="n">
        <f aca="false">CZ403</f>
        <v>0</v>
      </c>
      <c r="DA402" s="97" t="n">
        <f aca="false">DA403</f>
        <v>0</v>
      </c>
      <c r="DB402" s="82" t="n">
        <f aca="false">DB403</f>
        <v>20999</v>
      </c>
      <c r="DC402" s="97" t="n">
        <f aca="false">DC403</f>
        <v>-17847</v>
      </c>
      <c r="DD402" s="97" t="n">
        <f aca="false">DD403</f>
        <v>3152</v>
      </c>
    </row>
    <row r="403" s="98" customFormat="true" ht="59.25" hidden="false" customHeight="true" outlineLevel="0" collapsed="false">
      <c r="A403" s="159"/>
      <c r="B403" s="100" t="s">
        <v>74</v>
      </c>
      <c r="C403" s="101" t="s">
        <v>50</v>
      </c>
      <c r="D403" s="102" t="s">
        <v>71</v>
      </c>
      <c r="E403" s="110" t="s">
        <v>310</v>
      </c>
      <c r="F403" s="101" t="s">
        <v>41</v>
      </c>
      <c r="G403" s="104"/>
      <c r="H403" s="104"/>
      <c r="I403" s="104"/>
      <c r="J403" s="12"/>
      <c r="K403" s="12"/>
      <c r="L403" s="12"/>
      <c r="M403" s="12"/>
      <c r="N403" s="104"/>
      <c r="O403" s="92"/>
      <c r="P403" s="12"/>
      <c r="Q403" s="12"/>
      <c r="R403" s="12"/>
      <c r="S403" s="97" t="n">
        <f aca="false">T403-Q403</f>
        <v>4368</v>
      </c>
      <c r="T403" s="97" t="n">
        <v>4368</v>
      </c>
      <c r="U403" s="12"/>
      <c r="V403" s="111" t="n">
        <v>4368</v>
      </c>
      <c r="W403" s="97"/>
      <c r="X403" s="97"/>
      <c r="Y403" s="97" t="n">
        <f aca="false">W403+T403</f>
        <v>4368</v>
      </c>
      <c r="Z403" s="97" t="n">
        <f aca="false">X403+V403</f>
        <v>4368</v>
      </c>
      <c r="AA403" s="97"/>
      <c r="AB403" s="97"/>
      <c r="AC403" s="97" t="n">
        <f aca="false">AA403+Y403</f>
        <v>4368</v>
      </c>
      <c r="AD403" s="97" t="n">
        <f aca="false">AB403+Z403</f>
        <v>4368</v>
      </c>
      <c r="AE403" s="97"/>
      <c r="AF403" s="97"/>
      <c r="AG403" s="97"/>
      <c r="AH403" s="97" t="n">
        <f aca="false">AE403+AC403</f>
        <v>4368</v>
      </c>
      <c r="AI403" s="97"/>
      <c r="AJ403" s="97" t="n">
        <f aca="false">AG403+AD403</f>
        <v>4368</v>
      </c>
      <c r="AK403" s="234"/>
      <c r="AL403" s="234"/>
      <c r="AM403" s="97" t="n">
        <f aca="false">AK403+AH403</f>
        <v>4368</v>
      </c>
      <c r="AN403" s="97" t="n">
        <f aca="false">AI403</f>
        <v>0</v>
      </c>
      <c r="AO403" s="82" t="n">
        <f aca="false">AJ403</f>
        <v>4368</v>
      </c>
      <c r="AP403" s="97" t="n">
        <f aca="false">AR403-AO403</f>
        <v>-4368</v>
      </c>
      <c r="AQ403" s="12"/>
      <c r="AR403" s="97"/>
      <c r="AS403" s="12"/>
      <c r="AT403" s="97"/>
      <c r="AU403" s="96"/>
      <c r="AV403" s="96"/>
      <c r="AW403" s="96"/>
      <c r="AX403" s="97"/>
      <c r="AY403" s="97"/>
      <c r="AZ403" s="82"/>
      <c r="BA403" s="82"/>
      <c r="BB403" s="97"/>
      <c r="BC403" s="97"/>
      <c r="BD403" s="234"/>
      <c r="BE403" s="235"/>
      <c r="BF403" s="238"/>
      <c r="BG403" s="238"/>
      <c r="BH403" s="234"/>
      <c r="BI403" s="235"/>
      <c r="BJ403" s="238"/>
      <c r="BK403" s="238"/>
      <c r="BL403" s="234"/>
      <c r="BM403" s="236"/>
      <c r="BN403" s="238"/>
      <c r="BO403" s="239"/>
      <c r="BP403" s="235"/>
      <c r="BQ403" s="237"/>
      <c r="BR403" s="235"/>
      <c r="BS403" s="235"/>
      <c r="BT403" s="235"/>
      <c r="BU403" s="82" t="n">
        <f aca="false">BV403-BT403</f>
        <v>8488</v>
      </c>
      <c r="BV403" s="97" t="n">
        <v>8488</v>
      </c>
      <c r="BW403" s="97" t="n">
        <v>5957</v>
      </c>
      <c r="BX403" s="82"/>
      <c r="BY403" s="97"/>
      <c r="BZ403" s="97" t="n">
        <f aca="false">BV403+BX403</f>
        <v>8488</v>
      </c>
      <c r="CA403" s="97" t="n">
        <f aca="false">BY403+BW403</f>
        <v>5957</v>
      </c>
      <c r="CB403" s="82" t="n">
        <v>-2000</v>
      </c>
      <c r="CC403" s="97"/>
      <c r="CD403" s="97" t="n">
        <f aca="false">BZ403+CB403</f>
        <v>6488</v>
      </c>
      <c r="CE403" s="97" t="n">
        <f aca="false">CC403+CA403</f>
        <v>5957</v>
      </c>
      <c r="CF403" s="82"/>
      <c r="CG403" s="97"/>
      <c r="CH403" s="97" t="n">
        <f aca="false">CD403+CF403</f>
        <v>6488</v>
      </c>
      <c r="CI403" s="97" t="n">
        <f aca="false">CG403+CE403</f>
        <v>5957</v>
      </c>
      <c r="CJ403" s="82"/>
      <c r="CK403" s="97"/>
      <c r="CL403" s="97" t="n">
        <f aca="false">CH403+CJ403</f>
        <v>6488</v>
      </c>
      <c r="CM403" s="97" t="n">
        <f aca="false">CK403+CI403</f>
        <v>5957</v>
      </c>
      <c r="CN403" s="82"/>
      <c r="CO403" s="97"/>
      <c r="CP403" s="97" t="n">
        <f aca="false">CL403+CN403</f>
        <v>6488</v>
      </c>
      <c r="CQ403" s="97" t="n">
        <f aca="false">CO403+CM403</f>
        <v>5957</v>
      </c>
      <c r="CR403" s="82" t="n">
        <v>14511</v>
      </c>
      <c r="CS403" s="97"/>
      <c r="CT403" s="97" t="n">
        <f aca="false">CP403+CR403</f>
        <v>20999</v>
      </c>
      <c r="CU403" s="97" t="n">
        <f aca="false">CS403+CQ403</f>
        <v>5957</v>
      </c>
      <c r="CV403" s="82"/>
      <c r="CW403" s="97"/>
      <c r="CX403" s="82" t="n">
        <f aca="false">CT403+CV403</f>
        <v>20999</v>
      </c>
      <c r="CY403" s="97" t="n">
        <f aca="false">CW403+CU403</f>
        <v>5957</v>
      </c>
      <c r="CZ403" s="82"/>
      <c r="DA403" s="97"/>
      <c r="DB403" s="82" t="n">
        <v>20999</v>
      </c>
      <c r="DC403" s="97" t="n">
        <f aca="false">DD403-DB403</f>
        <v>-17847</v>
      </c>
      <c r="DD403" s="97" t="n">
        <v>3152</v>
      </c>
    </row>
    <row r="404" s="98" customFormat="true" ht="39.75" hidden="false" customHeight="true" outlineLevel="0" collapsed="false">
      <c r="A404" s="159"/>
      <c r="B404" s="100" t="s">
        <v>311</v>
      </c>
      <c r="C404" s="101" t="s">
        <v>50</v>
      </c>
      <c r="D404" s="102" t="s">
        <v>71</v>
      </c>
      <c r="E404" s="110" t="s">
        <v>312</v>
      </c>
      <c r="F404" s="101"/>
      <c r="G404" s="104"/>
      <c r="H404" s="104"/>
      <c r="I404" s="104"/>
      <c r="J404" s="12"/>
      <c r="K404" s="12"/>
      <c r="L404" s="12"/>
      <c r="M404" s="12"/>
      <c r="N404" s="104"/>
      <c r="O404" s="92"/>
      <c r="P404" s="12"/>
      <c r="Q404" s="12"/>
      <c r="R404" s="12"/>
      <c r="S404" s="97"/>
      <c r="T404" s="97"/>
      <c r="U404" s="12"/>
      <c r="V404" s="111"/>
      <c r="W404" s="97"/>
      <c r="X404" s="97"/>
      <c r="Y404" s="97"/>
      <c r="Z404" s="97"/>
      <c r="AA404" s="97"/>
      <c r="AB404" s="97"/>
      <c r="AC404" s="97"/>
      <c r="AD404" s="97"/>
      <c r="AE404" s="97"/>
      <c r="AF404" s="97"/>
      <c r="AG404" s="97"/>
      <c r="AH404" s="97"/>
      <c r="AI404" s="97"/>
      <c r="AJ404" s="97"/>
      <c r="AK404" s="234"/>
      <c r="AL404" s="234"/>
      <c r="AM404" s="97"/>
      <c r="AN404" s="97"/>
      <c r="AO404" s="82"/>
      <c r="AP404" s="97"/>
      <c r="AQ404" s="12"/>
      <c r="AR404" s="97"/>
      <c r="AS404" s="12"/>
      <c r="AT404" s="97"/>
      <c r="AU404" s="96"/>
      <c r="AV404" s="96"/>
      <c r="AW404" s="96"/>
      <c r="AX404" s="97"/>
      <c r="AY404" s="97"/>
      <c r="AZ404" s="82"/>
      <c r="BA404" s="82"/>
      <c r="BB404" s="97"/>
      <c r="BC404" s="97"/>
      <c r="BD404" s="234"/>
      <c r="BE404" s="235"/>
      <c r="BF404" s="238"/>
      <c r="BG404" s="238"/>
      <c r="BH404" s="234"/>
      <c r="BI404" s="235"/>
      <c r="BJ404" s="238"/>
      <c r="BK404" s="238"/>
      <c r="BL404" s="234"/>
      <c r="BM404" s="236"/>
      <c r="BN404" s="238"/>
      <c r="BO404" s="239"/>
      <c r="BP404" s="235"/>
      <c r="BQ404" s="237"/>
      <c r="BR404" s="235"/>
      <c r="BS404" s="235"/>
      <c r="BT404" s="235"/>
      <c r="BU404" s="82" t="n">
        <f aca="false">BU405</f>
        <v>8249</v>
      </c>
      <c r="BV404" s="97" t="n">
        <f aca="false">BV405</f>
        <v>8249</v>
      </c>
      <c r="BW404" s="97" t="n">
        <f aca="false">BW405</f>
        <v>8933</v>
      </c>
      <c r="BX404" s="82"/>
      <c r="BY404" s="97"/>
      <c r="BZ404" s="97" t="n">
        <f aca="false">BZ405</f>
        <v>8249</v>
      </c>
      <c r="CA404" s="97" t="n">
        <f aca="false">CA405</f>
        <v>8933</v>
      </c>
      <c r="CB404" s="82"/>
      <c r="CC404" s="97"/>
      <c r="CD404" s="97" t="n">
        <f aca="false">CD405</f>
        <v>8249</v>
      </c>
      <c r="CE404" s="97" t="n">
        <f aca="false">CE405</f>
        <v>8933</v>
      </c>
      <c r="CF404" s="82"/>
      <c r="CG404" s="97"/>
      <c r="CH404" s="97" t="n">
        <f aca="false">CH405</f>
        <v>8249</v>
      </c>
      <c r="CI404" s="97" t="n">
        <f aca="false">CI405</f>
        <v>8933</v>
      </c>
      <c r="CJ404" s="82"/>
      <c r="CK404" s="97"/>
      <c r="CL404" s="97" t="n">
        <f aca="false">CL405</f>
        <v>8249</v>
      </c>
      <c r="CM404" s="97" t="n">
        <f aca="false">CM405</f>
        <v>8933</v>
      </c>
      <c r="CN404" s="82"/>
      <c r="CO404" s="97"/>
      <c r="CP404" s="97" t="n">
        <f aca="false">CP405</f>
        <v>8249</v>
      </c>
      <c r="CQ404" s="97" t="n">
        <f aca="false">CQ405</f>
        <v>8933</v>
      </c>
      <c r="CR404" s="82"/>
      <c r="CS404" s="97"/>
      <c r="CT404" s="97" t="n">
        <f aca="false">CT405</f>
        <v>8249</v>
      </c>
      <c r="CU404" s="97" t="n">
        <f aca="false">CU405</f>
        <v>8933</v>
      </c>
      <c r="CV404" s="82"/>
      <c r="CW404" s="97"/>
      <c r="CX404" s="82" t="n">
        <f aca="false">CX405</f>
        <v>8249</v>
      </c>
      <c r="CY404" s="97" t="n">
        <f aca="false">CY405</f>
        <v>8933</v>
      </c>
      <c r="CZ404" s="82"/>
      <c r="DA404" s="97"/>
      <c r="DB404" s="82" t="n">
        <f aca="false">DB405</f>
        <v>8249</v>
      </c>
      <c r="DC404" s="97" t="n">
        <f aca="false">DC405</f>
        <v>0</v>
      </c>
      <c r="DD404" s="97" t="n">
        <f aca="false">DD405</f>
        <v>8249</v>
      </c>
    </row>
    <row r="405" s="98" customFormat="true" ht="95.25" hidden="false" customHeight="true" outlineLevel="0" collapsed="false">
      <c r="A405" s="159"/>
      <c r="B405" s="100" t="s">
        <v>55</v>
      </c>
      <c r="C405" s="101" t="s">
        <v>50</v>
      </c>
      <c r="D405" s="102" t="s">
        <v>71</v>
      </c>
      <c r="E405" s="110" t="s">
        <v>312</v>
      </c>
      <c r="F405" s="101" t="s">
        <v>56</v>
      </c>
      <c r="G405" s="104"/>
      <c r="H405" s="104"/>
      <c r="I405" s="104"/>
      <c r="J405" s="12"/>
      <c r="K405" s="12"/>
      <c r="L405" s="12"/>
      <c r="M405" s="12"/>
      <c r="N405" s="104"/>
      <c r="O405" s="92"/>
      <c r="P405" s="12"/>
      <c r="Q405" s="12"/>
      <c r="R405" s="12"/>
      <c r="S405" s="97"/>
      <c r="T405" s="97"/>
      <c r="U405" s="12"/>
      <c r="V405" s="111"/>
      <c r="W405" s="97"/>
      <c r="X405" s="97"/>
      <c r="Y405" s="97"/>
      <c r="Z405" s="97"/>
      <c r="AA405" s="97"/>
      <c r="AB405" s="97"/>
      <c r="AC405" s="97"/>
      <c r="AD405" s="97"/>
      <c r="AE405" s="97"/>
      <c r="AF405" s="97"/>
      <c r="AG405" s="97"/>
      <c r="AH405" s="97"/>
      <c r="AI405" s="97"/>
      <c r="AJ405" s="97"/>
      <c r="AK405" s="234"/>
      <c r="AL405" s="234"/>
      <c r="AM405" s="97"/>
      <c r="AN405" s="97"/>
      <c r="AO405" s="82"/>
      <c r="AP405" s="97"/>
      <c r="AQ405" s="12"/>
      <c r="AR405" s="97"/>
      <c r="AS405" s="12"/>
      <c r="AT405" s="97"/>
      <c r="AU405" s="96"/>
      <c r="AV405" s="96"/>
      <c r="AW405" s="96"/>
      <c r="AX405" s="97"/>
      <c r="AY405" s="97"/>
      <c r="AZ405" s="82"/>
      <c r="BA405" s="82"/>
      <c r="BB405" s="97"/>
      <c r="BC405" s="97"/>
      <c r="BD405" s="234"/>
      <c r="BE405" s="235"/>
      <c r="BF405" s="238"/>
      <c r="BG405" s="238"/>
      <c r="BH405" s="234"/>
      <c r="BI405" s="235"/>
      <c r="BJ405" s="238"/>
      <c r="BK405" s="238"/>
      <c r="BL405" s="234"/>
      <c r="BM405" s="236"/>
      <c r="BN405" s="238"/>
      <c r="BO405" s="239"/>
      <c r="BP405" s="235"/>
      <c r="BQ405" s="237"/>
      <c r="BR405" s="235"/>
      <c r="BS405" s="235"/>
      <c r="BT405" s="235"/>
      <c r="BU405" s="82" t="n">
        <f aca="false">BV405-BT405</f>
        <v>8249</v>
      </c>
      <c r="BV405" s="97" t="n">
        <v>8249</v>
      </c>
      <c r="BW405" s="97" t="n">
        <v>8933</v>
      </c>
      <c r="BX405" s="82"/>
      <c r="BY405" s="97"/>
      <c r="BZ405" s="97" t="n">
        <f aca="false">BV405+BX405</f>
        <v>8249</v>
      </c>
      <c r="CA405" s="97" t="n">
        <f aca="false">BY405+BW405</f>
        <v>8933</v>
      </c>
      <c r="CB405" s="82"/>
      <c r="CC405" s="97"/>
      <c r="CD405" s="97" t="n">
        <f aca="false">BZ405+CB405</f>
        <v>8249</v>
      </c>
      <c r="CE405" s="97" t="n">
        <f aca="false">CC405+CA405</f>
        <v>8933</v>
      </c>
      <c r="CF405" s="82"/>
      <c r="CG405" s="97"/>
      <c r="CH405" s="97" t="n">
        <f aca="false">CD405+CF405</f>
        <v>8249</v>
      </c>
      <c r="CI405" s="97" t="n">
        <f aca="false">CG405+CE405</f>
        <v>8933</v>
      </c>
      <c r="CJ405" s="82"/>
      <c r="CK405" s="97"/>
      <c r="CL405" s="97" t="n">
        <f aca="false">CH405+CJ405</f>
        <v>8249</v>
      </c>
      <c r="CM405" s="97" t="n">
        <f aca="false">CK405+CI405</f>
        <v>8933</v>
      </c>
      <c r="CN405" s="82"/>
      <c r="CO405" s="97"/>
      <c r="CP405" s="97" t="n">
        <f aca="false">CL405+CN405</f>
        <v>8249</v>
      </c>
      <c r="CQ405" s="97" t="n">
        <f aca="false">CO405+CM405</f>
        <v>8933</v>
      </c>
      <c r="CR405" s="82"/>
      <c r="CS405" s="97"/>
      <c r="CT405" s="97" t="n">
        <f aca="false">CP405+CR405</f>
        <v>8249</v>
      </c>
      <c r="CU405" s="97" t="n">
        <f aca="false">CS405+CQ405</f>
        <v>8933</v>
      </c>
      <c r="CV405" s="82"/>
      <c r="CW405" s="97"/>
      <c r="CX405" s="82" t="n">
        <f aca="false">CT405+CV405</f>
        <v>8249</v>
      </c>
      <c r="CY405" s="97" t="n">
        <f aca="false">CW405+CU405</f>
        <v>8933</v>
      </c>
      <c r="CZ405" s="82"/>
      <c r="DA405" s="97"/>
      <c r="DB405" s="82" t="n">
        <v>8249</v>
      </c>
      <c r="DC405" s="97" t="n">
        <f aca="false">DD405-DB405</f>
        <v>0</v>
      </c>
      <c r="DD405" s="97" t="n">
        <v>8249</v>
      </c>
    </row>
    <row r="406" s="98" customFormat="true" ht="24" hidden="false" customHeight="true" outlineLevel="0" collapsed="false">
      <c r="A406" s="159"/>
      <c r="B406" s="100" t="s">
        <v>42</v>
      </c>
      <c r="C406" s="101" t="s">
        <v>50</v>
      </c>
      <c r="D406" s="102" t="s">
        <v>71</v>
      </c>
      <c r="E406" s="110" t="s">
        <v>43</v>
      </c>
      <c r="F406" s="101"/>
      <c r="G406" s="104"/>
      <c r="H406" s="104"/>
      <c r="I406" s="104"/>
      <c r="J406" s="12"/>
      <c r="K406" s="12"/>
      <c r="L406" s="12"/>
      <c r="M406" s="12"/>
      <c r="N406" s="104"/>
      <c r="O406" s="92"/>
      <c r="P406" s="12"/>
      <c r="Q406" s="12"/>
      <c r="R406" s="12"/>
      <c r="S406" s="97"/>
      <c r="T406" s="97"/>
      <c r="U406" s="12"/>
      <c r="V406" s="111"/>
      <c r="W406" s="97"/>
      <c r="X406" s="97"/>
      <c r="Y406" s="97"/>
      <c r="Z406" s="97"/>
      <c r="AA406" s="97"/>
      <c r="AB406" s="97"/>
      <c r="AC406" s="97"/>
      <c r="AD406" s="97"/>
      <c r="AE406" s="97"/>
      <c r="AF406" s="97"/>
      <c r="AG406" s="97"/>
      <c r="AH406" s="97"/>
      <c r="AI406" s="97"/>
      <c r="AJ406" s="97"/>
      <c r="AK406" s="234"/>
      <c r="AL406" s="234"/>
      <c r="AM406" s="97"/>
      <c r="AN406" s="97"/>
      <c r="AO406" s="82"/>
      <c r="AP406" s="97"/>
      <c r="AQ406" s="12"/>
      <c r="AR406" s="97"/>
      <c r="AS406" s="12"/>
      <c r="AT406" s="97"/>
      <c r="AU406" s="96"/>
      <c r="AV406" s="96"/>
      <c r="AW406" s="96"/>
      <c r="AX406" s="97"/>
      <c r="AY406" s="97"/>
      <c r="AZ406" s="82"/>
      <c r="BA406" s="82"/>
      <c r="BB406" s="97"/>
      <c r="BC406" s="97"/>
      <c r="BD406" s="234"/>
      <c r="BE406" s="235"/>
      <c r="BF406" s="238"/>
      <c r="BG406" s="238"/>
      <c r="BH406" s="234"/>
      <c r="BI406" s="235"/>
      <c r="BJ406" s="238"/>
      <c r="BK406" s="238"/>
      <c r="BL406" s="234"/>
      <c r="BM406" s="236"/>
      <c r="BN406" s="238"/>
      <c r="BO406" s="239"/>
      <c r="BP406" s="235"/>
      <c r="BQ406" s="237"/>
      <c r="BR406" s="235"/>
      <c r="BS406" s="235"/>
      <c r="BT406" s="235"/>
      <c r="BU406" s="82"/>
      <c r="BV406" s="97"/>
      <c r="BW406" s="97"/>
      <c r="BX406" s="82"/>
      <c r="BY406" s="97"/>
      <c r="BZ406" s="97"/>
      <c r="CA406" s="97"/>
      <c r="CB406" s="82" t="n">
        <f aca="false">CB409</f>
        <v>2000</v>
      </c>
      <c r="CC406" s="82" t="n">
        <f aca="false">CC409</f>
        <v>0</v>
      </c>
      <c r="CD406" s="82" t="n">
        <f aca="false">CD409</f>
        <v>2000</v>
      </c>
      <c r="CE406" s="97" t="n">
        <f aca="false">CE409</f>
        <v>0</v>
      </c>
      <c r="CF406" s="82" t="n">
        <f aca="false">CF409</f>
        <v>0</v>
      </c>
      <c r="CG406" s="82" t="n">
        <f aca="false">CG409</f>
        <v>0</v>
      </c>
      <c r="CH406" s="82" t="n">
        <f aca="false">CH409</f>
        <v>2000</v>
      </c>
      <c r="CI406" s="97" t="n">
        <f aca="false">CI409</f>
        <v>0</v>
      </c>
      <c r="CJ406" s="82" t="n">
        <f aca="false">CJ409</f>
        <v>0</v>
      </c>
      <c r="CK406" s="82" t="n">
        <f aca="false">CK409</f>
        <v>0</v>
      </c>
      <c r="CL406" s="82" t="n">
        <f aca="false">CL409</f>
        <v>2000</v>
      </c>
      <c r="CM406" s="97" t="n">
        <f aca="false">CM409</f>
        <v>0</v>
      </c>
      <c r="CN406" s="82" t="n">
        <f aca="false">CN409</f>
        <v>0</v>
      </c>
      <c r="CO406" s="82" t="n">
        <f aca="false">CO409</f>
        <v>0</v>
      </c>
      <c r="CP406" s="82" t="n">
        <f aca="false">CP409</f>
        <v>2000</v>
      </c>
      <c r="CQ406" s="97" t="n">
        <f aca="false">CQ409</f>
        <v>0</v>
      </c>
      <c r="CR406" s="82" t="n">
        <f aca="false">CR409</f>
        <v>0</v>
      </c>
      <c r="CS406" s="82" t="n">
        <f aca="false">CS409</f>
        <v>0</v>
      </c>
      <c r="CT406" s="82" t="n">
        <f aca="false">CT409</f>
        <v>2000</v>
      </c>
      <c r="CU406" s="97" t="n">
        <f aca="false">CU409</f>
        <v>0</v>
      </c>
      <c r="CV406" s="82" t="n">
        <f aca="false">CV409</f>
        <v>0</v>
      </c>
      <c r="CW406" s="82" t="n">
        <f aca="false">CW409</f>
        <v>0</v>
      </c>
      <c r="CX406" s="82" t="n">
        <f aca="false">CX409</f>
        <v>2000</v>
      </c>
      <c r="CY406" s="97" t="n">
        <f aca="false">CY409</f>
        <v>0</v>
      </c>
      <c r="CZ406" s="82" t="n">
        <f aca="false">CZ409</f>
        <v>0</v>
      </c>
      <c r="DA406" s="82" t="n">
        <f aca="false">DA409</f>
        <v>0</v>
      </c>
      <c r="DB406" s="82" t="n">
        <f aca="false">DB409</f>
        <v>2000</v>
      </c>
      <c r="DC406" s="97" t="n">
        <f aca="false">DC409+DC407</f>
        <v>14393</v>
      </c>
      <c r="DD406" s="97" t="n">
        <f aca="false">DD409+DD407</f>
        <v>16393</v>
      </c>
    </row>
    <row r="407" s="98" customFormat="true" ht="58.5" hidden="false" customHeight="true" outlineLevel="0" collapsed="false">
      <c r="A407" s="159"/>
      <c r="B407" s="100" t="s">
        <v>170</v>
      </c>
      <c r="C407" s="101" t="s">
        <v>50</v>
      </c>
      <c r="D407" s="102" t="s">
        <v>71</v>
      </c>
      <c r="E407" s="110" t="s">
        <v>313</v>
      </c>
      <c r="F407" s="101"/>
      <c r="G407" s="104"/>
      <c r="H407" s="104"/>
      <c r="I407" s="104"/>
      <c r="J407" s="12"/>
      <c r="K407" s="12"/>
      <c r="L407" s="12"/>
      <c r="M407" s="12"/>
      <c r="N407" s="104"/>
      <c r="O407" s="92"/>
      <c r="P407" s="12"/>
      <c r="Q407" s="12"/>
      <c r="R407" s="12"/>
      <c r="S407" s="97"/>
      <c r="T407" s="97"/>
      <c r="U407" s="12"/>
      <c r="V407" s="111"/>
      <c r="W407" s="97"/>
      <c r="X407" s="97"/>
      <c r="Y407" s="97"/>
      <c r="Z407" s="97"/>
      <c r="AA407" s="97"/>
      <c r="AB407" s="97"/>
      <c r="AC407" s="97"/>
      <c r="AD407" s="97"/>
      <c r="AE407" s="97"/>
      <c r="AF407" s="97"/>
      <c r="AG407" s="97"/>
      <c r="AH407" s="97"/>
      <c r="AI407" s="97"/>
      <c r="AJ407" s="97"/>
      <c r="AK407" s="234"/>
      <c r="AL407" s="234"/>
      <c r="AM407" s="97"/>
      <c r="AN407" s="97"/>
      <c r="AO407" s="82"/>
      <c r="AP407" s="97"/>
      <c r="AQ407" s="12"/>
      <c r="AR407" s="97"/>
      <c r="AS407" s="12"/>
      <c r="AT407" s="97"/>
      <c r="AU407" s="96"/>
      <c r="AV407" s="96"/>
      <c r="AW407" s="96"/>
      <c r="AX407" s="97"/>
      <c r="AY407" s="97"/>
      <c r="AZ407" s="82"/>
      <c r="BA407" s="82"/>
      <c r="BB407" s="97"/>
      <c r="BC407" s="97"/>
      <c r="BD407" s="234"/>
      <c r="BE407" s="235"/>
      <c r="BF407" s="238"/>
      <c r="BG407" s="238"/>
      <c r="BH407" s="234"/>
      <c r="BI407" s="235"/>
      <c r="BJ407" s="238"/>
      <c r="BK407" s="238"/>
      <c r="BL407" s="234"/>
      <c r="BM407" s="236"/>
      <c r="BN407" s="238"/>
      <c r="BO407" s="239"/>
      <c r="BP407" s="235"/>
      <c r="BQ407" s="237"/>
      <c r="BR407" s="235"/>
      <c r="BS407" s="235"/>
      <c r="BT407" s="235"/>
      <c r="BU407" s="82"/>
      <c r="BV407" s="97"/>
      <c r="BW407" s="97"/>
      <c r="BX407" s="82"/>
      <c r="BY407" s="97"/>
      <c r="BZ407" s="97"/>
      <c r="CA407" s="97"/>
      <c r="CB407" s="82"/>
      <c r="CC407" s="82"/>
      <c r="CD407" s="82"/>
      <c r="CE407" s="97"/>
      <c r="CF407" s="82"/>
      <c r="CG407" s="82"/>
      <c r="CH407" s="82"/>
      <c r="CI407" s="97"/>
      <c r="CJ407" s="82"/>
      <c r="CK407" s="82"/>
      <c r="CL407" s="82"/>
      <c r="CM407" s="97"/>
      <c r="CN407" s="82"/>
      <c r="CO407" s="82"/>
      <c r="CP407" s="82"/>
      <c r="CQ407" s="97"/>
      <c r="CR407" s="82"/>
      <c r="CS407" s="82"/>
      <c r="CT407" s="82"/>
      <c r="CU407" s="97"/>
      <c r="CV407" s="82"/>
      <c r="CW407" s="82"/>
      <c r="CX407" s="82"/>
      <c r="CY407" s="97"/>
      <c r="CZ407" s="82"/>
      <c r="DA407" s="82"/>
      <c r="DB407" s="82"/>
      <c r="DC407" s="97" t="n">
        <f aca="false">DC408</f>
        <v>14512</v>
      </c>
      <c r="DD407" s="97" t="n">
        <f aca="false">DD408</f>
        <v>14512</v>
      </c>
    </row>
    <row r="408" s="98" customFormat="true" ht="59.25" hidden="false" customHeight="true" outlineLevel="0" collapsed="false">
      <c r="A408" s="159"/>
      <c r="B408" s="100" t="s">
        <v>74</v>
      </c>
      <c r="C408" s="101" t="s">
        <v>50</v>
      </c>
      <c r="D408" s="102" t="s">
        <v>71</v>
      </c>
      <c r="E408" s="110" t="s">
        <v>313</v>
      </c>
      <c r="F408" s="101" t="s">
        <v>41</v>
      </c>
      <c r="G408" s="104"/>
      <c r="H408" s="104"/>
      <c r="I408" s="104"/>
      <c r="J408" s="12"/>
      <c r="K408" s="12"/>
      <c r="L408" s="12"/>
      <c r="M408" s="12"/>
      <c r="N408" s="104"/>
      <c r="O408" s="92"/>
      <c r="P408" s="12"/>
      <c r="Q408" s="12"/>
      <c r="R408" s="12"/>
      <c r="S408" s="97"/>
      <c r="T408" s="97"/>
      <c r="U408" s="12"/>
      <c r="V408" s="111"/>
      <c r="W408" s="97"/>
      <c r="X408" s="97"/>
      <c r="Y408" s="97"/>
      <c r="Z408" s="97"/>
      <c r="AA408" s="97"/>
      <c r="AB408" s="97"/>
      <c r="AC408" s="97"/>
      <c r="AD408" s="97"/>
      <c r="AE408" s="97"/>
      <c r="AF408" s="97"/>
      <c r="AG408" s="97"/>
      <c r="AH408" s="97"/>
      <c r="AI408" s="97"/>
      <c r="AJ408" s="97"/>
      <c r="AK408" s="234"/>
      <c r="AL408" s="234"/>
      <c r="AM408" s="97"/>
      <c r="AN408" s="97"/>
      <c r="AO408" s="82"/>
      <c r="AP408" s="97"/>
      <c r="AQ408" s="12"/>
      <c r="AR408" s="97"/>
      <c r="AS408" s="12"/>
      <c r="AT408" s="97"/>
      <c r="AU408" s="96"/>
      <c r="AV408" s="96"/>
      <c r="AW408" s="96"/>
      <c r="AX408" s="97"/>
      <c r="AY408" s="97"/>
      <c r="AZ408" s="82"/>
      <c r="BA408" s="82"/>
      <c r="BB408" s="97"/>
      <c r="BC408" s="97"/>
      <c r="BD408" s="234"/>
      <c r="BE408" s="235"/>
      <c r="BF408" s="238"/>
      <c r="BG408" s="238"/>
      <c r="BH408" s="234"/>
      <c r="BI408" s="235"/>
      <c r="BJ408" s="238"/>
      <c r="BK408" s="238"/>
      <c r="BL408" s="234"/>
      <c r="BM408" s="236"/>
      <c r="BN408" s="238"/>
      <c r="BO408" s="239"/>
      <c r="BP408" s="235"/>
      <c r="BQ408" s="237"/>
      <c r="BR408" s="235"/>
      <c r="BS408" s="235"/>
      <c r="BT408" s="235"/>
      <c r="BU408" s="82"/>
      <c r="BV408" s="97"/>
      <c r="BW408" s="97"/>
      <c r="BX408" s="82"/>
      <c r="BY408" s="97"/>
      <c r="BZ408" s="97"/>
      <c r="CA408" s="97"/>
      <c r="CB408" s="82"/>
      <c r="CC408" s="82"/>
      <c r="CD408" s="82"/>
      <c r="CE408" s="97"/>
      <c r="CF408" s="82"/>
      <c r="CG408" s="82"/>
      <c r="CH408" s="82"/>
      <c r="CI408" s="97"/>
      <c r="CJ408" s="82"/>
      <c r="CK408" s="82"/>
      <c r="CL408" s="82"/>
      <c r="CM408" s="97"/>
      <c r="CN408" s="82"/>
      <c r="CO408" s="82"/>
      <c r="CP408" s="82"/>
      <c r="CQ408" s="97"/>
      <c r="CR408" s="82"/>
      <c r="CS408" s="82"/>
      <c r="CT408" s="82"/>
      <c r="CU408" s="97"/>
      <c r="CV408" s="82"/>
      <c r="CW408" s="82"/>
      <c r="CX408" s="82"/>
      <c r="CY408" s="97"/>
      <c r="CZ408" s="82"/>
      <c r="DA408" s="82"/>
      <c r="DB408" s="82"/>
      <c r="DC408" s="97" t="n">
        <f aca="false">DD408-DB408</f>
        <v>14512</v>
      </c>
      <c r="DD408" s="97" t="n">
        <v>14512</v>
      </c>
    </row>
    <row r="409" s="98" customFormat="true" ht="57" hidden="false" customHeight="true" outlineLevel="0" collapsed="false">
      <c r="A409" s="159"/>
      <c r="B409" s="100" t="s">
        <v>314</v>
      </c>
      <c r="C409" s="101" t="s">
        <v>50</v>
      </c>
      <c r="D409" s="102" t="s">
        <v>71</v>
      </c>
      <c r="E409" s="110" t="s">
        <v>315</v>
      </c>
      <c r="F409" s="101"/>
      <c r="G409" s="104"/>
      <c r="H409" s="104"/>
      <c r="I409" s="104"/>
      <c r="J409" s="12"/>
      <c r="K409" s="12"/>
      <c r="L409" s="12"/>
      <c r="M409" s="12"/>
      <c r="N409" s="104"/>
      <c r="O409" s="92"/>
      <c r="P409" s="12"/>
      <c r="Q409" s="12"/>
      <c r="R409" s="12"/>
      <c r="S409" s="97"/>
      <c r="T409" s="97"/>
      <c r="U409" s="12"/>
      <c r="V409" s="111"/>
      <c r="W409" s="97"/>
      <c r="X409" s="97"/>
      <c r="Y409" s="97"/>
      <c r="Z409" s="97"/>
      <c r="AA409" s="97"/>
      <c r="AB409" s="97"/>
      <c r="AC409" s="97"/>
      <c r="AD409" s="97"/>
      <c r="AE409" s="97"/>
      <c r="AF409" s="97"/>
      <c r="AG409" s="97"/>
      <c r="AH409" s="97"/>
      <c r="AI409" s="97"/>
      <c r="AJ409" s="97"/>
      <c r="AK409" s="234"/>
      <c r="AL409" s="234"/>
      <c r="AM409" s="97"/>
      <c r="AN409" s="97"/>
      <c r="AO409" s="82"/>
      <c r="AP409" s="97"/>
      <c r="AQ409" s="12"/>
      <c r="AR409" s="97"/>
      <c r="AS409" s="12"/>
      <c r="AT409" s="97"/>
      <c r="AU409" s="96"/>
      <c r="AV409" s="96"/>
      <c r="AW409" s="96"/>
      <c r="AX409" s="97"/>
      <c r="AY409" s="97"/>
      <c r="AZ409" s="82"/>
      <c r="BA409" s="82"/>
      <c r="BB409" s="97"/>
      <c r="BC409" s="97"/>
      <c r="BD409" s="234"/>
      <c r="BE409" s="235"/>
      <c r="BF409" s="238"/>
      <c r="BG409" s="238"/>
      <c r="BH409" s="234"/>
      <c r="BI409" s="235"/>
      <c r="BJ409" s="238"/>
      <c r="BK409" s="238"/>
      <c r="BL409" s="234"/>
      <c r="BM409" s="236"/>
      <c r="BN409" s="238"/>
      <c r="BO409" s="239"/>
      <c r="BP409" s="235"/>
      <c r="BQ409" s="237"/>
      <c r="BR409" s="235"/>
      <c r="BS409" s="235"/>
      <c r="BT409" s="235"/>
      <c r="BU409" s="82"/>
      <c r="BV409" s="97"/>
      <c r="BW409" s="97"/>
      <c r="BX409" s="82"/>
      <c r="BY409" s="97"/>
      <c r="BZ409" s="97"/>
      <c r="CA409" s="97"/>
      <c r="CB409" s="82" t="n">
        <f aca="false">CB410</f>
        <v>2000</v>
      </c>
      <c r="CC409" s="82" t="n">
        <f aca="false">CC410</f>
        <v>0</v>
      </c>
      <c r="CD409" s="82" t="n">
        <f aca="false">CD410</f>
        <v>2000</v>
      </c>
      <c r="CE409" s="97" t="n">
        <f aca="false">CE410</f>
        <v>0</v>
      </c>
      <c r="CF409" s="82" t="n">
        <f aca="false">CF410</f>
        <v>0</v>
      </c>
      <c r="CG409" s="82" t="n">
        <f aca="false">CG410</f>
        <v>0</v>
      </c>
      <c r="CH409" s="82" t="n">
        <f aca="false">CH410</f>
        <v>2000</v>
      </c>
      <c r="CI409" s="97" t="n">
        <f aca="false">CI410</f>
        <v>0</v>
      </c>
      <c r="CJ409" s="82" t="n">
        <f aca="false">CJ410</f>
        <v>0</v>
      </c>
      <c r="CK409" s="82" t="n">
        <f aca="false">CK410</f>
        <v>0</v>
      </c>
      <c r="CL409" s="82" t="n">
        <f aca="false">CL410</f>
        <v>2000</v>
      </c>
      <c r="CM409" s="97" t="n">
        <f aca="false">CM410</f>
        <v>0</v>
      </c>
      <c r="CN409" s="82" t="n">
        <f aca="false">CN410</f>
        <v>0</v>
      </c>
      <c r="CO409" s="82" t="n">
        <f aca="false">CO410</f>
        <v>0</v>
      </c>
      <c r="CP409" s="82" t="n">
        <f aca="false">CP410</f>
        <v>2000</v>
      </c>
      <c r="CQ409" s="97" t="n">
        <f aca="false">CQ410</f>
        <v>0</v>
      </c>
      <c r="CR409" s="82" t="n">
        <f aca="false">CR410</f>
        <v>0</v>
      </c>
      <c r="CS409" s="82" t="n">
        <f aca="false">CS410</f>
        <v>0</v>
      </c>
      <c r="CT409" s="82" t="n">
        <f aca="false">CT410</f>
        <v>2000</v>
      </c>
      <c r="CU409" s="97" t="n">
        <f aca="false">CU410</f>
        <v>0</v>
      </c>
      <c r="CV409" s="82" t="n">
        <f aca="false">CV410</f>
        <v>0</v>
      </c>
      <c r="CW409" s="82" t="n">
        <f aca="false">CW410</f>
        <v>0</v>
      </c>
      <c r="CX409" s="82" t="n">
        <f aca="false">CX410</f>
        <v>2000</v>
      </c>
      <c r="CY409" s="97" t="n">
        <f aca="false">CY410</f>
        <v>0</v>
      </c>
      <c r="CZ409" s="82" t="n">
        <f aca="false">CZ410</f>
        <v>0</v>
      </c>
      <c r="DA409" s="82" t="n">
        <f aca="false">DA410</f>
        <v>0</v>
      </c>
      <c r="DB409" s="82" t="n">
        <f aca="false">DB410</f>
        <v>2000</v>
      </c>
      <c r="DC409" s="97" t="n">
        <f aca="false">DC410</f>
        <v>-119</v>
      </c>
      <c r="DD409" s="97" t="n">
        <f aca="false">DD410</f>
        <v>1881</v>
      </c>
    </row>
    <row r="410" s="98" customFormat="true" ht="59.25" hidden="false" customHeight="true" outlineLevel="0" collapsed="false">
      <c r="A410" s="159"/>
      <c r="B410" s="100" t="s">
        <v>74</v>
      </c>
      <c r="C410" s="101" t="s">
        <v>50</v>
      </c>
      <c r="D410" s="102" t="s">
        <v>71</v>
      </c>
      <c r="E410" s="110" t="s">
        <v>315</v>
      </c>
      <c r="F410" s="101" t="s">
        <v>41</v>
      </c>
      <c r="G410" s="104"/>
      <c r="H410" s="104"/>
      <c r="I410" s="104"/>
      <c r="J410" s="12"/>
      <c r="K410" s="12"/>
      <c r="L410" s="12"/>
      <c r="M410" s="12"/>
      <c r="N410" s="104"/>
      <c r="O410" s="92"/>
      <c r="P410" s="12"/>
      <c r="Q410" s="12"/>
      <c r="R410" s="12"/>
      <c r="S410" s="97"/>
      <c r="T410" s="97"/>
      <c r="U410" s="12"/>
      <c r="V410" s="111"/>
      <c r="W410" s="97"/>
      <c r="X410" s="97"/>
      <c r="Y410" s="97"/>
      <c r="Z410" s="97"/>
      <c r="AA410" s="97"/>
      <c r="AB410" s="97"/>
      <c r="AC410" s="97"/>
      <c r="AD410" s="97"/>
      <c r="AE410" s="97"/>
      <c r="AF410" s="97"/>
      <c r="AG410" s="97"/>
      <c r="AH410" s="97"/>
      <c r="AI410" s="97"/>
      <c r="AJ410" s="97"/>
      <c r="AK410" s="234"/>
      <c r="AL410" s="234"/>
      <c r="AM410" s="97"/>
      <c r="AN410" s="97"/>
      <c r="AO410" s="82"/>
      <c r="AP410" s="97"/>
      <c r="AQ410" s="12"/>
      <c r="AR410" s="97"/>
      <c r="AS410" s="12"/>
      <c r="AT410" s="97"/>
      <c r="AU410" s="96"/>
      <c r="AV410" s="96"/>
      <c r="AW410" s="96"/>
      <c r="AX410" s="97"/>
      <c r="AY410" s="97"/>
      <c r="AZ410" s="82"/>
      <c r="BA410" s="82"/>
      <c r="BB410" s="97"/>
      <c r="BC410" s="97"/>
      <c r="BD410" s="234"/>
      <c r="BE410" s="235"/>
      <c r="BF410" s="238"/>
      <c r="BG410" s="238"/>
      <c r="BH410" s="234"/>
      <c r="BI410" s="235"/>
      <c r="BJ410" s="238"/>
      <c r="BK410" s="238"/>
      <c r="BL410" s="234"/>
      <c r="BM410" s="236"/>
      <c r="BN410" s="238"/>
      <c r="BO410" s="239"/>
      <c r="BP410" s="235"/>
      <c r="BQ410" s="237"/>
      <c r="BR410" s="235"/>
      <c r="BS410" s="235"/>
      <c r="BT410" s="235"/>
      <c r="BU410" s="82"/>
      <c r="BV410" s="97"/>
      <c r="BW410" s="97"/>
      <c r="BX410" s="82"/>
      <c r="BY410" s="97"/>
      <c r="BZ410" s="97"/>
      <c r="CA410" s="97"/>
      <c r="CB410" s="82" t="n">
        <v>2000</v>
      </c>
      <c r="CC410" s="97"/>
      <c r="CD410" s="97" t="n">
        <f aca="false">BZ410+CB410</f>
        <v>2000</v>
      </c>
      <c r="CE410" s="97" t="n">
        <f aca="false">CC410+CA410</f>
        <v>0</v>
      </c>
      <c r="CF410" s="82"/>
      <c r="CG410" s="97"/>
      <c r="CH410" s="97" t="n">
        <f aca="false">CD410+CF410</f>
        <v>2000</v>
      </c>
      <c r="CI410" s="97" t="n">
        <f aca="false">CG410+CE410</f>
        <v>0</v>
      </c>
      <c r="CJ410" s="82"/>
      <c r="CK410" s="97"/>
      <c r="CL410" s="97" t="n">
        <f aca="false">CH410+CJ410</f>
        <v>2000</v>
      </c>
      <c r="CM410" s="97" t="n">
        <f aca="false">CK410+CI410</f>
        <v>0</v>
      </c>
      <c r="CN410" s="82"/>
      <c r="CO410" s="97"/>
      <c r="CP410" s="97" t="n">
        <f aca="false">CL410+CN410</f>
        <v>2000</v>
      </c>
      <c r="CQ410" s="97" t="n">
        <f aca="false">CO410+CM410</f>
        <v>0</v>
      </c>
      <c r="CR410" s="82"/>
      <c r="CS410" s="97"/>
      <c r="CT410" s="97" t="n">
        <f aca="false">CP410+CR410</f>
        <v>2000</v>
      </c>
      <c r="CU410" s="97" t="n">
        <f aca="false">CS410+CQ410</f>
        <v>0</v>
      </c>
      <c r="CV410" s="82"/>
      <c r="CW410" s="97"/>
      <c r="CX410" s="82" t="n">
        <f aca="false">CT410+CV410</f>
        <v>2000</v>
      </c>
      <c r="CY410" s="97" t="n">
        <f aca="false">CW410+CU410</f>
        <v>0</v>
      </c>
      <c r="CZ410" s="82"/>
      <c r="DA410" s="97"/>
      <c r="DB410" s="82" t="n">
        <v>2000</v>
      </c>
      <c r="DC410" s="97" t="n">
        <f aca="false">DD410-DB410</f>
        <v>-119</v>
      </c>
      <c r="DD410" s="97" t="n">
        <v>1881</v>
      </c>
    </row>
    <row r="411" s="98" customFormat="true" ht="18.75" hidden="false" customHeight="false" outlineLevel="0" collapsed="false">
      <c r="A411" s="159"/>
      <c r="B411" s="87" t="s">
        <v>109</v>
      </c>
      <c r="C411" s="88" t="s">
        <v>76</v>
      </c>
      <c r="D411" s="89" t="s">
        <v>28</v>
      </c>
      <c r="E411" s="90"/>
      <c r="F411" s="88"/>
      <c r="G411" s="91" t="e">
        <f aca="false">#REF!</f>
        <v>#REF!</v>
      </c>
      <c r="H411" s="91" t="e">
        <f aca="false">#REF!</f>
        <v>#REF!</v>
      </c>
      <c r="I411" s="91" t="e">
        <f aca="false">#REF!</f>
        <v>#REF!</v>
      </c>
      <c r="J411" s="91" t="e">
        <f aca="false">#REF!</f>
        <v>#REF!</v>
      </c>
      <c r="K411" s="91" t="e">
        <f aca="false">#REF!</f>
        <v>#REF!</v>
      </c>
      <c r="L411" s="91" t="e">
        <f aca="false">#REF!</f>
        <v>#REF!</v>
      </c>
      <c r="M411" s="91"/>
      <c r="N411" s="91" t="e">
        <f aca="false">#REF!</f>
        <v>#REF!</v>
      </c>
      <c r="O411" s="91" t="e">
        <f aca="false">#REF!</f>
        <v>#REF!</v>
      </c>
      <c r="P411" s="91" t="e">
        <f aca="false">#REF!</f>
        <v>#REF!</v>
      </c>
      <c r="Q411" s="91" t="e">
        <f aca="false">#REF!</f>
        <v>#REF!</v>
      </c>
      <c r="R411" s="91" t="e">
        <f aca="false">#REF!</f>
        <v>#REF!</v>
      </c>
      <c r="S411" s="93" t="e">
        <f aca="false">#REF!</f>
        <v>#REF!</v>
      </c>
      <c r="T411" s="93" t="e">
        <f aca="false">#REF!</f>
        <v>#REF!</v>
      </c>
      <c r="U411" s="91" t="e">
        <f aca="false">#REF!</f>
        <v>#REF!</v>
      </c>
      <c r="V411" s="94" t="e">
        <f aca="false">#REF!</f>
        <v>#REF!</v>
      </c>
      <c r="W411" s="93" t="e">
        <f aca="false">#REF!</f>
        <v>#REF!</v>
      </c>
      <c r="X411" s="93" t="e">
        <f aca="false">#REF!</f>
        <v>#REF!</v>
      </c>
      <c r="Y411" s="93" t="e">
        <f aca="false">#REF!</f>
        <v>#REF!</v>
      </c>
      <c r="Z411" s="93" t="e">
        <f aca="false">#REF!</f>
        <v>#REF!</v>
      </c>
      <c r="AA411" s="93" t="e">
        <f aca="false">#REF!</f>
        <v>#REF!</v>
      </c>
      <c r="AB411" s="93" t="e">
        <f aca="false">#REF!</f>
        <v>#REF!</v>
      </c>
      <c r="AC411" s="93" t="e">
        <f aca="false">#REF!</f>
        <v>#REF!</v>
      </c>
      <c r="AD411" s="93" t="e">
        <f aca="false">#REF!</f>
        <v>#REF!</v>
      </c>
      <c r="AE411" s="93" t="e">
        <f aca="false">#REF!</f>
        <v>#REF!</v>
      </c>
      <c r="AF411" s="93"/>
      <c r="AG411" s="93" t="e">
        <f aca="false">#REF!</f>
        <v>#REF!</v>
      </c>
      <c r="AH411" s="93" t="e">
        <f aca="false">#REF!</f>
        <v>#REF!</v>
      </c>
      <c r="AI411" s="93"/>
      <c r="AJ411" s="93" t="e">
        <f aca="false">#REF!</f>
        <v>#REF!</v>
      </c>
      <c r="AK411" s="95" t="e">
        <f aca="false">#REF!</f>
        <v>#REF!</v>
      </c>
      <c r="AL411" s="95" t="e">
        <f aca="false">#REF!</f>
        <v>#REF!</v>
      </c>
      <c r="AM411" s="93" t="e">
        <f aca="false">#REF!</f>
        <v>#REF!</v>
      </c>
      <c r="AN411" s="93" t="e">
        <f aca="false">#REF!</f>
        <v>#REF!</v>
      </c>
      <c r="AO411" s="95" t="e">
        <f aca="false">#REF!</f>
        <v>#REF!</v>
      </c>
      <c r="AP411" s="93" t="e">
        <f aca="false">#REF!</f>
        <v>#REF!</v>
      </c>
      <c r="AQ411" s="91" t="e">
        <f aca="false">#REF!</f>
        <v>#REF!</v>
      </c>
      <c r="AR411" s="93" t="e">
        <f aca="false">#REF!</f>
        <v>#REF!</v>
      </c>
      <c r="AS411" s="91" t="e">
        <f aca="false">#REF!</f>
        <v>#REF!</v>
      </c>
      <c r="AT411" s="93" t="e">
        <f aca="false">#REF!</f>
        <v>#REF!</v>
      </c>
      <c r="AU411" s="96"/>
      <c r="AV411" s="96"/>
      <c r="AW411" s="96"/>
      <c r="AX411" s="93" t="e">
        <f aca="false">#REF!</f>
        <v>#REF!</v>
      </c>
      <c r="AY411" s="93" t="e">
        <f aca="false">#REF!</f>
        <v>#REF!</v>
      </c>
      <c r="AZ411" s="93" t="e">
        <f aca="false">#REF!</f>
        <v>#REF!</v>
      </c>
      <c r="BA411" s="93" t="e">
        <f aca="false">#REF!</f>
        <v>#REF!</v>
      </c>
      <c r="BB411" s="93" t="e">
        <f aca="false">#REF!</f>
        <v>#REF!</v>
      </c>
      <c r="BC411" s="93" t="e">
        <f aca="false">#REF!</f>
        <v>#REF!</v>
      </c>
      <c r="BD411" s="93" t="e">
        <f aca="false">#REF!</f>
        <v>#REF!</v>
      </c>
      <c r="BE411" s="93" t="e">
        <f aca="false">#REF!</f>
        <v>#REF!</v>
      </c>
      <c r="BF411" s="93" t="e">
        <f aca="false">#REF!</f>
        <v>#REF!</v>
      </c>
      <c r="BG411" s="93" t="e">
        <f aca="false">#REF!</f>
        <v>#REF!</v>
      </c>
      <c r="BH411" s="93" t="e">
        <f aca="false">#REF!</f>
        <v>#REF!</v>
      </c>
      <c r="BI411" s="93" t="e">
        <f aca="false">#REF!</f>
        <v>#REF!</v>
      </c>
      <c r="BJ411" s="93" t="e">
        <f aca="false">#REF!</f>
        <v>#REF!</v>
      </c>
      <c r="BK411" s="93" t="e">
        <f aca="false">#REF!</f>
        <v>#REF!</v>
      </c>
      <c r="BL411" s="93" t="e">
        <f aca="false">#REF!</f>
        <v>#REF!</v>
      </c>
      <c r="BM411" s="95" t="e">
        <f aca="false">#REF!</f>
        <v>#REF!</v>
      </c>
      <c r="BN411" s="93" t="e">
        <f aca="false">#REF!</f>
        <v>#REF!</v>
      </c>
      <c r="BO411" s="91" t="e">
        <f aca="false">#REF!</f>
        <v>#REF!</v>
      </c>
      <c r="BP411" s="93" t="e">
        <f aca="false">#REF!</f>
        <v>#REF!</v>
      </c>
      <c r="BQ411" s="91" t="e">
        <f aca="false">#REF!</f>
        <v>#REF!</v>
      </c>
      <c r="BR411" s="93" t="e">
        <f aca="false">#REF!</f>
        <v>#REF!</v>
      </c>
      <c r="BS411" s="93"/>
      <c r="BT411" s="93" t="e">
        <f aca="false">#REF!</f>
        <v>#REF!</v>
      </c>
      <c r="BU411" s="95" t="e">
        <f aca="false">#REF!+BU412</f>
        <v>#REF!</v>
      </c>
      <c r="BV411" s="93" t="e">
        <f aca="false">#REF!+BV412</f>
        <v>#REF!</v>
      </c>
      <c r="BW411" s="93" t="e">
        <f aca="false">#REF!+BW412</f>
        <v>#REF!</v>
      </c>
      <c r="BX411" s="82"/>
      <c r="BY411" s="97"/>
      <c r="BZ411" s="93" t="e">
        <f aca="false">#REF!+BZ412</f>
        <v>#REF!</v>
      </c>
      <c r="CA411" s="93" t="e">
        <f aca="false">#REF!+CA412</f>
        <v>#REF!</v>
      </c>
      <c r="CB411" s="82"/>
      <c r="CC411" s="97"/>
      <c r="CD411" s="93" t="e">
        <f aca="false">#REF!+CD412</f>
        <v>#REF!</v>
      </c>
      <c r="CE411" s="93" t="e">
        <f aca="false">#REF!+CE412</f>
        <v>#REF!</v>
      </c>
      <c r="CF411" s="82"/>
      <c r="CG411" s="97"/>
      <c r="CH411" s="93" t="e">
        <f aca="false">#REF!+CH412</f>
        <v>#REF!</v>
      </c>
      <c r="CI411" s="93" t="e">
        <f aca="false">#REF!+CI412</f>
        <v>#REF!</v>
      </c>
      <c r="CJ411" s="82"/>
      <c r="CK411" s="97"/>
      <c r="CL411" s="93" t="e">
        <f aca="false">#REF!+CL412</f>
        <v>#REF!</v>
      </c>
      <c r="CM411" s="93" t="e">
        <f aca="false">#REF!+CM412</f>
        <v>#REF!</v>
      </c>
      <c r="CN411" s="82"/>
      <c r="CO411" s="97"/>
      <c r="CP411" s="93" t="e">
        <f aca="false">#REF!+CP412</f>
        <v>#REF!</v>
      </c>
      <c r="CQ411" s="93" t="e">
        <f aca="false">#REF!+CQ412</f>
        <v>#REF!</v>
      </c>
      <c r="CR411" s="82"/>
      <c r="CS411" s="97"/>
      <c r="CT411" s="93" t="e">
        <f aca="false">#REF!+CT412</f>
        <v>#REF!</v>
      </c>
      <c r="CU411" s="93" t="e">
        <f aca="false">#REF!+CU412</f>
        <v>#REF!</v>
      </c>
      <c r="CV411" s="82"/>
      <c r="CW411" s="97"/>
      <c r="CX411" s="95" t="e">
        <f aca="false">#REF!+CX412</f>
        <v>#REF!</v>
      </c>
      <c r="CY411" s="93" t="e">
        <f aca="false">#REF!+CY412</f>
        <v>#REF!</v>
      </c>
      <c r="CZ411" s="82"/>
      <c r="DA411" s="97"/>
      <c r="DB411" s="95" t="e">
        <f aca="false">#REF!+DB412</f>
        <v>#REF!</v>
      </c>
      <c r="DC411" s="93" t="n">
        <f aca="false">DC412</f>
        <v>3661</v>
      </c>
      <c r="DD411" s="93" t="n">
        <f aca="false">DD412</f>
        <v>10318</v>
      </c>
    </row>
    <row r="412" s="98" customFormat="true" ht="18.75" hidden="false" customHeight="false" outlineLevel="0" collapsed="false">
      <c r="A412" s="159"/>
      <c r="B412" s="100" t="s">
        <v>42</v>
      </c>
      <c r="C412" s="101" t="s">
        <v>76</v>
      </c>
      <c r="D412" s="102" t="s">
        <v>28</v>
      </c>
      <c r="E412" s="110" t="s">
        <v>43</v>
      </c>
      <c r="F412" s="101"/>
      <c r="G412" s="104"/>
      <c r="H412" s="104"/>
      <c r="I412" s="104"/>
      <c r="J412" s="12"/>
      <c r="K412" s="12"/>
      <c r="L412" s="12"/>
      <c r="M412" s="12"/>
      <c r="N412" s="104"/>
      <c r="O412" s="92"/>
      <c r="P412" s="12"/>
      <c r="Q412" s="12"/>
      <c r="R412" s="12"/>
      <c r="S412" s="97"/>
      <c r="T412" s="97"/>
      <c r="U412" s="12"/>
      <c r="V412" s="111"/>
      <c r="W412" s="97"/>
      <c r="X412" s="97"/>
      <c r="Y412" s="97"/>
      <c r="Z412" s="97"/>
      <c r="AA412" s="97"/>
      <c r="AB412" s="97"/>
      <c r="AC412" s="97"/>
      <c r="AD412" s="97"/>
      <c r="AE412" s="97"/>
      <c r="AF412" s="97"/>
      <c r="AG412" s="97"/>
      <c r="AH412" s="97"/>
      <c r="AI412" s="97"/>
      <c r="AJ412" s="97"/>
      <c r="AK412" s="234"/>
      <c r="AL412" s="234"/>
      <c r="AM412" s="97"/>
      <c r="AN412" s="97"/>
      <c r="AO412" s="82"/>
      <c r="AP412" s="97"/>
      <c r="AQ412" s="12"/>
      <c r="AR412" s="97"/>
      <c r="AS412" s="12"/>
      <c r="AT412" s="97"/>
      <c r="AU412" s="96"/>
      <c r="AV412" s="96"/>
      <c r="AW412" s="96"/>
      <c r="AX412" s="97"/>
      <c r="AY412" s="97"/>
      <c r="AZ412" s="82"/>
      <c r="BA412" s="82"/>
      <c r="BB412" s="97"/>
      <c r="BC412" s="97"/>
      <c r="BD412" s="234"/>
      <c r="BE412" s="235"/>
      <c r="BF412" s="97"/>
      <c r="BG412" s="97"/>
      <c r="BH412" s="234"/>
      <c r="BI412" s="235"/>
      <c r="BJ412" s="97"/>
      <c r="BK412" s="97"/>
      <c r="BL412" s="234"/>
      <c r="BM412" s="236"/>
      <c r="BN412" s="97"/>
      <c r="BO412" s="12"/>
      <c r="BP412" s="235"/>
      <c r="BQ412" s="237"/>
      <c r="BR412" s="106"/>
      <c r="BS412" s="106"/>
      <c r="BT412" s="106"/>
      <c r="BU412" s="82" t="n">
        <f aca="false">BU413</f>
        <v>6657</v>
      </c>
      <c r="BV412" s="97" t="n">
        <f aca="false">BV413</f>
        <v>6657</v>
      </c>
      <c r="BW412" s="97" t="n">
        <f aca="false">BW413</f>
        <v>12472</v>
      </c>
      <c r="BX412" s="82"/>
      <c r="BY412" s="97"/>
      <c r="BZ412" s="97" t="n">
        <f aca="false">BZ413</f>
        <v>6657</v>
      </c>
      <c r="CA412" s="97" t="n">
        <f aca="false">CA413</f>
        <v>12472</v>
      </c>
      <c r="CB412" s="82"/>
      <c r="CC412" s="97"/>
      <c r="CD412" s="97" t="n">
        <f aca="false">CD413</f>
        <v>6657</v>
      </c>
      <c r="CE412" s="97" t="n">
        <f aca="false">CE413</f>
        <v>12472</v>
      </c>
      <c r="CF412" s="82"/>
      <c r="CG412" s="97"/>
      <c r="CH412" s="97" t="n">
        <f aca="false">CH413</f>
        <v>6657</v>
      </c>
      <c r="CI412" s="97" t="n">
        <f aca="false">CI413</f>
        <v>12472</v>
      </c>
      <c r="CJ412" s="82"/>
      <c r="CK412" s="97"/>
      <c r="CL412" s="97" t="n">
        <f aca="false">CL413</f>
        <v>6657</v>
      </c>
      <c r="CM412" s="97" t="n">
        <f aca="false">CM413</f>
        <v>12472</v>
      </c>
      <c r="CN412" s="82"/>
      <c r="CO412" s="97"/>
      <c r="CP412" s="97" t="n">
        <f aca="false">CP413</f>
        <v>6657</v>
      </c>
      <c r="CQ412" s="97" t="n">
        <f aca="false">CQ413</f>
        <v>12472</v>
      </c>
      <c r="CR412" s="82"/>
      <c r="CS412" s="97"/>
      <c r="CT412" s="97" t="n">
        <f aca="false">CT413</f>
        <v>6657</v>
      </c>
      <c r="CU412" s="97" t="n">
        <f aca="false">CU413</f>
        <v>12472</v>
      </c>
      <c r="CV412" s="82"/>
      <c r="CW412" s="97"/>
      <c r="CX412" s="82" t="n">
        <f aca="false">CX413</f>
        <v>6657</v>
      </c>
      <c r="CY412" s="97" t="n">
        <f aca="false">CY413</f>
        <v>12472</v>
      </c>
      <c r="CZ412" s="82"/>
      <c r="DA412" s="97"/>
      <c r="DB412" s="82" t="n">
        <f aca="false">DB413</f>
        <v>6657</v>
      </c>
      <c r="DC412" s="97" t="n">
        <f aca="false">DC413</f>
        <v>3661</v>
      </c>
      <c r="DD412" s="97" t="n">
        <f aca="false">DD413</f>
        <v>10318</v>
      </c>
    </row>
    <row r="413" s="98" customFormat="true" ht="50.25" hidden="false" customHeight="false" outlineLevel="0" collapsed="false">
      <c r="A413" s="159"/>
      <c r="B413" s="100" t="s">
        <v>314</v>
      </c>
      <c r="C413" s="101" t="s">
        <v>76</v>
      </c>
      <c r="D413" s="102" t="s">
        <v>28</v>
      </c>
      <c r="E413" s="110" t="s">
        <v>315</v>
      </c>
      <c r="F413" s="101"/>
      <c r="G413" s="104"/>
      <c r="H413" s="104"/>
      <c r="I413" s="104"/>
      <c r="J413" s="12"/>
      <c r="K413" s="12"/>
      <c r="L413" s="12"/>
      <c r="M413" s="12"/>
      <c r="N413" s="104"/>
      <c r="O413" s="92"/>
      <c r="P413" s="12"/>
      <c r="Q413" s="12"/>
      <c r="R413" s="12"/>
      <c r="S413" s="97"/>
      <c r="T413" s="97"/>
      <c r="U413" s="12"/>
      <c r="V413" s="111"/>
      <c r="W413" s="97"/>
      <c r="X413" s="97"/>
      <c r="Y413" s="97"/>
      <c r="Z413" s="97"/>
      <c r="AA413" s="97"/>
      <c r="AB413" s="97"/>
      <c r="AC413" s="97"/>
      <c r="AD413" s="97"/>
      <c r="AE413" s="97"/>
      <c r="AF413" s="97"/>
      <c r="AG413" s="97"/>
      <c r="AH413" s="97"/>
      <c r="AI413" s="97"/>
      <c r="AJ413" s="97"/>
      <c r="AK413" s="234"/>
      <c r="AL413" s="234"/>
      <c r="AM413" s="97"/>
      <c r="AN413" s="97"/>
      <c r="AO413" s="82"/>
      <c r="AP413" s="97"/>
      <c r="AQ413" s="12"/>
      <c r="AR413" s="97"/>
      <c r="AS413" s="12"/>
      <c r="AT413" s="97"/>
      <c r="AU413" s="96"/>
      <c r="AV413" s="96"/>
      <c r="AW413" s="96"/>
      <c r="AX413" s="97"/>
      <c r="AY413" s="97"/>
      <c r="AZ413" s="82"/>
      <c r="BA413" s="82"/>
      <c r="BB413" s="97"/>
      <c r="BC413" s="97"/>
      <c r="BD413" s="234"/>
      <c r="BE413" s="235"/>
      <c r="BF413" s="97"/>
      <c r="BG413" s="97"/>
      <c r="BH413" s="234"/>
      <c r="BI413" s="235"/>
      <c r="BJ413" s="97"/>
      <c r="BK413" s="97"/>
      <c r="BL413" s="234"/>
      <c r="BM413" s="236"/>
      <c r="BN413" s="97"/>
      <c r="BO413" s="12"/>
      <c r="BP413" s="235"/>
      <c r="BQ413" s="237"/>
      <c r="BR413" s="106"/>
      <c r="BS413" s="106"/>
      <c r="BT413" s="106"/>
      <c r="BU413" s="82" t="n">
        <f aca="false">BU414</f>
        <v>6657</v>
      </c>
      <c r="BV413" s="97" t="n">
        <f aca="false">BV414</f>
        <v>6657</v>
      </c>
      <c r="BW413" s="97" t="n">
        <f aca="false">BW414</f>
        <v>12472</v>
      </c>
      <c r="BX413" s="82"/>
      <c r="BY413" s="97"/>
      <c r="BZ413" s="97" t="n">
        <f aca="false">BZ414</f>
        <v>6657</v>
      </c>
      <c r="CA413" s="97" t="n">
        <f aca="false">CA414</f>
        <v>12472</v>
      </c>
      <c r="CB413" s="82"/>
      <c r="CC413" s="97"/>
      <c r="CD413" s="97" t="n">
        <f aca="false">CD414</f>
        <v>6657</v>
      </c>
      <c r="CE413" s="97" t="n">
        <f aca="false">CE414</f>
        <v>12472</v>
      </c>
      <c r="CF413" s="82"/>
      <c r="CG413" s="97"/>
      <c r="CH413" s="97" t="n">
        <f aca="false">CH414</f>
        <v>6657</v>
      </c>
      <c r="CI413" s="97" t="n">
        <f aca="false">CI414</f>
        <v>12472</v>
      </c>
      <c r="CJ413" s="82"/>
      <c r="CK413" s="97"/>
      <c r="CL413" s="97" t="n">
        <f aca="false">CL414</f>
        <v>6657</v>
      </c>
      <c r="CM413" s="97" t="n">
        <f aca="false">CM414</f>
        <v>12472</v>
      </c>
      <c r="CN413" s="82"/>
      <c r="CO413" s="97"/>
      <c r="CP413" s="97" t="n">
        <f aca="false">CP414</f>
        <v>6657</v>
      </c>
      <c r="CQ413" s="97" t="n">
        <f aca="false">CQ414</f>
        <v>12472</v>
      </c>
      <c r="CR413" s="82"/>
      <c r="CS413" s="97"/>
      <c r="CT413" s="97" t="n">
        <f aca="false">CT414</f>
        <v>6657</v>
      </c>
      <c r="CU413" s="97" t="n">
        <f aca="false">CU414</f>
        <v>12472</v>
      </c>
      <c r="CV413" s="82"/>
      <c r="CW413" s="97"/>
      <c r="CX413" s="82" t="n">
        <f aca="false">CX414</f>
        <v>6657</v>
      </c>
      <c r="CY413" s="97" t="n">
        <f aca="false">CY414</f>
        <v>12472</v>
      </c>
      <c r="CZ413" s="82"/>
      <c r="DA413" s="97"/>
      <c r="DB413" s="82" t="n">
        <f aca="false">DB414</f>
        <v>6657</v>
      </c>
      <c r="DC413" s="97" t="n">
        <f aca="false">DC414</f>
        <v>3661</v>
      </c>
      <c r="DD413" s="97" t="n">
        <f aca="false">DD414</f>
        <v>10318</v>
      </c>
    </row>
    <row r="414" s="98" customFormat="true" ht="88.5" hidden="false" customHeight="true" outlineLevel="0" collapsed="false">
      <c r="A414" s="159"/>
      <c r="B414" s="100" t="s">
        <v>136</v>
      </c>
      <c r="C414" s="101" t="s">
        <v>76</v>
      </c>
      <c r="D414" s="102" t="s">
        <v>28</v>
      </c>
      <c r="E414" s="110" t="s">
        <v>315</v>
      </c>
      <c r="F414" s="101" t="s">
        <v>137</v>
      </c>
      <c r="G414" s="104"/>
      <c r="H414" s="104"/>
      <c r="I414" s="104"/>
      <c r="J414" s="12"/>
      <c r="K414" s="12"/>
      <c r="L414" s="12"/>
      <c r="M414" s="12"/>
      <c r="N414" s="104"/>
      <c r="O414" s="92"/>
      <c r="P414" s="12"/>
      <c r="Q414" s="12"/>
      <c r="R414" s="12"/>
      <c r="S414" s="97"/>
      <c r="T414" s="97"/>
      <c r="U414" s="12"/>
      <c r="V414" s="111"/>
      <c r="W414" s="97"/>
      <c r="X414" s="97"/>
      <c r="Y414" s="97"/>
      <c r="Z414" s="97"/>
      <c r="AA414" s="97"/>
      <c r="AB414" s="97"/>
      <c r="AC414" s="97"/>
      <c r="AD414" s="97"/>
      <c r="AE414" s="97"/>
      <c r="AF414" s="97"/>
      <c r="AG414" s="97"/>
      <c r="AH414" s="97"/>
      <c r="AI414" s="97"/>
      <c r="AJ414" s="97"/>
      <c r="AK414" s="234"/>
      <c r="AL414" s="234"/>
      <c r="AM414" s="97"/>
      <c r="AN414" s="97"/>
      <c r="AO414" s="82"/>
      <c r="AP414" s="97"/>
      <c r="AQ414" s="12"/>
      <c r="AR414" s="97"/>
      <c r="AS414" s="12"/>
      <c r="AT414" s="97"/>
      <c r="AU414" s="96"/>
      <c r="AV414" s="96"/>
      <c r="AW414" s="96"/>
      <c r="AX414" s="97"/>
      <c r="AY414" s="97"/>
      <c r="AZ414" s="82"/>
      <c r="BA414" s="82"/>
      <c r="BB414" s="97"/>
      <c r="BC414" s="97"/>
      <c r="BD414" s="234"/>
      <c r="BE414" s="235"/>
      <c r="BF414" s="97"/>
      <c r="BG414" s="97"/>
      <c r="BH414" s="234"/>
      <c r="BI414" s="235"/>
      <c r="BJ414" s="97"/>
      <c r="BK414" s="97"/>
      <c r="BL414" s="234"/>
      <c r="BM414" s="236"/>
      <c r="BN414" s="97"/>
      <c r="BO414" s="12"/>
      <c r="BP414" s="235"/>
      <c r="BQ414" s="237"/>
      <c r="BR414" s="106"/>
      <c r="BS414" s="106"/>
      <c r="BT414" s="106"/>
      <c r="BU414" s="82" t="n">
        <f aca="false">BV414-BT414</f>
        <v>6657</v>
      </c>
      <c r="BV414" s="97" t="n">
        <v>6657</v>
      </c>
      <c r="BW414" s="97" t="n">
        <v>12472</v>
      </c>
      <c r="BX414" s="82"/>
      <c r="BY414" s="97"/>
      <c r="BZ414" s="97" t="n">
        <f aca="false">BV414+BX414</f>
        <v>6657</v>
      </c>
      <c r="CA414" s="97" t="n">
        <f aca="false">BY414+BW414</f>
        <v>12472</v>
      </c>
      <c r="CB414" s="82"/>
      <c r="CC414" s="97"/>
      <c r="CD414" s="97" t="n">
        <f aca="false">BZ414+CB414</f>
        <v>6657</v>
      </c>
      <c r="CE414" s="97" t="n">
        <f aca="false">CC414+CA414</f>
        <v>12472</v>
      </c>
      <c r="CF414" s="82"/>
      <c r="CG414" s="97"/>
      <c r="CH414" s="97" t="n">
        <f aca="false">CD414+CF414</f>
        <v>6657</v>
      </c>
      <c r="CI414" s="97" t="n">
        <f aca="false">CG414+CE414</f>
        <v>12472</v>
      </c>
      <c r="CJ414" s="82"/>
      <c r="CK414" s="97"/>
      <c r="CL414" s="97" t="n">
        <f aca="false">CH414+CJ414</f>
        <v>6657</v>
      </c>
      <c r="CM414" s="97" t="n">
        <f aca="false">CK414+CI414</f>
        <v>12472</v>
      </c>
      <c r="CN414" s="82"/>
      <c r="CO414" s="97"/>
      <c r="CP414" s="97" t="n">
        <f aca="false">CL414+CN414</f>
        <v>6657</v>
      </c>
      <c r="CQ414" s="97" t="n">
        <f aca="false">CO414+CM414</f>
        <v>12472</v>
      </c>
      <c r="CR414" s="82"/>
      <c r="CS414" s="97"/>
      <c r="CT414" s="97" t="n">
        <f aca="false">CP414+CR414</f>
        <v>6657</v>
      </c>
      <c r="CU414" s="97" t="n">
        <f aca="false">CS414+CQ414</f>
        <v>12472</v>
      </c>
      <c r="CV414" s="82"/>
      <c r="CW414" s="97"/>
      <c r="CX414" s="82" t="n">
        <f aca="false">CT414+CV414</f>
        <v>6657</v>
      </c>
      <c r="CY414" s="97" t="n">
        <f aca="false">CW414+CU414</f>
        <v>12472</v>
      </c>
      <c r="CZ414" s="82"/>
      <c r="DA414" s="97"/>
      <c r="DB414" s="82" t="n">
        <v>6657</v>
      </c>
      <c r="DC414" s="97" t="n">
        <f aca="false">DD414-DB414</f>
        <v>3661</v>
      </c>
      <c r="DD414" s="97" t="n">
        <v>10318</v>
      </c>
    </row>
    <row r="415" s="147" customFormat="true" ht="18.75" hidden="false" customHeight="false" outlineLevel="0" collapsed="false">
      <c r="A415" s="159"/>
      <c r="B415" s="87" t="s">
        <v>271</v>
      </c>
      <c r="C415" s="88" t="s">
        <v>52</v>
      </c>
      <c r="D415" s="89" t="s">
        <v>28</v>
      </c>
      <c r="E415" s="90"/>
      <c r="F415" s="88"/>
      <c r="G415" s="91" t="e">
        <f aca="false">#REF!</f>
        <v>#REF!</v>
      </c>
      <c r="H415" s="91" t="e">
        <f aca="false">#REF!</f>
        <v>#REF!</v>
      </c>
      <c r="I415" s="91" t="e">
        <f aca="false">#REF!</f>
        <v>#REF!</v>
      </c>
      <c r="J415" s="91" t="e">
        <f aca="false">#REF!</f>
        <v>#REF!</v>
      </c>
      <c r="K415" s="91" t="e">
        <f aca="false">#REF!</f>
        <v>#REF!</v>
      </c>
      <c r="L415" s="91" t="e">
        <f aca="false">#REF!</f>
        <v>#REF!</v>
      </c>
      <c r="M415" s="91"/>
      <c r="N415" s="91" t="e">
        <f aca="false">#REF!</f>
        <v>#REF!</v>
      </c>
      <c r="O415" s="91" t="e">
        <f aca="false">#REF!</f>
        <v>#REF!</v>
      </c>
      <c r="P415" s="91" t="e">
        <f aca="false">#REF!</f>
        <v>#REF!</v>
      </c>
      <c r="Q415" s="91" t="e">
        <f aca="false">#REF!</f>
        <v>#REF!</v>
      </c>
      <c r="R415" s="91" t="e">
        <f aca="false">#REF!</f>
        <v>#REF!</v>
      </c>
      <c r="S415" s="93" t="e">
        <f aca="false">#REF!</f>
        <v>#REF!</v>
      </c>
      <c r="T415" s="93" t="e">
        <f aca="false">#REF!</f>
        <v>#REF!</v>
      </c>
      <c r="U415" s="91" t="e">
        <f aca="false">#REF!</f>
        <v>#REF!</v>
      </c>
      <c r="V415" s="94" t="e">
        <f aca="false">#REF!</f>
        <v>#REF!</v>
      </c>
      <c r="W415" s="93" t="e">
        <f aca="false">#REF!</f>
        <v>#REF!</v>
      </c>
      <c r="X415" s="93" t="e">
        <f aca="false">#REF!</f>
        <v>#REF!</v>
      </c>
      <c r="Y415" s="93" t="e">
        <f aca="false">#REF!</f>
        <v>#REF!</v>
      </c>
      <c r="Z415" s="93" t="e">
        <f aca="false">#REF!</f>
        <v>#REF!</v>
      </c>
      <c r="AA415" s="93" t="e">
        <f aca="false">#REF!</f>
        <v>#REF!</v>
      </c>
      <c r="AB415" s="93" t="e">
        <f aca="false">#REF!</f>
        <v>#REF!</v>
      </c>
      <c r="AC415" s="93" t="e">
        <f aca="false">#REF!</f>
        <v>#REF!</v>
      </c>
      <c r="AD415" s="93" t="e">
        <f aca="false">#REF!</f>
        <v>#REF!</v>
      </c>
      <c r="AE415" s="93" t="e">
        <f aca="false">#REF!</f>
        <v>#REF!</v>
      </c>
      <c r="AF415" s="93"/>
      <c r="AG415" s="93" t="e">
        <f aca="false">#REF!</f>
        <v>#REF!</v>
      </c>
      <c r="AH415" s="93" t="e">
        <f aca="false">#REF!</f>
        <v>#REF!</v>
      </c>
      <c r="AI415" s="93"/>
      <c r="AJ415" s="93" t="e">
        <f aca="false">#REF!</f>
        <v>#REF!</v>
      </c>
      <c r="AK415" s="95" t="e">
        <f aca="false">#REF!</f>
        <v>#REF!</v>
      </c>
      <c r="AL415" s="95" t="e">
        <f aca="false">#REF!</f>
        <v>#REF!</v>
      </c>
      <c r="AM415" s="93" t="e">
        <f aca="false">#REF!</f>
        <v>#REF!</v>
      </c>
      <c r="AN415" s="93" t="e">
        <f aca="false">#REF!</f>
        <v>#REF!</v>
      </c>
      <c r="AO415" s="95" t="e">
        <f aca="false">#REF!</f>
        <v>#REF!</v>
      </c>
      <c r="AP415" s="93" t="e">
        <f aca="false">#REF!+AP416</f>
        <v>#REF!</v>
      </c>
      <c r="AQ415" s="93" t="e">
        <f aca="false">#REF!+AQ416</f>
        <v>#REF!</v>
      </c>
      <c r="AR415" s="93" t="e">
        <f aca="false">#REF!+AR416</f>
        <v>#REF!</v>
      </c>
      <c r="AS415" s="93" t="e">
        <f aca="false">#REF!+AS416</f>
        <v>#REF!</v>
      </c>
      <c r="AT415" s="93" t="e">
        <f aca="false">#REF!+AT416</f>
        <v>#REF!</v>
      </c>
      <c r="AU415" s="137"/>
      <c r="AV415" s="137"/>
      <c r="AW415" s="137"/>
      <c r="AX415" s="93" t="e">
        <f aca="false">#REF!+AX416</f>
        <v>#REF!</v>
      </c>
      <c r="AY415" s="93" t="e">
        <f aca="false">#REF!+AY416</f>
        <v>#REF!</v>
      </c>
      <c r="AZ415" s="93" t="e">
        <f aca="false">#REF!+AZ416</f>
        <v>#REF!</v>
      </c>
      <c r="BA415" s="93" t="e">
        <f aca="false">#REF!+BA416</f>
        <v>#REF!</v>
      </c>
      <c r="BB415" s="93" t="e">
        <f aca="false">#REF!+BB416</f>
        <v>#REF!</v>
      </c>
      <c r="BC415" s="93" t="e">
        <f aca="false">#REF!+BC416</f>
        <v>#REF!</v>
      </c>
      <c r="BD415" s="93" t="e">
        <f aca="false">#REF!+BD416</f>
        <v>#REF!</v>
      </c>
      <c r="BE415" s="93" t="e">
        <f aca="false">#REF!+BE416</f>
        <v>#REF!</v>
      </c>
      <c r="BF415" s="93" t="e">
        <f aca="false">#REF!+BF416</f>
        <v>#REF!</v>
      </c>
      <c r="BG415" s="93" t="e">
        <f aca="false">#REF!+BG416</f>
        <v>#REF!</v>
      </c>
      <c r="BH415" s="93" t="e">
        <f aca="false">#REF!+BH416</f>
        <v>#REF!</v>
      </c>
      <c r="BI415" s="93" t="e">
        <f aca="false">#REF!+BI416</f>
        <v>#REF!</v>
      </c>
      <c r="BJ415" s="93" t="e">
        <f aca="false">#REF!+BJ416</f>
        <v>#REF!</v>
      </c>
      <c r="BK415" s="93" t="e">
        <f aca="false">#REF!+BK416</f>
        <v>#REF!</v>
      </c>
      <c r="BL415" s="93" t="e">
        <f aca="false">#REF!+BL416</f>
        <v>#REF!</v>
      </c>
      <c r="BM415" s="95" t="e">
        <f aca="false">#REF!+BM416</f>
        <v>#REF!</v>
      </c>
      <c r="BN415" s="93" t="e">
        <f aca="false">#REF!+BN416</f>
        <v>#REF!</v>
      </c>
      <c r="BO415" s="91" t="e">
        <f aca="false">#REF!+BO416</f>
        <v>#REF!</v>
      </c>
      <c r="BP415" s="93" t="e">
        <f aca="false">#REF!+BP416+#REF!</f>
        <v>#REF!</v>
      </c>
      <c r="BQ415" s="91" t="e">
        <f aca="false">#REF!+BQ416+#REF!</f>
        <v>#REF!</v>
      </c>
      <c r="BR415" s="93" t="e">
        <f aca="false">#REF!+BR416+#REF!</f>
        <v>#REF!</v>
      </c>
      <c r="BS415" s="93" t="e">
        <f aca="false">#REF!+BS416+#REF!</f>
        <v>#REF!</v>
      </c>
      <c r="BT415" s="93" t="e">
        <f aca="false">#REF!+BT416+#REF!</f>
        <v>#REF!</v>
      </c>
      <c r="BU415" s="95" t="e">
        <f aca="false">#REF!+BU416+#REF!</f>
        <v>#REF!</v>
      </c>
      <c r="BV415" s="93" t="e">
        <f aca="false">#REF!+BV416+#REF!</f>
        <v>#REF!</v>
      </c>
      <c r="BW415" s="93" t="e">
        <f aca="false">#REF!+BW416+#REF!</f>
        <v>#REF!</v>
      </c>
      <c r="BX415" s="145"/>
      <c r="BY415" s="146"/>
      <c r="BZ415" s="93" t="e">
        <f aca="false">#REF!+BZ416+#REF!</f>
        <v>#REF!</v>
      </c>
      <c r="CA415" s="93" t="e">
        <f aca="false">#REF!+CA416+#REF!</f>
        <v>#REF!</v>
      </c>
      <c r="CB415" s="145"/>
      <c r="CC415" s="146"/>
      <c r="CD415" s="93" t="e">
        <f aca="false">#REF!+CD416+#REF!</f>
        <v>#REF!</v>
      </c>
      <c r="CE415" s="93" t="e">
        <f aca="false">#REF!+CE416+#REF!</f>
        <v>#REF!</v>
      </c>
      <c r="CF415" s="145"/>
      <c r="CG415" s="146"/>
      <c r="CH415" s="93" t="e">
        <f aca="false">#REF!+CH416+#REF!</f>
        <v>#REF!</v>
      </c>
      <c r="CI415" s="93" t="e">
        <f aca="false">#REF!+CI416+#REF!</f>
        <v>#REF!</v>
      </c>
      <c r="CJ415" s="145"/>
      <c r="CK415" s="146"/>
      <c r="CL415" s="93" t="e">
        <f aca="false">#REF!+CL416+#REF!</f>
        <v>#REF!</v>
      </c>
      <c r="CM415" s="93" t="e">
        <f aca="false">#REF!+CM416+#REF!</f>
        <v>#REF!</v>
      </c>
      <c r="CN415" s="93" t="e">
        <f aca="false">#REF!+CN416+#REF!</f>
        <v>#REF!</v>
      </c>
      <c r="CO415" s="93" t="e">
        <f aca="false">#REF!+CO416+#REF!</f>
        <v>#REF!</v>
      </c>
      <c r="CP415" s="93" t="e">
        <f aca="false">#REF!+CP416+#REF!</f>
        <v>#REF!</v>
      </c>
      <c r="CQ415" s="93" t="e">
        <f aca="false">#REF!+CQ416+#REF!</f>
        <v>#REF!</v>
      </c>
      <c r="CR415" s="93" t="e">
        <f aca="false">#REF!+CR416+#REF!</f>
        <v>#REF!</v>
      </c>
      <c r="CS415" s="93" t="e">
        <f aca="false">#REF!+CS416+#REF!</f>
        <v>#REF!</v>
      </c>
      <c r="CT415" s="93" t="e">
        <f aca="false">#REF!+CT416+#REF!</f>
        <v>#REF!</v>
      </c>
      <c r="CU415" s="93" t="e">
        <f aca="false">#REF!+CU416+#REF!</f>
        <v>#REF!</v>
      </c>
      <c r="CV415" s="93" t="e">
        <f aca="false">#REF!+CV416+#REF!</f>
        <v>#REF!</v>
      </c>
      <c r="CW415" s="93" t="e">
        <f aca="false">#REF!+CW416+#REF!</f>
        <v>#REF!</v>
      </c>
      <c r="CX415" s="95" t="e">
        <f aca="false">#REF!+CX416+#REF!</f>
        <v>#REF!</v>
      </c>
      <c r="CY415" s="93" t="e">
        <f aca="false">#REF!+CY416+#REF!</f>
        <v>#REF!</v>
      </c>
      <c r="CZ415" s="93" t="e">
        <f aca="false">#REF!+CZ416+#REF!</f>
        <v>#REF!</v>
      </c>
      <c r="DA415" s="93" t="e">
        <f aca="false">#REF!+DA416+#REF!</f>
        <v>#REF!</v>
      </c>
      <c r="DB415" s="95" t="n">
        <f aca="false">DB416</f>
        <v>6179</v>
      </c>
      <c r="DC415" s="95" t="n">
        <f aca="false">DC416</f>
        <v>-2632</v>
      </c>
      <c r="DD415" s="93" t="n">
        <f aca="false">DD416</f>
        <v>3547</v>
      </c>
    </row>
    <row r="416" s="98" customFormat="true" ht="18.75" hidden="false" customHeight="false" outlineLevel="0" collapsed="false">
      <c r="A416" s="159"/>
      <c r="B416" s="100" t="s">
        <v>42</v>
      </c>
      <c r="C416" s="101" t="s">
        <v>52</v>
      </c>
      <c r="D416" s="102" t="s">
        <v>28</v>
      </c>
      <c r="E416" s="152" t="s">
        <v>43</v>
      </c>
      <c r="F416" s="101"/>
      <c r="G416" s="104"/>
      <c r="H416" s="104"/>
      <c r="I416" s="104"/>
      <c r="J416" s="12"/>
      <c r="K416" s="12"/>
      <c r="L416" s="12"/>
      <c r="M416" s="12"/>
      <c r="N416" s="104"/>
      <c r="O416" s="92"/>
      <c r="P416" s="12"/>
      <c r="Q416" s="12"/>
      <c r="R416" s="12"/>
      <c r="S416" s="97"/>
      <c r="T416" s="97"/>
      <c r="U416" s="12"/>
      <c r="V416" s="111"/>
      <c r="W416" s="97"/>
      <c r="X416" s="97"/>
      <c r="Y416" s="97"/>
      <c r="Z416" s="97"/>
      <c r="AA416" s="97"/>
      <c r="AB416" s="97"/>
      <c r="AC416" s="97"/>
      <c r="AD416" s="97"/>
      <c r="AE416" s="97"/>
      <c r="AF416" s="97"/>
      <c r="AG416" s="97"/>
      <c r="AH416" s="97"/>
      <c r="AI416" s="97"/>
      <c r="AJ416" s="97"/>
      <c r="AK416" s="82"/>
      <c r="AL416" s="82"/>
      <c r="AM416" s="97"/>
      <c r="AN416" s="97"/>
      <c r="AO416" s="82"/>
      <c r="AP416" s="97" t="n">
        <f aca="false">AP417</f>
        <v>12521</v>
      </c>
      <c r="AQ416" s="97" t="n">
        <f aca="false">AQ417</f>
        <v>0</v>
      </c>
      <c r="AR416" s="97" t="n">
        <f aca="false">AR417</f>
        <v>12521</v>
      </c>
      <c r="AS416" s="97" t="n">
        <f aca="false">AS417</f>
        <v>0</v>
      </c>
      <c r="AT416" s="97" t="n">
        <f aca="false">AT417</f>
        <v>7330</v>
      </c>
      <c r="AU416" s="96"/>
      <c r="AV416" s="96"/>
      <c r="AW416" s="96"/>
      <c r="AX416" s="97" t="n">
        <f aca="false">AX417</f>
        <v>12521</v>
      </c>
      <c r="AY416" s="97" t="n">
        <f aca="false">AY417</f>
        <v>7330</v>
      </c>
      <c r="AZ416" s="97" t="n">
        <f aca="false">AZ417</f>
        <v>1384</v>
      </c>
      <c r="BA416" s="97" t="n">
        <f aca="false">BA417</f>
        <v>8013</v>
      </c>
      <c r="BB416" s="97" t="n">
        <f aca="false">BB417</f>
        <v>13905</v>
      </c>
      <c r="BC416" s="97" t="n">
        <f aca="false">BC417</f>
        <v>15343</v>
      </c>
      <c r="BD416" s="97" t="n">
        <f aca="false">BD417</f>
        <v>0</v>
      </c>
      <c r="BE416" s="97" t="n">
        <f aca="false">BE417</f>
        <v>0</v>
      </c>
      <c r="BF416" s="97" t="n">
        <f aca="false">BF417</f>
        <v>13905</v>
      </c>
      <c r="BG416" s="97" t="n">
        <f aca="false">BG417</f>
        <v>15343</v>
      </c>
      <c r="BH416" s="97" t="n">
        <f aca="false">BH417</f>
        <v>0</v>
      </c>
      <c r="BI416" s="97" t="n">
        <f aca="false">BI417</f>
        <v>0</v>
      </c>
      <c r="BJ416" s="97" t="n">
        <f aca="false">BJ417</f>
        <v>13905</v>
      </c>
      <c r="BK416" s="97" t="n">
        <f aca="false">BK417</f>
        <v>15343</v>
      </c>
      <c r="BL416" s="97" t="n">
        <f aca="false">BL417</f>
        <v>0</v>
      </c>
      <c r="BM416" s="82" t="n">
        <f aca="false">BM417</f>
        <v>0</v>
      </c>
      <c r="BN416" s="97" t="n">
        <f aca="false">BN417</f>
        <v>13905</v>
      </c>
      <c r="BO416" s="12" t="n">
        <f aca="false">BO417</f>
        <v>15343</v>
      </c>
      <c r="BP416" s="97" t="n">
        <f aca="false">BP417</f>
        <v>0</v>
      </c>
      <c r="BQ416" s="12" t="n">
        <f aca="false">BQ417</f>
        <v>0</v>
      </c>
      <c r="BR416" s="97" t="n">
        <f aca="false">BR417</f>
        <v>13905</v>
      </c>
      <c r="BS416" s="97"/>
      <c r="BT416" s="97" t="n">
        <f aca="false">BT417</f>
        <v>15343</v>
      </c>
      <c r="BU416" s="82" t="n">
        <f aca="false">BU417</f>
        <v>-10931</v>
      </c>
      <c r="BV416" s="97" t="n">
        <f aca="false">BV417</f>
        <v>4412</v>
      </c>
      <c r="BW416" s="97" t="n">
        <f aca="false">BW417</f>
        <v>11665</v>
      </c>
      <c r="BX416" s="82"/>
      <c r="BY416" s="97"/>
      <c r="BZ416" s="97" t="n">
        <f aca="false">BZ417</f>
        <v>4412</v>
      </c>
      <c r="CA416" s="97" t="n">
        <f aca="false">CA417</f>
        <v>11665</v>
      </c>
      <c r="CB416" s="82"/>
      <c r="CC416" s="97"/>
      <c r="CD416" s="97" t="n">
        <f aca="false">CD417</f>
        <v>4412</v>
      </c>
      <c r="CE416" s="97" t="n">
        <f aca="false">CE417</f>
        <v>11665</v>
      </c>
      <c r="CF416" s="82"/>
      <c r="CG416" s="97"/>
      <c r="CH416" s="97" t="n">
        <f aca="false">CH417</f>
        <v>4412</v>
      </c>
      <c r="CI416" s="97" t="n">
        <f aca="false">CI417</f>
        <v>11665</v>
      </c>
      <c r="CJ416" s="82"/>
      <c r="CK416" s="97"/>
      <c r="CL416" s="97" t="n">
        <f aca="false">CL417</f>
        <v>4412</v>
      </c>
      <c r="CM416" s="97" t="n">
        <f aca="false">CM417</f>
        <v>11665</v>
      </c>
      <c r="CN416" s="97" t="n">
        <f aca="false">CN417</f>
        <v>1767</v>
      </c>
      <c r="CO416" s="97" t="n">
        <f aca="false">CO417</f>
        <v>6173</v>
      </c>
      <c r="CP416" s="97" t="n">
        <f aca="false">CP417</f>
        <v>6179</v>
      </c>
      <c r="CQ416" s="97" t="n">
        <f aca="false">CQ417</f>
        <v>17838</v>
      </c>
      <c r="CR416" s="97" t="n">
        <f aca="false">CR417</f>
        <v>0</v>
      </c>
      <c r="CS416" s="97" t="n">
        <f aca="false">CS417</f>
        <v>0</v>
      </c>
      <c r="CT416" s="97" t="n">
        <f aca="false">CT417</f>
        <v>6179</v>
      </c>
      <c r="CU416" s="97" t="n">
        <f aca="false">CU417</f>
        <v>17838</v>
      </c>
      <c r="CV416" s="97" t="n">
        <f aca="false">CV417</f>
        <v>0</v>
      </c>
      <c r="CW416" s="97" t="n">
        <f aca="false">CW417</f>
        <v>0</v>
      </c>
      <c r="CX416" s="82" t="n">
        <f aca="false">CX417</f>
        <v>6179</v>
      </c>
      <c r="CY416" s="97" t="n">
        <f aca="false">CY417</f>
        <v>17838</v>
      </c>
      <c r="CZ416" s="97" t="n">
        <f aca="false">CZ417</f>
        <v>0</v>
      </c>
      <c r="DA416" s="97" t="n">
        <f aca="false">DA417</f>
        <v>0</v>
      </c>
      <c r="DB416" s="82" t="n">
        <f aca="false">DB417</f>
        <v>6179</v>
      </c>
      <c r="DC416" s="97" t="n">
        <f aca="false">DC417</f>
        <v>-2632</v>
      </c>
      <c r="DD416" s="97" t="n">
        <f aca="false">DD417</f>
        <v>3547</v>
      </c>
    </row>
    <row r="417" s="98" customFormat="true" ht="33.75" hidden="false" customHeight="false" outlineLevel="0" collapsed="false">
      <c r="A417" s="159"/>
      <c r="B417" s="100" t="s">
        <v>297</v>
      </c>
      <c r="C417" s="101" t="s">
        <v>52</v>
      </c>
      <c r="D417" s="102" t="s">
        <v>28</v>
      </c>
      <c r="E417" s="152" t="s">
        <v>298</v>
      </c>
      <c r="F417" s="101"/>
      <c r="G417" s="104"/>
      <c r="H417" s="104"/>
      <c r="I417" s="104"/>
      <c r="J417" s="12"/>
      <c r="K417" s="12"/>
      <c r="L417" s="12"/>
      <c r="M417" s="12"/>
      <c r="N417" s="104"/>
      <c r="O417" s="92"/>
      <c r="P417" s="12"/>
      <c r="Q417" s="12"/>
      <c r="R417" s="12"/>
      <c r="S417" s="97"/>
      <c r="T417" s="97"/>
      <c r="U417" s="12"/>
      <c r="V417" s="111"/>
      <c r="W417" s="97"/>
      <c r="X417" s="97"/>
      <c r="Y417" s="97"/>
      <c r="Z417" s="97"/>
      <c r="AA417" s="97"/>
      <c r="AB417" s="97"/>
      <c r="AC417" s="97"/>
      <c r="AD417" s="97"/>
      <c r="AE417" s="97"/>
      <c r="AF417" s="97"/>
      <c r="AG417" s="97"/>
      <c r="AH417" s="97"/>
      <c r="AI417" s="97"/>
      <c r="AJ417" s="97"/>
      <c r="AK417" s="82"/>
      <c r="AL417" s="82"/>
      <c r="AM417" s="97"/>
      <c r="AN417" s="97"/>
      <c r="AO417" s="82"/>
      <c r="AP417" s="97" t="n">
        <f aca="false">AP419</f>
        <v>12521</v>
      </c>
      <c r="AQ417" s="97" t="n">
        <f aca="false">AQ419</f>
        <v>0</v>
      </c>
      <c r="AR417" s="97" t="n">
        <f aca="false">AR419</f>
        <v>12521</v>
      </c>
      <c r="AS417" s="97" t="n">
        <f aca="false">AS419</f>
        <v>0</v>
      </c>
      <c r="AT417" s="97" t="n">
        <f aca="false">AT419</f>
        <v>7330</v>
      </c>
      <c r="AU417" s="96"/>
      <c r="AV417" s="96"/>
      <c r="AW417" s="96"/>
      <c r="AX417" s="97" t="n">
        <f aca="false">AX419</f>
        <v>12521</v>
      </c>
      <c r="AY417" s="97" t="n">
        <f aca="false">AY419</f>
        <v>7330</v>
      </c>
      <c r="AZ417" s="97" t="n">
        <f aca="false">AZ419</f>
        <v>1384</v>
      </c>
      <c r="BA417" s="97" t="n">
        <f aca="false">BA419</f>
        <v>8013</v>
      </c>
      <c r="BB417" s="97" t="n">
        <f aca="false">BB419</f>
        <v>13905</v>
      </c>
      <c r="BC417" s="97" t="n">
        <f aca="false">BC419</f>
        <v>15343</v>
      </c>
      <c r="BD417" s="97" t="n">
        <f aca="false">BD419</f>
        <v>0</v>
      </c>
      <c r="BE417" s="97" t="n">
        <f aca="false">BE419</f>
        <v>0</v>
      </c>
      <c r="BF417" s="97" t="n">
        <f aca="false">BF419</f>
        <v>13905</v>
      </c>
      <c r="BG417" s="97" t="n">
        <f aca="false">BG419</f>
        <v>15343</v>
      </c>
      <c r="BH417" s="97" t="n">
        <f aca="false">BH419</f>
        <v>0</v>
      </c>
      <c r="BI417" s="97" t="n">
        <f aca="false">BI419</f>
        <v>0</v>
      </c>
      <c r="BJ417" s="97" t="n">
        <f aca="false">BJ419</f>
        <v>13905</v>
      </c>
      <c r="BK417" s="97" t="n">
        <f aca="false">BK419</f>
        <v>15343</v>
      </c>
      <c r="BL417" s="97" t="n">
        <f aca="false">BL419</f>
        <v>0</v>
      </c>
      <c r="BM417" s="82" t="n">
        <f aca="false">BM419</f>
        <v>0</v>
      </c>
      <c r="BN417" s="97" t="n">
        <f aca="false">BN419</f>
        <v>13905</v>
      </c>
      <c r="BO417" s="12" t="n">
        <f aca="false">BO419</f>
        <v>15343</v>
      </c>
      <c r="BP417" s="97" t="n">
        <f aca="false">BP419</f>
        <v>0</v>
      </c>
      <c r="BQ417" s="12" t="n">
        <f aca="false">BQ419</f>
        <v>0</v>
      </c>
      <c r="BR417" s="97" t="n">
        <f aca="false">BR419</f>
        <v>13905</v>
      </c>
      <c r="BS417" s="97"/>
      <c r="BT417" s="97" t="n">
        <f aca="false">BT419</f>
        <v>15343</v>
      </c>
      <c r="BU417" s="82" t="n">
        <f aca="false">BU419</f>
        <v>-10931</v>
      </c>
      <c r="BV417" s="97" t="n">
        <f aca="false">BV419</f>
        <v>4412</v>
      </c>
      <c r="BW417" s="97" t="n">
        <f aca="false">BW419</f>
        <v>11665</v>
      </c>
      <c r="BX417" s="82"/>
      <c r="BY417" s="97"/>
      <c r="BZ417" s="97" t="n">
        <f aca="false">BZ419</f>
        <v>4412</v>
      </c>
      <c r="CA417" s="97" t="n">
        <f aca="false">CA419</f>
        <v>11665</v>
      </c>
      <c r="CB417" s="82"/>
      <c r="CC417" s="97"/>
      <c r="CD417" s="97" t="n">
        <f aca="false">CD419</f>
        <v>4412</v>
      </c>
      <c r="CE417" s="97" t="n">
        <f aca="false">CE419</f>
        <v>11665</v>
      </c>
      <c r="CF417" s="82"/>
      <c r="CG417" s="97"/>
      <c r="CH417" s="97" t="n">
        <f aca="false">CH419</f>
        <v>4412</v>
      </c>
      <c r="CI417" s="97" t="n">
        <f aca="false">CI419</f>
        <v>11665</v>
      </c>
      <c r="CJ417" s="82"/>
      <c r="CK417" s="97"/>
      <c r="CL417" s="97" t="n">
        <f aca="false">CL419</f>
        <v>4412</v>
      </c>
      <c r="CM417" s="97" t="n">
        <f aca="false">CM419</f>
        <v>11665</v>
      </c>
      <c r="CN417" s="97" t="n">
        <f aca="false">CN419</f>
        <v>1767</v>
      </c>
      <c r="CO417" s="97" t="n">
        <f aca="false">CO419</f>
        <v>6173</v>
      </c>
      <c r="CP417" s="97" t="n">
        <f aca="false">CP419</f>
        <v>6179</v>
      </c>
      <c r="CQ417" s="97" t="n">
        <f aca="false">CQ419</f>
        <v>17838</v>
      </c>
      <c r="CR417" s="97" t="n">
        <f aca="false">CR419</f>
        <v>0</v>
      </c>
      <c r="CS417" s="97" t="n">
        <f aca="false">CS419</f>
        <v>0</v>
      </c>
      <c r="CT417" s="97" t="n">
        <f aca="false">CT419</f>
        <v>6179</v>
      </c>
      <c r="CU417" s="97" t="n">
        <f aca="false">CU419</f>
        <v>17838</v>
      </c>
      <c r="CV417" s="97" t="n">
        <f aca="false">CV419</f>
        <v>0</v>
      </c>
      <c r="CW417" s="97" t="n">
        <f aca="false">CW419</f>
        <v>0</v>
      </c>
      <c r="CX417" s="82" t="n">
        <f aca="false">CX419</f>
        <v>6179</v>
      </c>
      <c r="CY417" s="97" t="n">
        <f aca="false">CY419</f>
        <v>17838</v>
      </c>
      <c r="CZ417" s="97" t="n">
        <f aca="false">CZ419</f>
        <v>0</v>
      </c>
      <c r="DA417" s="97" t="n">
        <f aca="false">DA419</f>
        <v>0</v>
      </c>
      <c r="DB417" s="82" t="n">
        <f aca="false">DB418</f>
        <v>6179</v>
      </c>
      <c r="DC417" s="82" t="n">
        <f aca="false">DC418</f>
        <v>-2632</v>
      </c>
      <c r="DD417" s="97" t="n">
        <f aca="false">DD418</f>
        <v>3547</v>
      </c>
    </row>
    <row r="418" s="98" customFormat="true" ht="72.75" hidden="false" customHeight="true" outlineLevel="0" collapsed="false">
      <c r="A418" s="159"/>
      <c r="B418" s="100" t="s">
        <v>316</v>
      </c>
      <c r="C418" s="101" t="s">
        <v>52</v>
      </c>
      <c r="D418" s="102" t="s">
        <v>28</v>
      </c>
      <c r="E418" s="152" t="s">
        <v>317</v>
      </c>
      <c r="F418" s="101"/>
      <c r="G418" s="104"/>
      <c r="H418" s="104"/>
      <c r="I418" s="104"/>
      <c r="J418" s="12"/>
      <c r="K418" s="12"/>
      <c r="L418" s="12"/>
      <c r="M418" s="12"/>
      <c r="N418" s="104"/>
      <c r="O418" s="92"/>
      <c r="P418" s="12"/>
      <c r="Q418" s="12"/>
      <c r="R418" s="12"/>
      <c r="S418" s="97"/>
      <c r="T418" s="97"/>
      <c r="U418" s="12"/>
      <c r="V418" s="111"/>
      <c r="W418" s="97"/>
      <c r="X418" s="97"/>
      <c r="Y418" s="97"/>
      <c r="Z418" s="97"/>
      <c r="AA418" s="97"/>
      <c r="AB418" s="97"/>
      <c r="AC418" s="97"/>
      <c r="AD418" s="97"/>
      <c r="AE418" s="97"/>
      <c r="AF418" s="97"/>
      <c r="AG418" s="97"/>
      <c r="AH418" s="97"/>
      <c r="AI418" s="97"/>
      <c r="AJ418" s="97"/>
      <c r="AK418" s="82"/>
      <c r="AL418" s="82"/>
      <c r="AM418" s="97"/>
      <c r="AN418" s="97"/>
      <c r="AO418" s="82"/>
      <c r="AP418" s="97"/>
      <c r="AQ418" s="12"/>
      <c r="AR418" s="97"/>
      <c r="AS418" s="12"/>
      <c r="AT418" s="97"/>
      <c r="AU418" s="96"/>
      <c r="AV418" s="96"/>
      <c r="AW418" s="96"/>
      <c r="AX418" s="97"/>
      <c r="AY418" s="97"/>
      <c r="AZ418" s="82"/>
      <c r="BA418" s="82"/>
      <c r="BB418" s="97"/>
      <c r="BC418" s="97"/>
      <c r="BD418" s="82"/>
      <c r="BE418" s="97"/>
      <c r="BF418" s="97"/>
      <c r="BG418" s="97"/>
      <c r="BH418" s="82"/>
      <c r="BI418" s="97"/>
      <c r="BJ418" s="97"/>
      <c r="BK418" s="97"/>
      <c r="BL418" s="82"/>
      <c r="BM418" s="82"/>
      <c r="BN418" s="97"/>
      <c r="BO418" s="12"/>
      <c r="BP418" s="97"/>
      <c r="BQ418" s="12"/>
      <c r="BR418" s="97"/>
      <c r="BS418" s="97"/>
      <c r="BT418" s="97"/>
      <c r="BU418" s="82"/>
      <c r="BV418" s="97"/>
      <c r="BW418" s="97"/>
      <c r="BX418" s="82"/>
      <c r="BY418" s="97"/>
      <c r="BZ418" s="97"/>
      <c r="CA418" s="97"/>
      <c r="CB418" s="82"/>
      <c r="CC418" s="97"/>
      <c r="CD418" s="97"/>
      <c r="CE418" s="97"/>
      <c r="CF418" s="82"/>
      <c r="CG418" s="97"/>
      <c r="CH418" s="97"/>
      <c r="CI418" s="97"/>
      <c r="CJ418" s="82"/>
      <c r="CK418" s="97"/>
      <c r="CL418" s="97"/>
      <c r="CM418" s="97"/>
      <c r="CN418" s="82"/>
      <c r="CO418" s="97"/>
      <c r="CP418" s="97"/>
      <c r="CQ418" s="97"/>
      <c r="CR418" s="82"/>
      <c r="CS418" s="97"/>
      <c r="CT418" s="97"/>
      <c r="CU418" s="97"/>
      <c r="CV418" s="82"/>
      <c r="CW418" s="97"/>
      <c r="CX418" s="82"/>
      <c r="CY418" s="97"/>
      <c r="CZ418" s="82"/>
      <c r="DA418" s="97"/>
      <c r="DB418" s="82" t="n">
        <f aca="false">DB419</f>
        <v>6179</v>
      </c>
      <c r="DC418" s="82" t="n">
        <f aca="false">DC419</f>
        <v>-2632</v>
      </c>
      <c r="DD418" s="97" t="n">
        <f aca="false">DD419</f>
        <v>3547</v>
      </c>
    </row>
    <row r="419" s="98" customFormat="true" ht="86.25" hidden="false" customHeight="true" outlineLevel="0" collapsed="false">
      <c r="A419" s="159"/>
      <c r="B419" s="100" t="s">
        <v>136</v>
      </c>
      <c r="C419" s="101" t="s">
        <v>52</v>
      </c>
      <c r="D419" s="102" t="s">
        <v>28</v>
      </c>
      <c r="E419" s="152" t="s">
        <v>317</v>
      </c>
      <c r="F419" s="101" t="s">
        <v>137</v>
      </c>
      <c r="G419" s="104"/>
      <c r="H419" s="104"/>
      <c r="I419" s="104"/>
      <c r="J419" s="12"/>
      <c r="K419" s="12"/>
      <c r="L419" s="12"/>
      <c r="M419" s="12"/>
      <c r="N419" s="104"/>
      <c r="O419" s="92"/>
      <c r="P419" s="12"/>
      <c r="Q419" s="12"/>
      <c r="R419" s="12"/>
      <c r="S419" s="97"/>
      <c r="T419" s="97"/>
      <c r="U419" s="12"/>
      <c r="V419" s="111"/>
      <c r="W419" s="97"/>
      <c r="X419" s="97"/>
      <c r="Y419" s="97"/>
      <c r="Z419" s="97"/>
      <c r="AA419" s="97"/>
      <c r="AB419" s="97"/>
      <c r="AC419" s="97"/>
      <c r="AD419" s="97"/>
      <c r="AE419" s="97"/>
      <c r="AF419" s="97"/>
      <c r="AG419" s="97"/>
      <c r="AH419" s="97"/>
      <c r="AI419" s="97"/>
      <c r="AJ419" s="97"/>
      <c r="AK419" s="82"/>
      <c r="AL419" s="82"/>
      <c r="AM419" s="97"/>
      <c r="AN419" s="97"/>
      <c r="AO419" s="82"/>
      <c r="AP419" s="97" t="n">
        <f aca="false">AR419-AO419</f>
        <v>12521</v>
      </c>
      <c r="AQ419" s="12"/>
      <c r="AR419" s="97" t="n">
        <v>12521</v>
      </c>
      <c r="AS419" s="12"/>
      <c r="AT419" s="97" t="n">
        <v>7330</v>
      </c>
      <c r="AU419" s="96"/>
      <c r="AV419" s="96"/>
      <c r="AW419" s="96"/>
      <c r="AX419" s="97" t="n">
        <v>12521</v>
      </c>
      <c r="AY419" s="97" t="n">
        <v>7330</v>
      </c>
      <c r="AZ419" s="82" t="n">
        <v>1384</v>
      </c>
      <c r="BA419" s="82" t="n">
        <v>8013</v>
      </c>
      <c r="BB419" s="97" t="n">
        <f aca="false">AX419+AZ419</f>
        <v>13905</v>
      </c>
      <c r="BC419" s="97" t="n">
        <f aca="false">AY419+BA419</f>
        <v>15343</v>
      </c>
      <c r="BD419" s="234"/>
      <c r="BE419" s="235"/>
      <c r="BF419" s="97" t="n">
        <f aca="false">BD419+BB419</f>
        <v>13905</v>
      </c>
      <c r="BG419" s="97" t="n">
        <f aca="false">BE419+BC419</f>
        <v>15343</v>
      </c>
      <c r="BH419" s="234"/>
      <c r="BI419" s="235"/>
      <c r="BJ419" s="97" t="n">
        <f aca="false">BH419+BF419</f>
        <v>13905</v>
      </c>
      <c r="BK419" s="97" t="n">
        <f aca="false">BI419+BG419</f>
        <v>15343</v>
      </c>
      <c r="BL419" s="234"/>
      <c r="BM419" s="236"/>
      <c r="BN419" s="97" t="n">
        <f aca="false">BL419+BJ419</f>
        <v>13905</v>
      </c>
      <c r="BO419" s="12" t="n">
        <f aca="false">BM419+BK419</f>
        <v>15343</v>
      </c>
      <c r="BP419" s="235"/>
      <c r="BQ419" s="237"/>
      <c r="BR419" s="106" t="n">
        <f aca="false">BN419+BP419</f>
        <v>13905</v>
      </c>
      <c r="BS419" s="106"/>
      <c r="BT419" s="106" t="n">
        <f aca="false">BO419+BQ419</f>
        <v>15343</v>
      </c>
      <c r="BU419" s="82" t="n">
        <f aca="false">BV419-BT419</f>
        <v>-10931</v>
      </c>
      <c r="BV419" s="97" t="n">
        <v>4412</v>
      </c>
      <c r="BW419" s="97" t="n">
        <v>11665</v>
      </c>
      <c r="BX419" s="82"/>
      <c r="BY419" s="97"/>
      <c r="BZ419" s="97" t="n">
        <f aca="false">BV419+BX419</f>
        <v>4412</v>
      </c>
      <c r="CA419" s="97" t="n">
        <f aca="false">BY419+BW419</f>
        <v>11665</v>
      </c>
      <c r="CB419" s="82"/>
      <c r="CC419" s="97"/>
      <c r="CD419" s="97" t="n">
        <f aca="false">BZ419+CB419</f>
        <v>4412</v>
      </c>
      <c r="CE419" s="97" t="n">
        <f aca="false">CC419+CA419</f>
        <v>11665</v>
      </c>
      <c r="CF419" s="82"/>
      <c r="CG419" s="97"/>
      <c r="CH419" s="97" t="n">
        <f aca="false">CD419+CF419</f>
        <v>4412</v>
      </c>
      <c r="CI419" s="97" t="n">
        <f aca="false">CG419+CE419</f>
        <v>11665</v>
      </c>
      <c r="CJ419" s="82"/>
      <c r="CK419" s="97"/>
      <c r="CL419" s="97" t="n">
        <f aca="false">CH419+CJ419</f>
        <v>4412</v>
      </c>
      <c r="CM419" s="97" t="n">
        <f aca="false">CK419+CI419</f>
        <v>11665</v>
      </c>
      <c r="CN419" s="82" t="n">
        <v>1767</v>
      </c>
      <c r="CO419" s="97" t="n">
        <v>6173</v>
      </c>
      <c r="CP419" s="97" t="n">
        <f aca="false">CL419+CN419</f>
        <v>6179</v>
      </c>
      <c r="CQ419" s="97" t="n">
        <f aca="false">CO419+CM419</f>
        <v>17838</v>
      </c>
      <c r="CR419" s="82"/>
      <c r="CS419" s="97"/>
      <c r="CT419" s="97" t="n">
        <f aca="false">CP419+CR419</f>
        <v>6179</v>
      </c>
      <c r="CU419" s="97" t="n">
        <f aca="false">CS419+CQ419</f>
        <v>17838</v>
      </c>
      <c r="CV419" s="82"/>
      <c r="CW419" s="97"/>
      <c r="CX419" s="82" t="n">
        <f aca="false">CT419+CV419</f>
        <v>6179</v>
      </c>
      <c r="CY419" s="97" t="n">
        <f aca="false">CW419+CU419</f>
        <v>17838</v>
      </c>
      <c r="CZ419" s="82"/>
      <c r="DA419" s="97"/>
      <c r="DB419" s="82" t="n">
        <v>6179</v>
      </c>
      <c r="DC419" s="97" t="n">
        <f aca="false">DD419-DB419</f>
        <v>-2632</v>
      </c>
      <c r="DD419" s="97" t="n">
        <v>3547</v>
      </c>
    </row>
    <row r="420" s="98" customFormat="true" ht="18.75" hidden="false" customHeight="false" outlineLevel="0" collapsed="false">
      <c r="A420" s="159"/>
      <c r="B420" s="87" t="s">
        <v>219</v>
      </c>
      <c r="C420" s="88" t="s">
        <v>52</v>
      </c>
      <c r="D420" s="89" t="s">
        <v>48</v>
      </c>
      <c r="E420" s="90"/>
      <c r="F420" s="88"/>
      <c r="G420" s="91" t="e">
        <f aca="false">#REF!</f>
        <v>#REF!</v>
      </c>
      <c r="H420" s="91" t="e">
        <f aca="false">#REF!</f>
        <v>#REF!</v>
      </c>
      <c r="I420" s="91" t="e">
        <f aca="false">#REF!</f>
        <v>#REF!</v>
      </c>
      <c r="J420" s="91" t="e">
        <f aca="false">#REF!</f>
        <v>#REF!</v>
      </c>
      <c r="K420" s="91" t="e">
        <f aca="false">#REF!</f>
        <v>#REF!</v>
      </c>
      <c r="L420" s="91" t="e">
        <f aca="false">#REF!</f>
        <v>#REF!</v>
      </c>
      <c r="M420" s="91"/>
      <c r="N420" s="91" t="e">
        <f aca="false">#REF!</f>
        <v>#REF!</v>
      </c>
      <c r="O420" s="91" t="e">
        <f aca="false">#REF!</f>
        <v>#REF!</v>
      </c>
      <c r="P420" s="91" t="e">
        <f aca="false">#REF!</f>
        <v>#REF!</v>
      </c>
      <c r="Q420" s="91" t="e">
        <f aca="false">#REF!</f>
        <v>#REF!</v>
      </c>
      <c r="R420" s="91" t="e">
        <f aca="false">#REF!</f>
        <v>#REF!</v>
      </c>
      <c r="S420" s="93" t="e">
        <f aca="false">#REF!</f>
        <v>#REF!</v>
      </c>
      <c r="T420" s="93" t="e">
        <f aca="false">#REF!</f>
        <v>#REF!</v>
      </c>
      <c r="U420" s="91" t="e">
        <f aca="false">#REF!</f>
        <v>#REF!</v>
      </c>
      <c r="V420" s="94" t="e">
        <f aca="false">#REF!</f>
        <v>#REF!</v>
      </c>
      <c r="W420" s="93" t="e">
        <f aca="false">#REF!</f>
        <v>#REF!</v>
      </c>
      <c r="X420" s="93" t="e">
        <f aca="false">#REF!</f>
        <v>#REF!</v>
      </c>
      <c r="Y420" s="93" t="e">
        <f aca="false">#REF!</f>
        <v>#REF!</v>
      </c>
      <c r="Z420" s="93" t="e">
        <f aca="false">#REF!</f>
        <v>#REF!</v>
      </c>
      <c r="AA420" s="93" t="e">
        <f aca="false">#REF!</f>
        <v>#REF!</v>
      </c>
      <c r="AB420" s="93" t="e">
        <f aca="false">#REF!</f>
        <v>#REF!</v>
      </c>
      <c r="AC420" s="93" t="e">
        <f aca="false">#REF!</f>
        <v>#REF!</v>
      </c>
      <c r="AD420" s="93" t="e">
        <f aca="false">#REF!</f>
        <v>#REF!</v>
      </c>
      <c r="AE420" s="93" t="e">
        <f aca="false">#REF!</f>
        <v>#REF!</v>
      </c>
      <c r="AF420" s="93"/>
      <c r="AG420" s="93" t="e">
        <f aca="false">#REF!</f>
        <v>#REF!</v>
      </c>
      <c r="AH420" s="93" t="e">
        <f aca="false">#REF!</f>
        <v>#REF!</v>
      </c>
      <c r="AI420" s="93"/>
      <c r="AJ420" s="93" t="e">
        <f aca="false">#REF!</f>
        <v>#REF!</v>
      </c>
      <c r="AK420" s="95" t="e">
        <f aca="false">#REF!</f>
        <v>#REF!</v>
      </c>
      <c r="AL420" s="95" t="e">
        <f aca="false">#REF!</f>
        <v>#REF!</v>
      </c>
      <c r="AM420" s="93" t="e">
        <f aca="false">#REF!</f>
        <v>#REF!</v>
      </c>
      <c r="AN420" s="93" t="e">
        <f aca="false">#REF!</f>
        <v>#REF!</v>
      </c>
      <c r="AO420" s="95" t="e">
        <f aca="false">#REF!</f>
        <v>#REF!</v>
      </c>
      <c r="AP420" s="93" t="e">
        <f aca="false">#REF!+AP421</f>
        <v>#REF!</v>
      </c>
      <c r="AQ420" s="93" t="e">
        <f aca="false">#REF!+AQ421</f>
        <v>#REF!</v>
      </c>
      <c r="AR420" s="93" t="e">
        <f aca="false">#REF!+AR421</f>
        <v>#REF!</v>
      </c>
      <c r="AS420" s="93" t="e">
        <f aca="false">#REF!+AS421</f>
        <v>#REF!</v>
      </c>
      <c r="AT420" s="93" t="e">
        <f aca="false">#REF!+AT421</f>
        <v>#REF!</v>
      </c>
      <c r="AU420" s="96"/>
      <c r="AV420" s="96"/>
      <c r="AW420" s="96"/>
      <c r="AX420" s="93" t="e">
        <f aca="false">#REF!+AX421</f>
        <v>#REF!</v>
      </c>
      <c r="AY420" s="93" t="e">
        <f aca="false">#REF!+AY421</f>
        <v>#REF!</v>
      </c>
      <c r="AZ420" s="82"/>
      <c r="BA420" s="82"/>
      <c r="BB420" s="93" t="e">
        <f aca="false">#REF!+BB421</f>
        <v>#REF!</v>
      </c>
      <c r="BC420" s="93" t="e">
        <f aca="false">#REF!+BC421</f>
        <v>#REF!</v>
      </c>
      <c r="BD420" s="93" t="e">
        <f aca="false">#REF!+BD421</f>
        <v>#REF!</v>
      </c>
      <c r="BE420" s="93" t="e">
        <f aca="false">#REF!+BE421</f>
        <v>#REF!</v>
      </c>
      <c r="BF420" s="93" t="e">
        <f aca="false">#REF!+BF421</f>
        <v>#REF!</v>
      </c>
      <c r="BG420" s="93" t="e">
        <f aca="false">#REF!+BG421</f>
        <v>#REF!</v>
      </c>
      <c r="BH420" s="93" t="e">
        <f aca="false">#REF!+BH421</f>
        <v>#REF!</v>
      </c>
      <c r="BI420" s="93" t="e">
        <f aca="false">#REF!+BI421</f>
        <v>#REF!</v>
      </c>
      <c r="BJ420" s="93" t="e">
        <f aca="false">#REF!+BJ421</f>
        <v>#REF!</v>
      </c>
      <c r="BK420" s="93" t="e">
        <f aca="false">#REF!+BK421</f>
        <v>#REF!</v>
      </c>
      <c r="BL420" s="93" t="e">
        <f aca="false">#REF!+BL421</f>
        <v>#REF!</v>
      </c>
      <c r="BM420" s="95" t="e">
        <f aca="false">#REF!+BM421</f>
        <v>#REF!</v>
      </c>
      <c r="BN420" s="93" t="e">
        <f aca="false">#REF!+BN421</f>
        <v>#REF!</v>
      </c>
      <c r="BO420" s="91" t="e">
        <f aca="false">#REF!+BO421</f>
        <v>#REF!</v>
      </c>
      <c r="BP420" s="93" t="e">
        <f aca="false">#REF!+BP421</f>
        <v>#REF!</v>
      </c>
      <c r="BQ420" s="91" t="e">
        <f aca="false">#REF!+BQ421</f>
        <v>#REF!</v>
      </c>
      <c r="BR420" s="93" t="e">
        <f aca="false">#REF!+BR421</f>
        <v>#REF!</v>
      </c>
      <c r="BS420" s="93"/>
      <c r="BT420" s="93" t="e">
        <f aca="false">#REF!+BT421</f>
        <v>#REF!</v>
      </c>
      <c r="BU420" s="95" t="e">
        <f aca="false">#REF!+BU421</f>
        <v>#REF!</v>
      </c>
      <c r="BV420" s="93" t="e">
        <f aca="false">#REF!+BV421</f>
        <v>#REF!</v>
      </c>
      <c r="BW420" s="93" t="e">
        <f aca="false">#REF!+BW421</f>
        <v>#REF!</v>
      </c>
      <c r="BX420" s="82"/>
      <c r="BY420" s="97"/>
      <c r="BZ420" s="93" t="e">
        <f aca="false">#REF!+BZ421</f>
        <v>#REF!</v>
      </c>
      <c r="CA420" s="93" t="e">
        <f aca="false">#REF!+CA421</f>
        <v>#REF!</v>
      </c>
      <c r="CB420" s="82"/>
      <c r="CC420" s="97"/>
      <c r="CD420" s="93" t="e">
        <f aca="false">#REF!+CD421</f>
        <v>#REF!</v>
      </c>
      <c r="CE420" s="93" t="e">
        <f aca="false">#REF!+CE421</f>
        <v>#REF!</v>
      </c>
      <c r="CF420" s="82"/>
      <c r="CG420" s="97"/>
      <c r="CH420" s="93" t="e">
        <f aca="false">#REF!+CH421</f>
        <v>#REF!</v>
      </c>
      <c r="CI420" s="93" t="e">
        <f aca="false">#REF!+CI421</f>
        <v>#REF!</v>
      </c>
      <c r="CJ420" s="82"/>
      <c r="CK420" s="97"/>
      <c r="CL420" s="93" t="e">
        <f aca="false">#REF!+CL421</f>
        <v>#REF!</v>
      </c>
      <c r="CM420" s="93" t="e">
        <f aca="false">#REF!+CM421</f>
        <v>#REF!</v>
      </c>
      <c r="CN420" s="82"/>
      <c r="CO420" s="97"/>
      <c r="CP420" s="93" t="e">
        <f aca="false">#REF!+CP421</f>
        <v>#REF!</v>
      </c>
      <c r="CQ420" s="93" t="e">
        <f aca="false">#REF!+CQ421</f>
        <v>#REF!</v>
      </c>
      <c r="CR420" s="82"/>
      <c r="CS420" s="97"/>
      <c r="CT420" s="93" t="e">
        <f aca="false">#REF!+CT421</f>
        <v>#REF!</v>
      </c>
      <c r="CU420" s="93" t="e">
        <f aca="false">#REF!+CU421</f>
        <v>#REF!</v>
      </c>
      <c r="CV420" s="82"/>
      <c r="CW420" s="97"/>
      <c r="CX420" s="95" t="e">
        <f aca="false">#REF!+CX421</f>
        <v>#REF!</v>
      </c>
      <c r="CY420" s="93" t="e">
        <f aca="false">#REF!+CY421</f>
        <v>#REF!</v>
      </c>
      <c r="CZ420" s="82"/>
      <c r="DA420" s="97"/>
      <c r="DB420" s="95" t="n">
        <f aca="false">DB421</f>
        <v>600</v>
      </c>
      <c r="DC420" s="95" t="n">
        <f aca="false">DC421</f>
        <v>254</v>
      </c>
      <c r="DD420" s="93" t="n">
        <f aca="false">DD421</f>
        <v>854</v>
      </c>
    </row>
    <row r="421" s="98" customFormat="true" ht="18.75" hidden="false" customHeight="false" outlineLevel="0" collapsed="false">
      <c r="A421" s="159"/>
      <c r="B421" s="100" t="s">
        <v>42</v>
      </c>
      <c r="C421" s="101" t="s">
        <v>52</v>
      </c>
      <c r="D421" s="102" t="s">
        <v>48</v>
      </c>
      <c r="E421" s="152" t="s">
        <v>43</v>
      </c>
      <c r="F421" s="101"/>
      <c r="G421" s="104"/>
      <c r="H421" s="104"/>
      <c r="I421" s="104"/>
      <c r="J421" s="12"/>
      <c r="K421" s="12"/>
      <c r="L421" s="12"/>
      <c r="M421" s="12"/>
      <c r="N421" s="104"/>
      <c r="O421" s="92"/>
      <c r="P421" s="12"/>
      <c r="Q421" s="12"/>
      <c r="R421" s="12"/>
      <c r="S421" s="97"/>
      <c r="T421" s="97"/>
      <c r="U421" s="12"/>
      <c r="V421" s="111"/>
      <c r="W421" s="97"/>
      <c r="X421" s="97"/>
      <c r="Y421" s="97"/>
      <c r="Z421" s="97"/>
      <c r="AA421" s="97"/>
      <c r="AB421" s="97"/>
      <c r="AC421" s="97"/>
      <c r="AD421" s="97"/>
      <c r="AE421" s="97"/>
      <c r="AF421" s="97"/>
      <c r="AG421" s="97"/>
      <c r="AH421" s="97"/>
      <c r="AI421" s="97"/>
      <c r="AJ421" s="97"/>
      <c r="AK421" s="234"/>
      <c r="AL421" s="234"/>
      <c r="AM421" s="97"/>
      <c r="AN421" s="97"/>
      <c r="AO421" s="82"/>
      <c r="AP421" s="97" t="n">
        <f aca="false">AP422</f>
        <v>600</v>
      </c>
      <c r="AQ421" s="97" t="n">
        <f aca="false">AQ422</f>
        <v>0</v>
      </c>
      <c r="AR421" s="97" t="n">
        <f aca="false">AR422</f>
        <v>600</v>
      </c>
      <c r="AS421" s="97" t="n">
        <f aca="false">AS422</f>
        <v>0</v>
      </c>
      <c r="AT421" s="97" t="n">
        <f aca="false">AT422</f>
        <v>600</v>
      </c>
      <c r="AU421" s="96"/>
      <c r="AV421" s="96"/>
      <c r="AW421" s="96"/>
      <c r="AX421" s="97" t="n">
        <f aca="false">AX422</f>
        <v>600</v>
      </c>
      <c r="AY421" s="97" t="n">
        <f aca="false">AY422</f>
        <v>600</v>
      </c>
      <c r="AZ421" s="82"/>
      <c r="BA421" s="82"/>
      <c r="BB421" s="97" t="n">
        <f aca="false">BB422</f>
        <v>600</v>
      </c>
      <c r="BC421" s="97" t="n">
        <f aca="false">BC422</f>
        <v>600</v>
      </c>
      <c r="BD421" s="97" t="n">
        <f aca="false">BD422</f>
        <v>0</v>
      </c>
      <c r="BE421" s="97" t="n">
        <f aca="false">BE422</f>
        <v>0</v>
      </c>
      <c r="BF421" s="97" t="n">
        <f aca="false">BF422</f>
        <v>600</v>
      </c>
      <c r="BG421" s="97" t="n">
        <f aca="false">BG422</f>
        <v>600</v>
      </c>
      <c r="BH421" s="97" t="n">
        <f aca="false">BH422</f>
        <v>0</v>
      </c>
      <c r="BI421" s="97" t="n">
        <f aca="false">BI422</f>
        <v>0</v>
      </c>
      <c r="BJ421" s="97" t="n">
        <f aca="false">BJ422</f>
        <v>600</v>
      </c>
      <c r="BK421" s="97" t="n">
        <f aca="false">BK422</f>
        <v>600</v>
      </c>
      <c r="BL421" s="97" t="n">
        <f aca="false">BL422</f>
        <v>0</v>
      </c>
      <c r="BM421" s="82" t="n">
        <f aca="false">BM422</f>
        <v>0</v>
      </c>
      <c r="BN421" s="97" t="n">
        <f aca="false">BN422</f>
        <v>600</v>
      </c>
      <c r="BO421" s="12" t="n">
        <f aca="false">BO422</f>
        <v>600</v>
      </c>
      <c r="BP421" s="97" t="n">
        <f aca="false">BP422</f>
        <v>0</v>
      </c>
      <c r="BQ421" s="12" t="n">
        <f aca="false">BQ422</f>
        <v>0</v>
      </c>
      <c r="BR421" s="97" t="n">
        <f aca="false">BR422</f>
        <v>600</v>
      </c>
      <c r="BS421" s="97"/>
      <c r="BT421" s="97" t="n">
        <f aca="false">BT422</f>
        <v>600</v>
      </c>
      <c r="BU421" s="82" t="n">
        <f aca="false">BU422</f>
        <v>0</v>
      </c>
      <c r="BV421" s="97" t="n">
        <f aca="false">BV422</f>
        <v>600</v>
      </c>
      <c r="BW421" s="97" t="n">
        <f aca="false">BW422</f>
        <v>600</v>
      </c>
      <c r="BX421" s="82"/>
      <c r="BY421" s="97"/>
      <c r="BZ421" s="97" t="n">
        <f aca="false">BZ422</f>
        <v>600</v>
      </c>
      <c r="CA421" s="97" t="n">
        <f aca="false">CA422</f>
        <v>600</v>
      </c>
      <c r="CB421" s="82"/>
      <c r="CC421" s="97"/>
      <c r="CD421" s="97" t="n">
        <f aca="false">CD422</f>
        <v>600</v>
      </c>
      <c r="CE421" s="97" t="n">
        <f aca="false">CE422</f>
        <v>600</v>
      </c>
      <c r="CF421" s="82"/>
      <c r="CG421" s="97"/>
      <c r="CH421" s="97" t="n">
        <f aca="false">CH422</f>
        <v>600</v>
      </c>
      <c r="CI421" s="97" t="n">
        <f aca="false">CI422</f>
        <v>600</v>
      </c>
      <c r="CJ421" s="82"/>
      <c r="CK421" s="97"/>
      <c r="CL421" s="97" t="n">
        <f aca="false">CL422</f>
        <v>600</v>
      </c>
      <c r="CM421" s="97" t="n">
        <f aca="false">CM422</f>
        <v>600</v>
      </c>
      <c r="CN421" s="82"/>
      <c r="CO421" s="97"/>
      <c r="CP421" s="97" t="n">
        <f aca="false">CP422</f>
        <v>600</v>
      </c>
      <c r="CQ421" s="97" t="n">
        <f aca="false">CQ422</f>
        <v>600</v>
      </c>
      <c r="CR421" s="82"/>
      <c r="CS421" s="97"/>
      <c r="CT421" s="97" t="n">
        <f aca="false">CT422</f>
        <v>600</v>
      </c>
      <c r="CU421" s="97" t="n">
        <f aca="false">CU422</f>
        <v>600</v>
      </c>
      <c r="CV421" s="82"/>
      <c r="CW421" s="97"/>
      <c r="CX421" s="82" t="n">
        <f aca="false">CX422</f>
        <v>600</v>
      </c>
      <c r="CY421" s="97" t="n">
        <f aca="false">CY422</f>
        <v>600</v>
      </c>
      <c r="CZ421" s="82"/>
      <c r="DA421" s="97"/>
      <c r="DB421" s="82" t="n">
        <f aca="false">DB422</f>
        <v>600</v>
      </c>
      <c r="DC421" s="97" t="n">
        <f aca="false">DC422</f>
        <v>254</v>
      </c>
      <c r="DD421" s="97" t="n">
        <f aca="false">DD422</f>
        <v>854</v>
      </c>
    </row>
    <row r="422" s="98" customFormat="true" ht="33.75" hidden="false" customHeight="false" outlineLevel="0" collapsed="false">
      <c r="A422" s="159"/>
      <c r="B422" s="100" t="s">
        <v>297</v>
      </c>
      <c r="C422" s="101" t="s">
        <v>52</v>
      </c>
      <c r="D422" s="102" t="s">
        <v>48</v>
      </c>
      <c r="E422" s="152" t="s">
        <v>298</v>
      </c>
      <c r="F422" s="101"/>
      <c r="G422" s="104"/>
      <c r="H422" s="104"/>
      <c r="I422" s="104"/>
      <c r="J422" s="12"/>
      <c r="K422" s="12"/>
      <c r="L422" s="12"/>
      <c r="M422" s="12"/>
      <c r="N422" s="104"/>
      <c r="O422" s="92"/>
      <c r="P422" s="12"/>
      <c r="Q422" s="12"/>
      <c r="R422" s="12"/>
      <c r="S422" s="97"/>
      <c r="T422" s="97"/>
      <c r="U422" s="12"/>
      <c r="V422" s="111"/>
      <c r="W422" s="97"/>
      <c r="X422" s="97"/>
      <c r="Y422" s="97"/>
      <c r="Z422" s="97"/>
      <c r="AA422" s="97"/>
      <c r="AB422" s="97"/>
      <c r="AC422" s="97"/>
      <c r="AD422" s="97"/>
      <c r="AE422" s="97"/>
      <c r="AF422" s="97"/>
      <c r="AG422" s="97"/>
      <c r="AH422" s="97"/>
      <c r="AI422" s="97"/>
      <c r="AJ422" s="97"/>
      <c r="AK422" s="234"/>
      <c r="AL422" s="234"/>
      <c r="AM422" s="97"/>
      <c r="AN422" s="97"/>
      <c r="AO422" s="82"/>
      <c r="AP422" s="97" t="n">
        <f aca="false">AP424</f>
        <v>600</v>
      </c>
      <c r="AQ422" s="97" t="n">
        <f aca="false">AQ424</f>
        <v>0</v>
      </c>
      <c r="AR422" s="97" t="n">
        <f aca="false">AR424</f>
        <v>600</v>
      </c>
      <c r="AS422" s="97" t="n">
        <f aca="false">AS424</f>
        <v>0</v>
      </c>
      <c r="AT422" s="97" t="n">
        <f aca="false">AT424</f>
        <v>600</v>
      </c>
      <c r="AU422" s="96"/>
      <c r="AV422" s="96"/>
      <c r="AW422" s="96"/>
      <c r="AX422" s="97" t="n">
        <f aca="false">AX424</f>
        <v>600</v>
      </c>
      <c r="AY422" s="97" t="n">
        <f aca="false">AY424</f>
        <v>600</v>
      </c>
      <c r="AZ422" s="82"/>
      <c r="BA422" s="82"/>
      <c r="BB422" s="97" t="n">
        <f aca="false">BB424</f>
        <v>600</v>
      </c>
      <c r="BC422" s="97" t="n">
        <f aca="false">BC424</f>
        <v>600</v>
      </c>
      <c r="BD422" s="97" t="n">
        <f aca="false">BD424</f>
        <v>0</v>
      </c>
      <c r="BE422" s="97" t="n">
        <f aca="false">BE424</f>
        <v>0</v>
      </c>
      <c r="BF422" s="97" t="n">
        <f aca="false">BF424</f>
        <v>600</v>
      </c>
      <c r="BG422" s="97" t="n">
        <f aca="false">BG424</f>
        <v>600</v>
      </c>
      <c r="BH422" s="97" t="n">
        <f aca="false">BH424</f>
        <v>0</v>
      </c>
      <c r="BI422" s="97" t="n">
        <f aca="false">BI424</f>
        <v>0</v>
      </c>
      <c r="BJ422" s="97" t="n">
        <f aca="false">BJ424</f>
        <v>600</v>
      </c>
      <c r="BK422" s="97" t="n">
        <f aca="false">BK424</f>
        <v>600</v>
      </c>
      <c r="BL422" s="97" t="n">
        <f aca="false">BL424</f>
        <v>0</v>
      </c>
      <c r="BM422" s="82" t="n">
        <f aca="false">BM424</f>
        <v>0</v>
      </c>
      <c r="BN422" s="97" t="n">
        <f aca="false">BN424</f>
        <v>600</v>
      </c>
      <c r="BO422" s="12" t="n">
        <f aca="false">BO424</f>
        <v>600</v>
      </c>
      <c r="BP422" s="97" t="n">
        <f aca="false">BP424</f>
        <v>0</v>
      </c>
      <c r="BQ422" s="12" t="n">
        <f aca="false">BQ424</f>
        <v>0</v>
      </c>
      <c r="BR422" s="97" t="n">
        <f aca="false">BR424</f>
        <v>600</v>
      </c>
      <c r="BS422" s="97"/>
      <c r="BT422" s="97" t="n">
        <f aca="false">BT424</f>
        <v>600</v>
      </c>
      <c r="BU422" s="82" t="n">
        <f aca="false">BU424</f>
        <v>0</v>
      </c>
      <c r="BV422" s="97" t="n">
        <f aca="false">BV424</f>
        <v>600</v>
      </c>
      <c r="BW422" s="97" t="n">
        <f aca="false">BW424</f>
        <v>600</v>
      </c>
      <c r="BX422" s="82"/>
      <c r="BY422" s="97"/>
      <c r="BZ422" s="97" t="n">
        <f aca="false">BZ424</f>
        <v>600</v>
      </c>
      <c r="CA422" s="97" t="n">
        <f aca="false">CA424</f>
        <v>600</v>
      </c>
      <c r="CB422" s="82"/>
      <c r="CC422" s="97"/>
      <c r="CD422" s="97" t="n">
        <f aca="false">CD424</f>
        <v>600</v>
      </c>
      <c r="CE422" s="97" t="n">
        <f aca="false">CE424</f>
        <v>600</v>
      </c>
      <c r="CF422" s="82"/>
      <c r="CG422" s="97"/>
      <c r="CH422" s="97" t="n">
        <f aca="false">CH424</f>
        <v>600</v>
      </c>
      <c r="CI422" s="97" t="n">
        <f aca="false">CI424</f>
        <v>600</v>
      </c>
      <c r="CJ422" s="82"/>
      <c r="CK422" s="97"/>
      <c r="CL422" s="97" t="n">
        <f aca="false">CL424</f>
        <v>600</v>
      </c>
      <c r="CM422" s="97" t="n">
        <f aca="false">CM424</f>
        <v>600</v>
      </c>
      <c r="CN422" s="82"/>
      <c r="CO422" s="97"/>
      <c r="CP422" s="97" t="n">
        <f aca="false">CP424</f>
        <v>600</v>
      </c>
      <c r="CQ422" s="97" t="n">
        <f aca="false">CQ424</f>
        <v>600</v>
      </c>
      <c r="CR422" s="82"/>
      <c r="CS422" s="97"/>
      <c r="CT422" s="97" t="n">
        <f aca="false">CT424</f>
        <v>600</v>
      </c>
      <c r="CU422" s="97" t="n">
        <f aca="false">CU424</f>
        <v>600</v>
      </c>
      <c r="CV422" s="82"/>
      <c r="CW422" s="97"/>
      <c r="CX422" s="82" t="n">
        <f aca="false">CX424</f>
        <v>600</v>
      </c>
      <c r="CY422" s="97" t="n">
        <f aca="false">CY424</f>
        <v>600</v>
      </c>
      <c r="CZ422" s="82"/>
      <c r="DA422" s="97"/>
      <c r="DB422" s="82" t="n">
        <f aca="false">DB423</f>
        <v>600</v>
      </c>
      <c r="DC422" s="82" t="n">
        <f aca="false">DC423</f>
        <v>254</v>
      </c>
      <c r="DD422" s="97" t="n">
        <f aca="false">DD423</f>
        <v>854</v>
      </c>
    </row>
    <row r="423" s="98" customFormat="true" ht="66.75" hidden="false" customHeight="false" outlineLevel="0" collapsed="false">
      <c r="A423" s="159"/>
      <c r="B423" s="100" t="s">
        <v>316</v>
      </c>
      <c r="C423" s="101" t="s">
        <v>52</v>
      </c>
      <c r="D423" s="102" t="s">
        <v>48</v>
      </c>
      <c r="E423" s="152" t="s">
        <v>317</v>
      </c>
      <c r="F423" s="101"/>
      <c r="G423" s="104"/>
      <c r="H423" s="104"/>
      <c r="I423" s="104"/>
      <c r="J423" s="12"/>
      <c r="K423" s="12"/>
      <c r="L423" s="12"/>
      <c r="M423" s="12"/>
      <c r="N423" s="104"/>
      <c r="O423" s="92"/>
      <c r="P423" s="12"/>
      <c r="Q423" s="12"/>
      <c r="R423" s="12"/>
      <c r="S423" s="97"/>
      <c r="T423" s="97"/>
      <c r="U423" s="12"/>
      <c r="V423" s="111"/>
      <c r="W423" s="97"/>
      <c r="X423" s="97"/>
      <c r="Y423" s="97"/>
      <c r="Z423" s="97"/>
      <c r="AA423" s="97"/>
      <c r="AB423" s="97"/>
      <c r="AC423" s="97"/>
      <c r="AD423" s="97"/>
      <c r="AE423" s="97"/>
      <c r="AF423" s="97"/>
      <c r="AG423" s="97"/>
      <c r="AH423" s="97"/>
      <c r="AI423" s="97"/>
      <c r="AJ423" s="97"/>
      <c r="AK423" s="234"/>
      <c r="AL423" s="234"/>
      <c r="AM423" s="97"/>
      <c r="AN423" s="97"/>
      <c r="AO423" s="82"/>
      <c r="AP423" s="97"/>
      <c r="AQ423" s="12"/>
      <c r="AR423" s="97"/>
      <c r="AS423" s="12"/>
      <c r="AT423" s="97"/>
      <c r="AU423" s="96"/>
      <c r="AV423" s="96"/>
      <c r="AW423" s="96"/>
      <c r="AX423" s="97"/>
      <c r="AY423" s="97"/>
      <c r="AZ423" s="82"/>
      <c r="BA423" s="82"/>
      <c r="BB423" s="97"/>
      <c r="BC423" s="97"/>
      <c r="BD423" s="82"/>
      <c r="BE423" s="97"/>
      <c r="BF423" s="97"/>
      <c r="BG423" s="97"/>
      <c r="BH423" s="82"/>
      <c r="BI423" s="97"/>
      <c r="BJ423" s="97"/>
      <c r="BK423" s="97"/>
      <c r="BL423" s="82"/>
      <c r="BM423" s="82"/>
      <c r="BN423" s="97"/>
      <c r="BO423" s="12"/>
      <c r="BP423" s="97"/>
      <c r="BQ423" s="12"/>
      <c r="BR423" s="97"/>
      <c r="BS423" s="97"/>
      <c r="BT423" s="97"/>
      <c r="BU423" s="82"/>
      <c r="BV423" s="97"/>
      <c r="BW423" s="97"/>
      <c r="BX423" s="82"/>
      <c r="BY423" s="97"/>
      <c r="BZ423" s="97"/>
      <c r="CA423" s="97"/>
      <c r="CB423" s="82"/>
      <c r="CC423" s="97"/>
      <c r="CD423" s="97"/>
      <c r="CE423" s="97"/>
      <c r="CF423" s="82"/>
      <c r="CG423" s="97"/>
      <c r="CH423" s="97"/>
      <c r="CI423" s="97"/>
      <c r="CJ423" s="82"/>
      <c r="CK423" s="97"/>
      <c r="CL423" s="97"/>
      <c r="CM423" s="97"/>
      <c r="CN423" s="82"/>
      <c r="CO423" s="97"/>
      <c r="CP423" s="97"/>
      <c r="CQ423" s="97"/>
      <c r="CR423" s="82"/>
      <c r="CS423" s="97"/>
      <c r="CT423" s="97"/>
      <c r="CU423" s="97"/>
      <c r="CV423" s="82"/>
      <c r="CW423" s="97"/>
      <c r="CX423" s="82"/>
      <c r="CY423" s="97"/>
      <c r="CZ423" s="82"/>
      <c r="DA423" s="97"/>
      <c r="DB423" s="82" t="n">
        <f aca="false">DB424</f>
        <v>600</v>
      </c>
      <c r="DC423" s="82" t="n">
        <f aca="false">DC424</f>
        <v>254</v>
      </c>
      <c r="DD423" s="97" t="n">
        <f aca="false">DD424</f>
        <v>854</v>
      </c>
    </row>
    <row r="424" s="98" customFormat="true" ht="90.75" hidden="false" customHeight="true" outlineLevel="0" collapsed="false">
      <c r="A424" s="159"/>
      <c r="B424" s="100" t="s">
        <v>136</v>
      </c>
      <c r="C424" s="101" t="s">
        <v>52</v>
      </c>
      <c r="D424" s="102" t="s">
        <v>48</v>
      </c>
      <c r="E424" s="152" t="s">
        <v>317</v>
      </c>
      <c r="F424" s="101" t="s">
        <v>137</v>
      </c>
      <c r="G424" s="104"/>
      <c r="H424" s="104"/>
      <c r="I424" s="104"/>
      <c r="J424" s="12"/>
      <c r="K424" s="12"/>
      <c r="L424" s="12"/>
      <c r="M424" s="12"/>
      <c r="N424" s="104"/>
      <c r="O424" s="92"/>
      <c r="P424" s="12"/>
      <c r="Q424" s="12"/>
      <c r="R424" s="12"/>
      <c r="S424" s="97"/>
      <c r="T424" s="97"/>
      <c r="U424" s="12"/>
      <c r="V424" s="111"/>
      <c r="W424" s="97"/>
      <c r="X424" s="97"/>
      <c r="Y424" s="97"/>
      <c r="Z424" s="97"/>
      <c r="AA424" s="97"/>
      <c r="AB424" s="97"/>
      <c r="AC424" s="97"/>
      <c r="AD424" s="97"/>
      <c r="AE424" s="97"/>
      <c r="AF424" s="97"/>
      <c r="AG424" s="97"/>
      <c r="AH424" s="97"/>
      <c r="AI424" s="97"/>
      <c r="AJ424" s="97"/>
      <c r="AK424" s="234"/>
      <c r="AL424" s="234"/>
      <c r="AM424" s="97"/>
      <c r="AN424" s="97"/>
      <c r="AO424" s="82"/>
      <c r="AP424" s="97" t="n">
        <f aca="false">AR424-AO424</f>
        <v>600</v>
      </c>
      <c r="AQ424" s="12"/>
      <c r="AR424" s="97" t="n">
        <v>600</v>
      </c>
      <c r="AS424" s="12"/>
      <c r="AT424" s="97" t="n">
        <v>600</v>
      </c>
      <c r="AU424" s="96"/>
      <c r="AV424" s="96"/>
      <c r="AW424" s="96"/>
      <c r="AX424" s="97" t="n">
        <v>600</v>
      </c>
      <c r="AY424" s="97" t="n">
        <v>600</v>
      </c>
      <c r="AZ424" s="82"/>
      <c r="BA424" s="82"/>
      <c r="BB424" s="97" t="n">
        <v>600</v>
      </c>
      <c r="BC424" s="97" t="n">
        <v>600</v>
      </c>
      <c r="BD424" s="234"/>
      <c r="BE424" s="235"/>
      <c r="BF424" s="97" t="n">
        <f aca="false">BD424+BB424</f>
        <v>600</v>
      </c>
      <c r="BG424" s="97" t="n">
        <f aca="false">BE424+BC424</f>
        <v>600</v>
      </c>
      <c r="BH424" s="234"/>
      <c r="BI424" s="235"/>
      <c r="BJ424" s="97" t="n">
        <f aca="false">BH424+BF424</f>
        <v>600</v>
      </c>
      <c r="BK424" s="97" t="n">
        <f aca="false">BI424+BG424</f>
        <v>600</v>
      </c>
      <c r="BL424" s="234"/>
      <c r="BM424" s="236"/>
      <c r="BN424" s="97" t="n">
        <f aca="false">BL424+BJ424</f>
        <v>600</v>
      </c>
      <c r="BO424" s="12" t="n">
        <f aca="false">BM424+BK424</f>
        <v>600</v>
      </c>
      <c r="BP424" s="235"/>
      <c r="BQ424" s="237"/>
      <c r="BR424" s="106" t="n">
        <f aca="false">BN424+BP424</f>
        <v>600</v>
      </c>
      <c r="BS424" s="106"/>
      <c r="BT424" s="106" t="n">
        <f aca="false">BO424+BQ424</f>
        <v>600</v>
      </c>
      <c r="BU424" s="82" t="n">
        <f aca="false">BV424-BT424</f>
        <v>0</v>
      </c>
      <c r="BV424" s="97" t="n">
        <v>600</v>
      </c>
      <c r="BW424" s="97" t="n">
        <v>600</v>
      </c>
      <c r="BX424" s="82"/>
      <c r="BY424" s="97"/>
      <c r="BZ424" s="97" t="n">
        <f aca="false">BV424+BX424</f>
        <v>600</v>
      </c>
      <c r="CA424" s="97" t="n">
        <f aca="false">BY424+BW424</f>
        <v>600</v>
      </c>
      <c r="CB424" s="82"/>
      <c r="CC424" s="97"/>
      <c r="CD424" s="97" t="n">
        <f aca="false">BZ424+CB424</f>
        <v>600</v>
      </c>
      <c r="CE424" s="97" t="n">
        <f aca="false">CC424+CA424</f>
        <v>600</v>
      </c>
      <c r="CF424" s="82"/>
      <c r="CG424" s="97"/>
      <c r="CH424" s="97" t="n">
        <f aca="false">CD424+CF424</f>
        <v>600</v>
      </c>
      <c r="CI424" s="97" t="n">
        <f aca="false">CG424+CE424</f>
        <v>600</v>
      </c>
      <c r="CJ424" s="82"/>
      <c r="CK424" s="97"/>
      <c r="CL424" s="97" t="n">
        <f aca="false">CH424+CJ424</f>
        <v>600</v>
      </c>
      <c r="CM424" s="97" t="n">
        <f aca="false">CK424+CI424</f>
        <v>600</v>
      </c>
      <c r="CN424" s="82"/>
      <c r="CO424" s="97"/>
      <c r="CP424" s="97" t="n">
        <f aca="false">CL424+CN424</f>
        <v>600</v>
      </c>
      <c r="CQ424" s="97" t="n">
        <f aca="false">CO424+CM424</f>
        <v>600</v>
      </c>
      <c r="CR424" s="82"/>
      <c r="CS424" s="97"/>
      <c r="CT424" s="97" t="n">
        <f aca="false">CP424+CR424</f>
        <v>600</v>
      </c>
      <c r="CU424" s="97" t="n">
        <f aca="false">CS424+CQ424</f>
        <v>600</v>
      </c>
      <c r="CV424" s="82"/>
      <c r="CW424" s="97"/>
      <c r="CX424" s="82" t="n">
        <f aca="false">CT424+CV424</f>
        <v>600</v>
      </c>
      <c r="CY424" s="97" t="n">
        <f aca="false">CW424+CU424</f>
        <v>600</v>
      </c>
      <c r="CZ424" s="82"/>
      <c r="DA424" s="97"/>
      <c r="DB424" s="82" t="n">
        <v>600</v>
      </c>
      <c r="DC424" s="97" t="n">
        <f aca="false">DD424-DB424</f>
        <v>254</v>
      </c>
      <c r="DD424" s="97" t="n">
        <v>854</v>
      </c>
    </row>
    <row r="425" s="98" customFormat="true" ht="18.75" hidden="false" customHeight="false" outlineLevel="0" collapsed="false">
      <c r="A425" s="159"/>
      <c r="B425" s="87" t="s">
        <v>235</v>
      </c>
      <c r="C425" s="88" t="s">
        <v>141</v>
      </c>
      <c r="D425" s="89" t="s">
        <v>28</v>
      </c>
      <c r="E425" s="90"/>
      <c r="F425" s="88"/>
      <c r="G425" s="91" t="e">
        <f aca="false">#REF!</f>
        <v>#REF!</v>
      </c>
      <c r="H425" s="91" t="e">
        <f aca="false">#REF!</f>
        <v>#REF!</v>
      </c>
      <c r="I425" s="91" t="e">
        <f aca="false">#REF!</f>
        <v>#REF!</v>
      </c>
      <c r="J425" s="91" t="e">
        <f aca="false">#REF!</f>
        <v>#REF!</v>
      </c>
      <c r="K425" s="91" t="e">
        <f aca="false">#REF!</f>
        <v>#REF!</v>
      </c>
      <c r="L425" s="91" t="e">
        <f aca="false">#REF!</f>
        <v>#REF!</v>
      </c>
      <c r="M425" s="91"/>
      <c r="N425" s="91" t="e">
        <f aca="false">#REF!</f>
        <v>#REF!</v>
      </c>
      <c r="O425" s="91" t="e">
        <f aca="false">#REF!</f>
        <v>#REF!</v>
      </c>
      <c r="P425" s="91" t="e">
        <f aca="false">#REF!</f>
        <v>#REF!</v>
      </c>
      <c r="Q425" s="91" t="e">
        <f aca="false">#REF!</f>
        <v>#REF!</v>
      </c>
      <c r="R425" s="91" t="e">
        <f aca="false">#REF!</f>
        <v>#REF!</v>
      </c>
      <c r="S425" s="93" t="e">
        <f aca="false">#REF!</f>
        <v>#REF!</v>
      </c>
      <c r="T425" s="93" t="e">
        <f aca="false">#REF!</f>
        <v>#REF!</v>
      </c>
      <c r="U425" s="91" t="e">
        <f aca="false">#REF!</f>
        <v>#REF!</v>
      </c>
      <c r="V425" s="94" t="e">
        <f aca="false">#REF!</f>
        <v>#REF!</v>
      </c>
      <c r="W425" s="93" t="e">
        <f aca="false">#REF!</f>
        <v>#REF!</v>
      </c>
      <c r="X425" s="93" t="e">
        <f aca="false">#REF!</f>
        <v>#REF!</v>
      </c>
      <c r="Y425" s="93" t="e">
        <f aca="false">#REF!</f>
        <v>#REF!</v>
      </c>
      <c r="Z425" s="93" t="e">
        <f aca="false">#REF!</f>
        <v>#REF!</v>
      </c>
      <c r="AA425" s="93" t="e">
        <f aca="false">#REF!</f>
        <v>#REF!</v>
      </c>
      <c r="AB425" s="93" t="e">
        <f aca="false">#REF!</f>
        <v>#REF!</v>
      </c>
      <c r="AC425" s="93" t="e">
        <f aca="false">#REF!</f>
        <v>#REF!</v>
      </c>
      <c r="AD425" s="93" t="e">
        <f aca="false">#REF!</f>
        <v>#REF!</v>
      </c>
      <c r="AE425" s="93" t="e">
        <f aca="false">#REF!</f>
        <v>#REF!</v>
      </c>
      <c r="AF425" s="93"/>
      <c r="AG425" s="93" t="e">
        <f aca="false">#REF!</f>
        <v>#REF!</v>
      </c>
      <c r="AH425" s="93" t="e">
        <f aca="false">#REF!</f>
        <v>#REF!</v>
      </c>
      <c r="AI425" s="93"/>
      <c r="AJ425" s="93" t="e">
        <f aca="false">#REF!</f>
        <v>#REF!</v>
      </c>
      <c r="AK425" s="95" t="e">
        <f aca="false">#REF!</f>
        <v>#REF!</v>
      </c>
      <c r="AL425" s="95" t="e">
        <f aca="false">#REF!</f>
        <v>#REF!</v>
      </c>
      <c r="AM425" s="93" t="e">
        <f aca="false">#REF!</f>
        <v>#REF!</v>
      </c>
      <c r="AN425" s="93" t="e">
        <f aca="false">#REF!</f>
        <v>#REF!</v>
      </c>
      <c r="AO425" s="95" t="e">
        <f aca="false">#REF!</f>
        <v>#REF!</v>
      </c>
      <c r="AP425" s="93" t="e">
        <f aca="false">#REF!</f>
        <v>#REF!</v>
      </c>
      <c r="AQ425" s="91" t="e">
        <f aca="false">#REF!</f>
        <v>#REF!</v>
      </c>
      <c r="AR425" s="93" t="e">
        <f aca="false">#REF!</f>
        <v>#REF!</v>
      </c>
      <c r="AS425" s="91" t="e">
        <f aca="false">#REF!</f>
        <v>#REF!</v>
      </c>
      <c r="AT425" s="93" t="e">
        <f aca="false">#REF!</f>
        <v>#REF!</v>
      </c>
      <c r="AU425" s="96"/>
      <c r="AV425" s="96"/>
      <c r="AW425" s="96"/>
      <c r="AX425" s="93" t="e">
        <f aca="false">#REF!</f>
        <v>#REF!</v>
      </c>
      <c r="AY425" s="93" t="e">
        <f aca="false">#REF!</f>
        <v>#REF!</v>
      </c>
      <c r="AZ425" s="93" t="e">
        <f aca="false">#REF!</f>
        <v>#REF!</v>
      </c>
      <c r="BA425" s="93" t="e">
        <f aca="false">#REF!</f>
        <v>#REF!</v>
      </c>
      <c r="BB425" s="93" t="e">
        <f aca="false">#REF!</f>
        <v>#REF!</v>
      </c>
      <c r="BC425" s="93" t="e">
        <f aca="false">#REF!</f>
        <v>#REF!</v>
      </c>
      <c r="BD425" s="93" t="e">
        <f aca="false">#REF!+#REF!</f>
        <v>#REF!</v>
      </c>
      <c r="BE425" s="93" t="e">
        <f aca="false">#REF!+#REF!</f>
        <v>#REF!</v>
      </c>
      <c r="BF425" s="93" t="e">
        <f aca="false">#REF!</f>
        <v>#REF!</v>
      </c>
      <c r="BG425" s="93" t="e">
        <f aca="false">#REF!</f>
        <v>#REF!</v>
      </c>
      <c r="BH425" s="93" t="e">
        <f aca="false">#REF!+#REF!</f>
        <v>#REF!</v>
      </c>
      <c r="BI425" s="93" t="e">
        <f aca="false">#REF!+#REF!</f>
        <v>#REF!</v>
      </c>
      <c r="BJ425" s="93" t="e">
        <f aca="false">#REF!</f>
        <v>#REF!</v>
      </c>
      <c r="BK425" s="93" t="e">
        <f aca="false">#REF!</f>
        <v>#REF!</v>
      </c>
      <c r="BL425" s="93" t="e">
        <f aca="false">#REF!+#REF!</f>
        <v>#REF!</v>
      </c>
      <c r="BM425" s="95" t="e">
        <f aca="false">#REF!+#REF!</f>
        <v>#REF!</v>
      </c>
      <c r="BN425" s="93" t="e">
        <f aca="false">#REF!</f>
        <v>#REF!</v>
      </c>
      <c r="BO425" s="91" t="e">
        <f aca="false">#REF!</f>
        <v>#REF!</v>
      </c>
      <c r="BP425" s="93" t="e">
        <f aca="false">#REF!</f>
        <v>#REF!</v>
      </c>
      <c r="BQ425" s="91" t="e">
        <f aca="false">#REF!</f>
        <v>#REF!</v>
      </c>
      <c r="BR425" s="93" t="e">
        <f aca="false">#REF!</f>
        <v>#REF!</v>
      </c>
      <c r="BS425" s="93"/>
      <c r="BT425" s="93" t="e">
        <f aca="false">#REF!</f>
        <v>#REF!</v>
      </c>
      <c r="BU425" s="95" t="e">
        <f aca="false">#REF!</f>
        <v>#REF!</v>
      </c>
      <c r="BV425" s="93" t="e">
        <f aca="false">#REF!</f>
        <v>#REF!</v>
      </c>
      <c r="BW425" s="93" t="e">
        <f aca="false">#REF!</f>
        <v>#REF!</v>
      </c>
      <c r="BX425" s="82"/>
      <c r="BY425" s="97"/>
      <c r="BZ425" s="93" t="e">
        <f aca="false">#REF!</f>
        <v>#REF!</v>
      </c>
      <c r="CA425" s="93" t="e">
        <f aca="false">#REF!</f>
        <v>#REF!</v>
      </c>
      <c r="CB425" s="82"/>
      <c r="CC425" s="97"/>
      <c r="CD425" s="93" t="e">
        <f aca="false">#REF!</f>
        <v>#REF!</v>
      </c>
      <c r="CE425" s="93" t="e">
        <f aca="false">#REF!</f>
        <v>#REF!</v>
      </c>
      <c r="CF425" s="82"/>
      <c r="CG425" s="97"/>
      <c r="CH425" s="93" t="e">
        <f aca="false">#REF!</f>
        <v>#REF!</v>
      </c>
      <c r="CI425" s="93" t="e">
        <f aca="false">#REF!</f>
        <v>#REF!</v>
      </c>
      <c r="CJ425" s="82"/>
      <c r="CK425" s="97"/>
      <c r="CL425" s="93" t="e">
        <f aca="false">#REF!</f>
        <v>#REF!</v>
      </c>
      <c r="CM425" s="93" t="e">
        <f aca="false">#REF!</f>
        <v>#REF!</v>
      </c>
      <c r="CN425" s="82"/>
      <c r="CO425" s="97"/>
      <c r="CP425" s="93" t="e">
        <f aca="false">#REF!</f>
        <v>#REF!</v>
      </c>
      <c r="CQ425" s="93" t="e">
        <f aca="false">#REF!</f>
        <v>#REF!</v>
      </c>
      <c r="CR425" s="82"/>
      <c r="CS425" s="97"/>
      <c r="CT425" s="93" t="e">
        <f aca="false">#REF!</f>
        <v>#REF!</v>
      </c>
      <c r="CU425" s="93" t="e">
        <f aca="false">#REF!</f>
        <v>#REF!</v>
      </c>
      <c r="CV425" s="82"/>
      <c r="CW425" s="97"/>
      <c r="CX425" s="95" t="e">
        <f aca="false">#REF!</f>
        <v>#REF!</v>
      </c>
      <c r="CY425" s="93" t="e">
        <f aca="false">#REF!</f>
        <v>#REF!</v>
      </c>
      <c r="CZ425" s="82"/>
      <c r="DA425" s="97"/>
      <c r="DB425" s="95" t="e">
        <f aca="false">#REF!</f>
        <v>#REF!</v>
      </c>
      <c r="DC425" s="95" t="n">
        <f aca="false">DC426</f>
        <v>598</v>
      </c>
      <c r="DD425" s="93" t="n">
        <f aca="false">DD426</f>
        <v>598</v>
      </c>
    </row>
    <row r="426" s="98" customFormat="true" ht="33" hidden="false" customHeight="true" outlineLevel="0" collapsed="false">
      <c r="A426" s="159"/>
      <c r="B426" s="100" t="s">
        <v>42</v>
      </c>
      <c r="C426" s="101" t="s">
        <v>141</v>
      </c>
      <c r="D426" s="102" t="s">
        <v>28</v>
      </c>
      <c r="E426" s="110" t="s">
        <v>169</v>
      </c>
      <c r="F426" s="101"/>
      <c r="G426" s="104"/>
      <c r="H426" s="104"/>
      <c r="I426" s="104"/>
      <c r="J426" s="12"/>
      <c r="K426" s="12"/>
      <c r="L426" s="12"/>
      <c r="M426" s="12"/>
      <c r="N426" s="104"/>
      <c r="O426" s="92"/>
      <c r="P426" s="12"/>
      <c r="Q426" s="12"/>
      <c r="R426" s="12"/>
      <c r="S426" s="97"/>
      <c r="T426" s="97"/>
      <c r="U426" s="12"/>
      <c r="V426" s="111"/>
      <c r="W426" s="97"/>
      <c r="X426" s="97"/>
      <c r="Y426" s="97"/>
      <c r="Z426" s="97"/>
      <c r="AA426" s="97"/>
      <c r="AB426" s="97"/>
      <c r="AC426" s="97"/>
      <c r="AD426" s="97"/>
      <c r="AE426" s="97"/>
      <c r="AF426" s="97"/>
      <c r="AG426" s="97"/>
      <c r="AH426" s="97"/>
      <c r="AI426" s="97"/>
      <c r="AJ426" s="97"/>
      <c r="AK426" s="234"/>
      <c r="AL426" s="234"/>
      <c r="AM426" s="97"/>
      <c r="AN426" s="97"/>
      <c r="AO426" s="82"/>
      <c r="AP426" s="97"/>
      <c r="AQ426" s="12"/>
      <c r="AR426" s="97"/>
      <c r="AS426" s="12"/>
      <c r="AT426" s="97"/>
      <c r="AU426" s="96"/>
      <c r="AV426" s="96"/>
      <c r="AW426" s="96"/>
      <c r="AX426" s="97"/>
      <c r="AY426" s="97"/>
      <c r="AZ426" s="82"/>
      <c r="BA426" s="82"/>
      <c r="BB426" s="97"/>
      <c r="BC426" s="97"/>
      <c r="BD426" s="82"/>
      <c r="BE426" s="97"/>
      <c r="BF426" s="97"/>
      <c r="BG426" s="97"/>
      <c r="BH426" s="82"/>
      <c r="BI426" s="97"/>
      <c r="BJ426" s="97"/>
      <c r="BK426" s="97"/>
      <c r="BL426" s="82"/>
      <c r="BM426" s="82"/>
      <c r="BN426" s="97"/>
      <c r="BO426" s="12"/>
      <c r="BP426" s="97"/>
      <c r="BQ426" s="12"/>
      <c r="BR426" s="97"/>
      <c r="BS426" s="97"/>
      <c r="BT426" s="97"/>
      <c r="BU426" s="82"/>
      <c r="BV426" s="97"/>
      <c r="BW426" s="97"/>
      <c r="BX426" s="82"/>
      <c r="BY426" s="97"/>
      <c r="BZ426" s="97"/>
      <c r="CA426" s="97"/>
      <c r="CB426" s="82"/>
      <c r="CC426" s="97"/>
      <c r="CD426" s="97"/>
      <c r="CE426" s="97"/>
      <c r="CF426" s="82"/>
      <c r="CG426" s="97"/>
      <c r="CH426" s="97"/>
      <c r="CI426" s="97"/>
      <c r="CJ426" s="82"/>
      <c r="CK426" s="97"/>
      <c r="CL426" s="97"/>
      <c r="CM426" s="97"/>
      <c r="CN426" s="82"/>
      <c r="CO426" s="97"/>
      <c r="CP426" s="97"/>
      <c r="CQ426" s="97"/>
      <c r="CR426" s="82"/>
      <c r="CS426" s="97"/>
      <c r="CT426" s="97"/>
      <c r="CU426" s="97"/>
      <c r="CV426" s="82"/>
      <c r="CW426" s="97"/>
      <c r="CX426" s="82"/>
      <c r="CY426" s="97"/>
      <c r="CZ426" s="82"/>
      <c r="DA426" s="97"/>
      <c r="DB426" s="82"/>
      <c r="DC426" s="82" t="n">
        <f aca="false">DC427</f>
        <v>598</v>
      </c>
      <c r="DD426" s="97" t="n">
        <f aca="false">DD427</f>
        <v>598</v>
      </c>
    </row>
    <row r="427" s="98" customFormat="true" ht="45" hidden="false" customHeight="true" outlineLevel="0" collapsed="false">
      <c r="A427" s="159"/>
      <c r="B427" s="100" t="s">
        <v>222</v>
      </c>
      <c r="C427" s="101" t="s">
        <v>141</v>
      </c>
      <c r="D427" s="102" t="s">
        <v>28</v>
      </c>
      <c r="E427" s="110" t="s">
        <v>223</v>
      </c>
      <c r="F427" s="101"/>
      <c r="G427" s="104"/>
      <c r="H427" s="104"/>
      <c r="I427" s="104"/>
      <c r="J427" s="12"/>
      <c r="K427" s="12"/>
      <c r="L427" s="12"/>
      <c r="M427" s="12"/>
      <c r="N427" s="104"/>
      <c r="O427" s="92"/>
      <c r="P427" s="12"/>
      <c r="Q427" s="12"/>
      <c r="R427" s="12"/>
      <c r="S427" s="97"/>
      <c r="T427" s="97"/>
      <c r="U427" s="12"/>
      <c r="V427" s="111"/>
      <c r="W427" s="97"/>
      <c r="X427" s="97"/>
      <c r="Y427" s="97"/>
      <c r="Z427" s="97"/>
      <c r="AA427" s="97"/>
      <c r="AB427" s="97"/>
      <c r="AC427" s="97"/>
      <c r="AD427" s="97"/>
      <c r="AE427" s="97"/>
      <c r="AF427" s="97"/>
      <c r="AG427" s="97"/>
      <c r="AH427" s="97"/>
      <c r="AI427" s="97"/>
      <c r="AJ427" s="97"/>
      <c r="AK427" s="234"/>
      <c r="AL427" s="234"/>
      <c r="AM427" s="97"/>
      <c r="AN427" s="97"/>
      <c r="AO427" s="82"/>
      <c r="AP427" s="97"/>
      <c r="AQ427" s="12"/>
      <c r="AR427" s="97"/>
      <c r="AS427" s="12"/>
      <c r="AT427" s="97"/>
      <c r="AU427" s="96"/>
      <c r="AV427" s="96"/>
      <c r="AW427" s="96"/>
      <c r="AX427" s="97"/>
      <c r="AY427" s="97"/>
      <c r="AZ427" s="82"/>
      <c r="BA427" s="82"/>
      <c r="BB427" s="97"/>
      <c r="BC427" s="97"/>
      <c r="BD427" s="82"/>
      <c r="BE427" s="97"/>
      <c r="BF427" s="97"/>
      <c r="BG427" s="97"/>
      <c r="BH427" s="82"/>
      <c r="BI427" s="97"/>
      <c r="BJ427" s="97"/>
      <c r="BK427" s="97"/>
      <c r="BL427" s="82"/>
      <c r="BM427" s="82"/>
      <c r="BN427" s="97"/>
      <c r="BO427" s="12"/>
      <c r="BP427" s="97"/>
      <c r="BQ427" s="12"/>
      <c r="BR427" s="97"/>
      <c r="BS427" s="97"/>
      <c r="BT427" s="97"/>
      <c r="BU427" s="82"/>
      <c r="BV427" s="97"/>
      <c r="BW427" s="97"/>
      <c r="BX427" s="82"/>
      <c r="BY427" s="97"/>
      <c r="BZ427" s="97"/>
      <c r="CA427" s="97"/>
      <c r="CB427" s="82"/>
      <c r="CC427" s="97"/>
      <c r="CD427" s="97"/>
      <c r="CE427" s="97"/>
      <c r="CF427" s="82"/>
      <c r="CG427" s="97"/>
      <c r="CH427" s="97"/>
      <c r="CI427" s="97"/>
      <c r="CJ427" s="82"/>
      <c r="CK427" s="97"/>
      <c r="CL427" s="97"/>
      <c r="CM427" s="97"/>
      <c r="CN427" s="82"/>
      <c r="CO427" s="97"/>
      <c r="CP427" s="97"/>
      <c r="CQ427" s="97"/>
      <c r="CR427" s="82"/>
      <c r="CS427" s="97"/>
      <c r="CT427" s="97"/>
      <c r="CU427" s="97"/>
      <c r="CV427" s="82"/>
      <c r="CW427" s="97"/>
      <c r="CX427" s="82"/>
      <c r="CY427" s="97"/>
      <c r="CZ427" s="82"/>
      <c r="DA427" s="97"/>
      <c r="DB427" s="82"/>
      <c r="DC427" s="82" t="n">
        <f aca="false">DC428</f>
        <v>598</v>
      </c>
      <c r="DD427" s="97" t="n">
        <f aca="false">DD428</f>
        <v>598</v>
      </c>
    </row>
    <row r="428" s="98" customFormat="true" ht="76.5" hidden="false" customHeight="true" outlineLevel="0" collapsed="false">
      <c r="A428" s="159"/>
      <c r="B428" s="100" t="s">
        <v>318</v>
      </c>
      <c r="C428" s="101" t="s">
        <v>141</v>
      </c>
      <c r="D428" s="102" t="s">
        <v>28</v>
      </c>
      <c r="E428" s="110" t="s">
        <v>319</v>
      </c>
      <c r="F428" s="101"/>
      <c r="G428" s="104"/>
      <c r="H428" s="104"/>
      <c r="I428" s="104"/>
      <c r="J428" s="12"/>
      <c r="K428" s="12"/>
      <c r="L428" s="12"/>
      <c r="M428" s="12"/>
      <c r="N428" s="104"/>
      <c r="O428" s="92"/>
      <c r="P428" s="12"/>
      <c r="Q428" s="12"/>
      <c r="R428" s="12"/>
      <c r="S428" s="97"/>
      <c r="T428" s="97"/>
      <c r="U428" s="12"/>
      <c r="V428" s="111"/>
      <c r="W428" s="97"/>
      <c r="X428" s="97"/>
      <c r="Y428" s="97"/>
      <c r="Z428" s="97"/>
      <c r="AA428" s="97"/>
      <c r="AB428" s="97"/>
      <c r="AC428" s="97"/>
      <c r="AD428" s="97"/>
      <c r="AE428" s="97"/>
      <c r="AF428" s="97"/>
      <c r="AG428" s="97"/>
      <c r="AH428" s="97"/>
      <c r="AI428" s="97"/>
      <c r="AJ428" s="97"/>
      <c r="AK428" s="234"/>
      <c r="AL428" s="234"/>
      <c r="AM428" s="97"/>
      <c r="AN428" s="97"/>
      <c r="AO428" s="82"/>
      <c r="AP428" s="97"/>
      <c r="AQ428" s="12"/>
      <c r="AR428" s="97"/>
      <c r="AS428" s="12"/>
      <c r="AT428" s="97"/>
      <c r="AU428" s="96"/>
      <c r="AV428" s="96"/>
      <c r="AW428" s="96"/>
      <c r="AX428" s="97"/>
      <c r="AY428" s="97"/>
      <c r="AZ428" s="82"/>
      <c r="BA428" s="82"/>
      <c r="BB428" s="97"/>
      <c r="BC428" s="97"/>
      <c r="BD428" s="82"/>
      <c r="BE428" s="97"/>
      <c r="BF428" s="97"/>
      <c r="BG428" s="97"/>
      <c r="BH428" s="82"/>
      <c r="BI428" s="97"/>
      <c r="BJ428" s="97"/>
      <c r="BK428" s="97"/>
      <c r="BL428" s="82"/>
      <c r="BM428" s="82"/>
      <c r="BN428" s="97"/>
      <c r="BO428" s="12"/>
      <c r="BP428" s="97"/>
      <c r="BQ428" s="12"/>
      <c r="BR428" s="97"/>
      <c r="BS428" s="97"/>
      <c r="BT428" s="97"/>
      <c r="BU428" s="82"/>
      <c r="BV428" s="97"/>
      <c r="BW428" s="97"/>
      <c r="BX428" s="82"/>
      <c r="BY428" s="97"/>
      <c r="BZ428" s="97"/>
      <c r="CA428" s="97"/>
      <c r="CB428" s="82"/>
      <c r="CC428" s="97"/>
      <c r="CD428" s="97"/>
      <c r="CE428" s="97"/>
      <c r="CF428" s="82"/>
      <c r="CG428" s="97"/>
      <c r="CH428" s="97"/>
      <c r="CI428" s="97"/>
      <c r="CJ428" s="82"/>
      <c r="CK428" s="97"/>
      <c r="CL428" s="97"/>
      <c r="CM428" s="97"/>
      <c r="CN428" s="82"/>
      <c r="CO428" s="97"/>
      <c r="CP428" s="97"/>
      <c r="CQ428" s="97"/>
      <c r="CR428" s="82"/>
      <c r="CS428" s="97"/>
      <c r="CT428" s="97"/>
      <c r="CU428" s="97"/>
      <c r="CV428" s="82"/>
      <c r="CW428" s="97"/>
      <c r="CX428" s="82"/>
      <c r="CY428" s="97"/>
      <c r="CZ428" s="82"/>
      <c r="DA428" s="97"/>
      <c r="DB428" s="82"/>
      <c r="DC428" s="82" t="n">
        <f aca="false">DC429</f>
        <v>598</v>
      </c>
      <c r="DD428" s="97" t="n">
        <f aca="false">DD429</f>
        <v>598</v>
      </c>
    </row>
    <row r="429" s="98" customFormat="true" ht="90" hidden="false" customHeight="true" outlineLevel="0" collapsed="false">
      <c r="A429" s="159"/>
      <c r="B429" s="100" t="s">
        <v>136</v>
      </c>
      <c r="C429" s="101" t="s">
        <v>141</v>
      </c>
      <c r="D429" s="102" t="s">
        <v>28</v>
      </c>
      <c r="E429" s="110" t="s">
        <v>319</v>
      </c>
      <c r="F429" s="101" t="s">
        <v>137</v>
      </c>
      <c r="G429" s="104"/>
      <c r="H429" s="104"/>
      <c r="I429" s="104"/>
      <c r="J429" s="12"/>
      <c r="K429" s="12"/>
      <c r="L429" s="12"/>
      <c r="M429" s="12"/>
      <c r="N429" s="104"/>
      <c r="O429" s="92"/>
      <c r="P429" s="12"/>
      <c r="Q429" s="12"/>
      <c r="R429" s="12"/>
      <c r="S429" s="97"/>
      <c r="T429" s="97"/>
      <c r="U429" s="12"/>
      <c r="V429" s="111"/>
      <c r="W429" s="97"/>
      <c r="X429" s="97"/>
      <c r="Y429" s="97"/>
      <c r="Z429" s="97"/>
      <c r="AA429" s="97"/>
      <c r="AB429" s="97"/>
      <c r="AC429" s="97"/>
      <c r="AD429" s="97"/>
      <c r="AE429" s="97"/>
      <c r="AF429" s="97"/>
      <c r="AG429" s="97"/>
      <c r="AH429" s="97"/>
      <c r="AI429" s="97"/>
      <c r="AJ429" s="97"/>
      <c r="AK429" s="234"/>
      <c r="AL429" s="234"/>
      <c r="AM429" s="97"/>
      <c r="AN429" s="97"/>
      <c r="AO429" s="82"/>
      <c r="AP429" s="97"/>
      <c r="AQ429" s="12"/>
      <c r="AR429" s="97"/>
      <c r="AS429" s="12"/>
      <c r="AT429" s="97"/>
      <c r="AU429" s="96"/>
      <c r="AV429" s="96"/>
      <c r="AW429" s="96"/>
      <c r="AX429" s="97"/>
      <c r="AY429" s="97"/>
      <c r="AZ429" s="82"/>
      <c r="BA429" s="82"/>
      <c r="BB429" s="97"/>
      <c r="BC429" s="97"/>
      <c r="BD429" s="82"/>
      <c r="BE429" s="97"/>
      <c r="BF429" s="97"/>
      <c r="BG429" s="97"/>
      <c r="BH429" s="82"/>
      <c r="BI429" s="97"/>
      <c r="BJ429" s="97"/>
      <c r="BK429" s="97"/>
      <c r="BL429" s="82"/>
      <c r="BM429" s="82"/>
      <c r="BN429" s="97"/>
      <c r="BO429" s="12"/>
      <c r="BP429" s="97"/>
      <c r="BQ429" s="12"/>
      <c r="BR429" s="97"/>
      <c r="BS429" s="97"/>
      <c r="BT429" s="97"/>
      <c r="BU429" s="82"/>
      <c r="BV429" s="97"/>
      <c r="BW429" s="97"/>
      <c r="BX429" s="82"/>
      <c r="BY429" s="97"/>
      <c r="BZ429" s="97"/>
      <c r="CA429" s="97"/>
      <c r="CB429" s="82"/>
      <c r="CC429" s="97"/>
      <c r="CD429" s="97"/>
      <c r="CE429" s="97"/>
      <c r="CF429" s="82"/>
      <c r="CG429" s="97"/>
      <c r="CH429" s="97"/>
      <c r="CI429" s="97"/>
      <c r="CJ429" s="82"/>
      <c r="CK429" s="97"/>
      <c r="CL429" s="97"/>
      <c r="CM429" s="97"/>
      <c r="CN429" s="82"/>
      <c r="CO429" s="97"/>
      <c r="CP429" s="97"/>
      <c r="CQ429" s="97"/>
      <c r="CR429" s="82"/>
      <c r="CS429" s="97"/>
      <c r="CT429" s="97"/>
      <c r="CU429" s="97"/>
      <c r="CV429" s="82"/>
      <c r="CW429" s="97"/>
      <c r="CX429" s="82"/>
      <c r="CY429" s="97"/>
      <c r="CZ429" s="82"/>
      <c r="DA429" s="97"/>
      <c r="DB429" s="82"/>
      <c r="DC429" s="97" t="n">
        <f aca="false">DD429-DB429</f>
        <v>598</v>
      </c>
      <c r="DD429" s="97" t="n">
        <v>598</v>
      </c>
    </row>
    <row r="430" s="98" customFormat="true" ht="18.75" hidden="false" customHeight="false" outlineLevel="0" collapsed="false">
      <c r="A430" s="159"/>
      <c r="B430" s="87" t="s">
        <v>201</v>
      </c>
      <c r="C430" s="88" t="s">
        <v>127</v>
      </c>
      <c r="D430" s="89" t="s">
        <v>48</v>
      </c>
      <c r="E430" s="240"/>
      <c r="F430" s="215"/>
      <c r="G430" s="91"/>
      <c r="H430" s="91" t="e">
        <f aca="false">#REF!</f>
        <v>#REF!</v>
      </c>
      <c r="I430" s="91" t="e">
        <f aca="false">#REF!</f>
        <v>#REF!</v>
      </c>
      <c r="J430" s="91" t="e">
        <f aca="false">#REF!</f>
        <v>#REF!</v>
      </c>
      <c r="K430" s="91" t="e">
        <f aca="false">#REF!</f>
        <v>#REF!</v>
      </c>
      <c r="L430" s="91" t="e">
        <f aca="false">#REF!</f>
        <v>#REF!</v>
      </c>
      <c r="M430" s="91"/>
      <c r="N430" s="91" t="e">
        <f aca="false">#REF!</f>
        <v>#REF!</v>
      </c>
      <c r="O430" s="91" t="e">
        <f aca="false">#REF!</f>
        <v>#REF!</v>
      </c>
      <c r="P430" s="91" t="e">
        <f aca="false">#REF!</f>
        <v>#REF!</v>
      </c>
      <c r="Q430" s="91" t="e">
        <f aca="false">#REF!</f>
        <v>#REF!</v>
      </c>
      <c r="R430" s="91" t="e">
        <f aca="false">#REF!</f>
        <v>#REF!</v>
      </c>
      <c r="S430" s="93" t="e">
        <f aca="false">#REF!</f>
        <v>#REF!</v>
      </c>
      <c r="T430" s="93" t="e">
        <f aca="false">#REF!</f>
        <v>#REF!</v>
      </c>
      <c r="U430" s="91" t="e">
        <f aca="false">#REF!</f>
        <v>#REF!</v>
      </c>
      <c r="V430" s="94" t="e">
        <f aca="false">#REF!</f>
        <v>#REF!</v>
      </c>
      <c r="W430" s="93" t="e">
        <f aca="false">#REF!</f>
        <v>#REF!</v>
      </c>
      <c r="X430" s="93" t="e">
        <f aca="false">#REF!</f>
        <v>#REF!</v>
      </c>
      <c r="Y430" s="93" t="e">
        <f aca="false">#REF!</f>
        <v>#REF!</v>
      </c>
      <c r="Z430" s="93" t="e">
        <f aca="false">#REF!</f>
        <v>#REF!</v>
      </c>
      <c r="AA430" s="93" t="e">
        <f aca="false">#REF!</f>
        <v>#REF!</v>
      </c>
      <c r="AB430" s="93" t="e">
        <f aca="false">#REF!</f>
        <v>#REF!</v>
      </c>
      <c r="AC430" s="93" t="e">
        <f aca="false">#REF!</f>
        <v>#REF!</v>
      </c>
      <c r="AD430" s="93" t="e">
        <f aca="false">#REF!</f>
        <v>#REF!</v>
      </c>
      <c r="AE430" s="93" t="e">
        <f aca="false">#REF!</f>
        <v>#REF!</v>
      </c>
      <c r="AF430" s="93"/>
      <c r="AG430" s="93" t="e">
        <f aca="false">#REF!</f>
        <v>#REF!</v>
      </c>
      <c r="AH430" s="93" t="e">
        <f aca="false">#REF!</f>
        <v>#REF!</v>
      </c>
      <c r="AI430" s="93"/>
      <c r="AJ430" s="93" t="e">
        <f aca="false">#REF!</f>
        <v>#REF!</v>
      </c>
      <c r="AK430" s="95" t="e">
        <f aca="false">#REF!</f>
        <v>#REF!</v>
      </c>
      <c r="AL430" s="95" t="e">
        <f aca="false">#REF!</f>
        <v>#REF!</v>
      </c>
      <c r="AM430" s="93" t="e">
        <f aca="false">#REF!</f>
        <v>#REF!</v>
      </c>
      <c r="AN430" s="93" t="e">
        <f aca="false">#REF!</f>
        <v>#REF!</v>
      </c>
      <c r="AO430" s="95" t="e">
        <f aca="false">#REF!</f>
        <v>#REF!</v>
      </c>
      <c r="AP430" s="93" t="e">
        <f aca="false">#REF!</f>
        <v>#REF!</v>
      </c>
      <c r="AQ430" s="91" t="e">
        <f aca="false">#REF!</f>
        <v>#REF!</v>
      </c>
      <c r="AR430" s="93" t="e">
        <f aca="false">#REF!</f>
        <v>#REF!</v>
      </c>
      <c r="AS430" s="91" t="e">
        <f aca="false">#REF!</f>
        <v>#REF!</v>
      </c>
      <c r="AT430" s="93" t="e">
        <f aca="false">#REF!</f>
        <v>#REF!</v>
      </c>
      <c r="AU430" s="96"/>
      <c r="AV430" s="96"/>
      <c r="AW430" s="96"/>
      <c r="AX430" s="93" t="e">
        <f aca="false">#REF!</f>
        <v>#REF!</v>
      </c>
      <c r="AY430" s="93" t="e">
        <f aca="false">#REF!</f>
        <v>#REF!</v>
      </c>
      <c r="AZ430" s="93" t="e">
        <f aca="false">#REF!</f>
        <v>#REF!</v>
      </c>
      <c r="BA430" s="93" t="e">
        <f aca="false">#REF!</f>
        <v>#REF!</v>
      </c>
      <c r="BB430" s="93" t="e">
        <f aca="false">#REF!</f>
        <v>#REF!</v>
      </c>
      <c r="BC430" s="93" t="e">
        <f aca="false">#REF!</f>
        <v>#REF!</v>
      </c>
      <c r="BD430" s="93" t="e">
        <f aca="false">#REF!</f>
        <v>#REF!</v>
      </c>
      <c r="BE430" s="93" t="e">
        <f aca="false">#REF!</f>
        <v>#REF!</v>
      </c>
      <c r="BF430" s="93" t="e">
        <f aca="false">#REF!</f>
        <v>#REF!</v>
      </c>
      <c r="BG430" s="93" t="e">
        <f aca="false">#REF!</f>
        <v>#REF!</v>
      </c>
      <c r="BH430" s="93" t="e">
        <f aca="false">#REF!+BH431</f>
        <v>#REF!</v>
      </c>
      <c r="BI430" s="93" t="e">
        <f aca="false">#REF!+BI431</f>
        <v>#REF!</v>
      </c>
      <c r="BJ430" s="93" t="e">
        <f aca="false">#REF!+BJ431</f>
        <v>#REF!</v>
      </c>
      <c r="BK430" s="93" t="e">
        <f aca="false">#REF!+BK431</f>
        <v>#REF!</v>
      </c>
      <c r="BL430" s="93" t="e">
        <f aca="false">#REF!+BL431</f>
        <v>#REF!</v>
      </c>
      <c r="BM430" s="95" t="e">
        <f aca="false">#REF!+BM431</f>
        <v>#REF!</v>
      </c>
      <c r="BN430" s="93" t="e">
        <f aca="false">#REF!+BN431</f>
        <v>#REF!</v>
      </c>
      <c r="BO430" s="91" t="e">
        <f aca="false">#REF!+BO431</f>
        <v>#REF!</v>
      </c>
      <c r="BP430" s="93" t="e">
        <f aca="false">#REF!+BP431</f>
        <v>#REF!</v>
      </c>
      <c r="BQ430" s="91" t="e">
        <f aca="false">#REF!+BQ431</f>
        <v>#REF!</v>
      </c>
      <c r="BR430" s="93" t="e">
        <f aca="false">#REF!+BR431</f>
        <v>#REF!</v>
      </c>
      <c r="BS430" s="93"/>
      <c r="BT430" s="93" t="e">
        <f aca="false">#REF!+BT431</f>
        <v>#REF!</v>
      </c>
      <c r="BU430" s="95" t="e">
        <f aca="false">#REF!+BU431</f>
        <v>#REF!</v>
      </c>
      <c r="BV430" s="93" t="e">
        <f aca="false">#REF!+BV431</f>
        <v>#REF!</v>
      </c>
      <c r="BW430" s="93" t="e">
        <f aca="false">#REF!+BW431</f>
        <v>#REF!</v>
      </c>
      <c r="BX430" s="82"/>
      <c r="BY430" s="97"/>
      <c r="BZ430" s="93" t="e">
        <f aca="false">#REF!+BZ431</f>
        <v>#REF!</v>
      </c>
      <c r="CA430" s="93" t="e">
        <f aca="false">#REF!+CA431</f>
        <v>#REF!</v>
      </c>
      <c r="CB430" s="82"/>
      <c r="CC430" s="97"/>
      <c r="CD430" s="93" t="e">
        <f aca="false">#REF!+CD431</f>
        <v>#REF!</v>
      </c>
      <c r="CE430" s="93" t="e">
        <f aca="false">#REF!+CE431</f>
        <v>#REF!</v>
      </c>
      <c r="CF430" s="93" t="e">
        <f aca="false">#REF!+CF431</f>
        <v>#REF!</v>
      </c>
      <c r="CG430" s="93" t="e">
        <f aca="false">#REF!+CG431</f>
        <v>#REF!</v>
      </c>
      <c r="CH430" s="93" t="e">
        <f aca="false">#REF!+CH431</f>
        <v>#REF!</v>
      </c>
      <c r="CI430" s="93" t="e">
        <f aca="false">#REF!+CI431</f>
        <v>#REF!</v>
      </c>
      <c r="CJ430" s="93" t="e">
        <f aca="false">#REF!+CJ431</f>
        <v>#REF!</v>
      </c>
      <c r="CK430" s="93" t="e">
        <f aca="false">#REF!+CK431</f>
        <v>#REF!</v>
      </c>
      <c r="CL430" s="93" t="e">
        <f aca="false">#REF!+CL431</f>
        <v>#REF!</v>
      </c>
      <c r="CM430" s="93" t="e">
        <f aca="false">#REF!+CM431</f>
        <v>#REF!</v>
      </c>
      <c r="CN430" s="93" t="e">
        <f aca="false">#REF!+CN431</f>
        <v>#REF!</v>
      </c>
      <c r="CO430" s="93" t="e">
        <f aca="false">#REF!+CO431</f>
        <v>#REF!</v>
      </c>
      <c r="CP430" s="93" t="e">
        <f aca="false">#REF!+CP431</f>
        <v>#REF!</v>
      </c>
      <c r="CQ430" s="93" t="e">
        <f aca="false">#REF!+CQ431</f>
        <v>#REF!</v>
      </c>
      <c r="CR430" s="93" t="e">
        <f aca="false">#REF!+CR431</f>
        <v>#REF!</v>
      </c>
      <c r="CS430" s="93" t="e">
        <f aca="false">#REF!+CS431</f>
        <v>#REF!</v>
      </c>
      <c r="CT430" s="93" t="e">
        <f aca="false">#REF!+CT431</f>
        <v>#REF!</v>
      </c>
      <c r="CU430" s="93" t="e">
        <f aca="false">#REF!+CU431</f>
        <v>#REF!</v>
      </c>
      <c r="CV430" s="93" t="e">
        <f aca="false">#REF!+CV431</f>
        <v>#REF!</v>
      </c>
      <c r="CW430" s="93" t="e">
        <f aca="false">#REF!+CW431</f>
        <v>#REF!</v>
      </c>
      <c r="CX430" s="95" t="e">
        <f aca="false">#REF!+CX431</f>
        <v>#REF!</v>
      </c>
      <c r="CY430" s="93" t="e">
        <f aca="false">#REF!+CY431</f>
        <v>#REF!</v>
      </c>
      <c r="CZ430" s="93" t="e">
        <f aca="false">#REF!+CZ431</f>
        <v>#REF!</v>
      </c>
      <c r="DA430" s="93" t="e">
        <f aca="false">#REF!+DA431</f>
        <v>#REF!</v>
      </c>
      <c r="DB430" s="95" t="n">
        <f aca="false">DB431</f>
        <v>10549</v>
      </c>
      <c r="DC430" s="95" t="n">
        <f aca="false">DC431</f>
        <v>-7408</v>
      </c>
      <c r="DD430" s="93" t="n">
        <f aca="false">DD431</f>
        <v>3141</v>
      </c>
    </row>
    <row r="431" s="98" customFormat="true" ht="18.75" hidden="false" customHeight="false" outlineLevel="0" collapsed="false">
      <c r="A431" s="159"/>
      <c r="B431" s="100" t="s">
        <v>42</v>
      </c>
      <c r="C431" s="101" t="s">
        <v>127</v>
      </c>
      <c r="D431" s="102" t="s">
        <v>48</v>
      </c>
      <c r="E431" s="110" t="s">
        <v>43</v>
      </c>
      <c r="F431" s="101"/>
      <c r="G431" s="104"/>
      <c r="H431" s="104"/>
      <c r="I431" s="104"/>
      <c r="J431" s="12"/>
      <c r="K431" s="12"/>
      <c r="L431" s="12"/>
      <c r="M431" s="12"/>
      <c r="N431" s="104"/>
      <c r="O431" s="92"/>
      <c r="P431" s="12"/>
      <c r="Q431" s="12"/>
      <c r="R431" s="12"/>
      <c r="S431" s="97"/>
      <c r="T431" s="97"/>
      <c r="U431" s="12"/>
      <c r="V431" s="111"/>
      <c r="W431" s="97"/>
      <c r="X431" s="97"/>
      <c r="Y431" s="97"/>
      <c r="Z431" s="97"/>
      <c r="AA431" s="97"/>
      <c r="AB431" s="97"/>
      <c r="AC431" s="97"/>
      <c r="AD431" s="97"/>
      <c r="AE431" s="97"/>
      <c r="AF431" s="97"/>
      <c r="AG431" s="97"/>
      <c r="AH431" s="97"/>
      <c r="AI431" s="97"/>
      <c r="AJ431" s="97"/>
      <c r="AK431" s="234"/>
      <c r="AL431" s="234"/>
      <c r="AM431" s="97"/>
      <c r="AN431" s="97"/>
      <c r="AO431" s="82"/>
      <c r="AP431" s="97"/>
      <c r="AQ431" s="12"/>
      <c r="AR431" s="97"/>
      <c r="AS431" s="12"/>
      <c r="AT431" s="97"/>
      <c r="AU431" s="96"/>
      <c r="AV431" s="96"/>
      <c r="AW431" s="96"/>
      <c r="AX431" s="97"/>
      <c r="AY431" s="97"/>
      <c r="AZ431" s="82"/>
      <c r="BA431" s="82"/>
      <c r="BB431" s="97"/>
      <c r="BC431" s="97"/>
      <c r="BD431" s="234"/>
      <c r="BE431" s="235"/>
      <c r="BF431" s="97"/>
      <c r="BG431" s="97"/>
      <c r="BH431" s="82" t="n">
        <f aca="false">BH432</f>
        <v>6694</v>
      </c>
      <c r="BI431" s="82" t="n">
        <f aca="false">BI432</f>
        <v>11866</v>
      </c>
      <c r="BJ431" s="97" t="n">
        <f aca="false">BJ432</f>
        <v>6694</v>
      </c>
      <c r="BK431" s="97" t="n">
        <f aca="false">BK432</f>
        <v>11866</v>
      </c>
      <c r="BL431" s="97" t="n">
        <f aca="false">BL432</f>
        <v>0</v>
      </c>
      <c r="BM431" s="82" t="n">
        <f aca="false">BM432</f>
        <v>0</v>
      </c>
      <c r="BN431" s="97" t="n">
        <f aca="false">BN432</f>
        <v>6694</v>
      </c>
      <c r="BO431" s="12" t="n">
        <f aca="false">BO432</f>
        <v>11866</v>
      </c>
      <c r="BP431" s="97" t="n">
        <f aca="false">BP432</f>
        <v>0</v>
      </c>
      <c r="BQ431" s="12" t="n">
        <f aca="false">BQ432</f>
        <v>0</v>
      </c>
      <c r="BR431" s="97" t="n">
        <f aca="false">BR432</f>
        <v>6694</v>
      </c>
      <c r="BS431" s="97"/>
      <c r="BT431" s="97" t="n">
        <f aca="false">BT432</f>
        <v>11866</v>
      </c>
      <c r="BU431" s="82" t="n">
        <f aca="false">BU432</f>
        <v>-8560</v>
      </c>
      <c r="BV431" s="97" t="n">
        <f aca="false">BV432</f>
        <v>3306</v>
      </c>
      <c r="BW431" s="97" t="n">
        <f aca="false">BW432</f>
        <v>0</v>
      </c>
      <c r="BX431" s="82"/>
      <c r="BY431" s="97"/>
      <c r="BZ431" s="97" t="n">
        <f aca="false">BZ432</f>
        <v>3306</v>
      </c>
      <c r="CA431" s="97" t="n">
        <f aca="false">CA432</f>
        <v>0</v>
      </c>
      <c r="CB431" s="82"/>
      <c r="CC431" s="97"/>
      <c r="CD431" s="97" t="n">
        <f aca="false">CD432</f>
        <v>3306</v>
      </c>
      <c r="CE431" s="97" t="n">
        <f aca="false">CE432</f>
        <v>0</v>
      </c>
      <c r="CF431" s="82" t="n">
        <f aca="false">CF432</f>
        <v>2772</v>
      </c>
      <c r="CG431" s="82" t="n">
        <f aca="false">CG432</f>
        <v>0</v>
      </c>
      <c r="CH431" s="82" t="n">
        <f aca="false">CH432</f>
        <v>6078</v>
      </c>
      <c r="CI431" s="82" t="n">
        <f aca="false">CI432</f>
        <v>0</v>
      </c>
      <c r="CJ431" s="82" t="n">
        <f aca="false">CJ432</f>
        <v>4471</v>
      </c>
      <c r="CK431" s="82" t="n">
        <f aca="false">CK432</f>
        <v>0</v>
      </c>
      <c r="CL431" s="82" t="n">
        <f aca="false">CL432</f>
        <v>10549</v>
      </c>
      <c r="CM431" s="97" t="n">
        <f aca="false">CM432</f>
        <v>0</v>
      </c>
      <c r="CN431" s="82" t="n">
        <f aca="false">CN432</f>
        <v>0</v>
      </c>
      <c r="CO431" s="82" t="n">
        <f aca="false">CO432</f>
        <v>0</v>
      </c>
      <c r="CP431" s="82" t="n">
        <f aca="false">CP432</f>
        <v>10549</v>
      </c>
      <c r="CQ431" s="97" t="n">
        <f aca="false">CQ432</f>
        <v>0</v>
      </c>
      <c r="CR431" s="82" t="n">
        <f aca="false">CR432</f>
        <v>0</v>
      </c>
      <c r="CS431" s="82" t="n">
        <f aca="false">CS432</f>
        <v>0</v>
      </c>
      <c r="CT431" s="82" t="n">
        <f aca="false">CT432</f>
        <v>10549</v>
      </c>
      <c r="CU431" s="97" t="n">
        <f aca="false">CU432</f>
        <v>0</v>
      </c>
      <c r="CV431" s="82" t="n">
        <f aca="false">CV432</f>
        <v>0</v>
      </c>
      <c r="CW431" s="82" t="n">
        <f aca="false">CW432</f>
        <v>0</v>
      </c>
      <c r="CX431" s="82" t="n">
        <f aca="false">CX432</f>
        <v>10549</v>
      </c>
      <c r="CY431" s="97" t="n">
        <f aca="false">CY432</f>
        <v>0</v>
      </c>
      <c r="CZ431" s="82" t="n">
        <f aca="false">CZ432</f>
        <v>0</v>
      </c>
      <c r="DA431" s="82" t="n">
        <f aca="false">DA432</f>
        <v>0</v>
      </c>
      <c r="DB431" s="82" t="n">
        <f aca="false">DB432</f>
        <v>10549</v>
      </c>
      <c r="DC431" s="82" t="n">
        <f aca="false">DC432</f>
        <v>-7408</v>
      </c>
      <c r="DD431" s="97" t="n">
        <f aca="false">DD432</f>
        <v>3141</v>
      </c>
    </row>
    <row r="432" s="241" customFormat="true" ht="50.25" hidden="false" customHeight="false" outlineLevel="0" collapsed="false">
      <c r="A432" s="159"/>
      <c r="B432" s="100" t="s">
        <v>320</v>
      </c>
      <c r="C432" s="101" t="s">
        <v>127</v>
      </c>
      <c r="D432" s="102" t="s">
        <v>48</v>
      </c>
      <c r="E432" s="110" t="s">
        <v>216</v>
      </c>
      <c r="F432" s="101"/>
      <c r="G432" s="104"/>
      <c r="H432" s="104"/>
      <c r="I432" s="104"/>
      <c r="J432" s="12"/>
      <c r="K432" s="12"/>
      <c r="L432" s="12"/>
      <c r="M432" s="12"/>
      <c r="N432" s="104"/>
      <c r="O432" s="92"/>
      <c r="P432" s="12"/>
      <c r="Q432" s="12"/>
      <c r="R432" s="12"/>
      <c r="S432" s="97"/>
      <c r="T432" s="97"/>
      <c r="U432" s="12"/>
      <c r="V432" s="111"/>
      <c r="W432" s="97"/>
      <c r="X432" s="97"/>
      <c r="Y432" s="97"/>
      <c r="Z432" s="97"/>
      <c r="AA432" s="97"/>
      <c r="AB432" s="97"/>
      <c r="AC432" s="97"/>
      <c r="AD432" s="97"/>
      <c r="AE432" s="97"/>
      <c r="AF432" s="97"/>
      <c r="AG432" s="97"/>
      <c r="AH432" s="97"/>
      <c r="AI432" s="97"/>
      <c r="AJ432" s="97"/>
      <c r="AK432" s="234"/>
      <c r="AL432" s="234"/>
      <c r="AM432" s="97"/>
      <c r="AN432" s="97"/>
      <c r="AO432" s="82"/>
      <c r="AP432" s="97"/>
      <c r="AQ432" s="12"/>
      <c r="AR432" s="97"/>
      <c r="AS432" s="12"/>
      <c r="AT432" s="97"/>
      <c r="AU432" s="96"/>
      <c r="AV432" s="96"/>
      <c r="AW432" s="96"/>
      <c r="AX432" s="97"/>
      <c r="AY432" s="97"/>
      <c r="AZ432" s="82"/>
      <c r="BA432" s="82"/>
      <c r="BB432" s="97"/>
      <c r="BC432" s="97"/>
      <c r="BD432" s="234"/>
      <c r="BE432" s="235"/>
      <c r="BF432" s="97"/>
      <c r="BG432" s="97"/>
      <c r="BH432" s="82" t="n">
        <f aca="false">BH433</f>
        <v>6694</v>
      </c>
      <c r="BI432" s="82" t="n">
        <f aca="false">BI433</f>
        <v>11866</v>
      </c>
      <c r="BJ432" s="97" t="n">
        <f aca="false">BJ433</f>
        <v>6694</v>
      </c>
      <c r="BK432" s="97" t="n">
        <f aca="false">BK433</f>
        <v>11866</v>
      </c>
      <c r="BL432" s="97" t="n">
        <f aca="false">BL433</f>
        <v>0</v>
      </c>
      <c r="BM432" s="82" t="n">
        <f aca="false">BM433</f>
        <v>0</v>
      </c>
      <c r="BN432" s="97" t="n">
        <f aca="false">BN433</f>
        <v>6694</v>
      </c>
      <c r="BO432" s="12" t="n">
        <f aca="false">BO433</f>
        <v>11866</v>
      </c>
      <c r="BP432" s="97" t="n">
        <f aca="false">BP433</f>
        <v>0</v>
      </c>
      <c r="BQ432" s="12" t="n">
        <f aca="false">BQ433</f>
        <v>0</v>
      </c>
      <c r="BR432" s="97" t="n">
        <f aca="false">BR433</f>
        <v>6694</v>
      </c>
      <c r="BS432" s="97"/>
      <c r="BT432" s="97" t="n">
        <f aca="false">BT433</f>
        <v>11866</v>
      </c>
      <c r="BU432" s="82" t="n">
        <f aca="false">BU433</f>
        <v>-8560</v>
      </c>
      <c r="BV432" s="97" t="n">
        <f aca="false">BV433</f>
        <v>3306</v>
      </c>
      <c r="BW432" s="97" t="n">
        <f aca="false">BW433</f>
        <v>0</v>
      </c>
      <c r="BX432" s="82"/>
      <c r="BY432" s="97"/>
      <c r="BZ432" s="97" t="n">
        <f aca="false">BV432+BX432</f>
        <v>3306</v>
      </c>
      <c r="CA432" s="97" t="n">
        <f aca="false">BY432+BW432</f>
        <v>0</v>
      </c>
      <c r="CB432" s="82"/>
      <c r="CC432" s="97"/>
      <c r="CD432" s="97" t="n">
        <f aca="false">BZ432+CB432</f>
        <v>3306</v>
      </c>
      <c r="CE432" s="97" t="n">
        <f aca="false">CC432+CA432</f>
        <v>0</v>
      </c>
      <c r="CF432" s="97" t="n">
        <f aca="false">CF433</f>
        <v>2772</v>
      </c>
      <c r="CG432" s="97" t="n">
        <f aca="false">CE432+CC432</f>
        <v>0</v>
      </c>
      <c r="CH432" s="97" t="n">
        <f aca="false">CD432+CF432</f>
        <v>6078</v>
      </c>
      <c r="CI432" s="97" t="n">
        <f aca="false">CG432+CE432</f>
        <v>0</v>
      </c>
      <c r="CJ432" s="97" t="n">
        <f aca="false">CJ433</f>
        <v>4471</v>
      </c>
      <c r="CK432" s="97" t="n">
        <f aca="false">CI432+CG432</f>
        <v>0</v>
      </c>
      <c r="CL432" s="97" t="n">
        <f aca="false">CH432+CJ432</f>
        <v>10549</v>
      </c>
      <c r="CM432" s="97" t="n">
        <f aca="false">CK432+CI432</f>
        <v>0</v>
      </c>
      <c r="CN432" s="97" t="n">
        <f aca="false">CN433</f>
        <v>0</v>
      </c>
      <c r="CO432" s="97" t="n">
        <f aca="false">CM432+CK432</f>
        <v>0</v>
      </c>
      <c r="CP432" s="97" t="n">
        <f aca="false">CL432+CN432</f>
        <v>10549</v>
      </c>
      <c r="CQ432" s="97" t="n">
        <f aca="false">CO432+CM432</f>
        <v>0</v>
      </c>
      <c r="CR432" s="97" t="n">
        <f aca="false">CR433</f>
        <v>0</v>
      </c>
      <c r="CS432" s="97" t="n">
        <f aca="false">CQ432+CO432</f>
        <v>0</v>
      </c>
      <c r="CT432" s="97" t="n">
        <f aca="false">CP432+CR432</f>
        <v>10549</v>
      </c>
      <c r="CU432" s="97" t="n">
        <f aca="false">CS432+CQ432</f>
        <v>0</v>
      </c>
      <c r="CV432" s="97" t="n">
        <f aca="false">CV433</f>
        <v>0</v>
      </c>
      <c r="CW432" s="97" t="n">
        <f aca="false">CU432+CS432</f>
        <v>0</v>
      </c>
      <c r="CX432" s="82" t="n">
        <f aca="false">CT432+CV432</f>
        <v>10549</v>
      </c>
      <c r="CY432" s="97" t="n">
        <f aca="false">CW432+CU432</f>
        <v>0</v>
      </c>
      <c r="CZ432" s="97" t="n">
        <f aca="false">CZ433</f>
        <v>0</v>
      </c>
      <c r="DA432" s="97" t="n">
        <f aca="false">CY432+CW432</f>
        <v>0</v>
      </c>
      <c r="DB432" s="82" t="n">
        <f aca="false">CX432+CZ432</f>
        <v>10549</v>
      </c>
      <c r="DC432" s="82" t="n">
        <f aca="false">DC433+DC434</f>
        <v>-7408</v>
      </c>
      <c r="DD432" s="97" t="n">
        <f aca="false">DD433+DD434</f>
        <v>3141</v>
      </c>
    </row>
    <row r="433" s="98" customFormat="true" ht="85.5" hidden="false" customHeight="true" outlineLevel="0" collapsed="false">
      <c r="A433" s="159"/>
      <c r="B433" s="100" t="s">
        <v>321</v>
      </c>
      <c r="C433" s="101" t="s">
        <v>127</v>
      </c>
      <c r="D433" s="102" t="s">
        <v>48</v>
      </c>
      <c r="E433" s="110" t="s">
        <v>216</v>
      </c>
      <c r="F433" s="101" t="s">
        <v>137</v>
      </c>
      <c r="G433" s="104"/>
      <c r="H433" s="104"/>
      <c r="I433" s="104"/>
      <c r="J433" s="12"/>
      <c r="K433" s="12"/>
      <c r="L433" s="12"/>
      <c r="M433" s="12"/>
      <c r="N433" s="104"/>
      <c r="O433" s="92"/>
      <c r="P433" s="12"/>
      <c r="Q433" s="12"/>
      <c r="R433" s="12"/>
      <c r="S433" s="97"/>
      <c r="T433" s="97"/>
      <c r="U433" s="12"/>
      <c r="V433" s="111"/>
      <c r="W433" s="97"/>
      <c r="X433" s="97"/>
      <c r="Y433" s="97"/>
      <c r="Z433" s="97"/>
      <c r="AA433" s="97"/>
      <c r="AB433" s="97"/>
      <c r="AC433" s="97"/>
      <c r="AD433" s="97"/>
      <c r="AE433" s="97"/>
      <c r="AF433" s="97"/>
      <c r="AG433" s="97"/>
      <c r="AH433" s="97"/>
      <c r="AI433" s="97"/>
      <c r="AJ433" s="97"/>
      <c r="AK433" s="234"/>
      <c r="AL433" s="234"/>
      <c r="AM433" s="97"/>
      <c r="AN433" s="97"/>
      <c r="AO433" s="82"/>
      <c r="AP433" s="97"/>
      <c r="AQ433" s="12"/>
      <c r="AR433" s="97"/>
      <c r="AS433" s="12"/>
      <c r="AT433" s="97"/>
      <c r="AU433" s="96"/>
      <c r="AV433" s="96"/>
      <c r="AW433" s="96"/>
      <c r="AX433" s="97"/>
      <c r="AY433" s="97"/>
      <c r="AZ433" s="82"/>
      <c r="BA433" s="82"/>
      <c r="BB433" s="97"/>
      <c r="BC433" s="97"/>
      <c r="BD433" s="234"/>
      <c r="BE433" s="235"/>
      <c r="BF433" s="97"/>
      <c r="BG433" s="97"/>
      <c r="BH433" s="82" t="n">
        <v>6694</v>
      </c>
      <c r="BI433" s="97" t="n">
        <v>11866</v>
      </c>
      <c r="BJ433" s="97" t="n">
        <f aca="false">BH433+BF433</f>
        <v>6694</v>
      </c>
      <c r="BK433" s="97" t="n">
        <f aca="false">BI433+BG433</f>
        <v>11866</v>
      </c>
      <c r="BL433" s="97"/>
      <c r="BM433" s="82"/>
      <c r="BN433" s="97" t="n">
        <f aca="false">BL433+BJ433</f>
        <v>6694</v>
      </c>
      <c r="BO433" s="12" t="n">
        <f aca="false">BM433+BK433</f>
        <v>11866</v>
      </c>
      <c r="BP433" s="235"/>
      <c r="BQ433" s="237"/>
      <c r="BR433" s="106" t="n">
        <f aca="false">BN433+BP433</f>
        <v>6694</v>
      </c>
      <c r="BS433" s="106"/>
      <c r="BT433" s="106" t="n">
        <f aca="false">BO433+BQ433</f>
        <v>11866</v>
      </c>
      <c r="BU433" s="82" t="n">
        <f aca="false">BV433-BT433</f>
        <v>-8560</v>
      </c>
      <c r="BV433" s="97" t="n">
        <v>3306</v>
      </c>
      <c r="BW433" s="97"/>
      <c r="BX433" s="82"/>
      <c r="BY433" s="97"/>
      <c r="BZ433" s="97" t="n">
        <f aca="false">BV433+BX433</f>
        <v>3306</v>
      </c>
      <c r="CA433" s="97" t="n">
        <f aca="false">BY433+BW433</f>
        <v>0</v>
      </c>
      <c r="CB433" s="82"/>
      <c r="CC433" s="97"/>
      <c r="CD433" s="97" t="n">
        <f aca="false">BZ433+CB433</f>
        <v>3306</v>
      </c>
      <c r="CE433" s="97" t="n">
        <f aca="false">CC433+CA433</f>
        <v>0</v>
      </c>
      <c r="CF433" s="82" t="n">
        <v>2772</v>
      </c>
      <c r="CG433" s="97"/>
      <c r="CH433" s="97" t="n">
        <f aca="false">CD433+CF433</f>
        <v>6078</v>
      </c>
      <c r="CI433" s="97" t="n">
        <f aca="false">CG433+CE433</f>
        <v>0</v>
      </c>
      <c r="CJ433" s="82" t="n">
        <v>4471</v>
      </c>
      <c r="CK433" s="97"/>
      <c r="CL433" s="97" t="n">
        <f aca="false">CH433+CJ433</f>
        <v>10549</v>
      </c>
      <c r="CM433" s="97" t="n">
        <f aca="false">CK433+CI433</f>
        <v>0</v>
      </c>
      <c r="CN433" s="82"/>
      <c r="CO433" s="97"/>
      <c r="CP433" s="97" t="n">
        <f aca="false">CL433+CN433</f>
        <v>10549</v>
      </c>
      <c r="CQ433" s="97" t="n">
        <f aca="false">CO433+CM433</f>
        <v>0</v>
      </c>
      <c r="CR433" s="82"/>
      <c r="CS433" s="97"/>
      <c r="CT433" s="97" t="n">
        <f aca="false">CP433+CR433</f>
        <v>10549</v>
      </c>
      <c r="CU433" s="97" t="n">
        <f aca="false">CS433+CQ433</f>
        <v>0</v>
      </c>
      <c r="CV433" s="82"/>
      <c r="CW433" s="97"/>
      <c r="CX433" s="82" t="n">
        <f aca="false">CT433+CV433</f>
        <v>10549</v>
      </c>
      <c r="CY433" s="97" t="n">
        <f aca="false">CW433+CU433</f>
        <v>0</v>
      </c>
      <c r="CZ433" s="82"/>
      <c r="DA433" s="97"/>
      <c r="DB433" s="82" t="n">
        <v>10549</v>
      </c>
      <c r="DC433" s="97" t="n">
        <f aca="false">DD433-DB433</f>
        <v>-10549</v>
      </c>
      <c r="DD433" s="97"/>
    </row>
    <row r="434" s="98" customFormat="true" ht="78.75" hidden="false" customHeight="true" outlineLevel="0" collapsed="false">
      <c r="A434" s="159"/>
      <c r="B434" s="100" t="s">
        <v>322</v>
      </c>
      <c r="C434" s="101" t="s">
        <v>127</v>
      </c>
      <c r="D434" s="102" t="s">
        <v>48</v>
      </c>
      <c r="E434" s="110" t="s">
        <v>323</v>
      </c>
      <c r="F434" s="101"/>
      <c r="G434" s="104"/>
      <c r="H434" s="104"/>
      <c r="I434" s="104"/>
      <c r="J434" s="12"/>
      <c r="K434" s="12"/>
      <c r="L434" s="12"/>
      <c r="M434" s="12"/>
      <c r="N434" s="104"/>
      <c r="O434" s="92"/>
      <c r="P434" s="12"/>
      <c r="Q434" s="12"/>
      <c r="R434" s="12"/>
      <c r="S434" s="97"/>
      <c r="T434" s="97"/>
      <c r="U434" s="12"/>
      <c r="V434" s="111"/>
      <c r="W434" s="97"/>
      <c r="X434" s="97"/>
      <c r="Y434" s="97"/>
      <c r="Z434" s="97"/>
      <c r="AA434" s="97"/>
      <c r="AB434" s="97"/>
      <c r="AC434" s="97"/>
      <c r="AD434" s="97"/>
      <c r="AE434" s="97"/>
      <c r="AF434" s="97"/>
      <c r="AG434" s="97"/>
      <c r="AH434" s="97"/>
      <c r="AI434" s="97"/>
      <c r="AJ434" s="97"/>
      <c r="AK434" s="234"/>
      <c r="AL434" s="234"/>
      <c r="AM434" s="97"/>
      <c r="AN434" s="97"/>
      <c r="AO434" s="82"/>
      <c r="AP434" s="97"/>
      <c r="AQ434" s="12"/>
      <c r="AR434" s="97"/>
      <c r="AS434" s="12"/>
      <c r="AT434" s="97"/>
      <c r="AU434" s="96"/>
      <c r="AV434" s="96"/>
      <c r="AW434" s="96"/>
      <c r="AX434" s="97"/>
      <c r="AY434" s="97"/>
      <c r="AZ434" s="82"/>
      <c r="BA434" s="82"/>
      <c r="BB434" s="97"/>
      <c r="BC434" s="97"/>
      <c r="BD434" s="234"/>
      <c r="BE434" s="235"/>
      <c r="BF434" s="97"/>
      <c r="BG434" s="97"/>
      <c r="BH434" s="82"/>
      <c r="BI434" s="97"/>
      <c r="BJ434" s="97"/>
      <c r="BK434" s="97"/>
      <c r="BL434" s="97"/>
      <c r="BM434" s="82"/>
      <c r="BN434" s="97"/>
      <c r="BO434" s="12"/>
      <c r="BP434" s="235"/>
      <c r="BQ434" s="237"/>
      <c r="BR434" s="106"/>
      <c r="BS434" s="106"/>
      <c r="BT434" s="106"/>
      <c r="BU434" s="82"/>
      <c r="BV434" s="97"/>
      <c r="BW434" s="97"/>
      <c r="BX434" s="82"/>
      <c r="BY434" s="97"/>
      <c r="BZ434" s="97"/>
      <c r="CA434" s="97"/>
      <c r="CB434" s="82"/>
      <c r="CC434" s="97"/>
      <c r="CD434" s="97"/>
      <c r="CE434" s="97"/>
      <c r="CF434" s="82"/>
      <c r="CG434" s="97"/>
      <c r="CH434" s="97"/>
      <c r="CI434" s="97"/>
      <c r="CJ434" s="82"/>
      <c r="CK434" s="97"/>
      <c r="CL434" s="97"/>
      <c r="CM434" s="97"/>
      <c r="CN434" s="82"/>
      <c r="CO434" s="97"/>
      <c r="CP434" s="97"/>
      <c r="CQ434" s="97"/>
      <c r="CR434" s="82"/>
      <c r="CS434" s="97"/>
      <c r="CT434" s="97"/>
      <c r="CU434" s="97"/>
      <c r="CV434" s="82"/>
      <c r="CW434" s="97"/>
      <c r="CX434" s="82"/>
      <c r="CY434" s="97"/>
      <c r="CZ434" s="82"/>
      <c r="DA434" s="97"/>
      <c r="DB434" s="82"/>
      <c r="DC434" s="82" t="n">
        <f aca="false">DC435</f>
        <v>3141</v>
      </c>
      <c r="DD434" s="97" t="n">
        <f aca="false">DD435</f>
        <v>3141</v>
      </c>
    </row>
    <row r="435" s="98" customFormat="true" ht="85.5" hidden="false" customHeight="true" outlineLevel="0" collapsed="false">
      <c r="A435" s="159"/>
      <c r="B435" s="100" t="s">
        <v>321</v>
      </c>
      <c r="C435" s="101" t="s">
        <v>127</v>
      </c>
      <c r="D435" s="102" t="s">
        <v>48</v>
      </c>
      <c r="E435" s="110" t="s">
        <v>323</v>
      </c>
      <c r="F435" s="101" t="s">
        <v>137</v>
      </c>
      <c r="G435" s="104"/>
      <c r="H435" s="104"/>
      <c r="I435" s="104"/>
      <c r="J435" s="12"/>
      <c r="K435" s="12"/>
      <c r="L435" s="12"/>
      <c r="M435" s="12"/>
      <c r="N435" s="104"/>
      <c r="O435" s="92"/>
      <c r="P435" s="12"/>
      <c r="Q435" s="12"/>
      <c r="R435" s="12"/>
      <c r="S435" s="97"/>
      <c r="T435" s="97"/>
      <c r="U435" s="12"/>
      <c r="V435" s="111"/>
      <c r="W435" s="97"/>
      <c r="X435" s="97"/>
      <c r="Y435" s="97"/>
      <c r="Z435" s="97"/>
      <c r="AA435" s="97"/>
      <c r="AB435" s="97"/>
      <c r="AC435" s="97"/>
      <c r="AD435" s="97"/>
      <c r="AE435" s="97"/>
      <c r="AF435" s="97"/>
      <c r="AG435" s="97"/>
      <c r="AH435" s="97"/>
      <c r="AI435" s="97"/>
      <c r="AJ435" s="97"/>
      <c r="AK435" s="234"/>
      <c r="AL435" s="234"/>
      <c r="AM435" s="97"/>
      <c r="AN435" s="97"/>
      <c r="AO435" s="82"/>
      <c r="AP435" s="97"/>
      <c r="AQ435" s="12"/>
      <c r="AR435" s="97"/>
      <c r="AS435" s="12"/>
      <c r="AT435" s="97"/>
      <c r="AU435" s="96"/>
      <c r="AV435" s="96"/>
      <c r="AW435" s="96"/>
      <c r="AX435" s="97"/>
      <c r="AY435" s="97"/>
      <c r="AZ435" s="82"/>
      <c r="BA435" s="82"/>
      <c r="BB435" s="97"/>
      <c r="BC435" s="97"/>
      <c r="BD435" s="234"/>
      <c r="BE435" s="235"/>
      <c r="BF435" s="97"/>
      <c r="BG435" s="97"/>
      <c r="BH435" s="82"/>
      <c r="BI435" s="97"/>
      <c r="BJ435" s="97"/>
      <c r="BK435" s="97"/>
      <c r="BL435" s="97"/>
      <c r="BM435" s="82"/>
      <c r="BN435" s="97"/>
      <c r="BO435" s="12"/>
      <c r="BP435" s="235"/>
      <c r="BQ435" s="237"/>
      <c r="BR435" s="106"/>
      <c r="BS435" s="106"/>
      <c r="BT435" s="106"/>
      <c r="BU435" s="82"/>
      <c r="BV435" s="97"/>
      <c r="BW435" s="97"/>
      <c r="BX435" s="82"/>
      <c r="BY435" s="97"/>
      <c r="BZ435" s="97"/>
      <c r="CA435" s="97"/>
      <c r="CB435" s="82"/>
      <c r="CC435" s="97"/>
      <c r="CD435" s="97"/>
      <c r="CE435" s="97"/>
      <c r="CF435" s="82"/>
      <c r="CG435" s="97"/>
      <c r="CH435" s="97"/>
      <c r="CI435" s="97"/>
      <c r="CJ435" s="82"/>
      <c r="CK435" s="97"/>
      <c r="CL435" s="97"/>
      <c r="CM435" s="97"/>
      <c r="CN435" s="82"/>
      <c r="CO435" s="97"/>
      <c r="CP435" s="97"/>
      <c r="CQ435" s="97"/>
      <c r="CR435" s="82"/>
      <c r="CS435" s="97"/>
      <c r="CT435" s="97"/>
      <c r="CU435" s="97"/>
      <c r="CV435" s="82"/>
      <c r="CW435" s="97"/>
      <c r="CX435" s="82"/>
      <c r="CY435" s="97"/>
      <c r="CZ435" s="82"/>
      <c r="DA435" s="97"/>
      <c r="DB435" s="82"/>
      <c r="DC435" s="97" t="n">
        <f aca="false">DD435-DB435</f>
        <v>3141</v>
      </c>
      <c r="DD435" s="97" t="n">
        <v>3141</v>
      </c>
    </row>
    <row r="436" s="98" customFormat="true" ht="37.5" hidden="false" customHeight="false" outlineLevel="0" collapsed="false">
      <c r="A436" s="159"/>
      <c r="B436" s="87" t="s">
        <v>81</v>
      </c>
      <c r="C436" s="88" t="s">
        <v>82</v>
      </c>
      <c r="D436" s="89" t="s">
        <v>83</v>
      </c>
      <c r="E436" s="90"/>
      <c r="F436" s="88"/>
      <c r="G436" s="104"/>
      <c r="H436" s="104"/>
      <c r="I436" s="104"/>
      <c r="J436" s="12"/>
      <c r="K436" s="12"/>
      <c r="L436" s="12"/>
      <c r="M436" s="12"/>
      <c r="N436" s="104"/>
      <c r="O436" s="92"/>
      <c r="P436" s="12"/>
      <c r="Q436" s="12"/>
      <c r="R436" s="12"/>
      <c r="S436" s="97"/>
      <c r="T436" s="97"/>
      <c r="U436" s="12"/>
      <c r="V436" s="111"/>
      <c r="W436" s="97"/>
      <c r="X436" s="97"/>
      <c r="Y436" s="97"/>
      <c r="Z436" s="97"/>
      <c r="AA436" s="97"/>
      <c r="AB436" s="97"/>
      <c r="AC436" s="97"/>
      <c r="AD436" s="97"/>
      <c r="AE436" s="97"/>
      <c r="AF436" s="97"/>
      <c r="AG436" s="97"/>
      <c r="AH436" s="97"/>
      <c r="AI436" s="97"/>
      <c r="AJ436" s="97"/>
      <c r="AK436" s="234"/>
      <c r="AL436" s="234"/>
      <c r="AM436" s="97"/>
      <c r="AN436" s="97"/>
      <c r="AO436" s="82"/>
      <c r="AP436" s="116" t="e">
        <f aca="false">#REF!</f>
        <v>#REF!</v>
      </c>
      <c r="AQ436" s="116" t="e">
        <f aca="false">#REF!</f>
        <v>#REF!</v>
      </c>
      <c r="AR436" s="116" t="e">
        <f aca="false">#REF!</f>
        <v>#REF!</v>
      </c>
      <c r="AS436" s="116" t="e">
        <f aca="false">#REF!</f>
        <v>#REF!</v>
      </c>
      <c r="AT436" s="116" t="e">
        <f aca="false">#REF!</f>
        <v>#REF!</v>
      </c>
      <c r="AU436" s="96"/>
      <c r="AV436" s="96"/>
      <c r="AW436" s="96"/>
      <c r="AX436" s="116" t="e">
        <f aca="false">#REF!</f>
        <v>#REF!</v>
      </c>
      <c r="AY436" s="116" t="e">
        <f aca="false">#REF!</f>
        <v>#REF!</v>
      </c>
      <c r="AZ436" s="82"/>
      <c r="BA436" s="82"/>
      <c r="BB436" s="116" t="e">
        <f aca="false">#REF!</f>
        <v>#REF!</v>
      </c>
      <c r="BC436" s="116" t="e">
        <f aca="false">#REF!</f>
        <v>#REF!</v>
      </c>
      <c r="BD436" s="116" t="e">
        <f aca="false">#REF!</f>
        <v>#REF!</v>
      </c>
      <c r="BE436" s="116" t="e">
        <f aca="false">#REF!</f>
        <v>#REF!</v>
      </c>
      <c r="BF436" s="116" t="e">
        <f aca="false">#REF!</f>
        <v>#REF!</v>
      </c>
      <c r="BG436" s="116" t="e">
        <f aca="false">#REF!</f>
        <v>#REF!</v>
      </c>
      <c r="BH436" s="116" t="e">
        <f aca="false">#REF!</f>
        <v>#REF!</v>
      </c>
      <c r="BI436" s="116" t="e">
        <f aca="false">#REF!</f>
        <v>#REF!</v>
      </c>
      <c r="BJ436" s="116" t="e">
        <f aca="false">#REF!</f>
        <v>#REF!</v>
      </c>
      <c r="BK436" s="116" t="e">
        <f aca="false">#REF!</f>
        <v>#REF!</v>
      </c>
      <c r="BL436" s="116" t="e">
        <f aca="false">#REF!</f>
        <v>#REF!</v>
      </c>
      <c r="BM436" s="117" t="e">
        <f aca="false">#REF!</f>
        <v>#REF!</v>
      </c>
      <c r="BN436" s="116" t="e">
        <f aca="false">#REF!</f>
        <v>#REF!</v>
      </c>
      <c r="BO436" s="118" t="e">
        <f aca="false">#REF!</f>
        <v>#REF!</v>
      </c>
      <c r="BP436" s="116" t="e">
        <f aca="false">#REF!</f>
        <v>#REF!</v>
      </c>
      <c r="BQ436" s="118" t="e">
        <f aca="false">#REF!</f>
        <v>#REF!</v>
      </c>
      <c r="BR436" s="116" t="e">
        <f aca="false">#REF!</f>
        <v>#REF!</v>
      </c>
      <c r="BS436" s="116"/>
      <c r="BT436" s="116" t="e">
        <f aca="false">#REF!</f>
        <v>#REF!</v>
      </c>
      <c r="BU436" s="117" t="e">
        <f aca="false">#REF!+BU437</f>
        <v>#REF!</v>
      </c>
      <c r="BV436" s="116" t="e">
        <f aca="false">#REF!+BV437</f>
        <v>#REF!</v>
      </c>
      <c r="BW436" s="116" t="e">
        <f aca="false">#REF!+BW437</f>
        <v>#REF!</v>
      </c>
      <c r="BX436" s="82"/>
      <c r="BY436" s="97"/>
      <c r="BZ436" s="116" t="e">
        <f aca="false">#REF!+BZ437</f>
        <v>#REF!</v>
      </c>
      <c r="CA436" s="116" t="e">
        <f aca="false">#REF!+CA437</f>
        <v>#REF!</v>
      </c>
      <c r="CB436" s="82"/>
      <c r="CC436" s="97"/>
      <c r="CD436" s="116" t="e">
        <f aca="false">#REF!+CD437</f>
        <v>#REF!</v>
      </c>
      <c r="CE436" s="116" t="e">
        <f aca="false">#REF!+CE437</f>
        <v>#REF!</v>
      </c>
      <c r="CF436" s="82"/>
      <c r="CG436" s="97"/>
      <c r="CH436" s="116" t="e">
        <f aca="false">#REF!+CH437</f>
        <v>#REF!</v>
      </c>
      <c r="CI436" s="116" t="e">
        <f aca="false">#REF!+CI437</f>
        <v>#REF!</v>
      </c>
      <c r="CJ436" s="82"/>
      <c r="CK436" s="97"/>
      <c r="CL436" s="116" t="e">
        <f aca="false">#REF!+CL437</f>
        <v>#REF!</v>
      </c>
      <c r="CM436" s="116" t="e">
        <f aca="false">#REF!+CM437</f>
        <v>#REF!</v>
      </c>
      <c r="CN436" s="82"/>
      <c r="CO436" s="97"/>
      <c r="CP436" s="116" t="e">
        <f aca="false">#REF!+CP437</f>
        <v>#REF!</v>
      </c>
      <c r="CQ436" s="116" t="e">
        <f aca="false">#REF!+CQ437</f>
        <v>#REF!</v>
      </c>
      <c r="CR436" s="82"/>
      <c r="CS436" s="97"/>
      <c r="CT436" s="116" t="e">
        <f aca="false">#REF!+CT437</f>
        <v>#REF!</v>
      </c>
      <c r="CU436" s="116" t="e">
        <f aca="false">#REF!+CU437</f>
        <v>#REF!</v>
      </c>
      <c r="CV436" s="82"/>
      <c r="CW436" s="97"/>
      <c r="CX436" s="117" t="e">
        <f aca="false">#REF!+CX437</f>
        <v>#REF!</v>
      </c>
      <c r="CY436" s="116" t="e">
        <f aca="false">#REF!+CY437</f>
        <v>#REF!</v>
      </c>
      <c r="CZ436" s="82"/>
      <c r="DA436" s="97"/>
      <c r="DB436" s="117" t="n">
        <f aca="false">DB437</f>
        <v>6867</v>
      </c>
      <c r="DC436" s="117" t="n">
        <f aca="false">DC437</f>
        <v>-6867</v>
      </c>
      <c r="DD436" s="116" t="n">
        <f aca="false">DD437</f>
        <v>0</v>
      </c>
    </row>
    <row r="437" customFormat="false" ht="22.5" hidden="false" customHeight="true" outlineLevel="0" collapsed="false">
      <c r="A437" s="140"/>
      <c r="B437" s="100" t="s">
        <v>42</v>
      </c>
      <c r="C437" s="101" t="s">
        <v>82</v>
      </c>
      <c r="D437" s="102" t="s">
        <v>83</v>
      </c>
      <c r="E437" s="110" t="s">
        <v>43</v>
      </c>
      <c r="F437" s="101"/>
      <c r="G437" s="192"/>
      <c r="H437" s="192"/>
      <c r="I437" s="192"/>
      <c r="J437" s="192"/>
      <c r="K437" s="192"/>
      <c r="L437" s="192"/>
      <c r="M437" s="192"/>
      <c r="N437" s="192"/>
      <c r="O437" s="105"/>
      <c r="P437" s="105"/>
      <c r="Q437" s="120"/>
      <c r="R437" s="120"/>
      <c r="S437" s="97"/>
      <c r="T437" s="121"/>
      <c r="U437" s="105"/>
      <c r="V437" s="122"/>
      <c r="W437" s="121"/>
      <c r="X437" s="121"/>
      <c r="Y437" s="121"/>
      <c r="Z437" s="121"/>
      <c r="AA437" s="121"/>
      <c r="AB437" s="121"/>
      <c r="AC437" s="121"/>
      <c r="AD437" s="121"/>
      <c r="AE437" s="121"/>
      <c r="AF437" s="121"/>
      <c r="AG437" s="121"/>
      <c r="AH437" s="121"/>
      <c r="AI437" s="121"/>
      <c r="AJ437" s="121"/>
      <c r="AK437" s="112"/>
      <c r="AL437" s="112"/>
      <c r="AM437" s="123"/>
      <c r="AN437" s="123"/>
      <c r="AO437" s="112"/>
      <c r="AP437" s="97" t="n">
        <f aca="false">AP438</f>
        <v>0</v>
      </c>
      <c r="AQ437" s="97" t="n">
        <f aca="false">AQ438</f>
        <v>0</v>
      </c>
      <c r="AR437" s="97" t="n">
        <f aca="false">AR438</f>
        <v>0</v>
      </c>
      <c r="AS437" s="97" t="n">
        <f aca="false">AS438</f>
        <v>0</v>
      </c>
      <c r="AT437" s="97" t="n">
        <f aca="false">AT438</f>
        <v>0</v>
      </c>
      <c r="AU437" s="96"/>
      <c r="AV437" s="96"/>
      <c r="AW437" s="96"/>
      <c r="AX437" s="97" t="n">
        <f aca="false">AX438</f>
        <v>0</v>
      </c>
      <c r="AY437" s="97" t="n">
        <f aca="false">AY438</f>
        <v>0</v>
      </c>
      <c r="AZ437" s="82"/>
      <c r="BA437" s="82"/>
      <c r="BB437" s="97" t="n">
        <f aca="false">BB438</f>
        <v>0</v>
      </c>
      <c r="BC437" s="97" t="n">
        <f aca="false">BC438</f>
        <v>0</v>
      </c>
      <c r="BD437" s="113"/>
      <c r="BE437" s="114"/>
      <c r="BF437" s="126"/>
      <c r="BG437" s="126"/>
      <c r="BH437" s="113"/>
      <c r="BI437" s="114"/>
      <c r="BJ437" s="126"/>
      <c r="BK437" s="126"/>
      <c r="BL437" s="113"/>
      <c r="BM437" s="115"/>
      <c r="BN437" s="126"/>
      <c r="BO437" s="13"/>
      <c r="BP437" s="114"/>
      <c r="BQ437" s="14"/>
      <c r="BR437" s="114"/>
      <c r="BS437" s="114"/>
      <c r="BT437" s="114"/>
      <c r="BU437" s="82" t="n">
        <f aca="false">BU438</f>
        <v>6867</v>
      </c>
      <c r="BV437" s="97" t="n">
        <f aca="false">BV438</f>
        <v>6867</v>
      </c>
      <c r="BW437" s="97" t="n">
        <f aca="false">BW438</f>
        <v>0</v>
      </c>
      <c r="BX437" s="82"/>
      <c r="BY437" s="97"/>
      <c r="BZ437" s="97" t="n">
        <f aca="false">BZ438</f>
        <v>6867</v>
      </c>
      <c r="CA437" s="97" t="n">
        <f aca="false">CA438</f>
        <v>0</v>
      </c>
      <c r="CB437" s="82"/>
      <c r="CC437" s="97"/>
      <c r="CD437" s="97" t="n">
        <f aca="false">CD438</f>
        <v>6867</v>
      </c>
      <c r="CE437" s="97" t="n">
        <f aca="false">CE438</f>
        <v>0</v>
      </c>
      <c r="CF437" s="82"/>
      <c r="CG437" s="97"/>
      <c r="CH437" s="97" t="n">
        <f aca="false">CH438</f>
        <v>6867</v>
      </c>
      <c r="CI437" s="97" t="n">
        <f aca="false">CI438</f>
        <v>0</v>
      </c>
      <c r="CJ437" s="82"/>
      <c r="CK437" s="97"/>
      <c r="CL437" s="97" t="n">
        <f aca="false">CL438</f>
        <v>6867</v>
      </c>
      <c r="CM437" s="97" t="n">
        <f aca="false">CM438</f>
        <v>0</v>
      </c>
      <c r="CN437" s="82"/>
      <c r="CO437" s="97"/>
      <c r="CP437" s="97" t="n">
        <f aca="false">CP438</f>
        <v>6867</v>
      </c>
      <c r="CQ437" s="97" t="n">
        <f aca="false">CQ438</f>
        <v>0</v>
      </c>
      <c r="CR437" s="82"/>
      <c r="CS437" s="97"/>
      <c r="CT437" s="97" t="n">
        <f aca="false">CT438</f>
        <v>6867</v>
      </c>
      <c r="CU437" s="97" t="n">
        <f aca="false">CU438</f>
        <v>0</v>
      </c>
      <c r="CV437" s="82"/>
      <c r="CW437" s="97"/>
      <c r="CX437" s="82" t="n">
        <f aca="false">CX438</f>
        <v>6867</v>
      </c>
      <c r="CY437" s="97" t="n">
        <f aca="false">CY438</f>
        <v>0</v>
      </c>
      <c r="CZ437" s="82"/>
      <c r="DA437" s="97"/>
      <c r="DB437" s="82" t="n">
        <f aca="false">DB438</f>
        <v>6867</v>
      </c>
      <c r="DC437" s="97" t="n">
        <f aca="false">DC438</f>
        <v>-6867</v>
      </c>
      <c r="DD437" s="97" t="n">
        <f aca="false">DD438</f>
        <v>0</v>
      </c>
    </row>
    <row r="438" customFormat="false" ht="78.75" hidden="false" customHeight="true" outlineLevel="0" collapsed="false">
      <c r="A438" s="140"/>
      <c r="B438" s="100" t="s">
        <v>192</v>
      </c>
      <c r="C438" s="101" t="s">
        <v>82</v>
      </c>
      <c r="D438" s="102" t="s">
        <v>83</v>
      </c>
      <c r="E438" s="110" t="s">
        <v>193</v>
      </c>
      <c r="F438" s="101"/>
      <c r="G438" s="192"/>
      <c r="H438" s="192"/>
      <c r="I438" s="192"/>
      <c r="J438" s="192"/>
      <c r="K438" s="192"/>
      <c r="L438" s="192"/>
      <c r="M438" s="192"/>
      <c r="N438" s="192"/>
      <c r="O438" s="105"/>
      <c r="P438" s="105"/>
      <c r="Q438" s="120"/>
      <c r="R438" s="120"/>
      <c r="S438" s="97"/>
      <c r="T438" s="121"/>
      <c r="U438" s="105"/>
      <c r="V438" s="122"/>
      <c r="W438" s="121"/>
      <c r="X438" s="121"/>
      <c r="Y438" s="121"/>
      <c r="Z438" s="121"/>
      <c r="AA438" s="121"/>
      <c r="AB438" s="121"/>
      <c r="AC438" s="121"/>
      <c r="AD438" s="121"/>
      <c r="AE438" s="121"/>
      <c r="AF438" s="121"/>
      <c r="AG438" s="121"/>
      <c r="AH438" s="121"/>
      <c r="AI438" s="121"/>
      <c r="AJ438" s="121"/>
      <c r="AK438" s="112"/>
      <c r="AL438" s="112"/>
      <c r="AM438" s="123"/>
      <c r="AN438" s="123"/>
      <c r="AO438" s="112"/>
      <c r="AP438" s="82" t="n">
        <f aca="false">AP439</f>
        <v>0</v>
      </c>
      <c r="AQ438" s="82" t="n">
        <f aca="false">AQ439</f>
        <v>0</v>
      </c>
      <c r="AR438" s="82" t="n">
        <f aca="false">AR439</f>
        <v>0</v>
      </c>
      <c r="AS438" s="82" t="n">
        <f aca="false">AS439</f>
        <v>0</v>
      </c>
      <c r="AT438" s="97" t="n">
        <f aca="false">AT439</f>
        <v>0</v>
      </c>
      <c r="AU438" s="96"/>
      <c r="AV438" s="96"/>
      <c r="AW438" s="96"/>
      <c r="AX438" s="82" t="n">
        <f aca="false">AX439</f>
        <v>0</v>
      </c>
      <c r="AY438" s="97" t="n">
        <f aca="false">AY439</f>
        <v>0</v>
      </c>
      <c r="AZ438" s="82"/>
      <c r="BA438" s="82"/>
      <c r="BB438" s="82" t="n">
        <f aca="false">BB439</f>
        <v>0</v>
      </c>
      <c r="BC438" s="97" t="n">
        <f aca="false">BC439</f>
        <v>0</v>
      </c>
      <c r="BD438" s="113"/>
      <c r="BE438" s="114"/>
      <c r="BF438" s="126"/>
      <c r="BG438" s="126"/>
      <c r="BH438" s="113"/>
      <c r="BI438" s="114"/>
      <c r="BJ438" s="126"/>
      <c r="BK438" s="126"/>
      <c r="BL438" s="113"/>
      <c r="BM438" s="115"/>
      <c r="BN438" s="126"/>
      <c r="BO438" s="13"/>
      <c r="BP438" s="114"/>
      <c r="BQ438" s="14"/>
      <c r="BR438" s="114"/>
      <c r="BS438" s="114"/>
      <c r="BT438" s="114"/>
      <c r="BU438" s="82" t="n">
        <f aca="false">BU439</f>
        <v>6867</v>
      </c>
      <c r="BV438" s="97" t="n">
        <f aca="false">BV439</f>
        <v>6867</v>
      </c>
      <c r="BW438" s="97" t="n">
        <f aca="false">BW439</f>
        <v>0</v>
      </c>
      <c r="BX438" s="82"/>
      <c r="BY438" s="97"/>
      <c r="BZ438" s="97" t="n">
        <f aca="false">BZ439</f>
        <v>6867</v>
      </c>
      <c r="CA438" s="97" t="n">
        <f aca="false">CA439</f>
        <v>0</v>
      </c>
      <c r="CB438" s="82"/>
      <c r="CC438" s="97"/>
      <c r="CD438" s="97" t="n">
        <f aca="false">CD439</f>
        <v>6867</v>
      </c>
      <c r="CE438" s="97" t="n">
        <f aca="false">CE439</f>
        <v>0</v>
      </c>
      <c r="CF438" s="82"/>
      <c r="CG438" s="97"/>
      <c r="CH438" s="97" t="n">
        <f aca="false">CH439</f>
        <v>6867</v>
      </c>
      <c r="CI438" s="97" t="n">
        <f aca="false">CI439</f>
        <v>0</v>
      </c>
      <c r="CJ438" s="82"/>
      <c r="CK438" s="97"/>
      <c r="CL438" s="97" t="n">
        <f aca="false">CL439</f>
        <v>6867</v>
      </c>
      <c r="CM438" s="97" t="n">
        <f aca="false">CM439</f>
        <v>0</v>
      </c>
      <c r="CN438" s="82"/>
      <c r="CO438" s="97"/>
      <c r="CP438" s="97" t="n">
        <f aca="false">CP439</f>
        <v>6867</v>
      </c>
      <c r="CQ438" s="97" t="n">
        <f aca="false">CQ439</f>
        <v>0</v>
      </c>
      <c r="CR438" s="82"/>
      <c r="CS438" s="97"/>
      <c r="CT438" s="97" t="n">
        <f aca="false">CT439</f>
        <v>6867</v>
      </c>
      <c r="CU438" s="97" t="n">
        <f aca="false">CU439</f>
        <v>0</v>
      </c>
      <c r="CV438" s="82"/>
      <c r="CW438" s="97"/>
      <c r="CX438" s="82" t="n">
        <f aca="false">CX439</f>
        <v>6867</v>
      </c>
      <c r="CY438" s="97" t="n">
        <f aca="false">CY439</f>
        <v>0</v>
      </c>
      <c r="CZ438" s="82"/>
      <c r="DA438" s="97"/>
      <c r="DB438" s="82" t="n">
        <f aca="false">DB439</f>
        <v>6867</v>
      </c>
      <c r="DC438" s="97" t="n">
        <f aca="false">DC439</f>
        <v>-6867</v>
      </c>
      <c r="DD438" s="97" t="n">
        <f aca="false">DD439</f>
        <v>0</v>
      </c>
    </row>
    <row r="439" customFormat="false" ht="61.5" hidden="false" customHeight="true" outlineLevel="0" collapsed="false">
      <c r="A439" s="140"/>
      <c r="B439" s="153" t="s">
        <v>194</v>
      </c>
      <c r="C439" s="101" t="s">
        <v>82</v>
      </c>
      <c r="D439" s="102" t="s">
        <v>83</v>
      </c>
      <c r="E439" s="110" t="s">
        <v>195</v>
      </c>
      <c r="F439" s="101"/>
      <c r="G439" s="192"/>
      <c r="H439" s="192"/>
      <c r="I439" s="192"/>
      <c r="J439" s="192"/>
      <c r="K439" s="192"/>
      <c r="L439" s="192"/>
      <c r="M439" s="192"/>
      <c r="N439" s="192"/>
      <c r="O439" s="105"/>
      <c r="P439" s="105"/>
      <c r="Q439" s="120"/>
      <c r="R439" s="120"/>
      <c r="S439" s="97"/>
      <c r="T439" s="121"/>
      <c r="U439" s="105"/>
      <c r="V439" s="122"/>
      <c r="W439" s="121"/>
      <c r="X439" s="121"/>
      <c r="Y439" s="121"/>
      <c r="Z439" s="121"/>
      <c r="AA439" s="121"/>
      <c r="AB439" s="121"/>
      <c r="AC439" s="121"/>
      <c r="AD439" s="121"/>
      <c r="AE439" s="121"/>
      <c r="AF439" s="121"/>
      <c r="AG439" s="121"/>
      <c r="AH439" s="121"/>
      <c r="AI439" s="121"/>
      <c r="AJ439" s="121"/>
      <c r="AK439" s="112"/>
      <c r="AL439" s="112"/>
      <c r="AM439" s="123"/>
      <c r="AN439" s="123"/>
      <c r="AO439" s="112"/>
      <c r="AP439" s="82" t="n">
        <f aca="false">AP440</f>
        <v>0</v>
      </c>
      <c r="AQ439" s="82" t="n">
        <f aca="false">AQ440</f>
        <v>0</v>
      </c>
      <c r="AR439" s="82" t="n">
        <f aca="false">AR440</f>
        <v>0</v>
      </c>
      <c r="AS439" s="82" t="n">
        <f aca="false">AS440</f>
        <v>0</v>
      </c>
      <c r="AT439" s="97" t="n">
        <f aca="false">AT440</f>
        <v>0</v>
      </c>
      <c r="AU439" s="96"/>
      <c r="AV439" s="96"/>
      <c r="AW439" s="96"/>
      <c r="AX439" s="82" t="n">
        <f aca="false">AX440</f>
        <v>0</v>
      </c>
      <c r="AY439" s="97" t="n">
        <f aca="false">AY440</f>
        <v>0</v>
      </c>
      <c r="AZ439" s="82"/>
      <c r="BA439" s="82"/>
      <c r="BB439" s="82" t="n">
        <f aca="false">BB440</f>
        <v>0</v>
      </c>
      <c r="BC439" s="97" t="n">
        <f aca="false">BC440</f>
        <v>0</v>
      </c>
      <c r="BD439" s="113"/>
      <c r="BE439" s="114"/>
      <c r="BF439" s="126"/>
      <c r="BG439" s="126"/>
      <c r="BH439" s="113"/>
      <c r="BI439" s="114"/>
      <c r="BJ439" s="126"/>
      <c r="BK439" s="126"/>
      <c r="BL439" s="113"/>
      <c r="BM439" s="115"/>
      <c r="BN439" s="126"/>
      <c r="BO439" s="13"/>
      <c r="BP439" s="114"/>
      <c r="BQ439" s="14"/>
      <c r="BR439" s="114"/>
      <c r="BS439" s="114"/>
      <c r="BT439" s="114"/>
      <c r="BU439" s="82" t="n">
        <f aca="false">BU440</f>
        <v>6867</v>
      </c>
      <c r="BV439" s="97" t="n">
        <f aca="false">BV440</f>
        <v>6867</v>
      </c>
      <c r="BW439" s="97" t="n">
        <f aca="false">BW440</f>
        <v>0</v>
      </c>
      <c r="BX439" s="82"/>
      <c r="BY439" s="97"/>
      <c r="BZ439" s="97" t="n">
        <f aca="false">BZ440</f>
        <v>6867</v>
      </c>
      <c r="CA439" s="97" t="n">
        <f aca="false">CA440</f>
        <v>0</v>
      </c>
      <c r="CB439" s="82"/>
      <c r="CC439" s="97"/>
      <c r="CD439" s="97" t="n">
        <f aca="false">CD440</f>
        <v>6867</v>
      </c>
      <c r="CE439" s="97" t="n">
        <f aca="false">CE440</f>
        <v>0</v>
      </c>
      <c r="CF439" s="82"/>
      <c r="CG439" s="97"/>
      <c r="CH439" s="97" t="n">
        <f aca="false">CH440</f>
        <v>6867</v>
      </c>
      <c r="CI439" s="97" t="n">
        <f aca="false">CI440</f>
        <v>0</v>
      </c>
      <c r="CJ439" s="82"/>
      <c r="CK439" s="97"/>
      <c r="CL439" s="97" t="n">
        <f aca="false">CL440</f>
        <v>6867</v>
      </c>
      <c r="CM439" s="97" t="n">
        <f aca="false">CM440</f>
        <v>0</v>
      </c>
      <c r="CN439" s="82"/>
      <c r="CO439" s="97"/>
      <c r="CP439" s="97" t="n">
        <f aca="false">CP440</f>
        <v>6867</v>
      </c>
      <c r="CQ439" s="97" t="n">
        <f aca="false">CQ440</f>
        <v>0</v>
      </c>
      <c r="CR439" s="82"/>
      <c r="CS439" s="97"/>
      <c r="CT439" s="97" t="n">
        <f aca="false">CT440</f>
        <v>6867</v>
      </c>
      <c r="CU439" s="97" t="n">
        <f aca="false">CU440</f>
        <v>0</v>
      </c>
      <c r="CV439" s="82"/>
      <c r="CW439" s="97"/>
      <c r="CX439" s="82" t="n">
        <f aca="false">CX440</f>
        <v>6867</v>
      </c>
      <c r="CY439" s="97" t="n">
        <f aca="false">CY440</f>
        <v>0</v>
      </c>
      <c r="CZ439" s="82"/>
      <c r="DA439" s="97"/>
      <c r="DB439" s="82" t="n">
        <f aca="false">DB440</f>
        <v>6867</v>
      </c>
      <c r="DC439" s="97" t="n">
        <f aca="false">DC440</f>
        <v>-6867</v>
      </c>
      <c r="DD439" s="97" t="n">
        <f aca="false">DD440</f>
        <v>0</v>
      </c>
    </row>
    <row r="440" customFormat="false" ht="89.25" hidden="false" customHeight="true" outlineLevel="0" collapsed="false">
      <c r="A440" s="140"/>
      <c r="B440" s="100" t="s">
        <v>136</v>
      </c>
      <c r="C440" s="101" t="s">
        <v>82</v>
      </c>
      <c r="D440" s="102" t="s">
        <v>83</v>
      </c>
      <c r="E440" s="110" t="s">
        <v>195</v>
      </c>
      <c r="F440" s="101" t="s">
        <v>137</v>
      </c>
      <c r="G440" s="192"/>
      <c r="H440" s="192"/>
      <c r="I440" s="192"/>
      <c r="J440" s="192"/>
      <c r="K440" s="192"/>
      <c r="L440" s="192"/>
      <c r="M440" s="192"/>
      <c r="N440" s="192"/>
      <c r="O440" s="105"/>
      <c r="P440" s="105"/>
      <c r="Q440" s="120"/>
      <c r="R440" s="120"/>
      <c r="S440" s="97"/>
      <c r="T440" s="121"/>
      <c r="U440" s="105"/>
      <c r="V440" s="122"/>
      <c r="W440" s="121"/>
      <c r="X440" s="121"/>
      <c r="Y440" s="121"/>
      <c r="Z440" s="121"/>
      <c r="AA440" s="121"/>
      <c r="AB440" s="121"/>
      <c r="AC440" s="121"/>
      <c r="AD440" s="121"/>
      <c r="AE440" s="121"/>
      <c r="AF440" s="121"/>
      <c r="AG440" s="121"/>
      <c r="AH440" s="121"/>
      <c r="AI440" s="121"/>
      <c r="AJ440" s="121"/>
      <c r="AK440" s="112"/>
      <c r="AL440" s="112"/>
      <c r="AM440" s="123"/>
      <c r="AN440" s="123"/>
      <c r="AO440" s="112"/>
      <c r="AP440" s="97" t="n">
        <f aca="false">AR440-AO440</f>
        <v>0</v>
      </c>
      <c r="AQ440" s="12"/>
      <c r="AR440" s="97"/>
      <c r="AS440" s="12"/>
      <c r="AT440" s="97"/>
      <c r="AU440" s="96"/>
      <c r="AV440" s="96"/>
      <c r="AW440" s="96"/>
      <c r="AX440" s="97"/>
      <c r="AY440" s="97"/>
      <c r="AZ440" s="82"/>
      <c r="BA440" s="82"/>
      <c r="BB440" s="97"/>
      <c r="BC440" s="97"/>
      <c r="BD440" s="113"/>
      <c r="BE440" s="114"/>
      <c r="BF440" s="126"/>
      <c r="BG440" s="126"/>
      <c r="BH440" s="113"/>
      <c r="BI440" s="114"/>
      <c r="BJ440" s="126"/>
      <c r="BK440" s="126"/>
      <c r="BL440" s="113"/>
      <c r="BM440" s="115"/>
      <c r="BN440" s="126"/>
      <c r="BO440" s="13"/>
      <c r="BP440" s="114"/>
      <c r="BQ440" s="14"/>
      <c r="BR440" s="114"/>
      <c r="BS440" s="114"/>
      <c r="BT440" s="114"/>
      <c r="BU440" s="82" t="n">
        <f aca="false">BV440-BT440</f>
        <v>6867</v>
      </c>
      <c r="BV440" s="97" t="n">
        <v>6867</v>
      </c>
      <c r="BW440" s="97"/>
      <c r="BX440" s="82"/>
      <c r="BY440" s="97"/>
      <c r="BZ440" s="97" t="n">
        <f aca="false">BV440+BX440</f>
        <v>6867</v>
      </c>
      <c r="CA440" s="97" t="n">
        <f aca="false">BY440+BW440</f>
        <v>0</v>
      </c>
      <c r="CB440" s="82"/>
      <c r="CC440" s="97"/>
      <c r="CD440" s="97" t="n">
        <f aca="false">BZ440+CB440</f>
        <v>6867</v>
      </c>
      <c r="CE440" s="97" t="n">
        <f aca="false">CC440+CA440</f>
        <v>0</v>
      </c>
      <c r="CF440" s="82"/>
      <c r="CG440" s="97"/>
      <c r="CH440" s="97" t="n">
        <f aca="false">CD440+CF440</f>
        <v>6867</v>
      </c>
      <c r="CI440" s="97" t="n">
        <f aca="false">CG440+CE440</f>
        <v>0</v>
      </c>
      <c r="CJ440" s="82"/>
      <c r="CK440" s="97"/>
      <c r="CL440" s="97" t="n">
        <f aca="false">CH440+CJ440</f>
        <v>6867</v>
      </c>
      <c r="CM440" s="97" t="n">
        <f aca="false">CK440+CI440</f>
        <v>0</v>
      </c>
      <c r="CN440" s="82"/>
      <c r="CO440" s="97"/>
      <c r="CP440" s="97" t="n">
        <f aca="false">CL440+CN440</f>
        <v>6867</v>
      </c>
      <c r="CQ440" s="97" t="n">
        <f aca="false">CO440+CM440</f>
        <v>0</v>
      </c>
      <c r="CR440" s="82"/>
      <c r="CS440" s="97"/>
      <c r="CT440" s="97" t="n">
        <f aca="false">CP440+CR440</f>
        <v>6867</v>
      </c>
      <c r="CU440" s="97" t="n">
        <f aca="false">CS440+CQ440</f>
        <v>0</v>
      </c>
      <c r="CV440" s="82"/>
      <c r="CW440" s="97"/>
      <c r="CX440" s="82" t="n">
        <f aca="false">CT440+CV440</f>
        <v>6867</v>
      </c>
      <c r="CY440" s="97" t="n">
        <f aca="false">CW440+CU440</f>
        <v>0</v>
      </c>
      <c r="CZ440" s="82"/>
      <c r="DA440" s="97"/>
      <c r="DB440" s="82" t="n">
        <v>6867</v>
      </c>
      <c r="DC440" s="97" t="n">
        <f aca="false">DD440-DB440</f>
        <v>-6867</v>
      </c>
      <c r="DD440" s="97"/>
    </row>
    <row r="441" customFormat="false" ht="18.75" hidden="false" customHeight="false" outlineLevel="0" collapsed="false">
      <c r="A441" s="140"/>
      <c r="B441" s="87" t="s">
        <v>324</v>
      </c>
      <c r="C441" s="88" t="s">
        <v>325</v>
      </c>
      <c r="D441" s="89" t="s">
        <v>28</v>
      </c>
      <c r="E441" s="110"/>
      <c r="F441" s="101"/>
      <c r="G441" s="192"/>
      <c r="H441" s="192"/>
      <c r="I441" s="192"/>
      <c r="J441" s="192"/>
      <c r="K441" s="192"/>
      <c r="L441" s="192"/>
      <c r="M441" s="192"/>
      <c r="N441" s="192"/>
      <c r="O441" s="105"/>
      <c r="P441" s="105"/>
      <c r="Q441" s="120"/>
      <c r="R441" s="120"/>
      <c r="S441" s="97"/>
      <c r="T441" s="121"/>
      <c r="U441" s="105"/>
      <c r="V441" s="122"/>
      <c r="W441" s="121"/>
      <c r="X441" s="121"/>
      <c r="Y441" s="121"/>
      <c r="Z441" s="121"/>
      <c r="AA441" s="121"/>
      <c r="AB441" s="121"/>
      <c r="AC441" s="121"/>
      <c r="AD441" s="121"/>
      <c r="AE441" s="121"/>
      <c r="AF441" s="121"/>
      <c r="AG441" s="121"/>
      <c r="AH441" s="121"/>
      <c r="AI441" s="121"/>
      <c r="AJ441" s="121"/>
      <c r="AK441" s="112"/>
      <c r="AL441" s="112"/>
      <c r="AM441" s="123"/>
      <c r="AN441" s="123"/>
      <c r="AO441" s="112"/>
      <c r="AP441" s="117" t="n">
        <f aca="false">AP442</f>
        <v>0</v>
      </c>
      <c r="AQ441" s="117" t="n">
        <f aca="false">AQ442</f>
        <v>0</v>
      </c>
      <c r="AR441" s="117" t="n">
        <f aca="false">AR442</f>
        <v>0</v>
      </c>
      <c r="AS441" s="117" t="n">
        <f aca="false">AS442</f>
        <v>0</v>
      </c>
      <c r="AT441" s="116" t="n">
        <f aca="false">AT442</f>
        <v>12415</v>
      </c>
      <c r="AU441" s="96"/>
      <c r="AV441" s="96"/>
      <c r="AW441" s="96"/>
      <c r="AX441" s="117" t="n">
        <f aca="false">AX442</f>
        <v>0</v>
      </c>
      <c r="AY441" s="116" t="n">
        <f aca="false">AY442</f>
        <v>12415</v>
      </c>
      <c r="AZ441" s="116" t="n">
        <f aca="false">AZ442</f>
        <v>3007</v>
      </c>
      <c r="BA441" s="116" t="n">
        <f aca="false">BA442</f>
        <v>-7347</v>
      </c>
      <c r="BB441" s="117" t="n">
        <f aca="false">BB442</f>
        <v>3007</v>
      </c>
      <c r="BC441" s="116" t="n">
        <f aca="false">BC442</f>
        <v>5068</v>
      </c>
      <c r="BD441" s="116" t="n">
        <f aca="false">BD442</f>
        <v>0</v>
      </c>
      <c r="BE441" s="116" t="n">
        <f aca="false">BE442</f>
        <v>0</v>
      </c>
      <c r="BF441" s="116" t="n">
        <f aca="false">BF442</f>
        <v>3007</v>
      </c>
      <c r="BG441" s="116" t="n">
        <f aca="false">BG442</f>
        <v>5068</v>
      </c>
      <c r="BH441" s="116" t="n">
        <f aca="false">BH442</f>
        <v>0</v>
      </c>
      <c r="BI441" s="116" t="n">
        <f aca="false">BI442</f>
        <v>0</v>
      </c>
      <c r="BJ441" s="116" t="n">
        <f aca="false">BJ442</f>
        <v>3007</v>
      </c>
      <c r="BK441" s="116" t="n">
        <f aca="false">BK442</f>
        <v>5068</v>
      </c>
      <c r="BL441" s="116" t="n">
        <f aca="false">BL442</f>
        <v>0</v>
      </c>
      <c r="BM441" s="117" t="n">
        <f aca="false">BM442</f>
        <v>0</v>
      </c>
      <c r="BN441" s="116" t="n">
        <f aca="false">BN442</f>
        <v>3007</v>
      </c>
      <c r="BO441" s="118" t="n">
        <f aca="false">BO442</f>
        <v>5068</v>
      </c>
      <c r="BP441" s="116" t="n">
        <f aca="false">BP442</f>
        <v>0</v>
      </c>
      <c r="BQ441" s="118" t="n">
        <f aca="false">BQ442</f>
        <v>0</v>
      </c>
      <c r="BR441" s="116" t="n">
        <f aca="false">BR442</f>
        <v>3007</v>
      </c>
      <c r="BS441" s="116"/>
      <c r="BT441" s="116" t="n">
        <f aca="false">BT442</f>
        <v>5068</v>
      </c>
      <c r="BU441" s="117" t="n">
        <f aca="false">BU442</f>
        <v>-3012</v>
      </c>
      <c r="BV441" s="116" t="n">
        <f aca="false">BV442</f>
        <v>2056</v>
      </c>
      <c r="BW441" s="116" t="n">
        <f aca="false">BW442</f>
        <v>2056</v>
      </c>
      <c r="BX441" s="82"/>
      <c r="BY441" s="97"/>
      <c r="BZ441" s="116" t="n">
        <f aca="false">BZ442</f>
        <v>2056</v>
      </c>
      <c r="CA441" s="116" t="n">
        <f aca="false">CA442</f>
        <v>2056</v>
      </c>
      <c r="CB441" s="82"/>
      <c r="CC441" s="97"/>
      <c r="CD441" s="116" t="n">
        <f aca="false">CD442</f>
        <v>2056</v>
      </c>
      <c r="CE441" s="116" t="n">
        <f aca="false">CE442</f>
        <v>2056</v>
      </c>
      <c r="CF441" s="82"/>
      <c r="CG441" s="97"/>
      <c r="CH441" s="116" t="n">
        <f aca="false">CH442</f>
        <v>2056</v>
      </c>
      <c r="CI441" s="116" t="n">
        <f aca="false">CI442</f>
        <v>2056</v>
      </c>
      <c r="CJ441" s="82"/>
      <c r="CK441" s="97"/>
      <c r="CL441" s="116" t="n">
        <f aca="false">CL442</f>
        <v>2056</v>
      </c>
      <c r="CM441" s="116" t="n">
        <f aca="false">CM442</f>
        <v>2056</v>
      </c>
      <c r="CN441" s="82"/>
      <c r="CO441" s="97"/>
      <c r="CP441" s="116" t="n">
        <f aca="false">CP442</f>
        <v>2056</v>
      </c>
      <c r="CQ441" s="116" t="n">
        <f aca="false">CQ442</f>
        <v>2056</v>
      </c>
      <c r="CR441" s="82"/>
      <c r="CS441" s="97"/>
      <c r="CT441" s="116" t="n">
        <f aca="false">CT442</f>
        <v>2056</v>
      </c>
      <c r="CU441" s="116" t="n">
        <f aca="false">CU442</f>
        <v>2056</v>
      </c>
      <c r="CV441" s="82"/>
      <c r="CW441" s="97"/>
      <c r="CX441" s="117" t="n">
        <f aca="false">CX442</f>
        <v>2056</v>
      </c>
      <c r="CY441" s="116" t="n">
        <f aca="false">CY442</f>
        <v>2056</v>
      </c>
      <c r="CZ441" s="82"/>
      <c r="DA441" s="97"/>
      <c r="DB441" s="117" t="e">
        <f aca="false">DB442</f>
        <v>#REF!</v>
      </c>
      <c r="DC441" s="116" t="n">
        <f aca="false">DC442</f>
        <v>-2056</v>
      </c>
      <c r="DD441" s="116" t="n">
        <f aca="false">DD442</f>
        <v>0</v>
      </c>
    </row>
    <row r="442" customFormat="false" ht="16.5" hidden="false" customHeight="false" outlineLevel="0" collapsed="false">
      <c r="A442" s="140"/>
      <c r="B442" s="100" t="s">
        <v>42</v>
      </c>
      <c r="C442" s="101" t="s">
        <v>95</v>
      </c>
      <c r="D442" s="102" t="s">
        <v>28</v>
      </c>
      <c r="E442" s="110" t="s">
        <v>43</v>
      </c>
      <c r="F442" s="101"/>
      <c r="G442" s="192"/>
      <c r="H442" s="192"/>
      <c r="I442" s="192"/>
      <c r="J442" s="192"/>
      <c r="K442" s="192"/>
      <c r="L442" s="192"/>
      <c r="M442" s="192"/>
      <c r="N442" s="192"/>
      <c r="O442" s="105"/>
      <c r="P442" s="105"/>
      <c r="Q442" s="120"/>
      <c r="R442" s="120"/>
      <c r="S442" s="97"/>
      <c r="T442" s="121"/>
      <c r="U442" s="105"/>
      <c r="V442" s="122"/>
      <c r="W442" s="121"/>
      <c r="X442" s="121"/>
      <c r="Y442" s="121"/>
      <c r="Z442" s="121"/>
      <c r="AA442" s="121"/>
      <c r="AB442" s="121"/>
      <c r="AC442" s="121"/>
      <c r="AD442" s="121"/>
      <c r="AE442" s="121"/>
      <c r="AF442" s="121"/>
      <c r="AG442" s="121"/>
      <c r="AH442" s="121"/>
      <c r="AI442" s="121"/>
      <c r="AJ442" s="121"/>
      <c r="AK442" s="112"/>
      <c r="AL442" s="112"/>
      <c r="AM442" s="123"/>
      <c r="AN442" s="123"/>
      <c r="AO442" s="112"/>
      <c r="AP442" s="82" t="n">
        <f aca="false">AP443</f>
        <v>0</v>
      </c>
      <c r="AQ442" s="82" t="n">
        <f aca="false">AQ443</f>
        <v>0</v>
      </c>
      <c r="AR442" s="82" t="n">
        <f aca="false">AR443</f>
        <v>0</v>
      </c>
      <c r="AS442" s="82" t="n">
        <f aca="false">AS443</f>
        <v>0</v>
      </c>
      <c r="AT442" s="97" t="n">
        <f aca="false">AT443</f>
        <v>12415</v>
      </c>
      <c r="AU442" s="96"/>
      <c r="AV442" s="96"/>
      <c r="AW442" s="96"/>
      <c r="AX442" s="82" t="n">
        <f aca="false">AX443</f>
        <v>0</v>
      </c>
      <c r="AY442" s="97" t="n">
        <f aca="false">AY443</f>
        <v>12415</v>
      </c>
      <c r="AZ442" s="97" t="n">
        <f aca="false">AZ443</f>
        <v>3007</v>
      </c>
      <c r="BA442" s="97" t="n">
        <f aca="false">BA443</f>
        <v>-7347</v>
      </c>
      <c r="BB442" s="82" t="n">
        <f aca="false">BB443</f>
        <v>3007</v>
      </c>
      <c r="BC442" s="97" t="n">
        <f aca="false">BC443</f>
        <v>5068</v>
      </c>
      <c r="BD442" s="97" t="n">
        <f aca="false">BD443</f>
        <v>0</v>
      </c>
      <c r="BE442" s="97" t="n">
        <f aca="false">BE443</f>
        <v>0</v>
      </c>
      <c r="BF442" s="97" t="n">
        <f aca="false">BF443</f>
        <v>3007</v>
      </c>
      <c r="BG442" s="97" t="n">
        <f aca="false">BG443</f>
        <v>5068</v>
      </c>
      <c r="BH442" s="97" t="n">
        <f aca="false">BH443</f>
        <v>0</v>
      </c>
      <c r="BI442" s="97" t="n">
        <f aca="false">BI443</f>
        <v>0</v>
      </c>
      <c r="BJ442" s="97" t="n">
        <f aca="false">BJ443</f>
        <v>3007</v>
      </c>
      <c r="BK442" s="97" t="n">
        <f aca="false">BK443</f>
        <v>5068</v>
      </c>
      <c r="BL442" s="97" t="n">
        <f aca="false">BL443</f>
        <v>0</v>
      </c>
      <c r="BM442" s="82" t="n">
        <f aca="false">BM443</f>
        <v>0</v>
      </c>
      <c r="BN442" s="97" t="n">
        <f aca="false">BN443</f>
        <v>3007</v>
      </c>
      <c r="BO442" s="12" t="n">
        <f aca="false">BO443</f>
        <v>5068</v>
      </c>
      <c r="BP442" s="97" t="n">
        <f aca="false">BP443</f>
        <v>0</v>
      </c>
      <c r="BQ442" s="12" t="n">
        <f aca="false">BQ443</f>
        <v>0</v>
      </c>
      <c r="BR442" s="97" t="n">
        <f aca="false">BR443</f>
        <v>3007</v>
      </c>
      <c r="BS442" s="97"/>
      <c r="BT442" s="97" t="n">
        <f aca="false">BT443</f>
        <v>5068</v>
      </c>
      <c r="BU442" s="82" t="n">
        <f aca="false">BU443</f>
        <v>-3012</v>
      </c>
      <c r="BV442" s="97" t="n">
        <f aca="false">BV443</f>
        <v>2056</v>
      </c>
      <c r="BW442" s="97" t="n">
        <f aca="false">BW443</f>
        <v>2056</v>
      </c>
      <c r="BX442" s="82"/>
      <c r="BY442" s="97"/>
      <c r="BZ442" s="97" t="n">
        <f aca="false">BZ443</f>
        <v>2056</v>
      </c>
      <c r="CA442" s="97" t="n">
        <f aca="false">CA443</f>
        <v>2056</v>
      </c>
      <c r="CB442" s="82"/>
      <c r="CC442" s="97"/>
      <c r="CD442" s="97" t="n">
        <f aca="false">CD443</f>
        <v>2056</v>
      </c>
      <c r="CE442" s="97" t="n">
        <f aca="false">CE443</f>
        <v>2056</v>
      </c>
      <c r="CF442" s="82"/>
      <c r="CG442" s="97"/>
      <c r="CH442" s="97" t="n">
        <f aca="false">CH443</f>
        <v>2056</v>
      </c>
      <c r="CI442" s="97" t="n">
        <f aca="false">CI443</f>
        <v>2056</v>
      </c>
      <c r="CJ442" s="82"/>
      <c r="CK442" s="97"/>
      <c r="CL442" s="97" t="n">
        <f aca="false">CL443</f>
        <v>2056</v>
      </c>
      <c r="CM442" s="97" t="n">
        <f aca="false">CM443</f>
        <v>2056</v>
      </c>
      <c r="CN442" s="82"/>
      <c r="CO442" s="97"/>
      <c r="CP442" s="97" t="n">
        <f aca="false">CP443</f>
        <v>2056</v>
      </c>
      <c r="CQ442" s="97" t="n">
        <f aca="false">CQ443</f>
        <v>2056</v>
      </c>
      <c r="CR442" s="82"/>
      <c r="CS442" s="97"/>
      <c r="CT442" s="97" t="n">
        <f aca="false">CT443</f>
        <v>2056</v>
      </c>
      <c r="CU442" s="97" t="n">
        <f aca="false">CU443</f>
        <v>2056</v>
      </c>
      <c r="CV442" s="82"/>
      <c r="CW442" s="97"/>
      <c r="CX442" s="82" t="n">
        <f aca="false">CX443</f>
        <v>2056</v>
      </c>
      <c r="CY442" s="97" t="n">
        <f aca="false">CY443</f>
        <v>2056</v>
      </c>
      <c r="CZ442" s="82"/>
      <c r="DA442" s="97"/>
      <c r="DB442" s="82" t="e">
        <f aca="false">DB443</f>
        <v>#REF!</v>
      </c>
      <c r="DC442" s="97" t="n">
        <f aca="false">DC443</f>
        <v>-2056</v>
      </c>
      <c r="DD442" s="97" t="n">
        <f aca="false">DD443</f>
        <v>0</v>
      </c>
    </row>
    <row r="443" customFormat="false" ht="59.25" hidden="false" customHeight="true" outlineLevel="0" collapsed="false">
      <c r="A443" s="140"/>
      <c r="B443" s="100" t="s">
        <v>326</v>
      </c>
      <c r="C443" s="101" t="s">
        <v>95</v>
      </c>
      <c r="D443" s="102" t="s">
        <v>28</v>
      </c>
      <c r="E443" s="110" t="s">
        <v>327</v>
      </c>
      <c r="F443" s="101"/>
      <c r="G443" s="192"/>
      <c r="H443" s="192"/>
      <c r="I443" s="192"/>
      <c r="J443" s="192"/>
      <c r="K443" s="192"/>
      <c r="L443" s="192"/>
      <c r="M443" s="192"/>
      <c r="N443" s="192"/>
      <c r="O443" s="105"/>
      <c r="P443" s="105"/>
      <c r="Q443" s="120"/>
      <c r="R443" s="120"/>
      <c r="S443" s="97"/>
      <c r="T443" s="121"/>
      <c r="U443" s="105"/>
      <c r="V443" s="122"/>
      <c r="W443" s="121"/>
      <c r="X443" s="121"/>
      <c r="Y443" s="121"/>
      <c r="Z443" s="121"/>
      <c r="AA443" s="121"/>
      <c r="AB443" s="121"/>
      <c r="AC443" s="121"/>
      <c r="AD443" s="121"/>
      <c r="AE443" s="121"/>
      <c r="AF443" s="121"/>
      <c r="AG443" s="121"/>
      <c r="AH443" s="121"/>
      <c r="AI443" s="121"/>
      <c r="AJ443" s="121"/>
      <c r="AK443" s="112"/>
      <c r="AL443" s="112"/>
      <c r="AM443" s="123"/>
      <c r="AN443" s="123"/>
      <c r="AO443" s="112"/>
      <c r="AP443" s="82" t="n">
        <f aca="false">AP444</f>
        <v>0</v>
      </c>
      <c r="AQ443" s="82" t="n">
        <f aca="false">AQ444</f>
        <v>0</v>
      </c>
      <c r="AR443" s="82" t="n">
        <f aca="false">AR444</f>
        <v>0</v>
      </c>
      <c r="AS443" s="82" t="n">
        <f aca="false">AS444</f>
        <v>0</v>
      </c>
      <c r="AT443" s="97" t="n">
        <f aca="false">AT444</f>
        <v>12415</v>
      </c>
      <c r="AU443" s="96"/>
      <c r="AV443" s="96"/>
      <c r="AW443" s="96"/>
      <c r="AX443" s="82" t="n">
        <f aca="false">AX444</f>
        <v>0</v>
      </c>
      <c r="AY443" s="97" t="n">
        <f aca="false">AY444</f>
        <v>12415</v>
      </c>
      <c r="AZ443" s="97" t="n">
        <f aca="false">AZ444</f>
        <v>3007</v>
      </c>
      <c r="BA443" s="97" t="n">
        <f aca="false">BA444</f>
        <v>-7347</v>
      </c>
      <c r="BB443" s="82" t="n">
        <f aca="false">BB444</f>
        <v>3007</v>
      </c>
      <c r="BC443" s="97" t="n">
        <f aca="false">BC444</f>
        <v>5068</v>
      </c>
      <c r="BD443" s="97" t="n">
        <f aca="false">BD444</f>
        <v>0</v>
      </c>
      <c r="BE443" s="97" t="n">
        <f aca="false">BE444</f>
        <v>0</v>
      </c>
      <c r="BF443" s="97" t="n">
        <f aca="false">BF444</f>
        <v>3007</v>
      </c>
      <c r="BG443" s="97" t="n">
        <f aca="false">BG444</f>
        <v>5068</v>
      </c>
      <c r="BH443" s="97" t="n">
        <f aca="false">BH444</f>
        <v>0</v>
      </c>
      <c r="BI443" s="97" t="n">
        <f aca="false">BI444</f>
        <v>0</v>
      </c>
      <c r="BJ443" s="97" t="n">
        <f aca="false">BJ444</f>
        <v>3007</v>
      </c>
      <c r="BK443" s="97" t="n">
        <f aca="false">BK444</f>
        <v>5068</v>
      </c>
      <c r="BL443" s="97" t="n">
        <f aca="false">BL444</f>
        <v>0</v>
      </c>
      <c r="BM443" s="82" t="n">
        <f aca="false">BM444</f>
        <v>0</v>
      </c>
      <c r="BN443" s="97" t="n">
        <f aca="false">BN444</f>
        <v>3007</v>
      </c>
      <c r="BO443" s="12" t="n">
        <f aca="false">BO444</f>
        <v>5068</v>
      </c>
      <c r="BP443" s="97" t="n">
        <f aca="false">BP444</f>
        <v>0</v>
      </c>
      <c r="BQ443" s="12" t="n">
        <f aca="false">BQ444</f>
        <v>0</v>
      </c>
      <c r="BR443" s="97" t="n">
        <f aca="false">BR444</f>
        <v>3007</v>
      </c>
      <c r="BS443" s="97"/>
      <c r="BT443" s="97" t="n">
        <f aca="false">BT444</f>
        <v>5068</v>
      </c>
      <c r="BU443" s="82" t="n">
        <f aca="false">BU444</f>
        <v>-3012</v>
      </c>
      <c r="BV443" s="97" t="n">
        <f aca="false">BV444</f>
        <v>2056</v>
      </c>
      <c r="BW443" s="97" t="n">
        <f aca="false">BW444</f>
        <v>2056</v>
      </c>
      <c r="BX443" s="82"/>
      <c r="BY443" s="97"/>
      <c r="BZ443" s="97" t="n">
        <f aca="false">BZ444</f>
        <v>2056</v>
      </c>
      <c r="CA443" s="97" t="n">
        <f aca="false">CA444</f>
        <v>2056</v>
      </c>
      <c r="CB443" s="82"/>
      <c r="CC443" s="97"/>
      <c r="CD443" s="97" t="n">
        <f aca="false">CD444</f>
        <v>2056</v>
      </c>
      <c r="CE443" s="97" t="n">
        <f aca="false">CE444</f>
        <v>2056</v>
      </c>
      <c r="CF443" s="82"/>
      <c r="CG443" s="97"/>
      <c r="CH443" s="97" t="n">
        <f aca="false">CH444</f>
        <v>2056</v>
      </c>
      <c r="CI443" s="97" t="n">
        <f aca="false">CI444</f>
        <v>2056</v>
      </c>
      <c r="CJ443" s="82"/>
      <c r="CK443" s="97"/>
      <c r="CL443" s="97" t="n">
        <f aca="false">CL444</f>
        <v>2056</v>
      </c>
      <c r="CM443" s="97" t="n">
        <f aca="false">CM444</f>
        <v>2056</v>
      </c>
      <c r="CN443" s="82"/>
      <c r="CO443" s="97"/>
      <c r="CP443" s="97" t="n">
        <f aca="false">CP444</f>
        <v>2056</v>
      </c>
      <c r="CQ443" s="97" t="n">
        <f aca="false">CQ444</f>
        <v>2056</v>
      </c>
      <c r="CR443" s="82"/>
      <c r="CS443" s="97"/>
      <c r="CT443" s="97" t="n">
        <f aca="false">CT444</f>
        <v>2056</v>
      </c>
      <c r="CU443" s="97" t="n">
        <f aca="false">CU444</f>
        <v>2056</v>
      </c>
      <c r="CV443" s="82"/>
      <c r="CW443" s="97"/>
      <c r="CX443" s="82" t="n">
        <f aca="false">CX444</f>
        <v>2056</v>
      </c>
      <c r="CY443" s="97" t="n">
        <f aca="false">CY444</f>
        <v>2056</v>
      </c>
      <c r="CZ443" s="82"/>
      <c r="DA443" s="97"/>
      <c r="DB443" s="82" t="e">
        <f aca="false">#REF!</f>
        <v>#REF!</v>
      </c>
      <c r="DC443" s="82" t="n">
        <f aca="false">DC444</f>
        <v>-2056</v>
      </c>
      <c r="DD443" s="97" t="n">
        <f aca="false">DD444</f>
        <v>0</v>
      </c>
    </row>
    <row r="444" customFormat="false" ht="89.25" hidden="false" customHeight="true" outlineLevel="0" collapsed="false">
      <c r="A444" s="140"/>
      <c r="B444" s="100" t="s">
        <v>136</v>
      </c>
      <c r="C444" s="101" t="s">
        <v>95</v>
      </c>
      <c r="D444" s="102" t="s">
        <v>28</v>
      </c>
      <c r="E444" s="110" t="s">
        <v>328</v>
      </c>
      <c r="F444" s="101" t="s">
        <v>137</v>
      </c>
      <c r="G444" s="192"/>
      <c r="H444" s="192"/>
      <c r="I444" s="192"/>
      <c r="J444" s="192"/>
      <c r="K444" s="192"/>
      <c r="L444" s="192"/>
      <c r="M444" s="192"/>
      <c r="N444" s="192"/>
      <c r="O444" s="105"/>
      <c r="P444" s="105"/>
      <c r="Q444" s="120"/>
      <c r="R444" s="120"/>
      <c r="S444" s="97"/>
      <c r="T444" s="121"/>
      <c r="U444" s="105"/>
      <c r="V444" s="122"/>
      <c r="W444" s="121"/>
      <c r="X444" s="121"/>
      <c r="Y444" s="121"/>
      <c r="Z444" s="121"/>
      <c r="AA444" s="121"/>
      <c r="AB444" s="121"/>
      <c r="AC444" s="121"/>
      <c r="AD444" s="121"/>
      <c r="AE444" s="121"/>
      <c r="AF444" s="121"/>
      <c r="AG444" s="121"/>
      <c r="AH444" s="121"/>
      <c r="AI444" s="121"/>
      <c r="AJ444" s="121"/>
      <c r="AK444" s="112"/>
      <c r="AL444" s="112"/>
      <c r="AM444" s="123"/>
      <c r="AN444" s="123"/>
      <c r="AO444" s="112"/>
      <c r="AP444" s="97" t="n">
        <f aca="false">AR444-AO444</f>
        <v>0</v>
      </c>
      <c r="AQ444" s="12"/>
      <c r="AR444" s="97"/>
      <c r="AS444" s="12"/>
      <c r="AT444" s="97" t="n">
        <v>12415</v>
      </c>
      <c r="AU444" s="96"/>
      <c r="AV444" s="96"/>
      <c r="AW444" s="96"/>
      <c r="AX444" s="97"/>
      <c r="AY444" s="97" t="n">
        <v>12415</v>
      </c>
      <c r="AZ444" s="82" t="n">
        <v>3007</v>
      </c>
      <c r="BA444" s="82" t="n">
        <v>-7347</v>
      </c>
      <c r="BB444" s="97" t="n">
        <f aca="false">AX444+AZ444</f>
        <v>3007</v>
      </c>
      <c r="BC444" s="97" t="n">
        <f aca="false">BA444+AY444</f>
        <v>5068</v>
      </c>
      <c r="BD444" s="113"/>
      <c r="BE444" s="114"/>
      <c r="BF444" s="97" t="n">
        <f aca="false">BD444+BB444</f>
        <v>3007</v>
      </c>
      <c r="BG444" s="97" t="n">
        <f aca="false">BE444+BC444</f>
        <v>5068</v>
      </c>
      <c r="BH444" s="113"/>
      <c r="BI444" s="114"/>
      <c r="BJ444" s="97" t="n">
        <f aca="false">BH444+BF444</f>
        <v>3007</v>
      </c>
      <c r="BK444" s="97" t="n">
        <f aca="false">BI444+BG444</f>
        <v>5068</v>
      </c>
      <c r="BL444" s="113"/>
      <c r="BM444" s="115"/>
      <c r="BN444" s="97" t="n">
        <f aca="false">BL444+BJ444</f>
        <v>3007</v>
      </c>
      <c r="BO444" s="12" t="n">
        <f aca="false">BM444+BK444</f>
        <v>5068</v>
      </c>
      <c r="BP444" s="114"/>
      <c r="BQ444" s="14"/>
      <c r="BR444" s="106" t="n">
        <f aca="false">BN444+BP444</f>
        <v>3007</v>
      </c>
      <c r="BS444" s="106"/>
      <c r="BT444" s="106" t="n">
        <f aca="false">BO444+BQ444</f>
        <v>5068</v>
      </c>
      <c r="BU444" s="82" t="n">
        <f aca="false">BV444-BT444</f>
        <v>-3012</v>
      </c>
      <c r="BV444" s="97" t="n">
        <v>2056</v>
      </c>
      <c r="BW444" s="97" t="n">
        <v>2056</v>
      </c>
      <c r="BX444" s="82"/>
      <c r="BY444" s="97"/>
      <c r="BZ444" s="97" t="n">
        <f aca="false">BV444+BX444</f>
        <v>2056</v>
      </c>
      <c r="CA444" s="97" t="n">
        <f aca="false">BY444+BW444</f>
        <v>2056</v>
      </c>
      <c r="CB444" s="82"/>
      <c r="CC444" s="97"/>
      <c r="CD444" s="97" t="n">
        <f aca="false">BZ444+CB444</f>
        <v>2056</v>
      </c>
      <c r="CE444" s="97" t="n">
        <f aca="false">CC444+CA444</f>
        <v>2056</v>
      </c>
      <c r="CF444" s="82"/>
      <c r="CG444" s="97"/>
      <c r="CH444" s="97" t="n">
        <f aca="false">CD444+CF444</f>
        <v>2056</v>
      </c>
      <c r="CI444" s="97" t="n">
        <f aca="false">CG444+CE444</f>
        <v>2056</v>
      </c>
      <c r="CJ444" s="82"/>
      <c r="CK444" s="97"/>
      <c r="CL444" s="97" t="n">
        <f aca="false">CH444+CJ444</f>
        <v>2056</v>
      </c>
      <c r="CM444" s="97" t="n">
        <f aca="false">CK444+CI444</f>
        <v>2056</v>
      </c>
      <c r="CN444" s="82"/>
      <c r="CO444" s="97"/>
      <c r="CP444" s="97" t="n">
        <f aca="false">CL444+CN444</f>
        <v>2056</v>
      </c>
      <c r="CQ444" s="97" t="n">
        <f aca="false">CO444+CM444</f>
        <v>2056</v>
      </c>
      <c r="CR444" s="82"/>
      <c r="CS444" s="97"/>
      <c r="CT444" s="97" t="n">
        <f aca="false">CP444+CR444</f>
        <v>2056</v>
      </c>
      <c r="CU444" s="97" t="n">
        <f aca="false">CS444+CQ444</f>
        <v>2056</v>
      </c>
      <c r="CV444" s="82"/>
      <c r="CW444" s="97"/>
      <c r="CX444" s="82" t="n">
        <f aca="false">CT444+CV444</f>
        <v>2056</v>
      </c>
      <c r="CY444" s="97" t="n">
        <f aca="false">CW444+CU444</f>
        <v>2056</v>
      </c>
      <c r="CZ444" s="82"/>
      <c r="DA444" s="97"/>
      <c r="DB444" s="82" t="n">
        <v>2056</v>
      </c>
      <c r="DC444" s="97" t="n">
        <f aca="false">DD444-DB444</f>
        <v>-2056</v>
      </c>
      <c r="DD444" s="97"/>
    </row>
    <row r="445" customFormat="false" ht="16.5" hidden="false" customHeight="false" outlineLevel="0" collapsed="false">
      <c r="A445" s="140"/>
      <c r="B445" s="188"/>
      <c r="C445" s="189"/>
      <c r="D445" s="190"/>
      <c r="E445" s="191"/>
      <c r="F445" s="189"/>
      <c r="G445" s="192"/>
      <c r="H445" s="192"/>
      <c r="I445" s="192"/>
      <c r="J445" s="192"/>
      <c r="K445" s="192"/>
      <c r="L445" s="192"/>
      <c r="M445" s="192"/>
      <c r="N445" s="192"/>
      <c r="O445" s="105"/>
      <c r="P445" s="105"/>
      <c r="Q445" s="120"/>
      <c r="R445" s="120"/>
      <c r="S445" s="97"/>
      <c r="T445" s="121"/>
      <c r="U445" s="105"/>
      <c r="V445" s="122"/>
      <c r="W445" s="121"/>
      <c r="X445" s="121"/>
      <c r="Y445" s="121"/>
      <c r="Z445" s="121"/>
      <c r="AA445" s="121"/>
      <c r="AB445" s="121"/>
      <c r="AC445" s="121"/>
      <c r="AD445" s="121"/>
      <c r="AE445" s="121"/>
      <c r="AF445" s="121"/>
      <c r="AG445" s="121"/>
      <c r="AH445" s="121"/>
      <c r="AI445" s="121"/>
      <c r="AJ445" s="121"/>
      <c r="AK445" s="112"/>
      <c r="AL445" s="112"/>
      <c r="AM445" s="123"/>
      <c r="AN445" s="123"/>
      <c r="AO445" s="112"/>
      <c r="AP445" s="242"/>
      <c r="AQ445" s="125"/>
      <c r="AR445" s="124"/>
      <c r="AS445" s="125"/>
      <c r="AT445" s="124"/>
      <c r="AU445" s="96"/>
      <c r="AV445" s="96"/>
      <c r="AW445" s="96"/>
      <c r="AX445" s="124"/>
      <c r="AY445" s="124"/>
      <c r="AZ445" s="82"/>
      <c r="BA445" s="82"/>
      <c r="BB445" s="124"/>
      <c r="BC445" s="124"/>
      <c r="BD445" s="113"/>
      <c r="BE445" s="114"/>
      <c r="BF445" s="126"/>
      <c r="BG445" s="126"/>
      <c r="BH445" s="113"/>
      <c r="BI445" s="114"/>
      <c r="BJ445" s="126"/>
      <c r="BK445" s="126"/>
      <c r="BL445" s="113"/>
      <c r="BM445" s="115"/>
      <c r="BN445" s="126"/>
      <c r="BO445" s="13"/>
      <c r="BP445" s="114"/>
      <c r="BQ445" s="14"/>
      <c r="BR445" s="114"/>
      <c r="BS445" s="114"/>
      <c r="BT445" s="114"/>
      <c r="BU445" s="127"/>
      <c r="BV445" s="121"/>
      <c r="BW445" s="121"/>
      <c r="BX445" s="82"/>
      <c r="BY445" s="97"/>
      <c r="BZ445" s="121"/>
      <c r="CA445" s="121"/>
      <c r="CB445" s="82"/>
      <c r="CC445" s="97"/>
      <c r="CD445" s="121"/>
      <c r="CE445" s="121"/>
      <c r="CF445" s="82"/>
      <c r="CG445" s="97"/>
      <c r="CH445" s="121"/>
      <c r="CI445" s="121"/>
      <c r="CJ445" s="82"/>
      <c r="CK445" s="97"/>
      <c r="CL445" s="121"/>
      <c r="CM445" s="121"/>
      <c r="CN445" s="82"/>
      <c r="CO445" s="97"/>
      <c r="CP445" s="121"/>
      <c r="CQ445" s="121"/>
      <c r="CR445" s="82"/>
      <c r="CS445" s="97"/>
      <c r="CT445" s="121"/>
      <c r="CU445" s="121"/>
      <c r="CV445" s="82"/>
      <c r="CW445" s="97"/>
      <c r="CX445" s="127"/>
      <c r="CY445" s="121"/>
      <c r="CZ445" s="82"/>
      <c r="DA445" s="97"/>
      <c r="DB445" s="127"/>
      <c r="DC445" s="121"/>
      <c r="DD445" s="121"/>
    </row>
    <row r="446" s="85" customFormat="true" ht="60.75" hidden="false" customHeight="false" outlineLevel="0" collapsed="false">
      <c r="A446" s="128" t="n">
        <v>915</v>
      </c>
      <c r="B446" s="129" t="s">
        <v>329</v>
      </c>
      <c r="C446" s="133"/>
      <c r="D446" s="169"/>
      <c r="E446" s="132"/>
      <c r="F446" s="133"/>
      <c r="G446" s="170" t="e">
        <f aca="false">#REF!+G454+G468+G461</f>
        <v>#REF!</v>
      </c>
      <c r="H446" s="170" t="e">
        <f aca="false">#REF!+H454+H468+H461</f>
        <v>#REF!</v>
      </c>
      <c r="I446" s="170" t="e">
        <f aca="false">#REF!+I454+I468+I461</f>
        <v>#REF!</v>
      </c>
      <c r="J446" s="170" t="e">
        <f aca="false">#REF!+J454+J468+J461</f>
        <v>#REF!</v>
      </c>
      <c r="K446" s="170" t="e">
        <f aca="false">#REF!+K454+K468+K461</f>
        <v>#REF!</v>
      </c>
      <c r="L446" s="170" t="e">
        <f aca="false">#REF!+L454+L468+L461</f>
        <v>#REF!</v>
      </c>
      <c r="M446" s="170"/>
      <c r="N446" s="170" t="e">
        <f aca="false">#REF!+N454+N468+N461</f>
        <v>#REF!</v>
      </c>
      <c r="O446" s="170" t="e">
        <f aca="false">#REF!+O454+O468+O461</f>
        <v>#REF!</v>
      </c>
      <c r="P446" s="170" t="e">
        <f aca="false">#REF!+P454+P468+P461</f>
        <v>#REF!</v>
      </c>
      <c r="Q446" s="170" t="e">
        <f aca="false">#REF!+Q454+Q468+Q461</f>
        <v>#REF!</v>
      </c>
      <c r="R446" s="170" t="e">
        <f aca="false">#REF!+R454+R468+R461</f>
        <v>#REF!</v>
      </c>
      <c r="S446" s="171" t="e">
        <f aca="false">#REF!+S454+S468+S461</f>
        <v>#REF!</v>
      </c>
      <c r="T446" s="171" t="e">
        <f aca="false">#REF!+T454+T468+T461</f>
        <v>#REF!</v>
      </c>
      <c r="U446" s="170" t="e">
        <f aca="false">#REF!+U454+U468+U461</f>
        <v>#REF!</v>
      </c>
      <c r="V446" s="172" t="e">
        <f aca="false">#REF!+V454+V468+V461</f>
        <v>#REF!</v>
      </c>
      <c r="W446" s="171" t="e">
        <f aca="false">#REF!+W454+W468+W461</f>
        <v>#REF!</v>
      </c>
      <c r="X446" s="171" t="e">
        <f aca="false">#REF!+X454+X468+X461</f>
        <v>#REF!</v>
      </c>
      <c r="Y446" s="171" t="e">
        <f aca="false">#REF!+Y454+Y468+Y461</f>
        <v>#REF!</v>
      </c>
      <c r="Z446" s="171" t="e">
        <f aca="false">#REF!+Z454+Z468+Z461</f>
        <v>#REF!</v>
      </c>
      <c r="AA446" s="171" t="e">
        <f aca="false">#REF!+AA454+AA468+AA461</f>
        <v>#REF!</v>
      </c>
      <c r="AB446" s="171" t="e">
        <f aca="false">#REF!+AB454+AB468+AB461</f>
        <v>#REF!</v>
      </c>
      <c r="AC446" s="171" t="e">
        <f aca="false">#REF!+AC454+AC468+AC461</f>
        <v>#REF!</v>
      </c>
      <c r="AD446" s="171" t="e">
        <f aca="false">#REF!+AD454+AD468+AD461</f>
        <v>#REF!</v>
      </c>
      <c r="AE446" s="171" t="e">
        <f aca="false">#REF!+AE454+AE468+AE461</f>
        <v>#REF!</v>
      </c>
      <c r="AF446" s="171"/>
      <c r="AG446" s="171" t="e">
        <f aca="false">#REF!+AG454+AG468+AG461</f>
        <v>#REF!</v>
      </c>
      <c r="AH446" s="171" t="e">
        <f aca="false">#REF!+AH454+AH468+AH461</f>
        <v>#REF!</v>
      </c>
      <c r="AI446" s="171"/>
      <c r="AJ446" s="171" t="e">
        <f aca="false">#REF!+AJ454+AJ468+AJ461</f>
        <v>#REF!</v>
      </c>
      <c r="AK446" s="173" t="e">
        <f aca="false">#REF!+AK454+AK468+AK461</f>
        <v>#REF!</v>
      </c>
      <c r="AL446" s="173" t="e">
        <f aca="false">#REF!+AL454+AL468+AL461</f>
        <v>#REF!</v>
      </c>
      <c r="AM446" s="171" t="e">
        <f aca="false">#REF!+AM454+AM468+AM461</f>
        <v>#REF!</v>
      </c>
      <c r="AN446" s="171" t="e">
        <f aca="false">#REF!+AN454+AN468+AN461</f>
        <v>#REF!</v>
      </c>
      <c r="AO446" s="173" t="e">
        <f aca="false">#REF!+AO454+AO468+AO461</f>
        <v>#REF!</v>
      </c>
      <c r="AP446" s="173" t="e">
        <f aca="false">#REF!+AP454+AP468+AP461</f>
        <v>#REF!</v>
      </c>
      <c r="AQ446" s="170" t="e">
        <f aca="false">#REF!+AQ454+AQ468+AQ461</f>
        <v>#REF!</v>
      </c>
      <c r="AR446" s="171" t="e">
        <f aca="false">#REF!+AR454+AR468+AR461</f>
        <v>#REF!</v>
      </c>
      <c r="AS446" s="170" t="e">
        <f aca="false">#REF!+AS454+AS468+AS461</f>
        <v>#REF!</v>
      </c>
      <c r="AT446" s="171" t="e">
        <f aca="false">#REF!+AT454+AT468+AT461</f>
        <v>#REF!</v>
      </c>
      <c r="AU446" s="96"/>
      <c r="AV446" s="96"/>
      <c r="AW446" s="96"/>
      <c r="AX446" s="171" t="e">
        <f aca="false">#REF!+AX454+AX468+AX461</f>
        <v>#REF!</v>
      </c>
      <c r="AY446" s="171" t="e">
        <f aca="false">#REF!+AY454+AY468+AY461</f>
        <v>#REF!</v>
      </c>
      <c r="AZ446" s="82"/>
      <c r="BA446" s="82"/>
      <c r="BB446" s="171" t="e">
        <f aca="false">#REF!+BB454+BB468+BB461</f>
        <v>#REF!</v>
      </c>
      <c r="BC446" s="171" t="e">
        <f aca="false">#REF!+BC454+BC468+BC461</f>
        <v>#REF!</v>
      </c>
      <c r="BD446" s="171" t="e">
        <f aca="false">#REF!+BD454+BD468+BD461</f>
        <v>#REF!</v>
      </c>
      <c r="BE446" s="171" t="e">
        <f aca="false">#REF!+BE454+BE468+BE461</f>
        <v>#REF!</v>
      </c>
      <c r="BF446" s="171" t="e">
        <f aca="false">#REF!+BF454+BF468+BF461</f>
        <v>#REF!</v>
      </c>
      <c r="BG446" s="171" t="e">
        <f aca="false">#REF!+BG454+BG468+BG461</f>
        <v>#REF!</v>
      </c>
      <c r="BH446" s="171" t="e">
        <f aca="false">#REF!+BH454+BH468+BH461</f>
        <v>#REF!</v>
      </c>
      <c r="BI446" s="171" t="e">
        <f aca="false">#REF!+BI454+BI468+BI461</f>
        <v>#REF!</v>
      </c>
      <c r="BJ446" s="171" t="e">
        <f aca="false">#REF!+BJ454+BJ468+BJ461</f>
        <v>#REF!</v>
      </c>
      <c r="BK446" s="171" t="e">
        <f aca="false">#REF!+BK454+BK468+BK461</f>
        <v>#REF!</v>
      </c>
      <c r="BL446" s="171" t="e">
        <f aca="false">#REF!+BL454+BL468+BL461</f>
        <v>#REF!</v>
      </c>
      <c r="BM446" s="173" t="e">
        <f aca="false">#REF!+BM454+BM468+BM461</f>
        <v>#REF!</v>
      </c>
      <c r="BN446" s="171" t="e">
        <f aca="false">#REF!+BN454+BN468+BN461</f>
        <v>#REF!</v>
      </c>
      <c r="BO446" s="170" t="e">
        <f aca="false">#REF!+BO454+BO468+BO461</f>
        <v>#REF!</v>
      </c>
      <c r="BP446" s="171" t="e">
        <f aca="false">#REF!+BP454+BP468+BP461</f>
        <v>#REF!</v>
      </c>
      <c r="BQ446" s="170" t="e">
        <f aca="false">#REF!+BQ454+BQ468+BQ461</f>
        <v>#REF!</v>
      </c>
      <c r="BR446" s="171" t="e">
        <f aca="false">#REF!+BR454+BR468+BR461</f>
        <v>#REF!</v>
      </c>
      <c r="BS446" s="171"/>
      <c r="BT446" s="171" t="e">
        <f aca="false">#REF!+BT454+BT468+BT461</f>
        <v>#REF!</v>
      </c>
      <c r="BU446" s="173" t="e">
        <f aca="false">#REF!+BU454+BU468+BU461+BU447</f>
        <v>#REF!</v>
      </c>
      <c r="BV446" s="171" t="e">
        <f aca="false">#REF!+BV454+BV468+BV461+BV447</f>
        <v>#REF!</v>
      </c>
      <c r="BW446" s="171" t="e">
        <f aca="false">#REF!+BW454+BW468+BW461+BW447</f>
        <v>#REF!</v>
      </c>
      <c r="BX446" s="82"/>
      <c r="BY446" s="97"/>
      <c r="BZ446" s="171" t="e">
        <f aca="false">#REF!+BZ454+BZ468+BZ461+BZ447</f>
        <v>#REF!</v>
      </c>
      <c r="CA446" s="171" t="e">
        <f aca="false">#REF!+CA454+CA468+CA461+CA447</f>
        <v>#REF!</v>
      </c>
      <c r="CB446" s="82"/>
      <c r="CC446" s="97"/>
      <c r="CD446" s="171" t="e">
        <f aca="false">#REF!+CD454+CD468+CD461+CD447</f>
        <v>#REF!</v>
      </c>
      <c r="CE446" s="171" t="e">
        <f aca="false">#REF!+CE454+CE468+CE461+CE447</f>
        <v>#REF!</v>
      </c>
      <c r="CF446" s="82"/>
      <c r="CG446" s="97"/>
      <c r="CH446" s="171" t="e">
        <f aca="false">#REF!+CH454+CH468+CH461+CH447</f>
        <v>#REF!</v>
      </c>
      <c r="CI446" s="171" t="e">
        <f aca="false">#REF!+CI454+CI468+CI461+CI447</f>
        <v>#REF!</v>
      </c>
      <c r="CJ446" s="82"/>
      <c r="CK446" s="97"/>
      <c r="CL446" s="171" t="e">
        <f aca="false">#REF!+CL454+CL468+CL461+CL447</f>
        <v>#REF!</v>
      </c>
      <c r="CM446" s="171" t="e">
        <f aca="false">#REF!+CM454+CM468+CM461+CM447</f>
        <v>#REF!</v>
      </c>
      <c r="CN446" s="82"/>
      <c r="CO446" s="97"/>
      <c r="CP446" s="171" t="e">
        <f aca="false">#REF!+CP454+CP468+CP461+CP447</f>
        <v>#REF!</v>
      </c>
      <c r="CQ446" s="171" t="e">
        <f aca="false">#REF!+CQ454+CQ468+CQ461+CQ447</f>
        <v>#REF!</v>
      </c>
      <c r="CR446" s="82"/>
      <c r="CS446" s="97"/>
      <c r="CT446" s="171" t="e">
        <f aca="false">#REF!+CT454+CT468+CT461+CT447</f>
        <v>#REF!</v>
      </c>
      <c r="CU446" s="171" t="e">
        <f aca="false">#REF!+CU454+CU468+CU461+CU447</f>
        <v>#REF!</v>
      </c>
      <c r="CV446" s="82"/>
      <c r="CW446" s="97"/>
      <c r="CX446" s="173" t="e">
        <f aca="false">#REF!+CX454+CX468+CX461+CX447</f>
        <v>#REF!</v>
      </c>
      <c r="CY446" s="171" t="e">
        <f aca="false">#REF!+CY454+CY468+CY461+CY447</f>
        <v>#REF!</v>
      </c>
      <c r="CZ446" s="82"/>
      <c r="DA446" s="97"/>
      <c r="DB446" s="173" t="n">
        <f aca="false">DB454+DB468+DB461+DB447</f>
        <v>15731</v>
      </c>
      <c r="DC446" s="173" t="n">
        <f aca="false">DC454+DC468+DC461+DC447</f>
        <v>32</v>
      </c>
      <c r="DD446" s="171" t="n">
        <f aca="false">DD454+DD468+DD461+DD447</f>
        <v>15763</v>
      </c>
    </row>
    <row r="447" customFormat="false" ht="37.5" hidden="false" customHeight="false" outlineLevel="0" collapsed="false">
      <c r="A447" s="99"/>
      <c r="B447" s="87" t="s">
        <v>279</v>
      </c>
      <c r="C447" s="88" t="s">
        <v>52</v>
      </c>
      <c r="D447" s="89" t="s">
        <v>52</v>
      </c>
      <c r="E447" s="90"/>
      <c r="F447" s="101"/>
      <c r="G447" s="104"/>
      <c r="H447" s="104"/>
      <c r="I447" s="104"/>
      <c r="J447" s="12"/>
      <c r="K447" s="12"/>
      <c r="L447" s="12"/>
      <c r="M447" s="12"/>
      <c r="N447" s="104"/>
      <c r="O447" s="105"/>
      <c r="P447" s="12"/>
      <c r="Q447" s="12"/>
      <c r="R447" s="12"/>
      <c r="S447" s="97"/>
      <c r="T447" s="97"/>
      <c r="U447" s="12"/>
      <c r="V447" s="111"/>
      <c r="W447" s="97"/>
      <c r="X447" s="97"/>
      <c r="Y447" s="97"/>
      <c r="Z447" s="97"/>
      <c r="AA447" s="97"/>
      <c r="AB447" s="97"/>
      <c r="AC447" s="97"/>
      <c r="AD447" s="97"/>
      <c r="AE447" s="97"/>
      <c r="AF447" s="97"/>
      <c r="AG447" s="97"/>
      <c r="AH447" s="97"/>
      <c r="AI447" s="97"/>
      <c r="AJ447" s="97"/>
      <c r="AK447" s="112"/>
      <c r="AL447" s="112"/>
      <c r="AM447" s="97"/>
      <c r="AN447" s="97"/>
      <c r="AO447" s="82"/>
      <c r="AP447" s="97"/>
      <c r="AQ447" s="12"/>
      <c r="AR447" s="97"/>
      <c r="AS447" s="12"/>
      <c r="AT447" s="97"/>
      <c r="AU447" s="96"/>
      <c r="AV447" s="96"/>
      <c r="AW447" s="96"/>
      <c r="AX447" s="97"/>
      <c r="AY447" s="97"/>
      <c r="AZ447" s="82"/>
      <c r="BA447" s="82"/>
      <c r="BB447" s="97"/>
      <c r="BC447" s="97"/>
      <c r="BD447" s="97"/>
      <c r="BE447" s="97"/>
      <c r="BF447" s="97"/>
      <c r="BG447" s="97"/>
      <c r="BH447" s="97"/>
      <c r="BI447" s="97"/>
      <c r="BJ447" s="97"/>
      <c r="BK447" s="97"/>
      <c r="BL447" s="97"/>
      <c r="BM447" s="82"/>
      <c r="BN447" s="97"/>
      <c r="BO447" s="12"/>
      <c r="BP447" s="97"/>
      <c r="BQ447" s="12"/>
      <c r="BR447" s="97"/>
      <c r="BS447" s="97"/>
      <c r="BT447" s="97"/>
      <c r="BU447" s="117" t="n">
        <f aca="false">BU448</f>
        <v>4890</v>
      </c>
      <c r="BV447" s="116" t="n">
        <f aca="false">BV448</f>
        <v>4890</v>
      </c>
      <c r="BW447" s="116" t="n">
        <f aca="false">BW448</f>
        <v>4890</v>
      </c>
      <c r="BX447" s="82"/>
      <c r="BY447" s="97"/>
      <c r="BZ447" s="116" t="n">
        <f aca="false">BZ448</f>
        <v>4890</v>
      </c>
      <c r="CA447" s="116" t="n">
        <f aca="false">CA448</f>
        <v>4890</v>
      </c>
      <c r="CB447" s="82"/>
      <c r="CC447" s="97"/>
      <c r="CD447" s="116" t="n">
        <f aca="false">CD448</f>
        <v>4890</v>
      </c>
      <c r="CE447" s="116" t="n">
        <f aca="false">CE448</f>
        <v>4890</v>
      </c>
      <c r="CF447" s="82"/>
      <c r="CG447" s="97"/>
      <c r="CH447" s="116" t="n">
        <f aca="false">CH448</f>
        <v>4890</v>
      </c>
      <c r="CI447" s="116" t="n">
        <f aca="false">CI448</f>
        <v>4890</v>
      </c>
      <c r="CJ447" s="82"/>
      <c r="CK447" s="97"/>
      <c r="CL447" s="116" t="n">
        <f aca="false">CL448</f>
        <v>4890</v>
      </c>
      <c r="CM447" s="116" t="n">
        <f aca="false">CM448</f>
        <v>4890</v>
      </c>
      <c r="CN447" s="82"/>
      <c r="CO447" s="97"/>
      <c r="CP447" s="116" t="n">
        <f aca="false">CP448</f>
        <v>4890</v>
      </c>
      <c r="CQ447" s="116" t="n">
        <f aca="false">CQ448</f>
        <v>4890</v>
      </c>
      <c r="CR447" s="82"/>
      <c r="CS447" s="97"/>
      <c r="CT447" s="116" t="n">
        <f aca="false">CT448</f>
        <v>4890</v>
      </c>
      <c r="CU447" s="116" t="n">
        <f aca="false">CU448</f>
        <v>4890</v>
      </c>
      <c r="CV447" s="82"/>
      <c r="CW447" s="97"/>
      <c r="CX447" s="117" t="n">
        <f aca="false">CX448</f>
        <v>4890</v>
      </c>
      <c r="CY447" s="116" t="n">
        <f aca="false">CY448</f>
        <v>4890</v>
      </c>
      <c r="CZ447" s="82"/>
      <c r="DA447" s="97"/>
      <c r="DB447" s="117" t="n">
        <f aca="false">DB448</f>
        <v>4890</v>
      </c>
      <c r="DC447" s="116" t="n">
        <f aca="false">DC448</f>
        <v>0</v>
      </c>
      <c r="DD447" s="116" t="n">
        <f aca="false">DD448</f>
        <v>4890</v>
      </c>
    </row>
    <row r="448" customFormat="false" ht="16.5" hidden="false" customHeight="false" outlineLevel="0" collapsed="false">
      <c r="A448" s="99"/>
      <c r="B448" s="100" t="s">
        <v>42</v>
      </c>
      <c r="C448" s="101" t="s">
        <v>52</v>
      </c>
      <c r="D448" s="102" t="s">
        <v>52</v>
      </c>
      <c r="E448" s="110" t="s">
        <v>43</v>
      </c>
      <c r="F448" s="101"/>
      <c r="G448" s="104"/>
      <c r="H448" s="104"/>
      <c r="I448" s="104"/>
      <c r="J448" s="12"/>
      <c r="K448" s="12"/>
      <c r="L448" s="12"/>
      <c r="M448" s="12"/>
      <c r="N448" s="104"/>
      <c r="O448" s="105"/>
      <c r="P448" s="12"/>
      <c r="Q448" s="12"/>
      <c r="R448" s="12"/>
      <c r="S448" s="97"/>
      <c r="T448" s="97"/>
      <c r="U448" s="12"/>
      <c r="V448" s="111"/>
      <c r="W448" s="97"/>
      <c r="X448" s="97"/>
      <c r="Y448" s="97"/>
      <c r="Z448" s="97"/>
      <c r="AA448" s="97"/>
      <c r="AB448" s="97"/>
      <c r="AC448" s="97"/>
      <c r="AD448" s="97"/>
      <c r="AE448" s="97"/>
      <c r="AF448" s="97"/>
      <c r="AG448" s="97"/>
      <c r="AH448" s="97"/>
      <c r="AI448" s="97"/>
      <c r="AJ448" s="97"/>
      <c r="AK448" s="112"/>
      <c r="AL448" s="112"/>
      <c r="AM448" s="97"/>
      <c r="AN448" s="97"/>
      <c r="AO448" s="82"/>
      <c r="AP448" s="97"/>
      <c r="AQ448" s="12"/>
      <c r="AR448" s="97"/>
      <c r="AS448" s="12"/>
      <c r="AT448" s="97"/>
      <c r="AU448" s="96"/>
      <c r="AV448" s="96"/>
      <c r="AW448" s="96"/>
      <c r="AX448" s="97"/>
      <c r="AY448" s="97"/>
      <c r="AZ448" s="82"/>
      <c r="BA448" s="82"/>
      <c r="BB448" s="97"/>
      <c r="BC448" s="97"/>
      <c r="BD448" s="97"/>
      <c r="BE448" s="97"/>
      <c r="BF448" s="97"/>
      <c r="BG448" s="97"/>
      <c r="BH448" s="97"/>
      <c r="BI448" s="97"/>
      <c r="BJ448" s="97"/>
      <c r="BK448" s="97"/>
      <c r="BL448" s="97"/>
      <c r="BM448" s="82"/>
      <c r="BN448" s="97"/>
      <c r="BO448" s="12"/>
      <c r="BP448" s="97"/>
      <c r="BQ448" s="12"/>
      <c r="BR448" s="97"/>
      <c r="BS448" s="97"/>
      <c r="BT448" s="97"/>
      <c r="BU448" s="82" t="n">
        <f aca="false">BU449</f>
        <v>4890</v>
      </c>
      <c r="BV448" s="97" t="n">
        <f aca="false">BV449</f>
        <v>4890</v>
      </c>
      <c r="BW448" s="97" t="n">
        <f aca="false">BW449</f>
        <v>4890</v>
      </c>
      <c r="BX448" s="82"/>
      <c r="BY448" s="97"/>
      <c r="BZ448" s="97" t="n">
        <f aca="false">BZ449</f>
        <v>4890</v>
      </c>
      <c r="CA448" s="97" t="n">
        <f aca="false">CA449</f>
        <v>4890</v>
      </c>
      <c r="CB448" s="82"/>
      <c r="CC448" s="97"/>
      <c r="CD448" s="97" t="n">
        <f aca="false">CD449</f>
        <v>4890</v>
      </c>
      <c r="CE448" s="97" t="n">
        <f aca="false">CE449</f>
        <v>4890</v>
      </c>
      <c r="CF448" s="82"/>
      <c r="CG448" s="97"/>
      <c r="CH448" s="97" t="n">
        <f aca="false">CH449</f>
        <v>4890</v>
      </c>
      <c r="CI448" s="97" t="n">
        <f aca="false">CI449</f>
        <v>4890</v>
      </c>
      <c r="CJ448" s="82"/>
      <c r="CK448" s="97"/>
      <c r="CL448" s="97" t="n">
        <f aca="false">CL449</f>
        <v>4890</v>
      </c>
      <c r="CM448" s="97" t="n">
        <f aca="false">CM449</f>
        <v>4890</v>
      </c>
      <c r="CN448" s="82"/>
      <c r="CO448" s="97"/>
      <c r="CP448" s="97" t="n">
        <f aca="false">CP449</f>
        <v>4890</v>
      </c>
      <c r="CQ448" s="97" t="n">
        <f aca="false">CQ449</f>
        <v>4890</v>
      </c>
      <c r="CR448" s="82"/>
      <c r="CS448" s="97"/>
      <c r="CT448" s="97" t="n">
        <f aca="false">CT449</f>
        <v>4890</v>
      </c>
      <c r="CU448" s="97" t="n">
        <f aca="false">CU449</f>
        <v>4890</v>
      </c>
      <c r="CV448" s="82"/>
      <c r="CW448" s="97"/>
      <c r="CX448" s="82" t="n">
        <f aca="false">CX449</f>
        <v>4890</v>
      </c>
      <c r="CY448" s="97" t="n">
        <f aca="false">CY449</f>
        <v>4890</v>
      </c>
      <c r="CZ448" s="82"/>
      <c r="DA448" s="97"/>
      <c r="DB448" s="82" t="n">
        <f aca="false">DB449</f>
        <v>4890</v>
      </c>
      <c r="DC448" s="97" t="n">
        <f aca="false">DC449</f>
        <v>0</v>
      </c>
      <c r="DD448" s="97" t="n">
        <f aca="false">DD449</f>
        <v>4890</v>
      </c>
    </row>
    <row r="449" customFormat="false" ht="49.5" hidden="false" customHeight="false" outlineLevel="0" collapsed="false">
      <c r="A449" s="99"/>
      <c r="B449" s="153" t="s">
        <v>330</v>
      </c>
      <c r="C449" s="101" t="s">
        <v>52</v>
      </c>
      <c r="D449" s="102" t="s">
        <v>52</v>
      </c>
      <c r="E449" s="110" t="s">
        <v>331</v>
      </c>
      <c r="F449" s="101"/>
      <c r="G449" s="104"/>
      <c r="H449" s="104"/>
      <c r="I449" s="104"/>
      <c r="J449" s="12"/>
      <c r="K449" s="12"/>
      <c r="L449" s="12"/>
      <c r="M449" s="12"/>
      <c r="N449" s="104"/>
      <c r="O449" s="105"/>
      <c r="P449" s="12"/>
      <c r="Q449" s="12"/>
      <c r="R449" s="12"/>
      <c r="S449" s="97"/>
      <c r="T449" s="97"/>
      <c r="U449" s="12"/>
      <c r="V449" s="111"/>
      <c r="W449" s="97"/>
      <c r="X449" s="97"/>
      <c r="Y449" s="97"/>
      <c r="Z449" s="97"/>
      <c r="AA449" s="97"/>
      <c r="AB449" s="97"/>
      <c r="AC449" s="97"/>
      <c r="AD449" s="97"/>
      <c r="AE449" s="97"/>
      <c r="AF449" s="97"/>
      <c r="AG449" s="97"/>
      <c r="AH449" s="97"/>
      <c r="AI449" s="97"/>
      <c r="AJ449" s="97"/>
      <c r="AK449" s="112"/>
      <c r="AL449" s="112"/>
      <c r="AM449" s="97"/>
      <c r="AN449" s="97"/>
      <c r="AO449" s="82"/>
      <c r="AP449" s="97"/>
      <c r="AQ449" s="12"/>
      <c r="AR449" s="97"/>
      <c r="AS449" s="12"/>
      <c r="AT449" s="97"/>
      <c r="AU449" s="96"/>
      <c r="AV449" s="96"/>
      <c r="AW449" s="96"/>
      <c r="AX449" s="97"/>
      <c r="AY449" s="97"/>
      <c r="AZ449" s="82"/>
      <c r="BA449" s="82"/>
      <c r="BB449" s="97"/>
      <c r="BC449" s="97"/>
      <c r="BD449" s="97"/>
      <c r="BE449" s="97"/>
      <c r="BF449" s="97"/>
      <c r="BG449" s="97"/>
      <c r="BH449" s="97"/>
      <c r="BI449" s="97"/>
      <c r="BJ449" s="97"/>
      <c r="BK449" s="97"/>
      <c r="BL449" s="97"/>
      <c r="BM449" s="82"/>
      <c r="BN449" s="97"/>
      <c r="BO449" s="12"/>
      <c r="BP449" s="97"/>
      <c r="BQ449" s="12"/>
      <c r="BR449" s="97"/>
      <c r="BS449" s="97"/>
      <c r="BT449" s="97"/>
      <c r="BU449" s="82" t="n">
        <f aca="false">BU450</f>
        <v>4890</v>
      </c>
      <c r="BV449" s="97" t="n">
        <f aca="false">BV450</f>
        <v>4890</v>
      </c>
      <c r="BW449" s="97" t="n">
        <f aca="false">BW450</f>
        <v>4890</v>
      </c>
      <c r="BX449" s="82"/>
      <c r="BY449" s="97"/>
      <c r="BZ449" s="97" t="n">
        <f aca="false">BZ450</f>
        <v>4890</v>
      </c>
      <c r="CA449" s="97" t="n">
        <f aca="false">CA450</f>
        <v>4890</v>
      </c>
      <c r="CB449" s="82"/>
      <c r="CC449" s="97"/>
      <c r="CD449" s="97" t="n">
        <f aca="false">CD450</f>
        <v>4890</v>
      </c>
      <c r="CE449" s="97" t="n">
        <f aca="false">CE450</f>
        <v>4890</v>
      </c>
      <c r="CF449" s="82"/>
      <c r="CG449" s="97"/>
      <c r="CH449" s="97" t="n">
        <f aca="false">CH450</f>
        <v>4890</v>
      </c>
      <c r="CI449" s="97" t="n">
        <f aca="false">CI450</f>
        <v>4890</v>
      </c>
      <c r="CJ449" s="82"/>
      <c r="CK449" s="97"/>
      <c r="CL449" s="97" t="n">
        <f aca="false">CL450</f>
        <v>4890</v>
      </c>
      <c r="CM449" s="97" t="n">
        <f aca="false">CM450</f>
        <v>4890</v>
      </c>
      <c r="CN449" s="82"/>
      <c r="CO449" s="97"/>
      <c r="CP449" s="97" t="n">
        <f aca="false">CP450</f>
        <v>4890</v>
      </c>
      <c r="CQ449" s="97" t="n">
        <f aca="false">CQ450</f>
        <v>4890</v>
      </c>
      <c r="CR449" s="82"/>
      <c r="CS449" s="97"/>
      <c r="CT449" s="97" t="n">
        <f aca="false">CT450</f>
        <v>4890</v>
      </c>
      <c r="CU449" s="97" t="n">
        <f aca="false">CU450</f>
        <v>4890</v>
      </c>
      <c r="CV449" s="82"/>
      <c r="CW449" s="97"/>
      <c r="CX449" s="82" t="n">
        <f aca="false">CX450</f>
        <v>4890</v>
      </c>
      <c r="CY449" s="97" t="n">
        <f aca="false">CY450</f>
        <v>4890</v>
      </c>
      <c r="CZ449" s="82"/>
      <c r="DA449" s="97"/>
      <c r="DB449" s="82" t="n">
        <f aca="false">DB450</f>
        <v>4890</v>
      </c>
      <c r="DC449" s="97" t="n">
        <f aca="false">DC450</f>
        <v>0</v>
      </c>
      <c r="DD449" s="97" t="n">
        <f aca="false">DD450</f>
        <v>4890</v>
      </c>
    </row>
    <row r="450" customFormat="false" ht="99" hidden="false" customHeight="false" outlineLevel="0" collapsed="false">
      <c r="A450" s="99"/>
      <c r="B450" s="100" t="s">
        <v>332</v>
      </c>
      <c r="C450" s="101" t="s">
        <v>52</v>
      </c>
      <c r="D450" s="102" t="s">
        <v>52</v>
      </c>
      <c r="E450" s="110" t="s">
        <v>333</v>
      </c>
      <c r="F450" s="101"/>
      <c r="G450" s="104"/>
      <c r="H450" s="104"/>
      <c r="I450" s="104"/>
      <c r="J450" s="12"/>
      <c r="K450" s="12"/>
      <c r="L450" s="12"/>
      <c r="M450" s="12"/>
      <c r="N450" s="104"/>
      <c r="O450" s="105"/>
      <c r="P450" s="12"/>
      <c r="Q450" s="12"/>
      <c r="R450" s="12"/>
      <c r="S450" s="97"/>
      <c r="T450" s="97"/>
      <c r="U450" s="12"/>
      <c r="V450" s="111"/>
      <c r="W450" s="97"/>
      <c r="X450" s="97"/>
      <c r="Y450" s="97"/>
      <c r="Z450" s="97"/>
      <c r="AA450" s="97"/>
      <c r="AB450" s="97"/>
      <c r="AC450" s="97"/>
      <c r="AD450" s="97"/>
      <c r="AE450" s="97"/>
      <c r="AF450" s="97"/>
      <c r="AG450" s="97"/>
      <c r="AH450" s="97"/>
      <c r="AI450" s="97"/>
      <c r="AJ450" s="97"/>
      <c r="AK450" s="112"/>
      <c r="AL450" s="112"/>
      <c r="AM450" s="97"/>
      <c r="AN450" s="97"/>
      <c r="AO450" s="82"/>
      <c r="AP450" s="97"/>
      <c r="AQ450" s="12"/>
      <c r="AR450" s="97"/>
      <c r="AS450" s="12"/>
      <c r="AT450" s="97"/>
      <c r="AU450" s="96"/>
      <c r="AV450" s="96"/>
      <c r="AW450" s="96"/>
      <c r="AX450" s="97"/>
      <c r="AY450" s="97"/>
      <c r="AZ450" s="82"/>
      <c r="BA450" s="82"/>
      <c r="BB450" s="97"/>
      <c r="BC450" s="97"/>
      <c r="BD450" s="97"/>
      <c r="BE450" s="97"/>
      <c r="BF450" s="97"/>
      <c r="BG450" s="97"/>
      <c r="BH450" s="97"/>
      <c r="BI450" s="97"/>
      <c r="BJ450" s="97"/>
      <c r="BK450" s="97"/>
      <c r="BL450" s="97"/>
      <c r="BM450" s="82"/>
      <c r="BN450" s="97"/>
      <c r="BO450" s="12"/>
      <c r="BP450" s="97"/>
      <c r="BQ450" s="12"/>
      <c r="BR450" s="97"/>
      <c r="BS450" s="97"/>
      <c r="BT450" s="97"/>
      <c r="BU450" s="82" t="n">
        <f aca="false">BU451</f>
        <v>4890</v>
      </c>
      <c r="BV450" s="97" t="n">
        <f aca="false">BV451</f>
        <v>4890</v>
      </c>
      <c r="BW450" s="97" t="n">
        <f aca="false">BW451</f>
        <v>4890</v>
      </c>
      <c r="BX450" s="82"/>
      <c r="BY450" s="97"/>
      <c r="BZ450" s="97" t="n">
        <f aca="false">BZ451</f>
        <v>4890</v>
      </c>
      <c r="CA450" s="97" t="n">
        <f aca="false">CA451</f>
        <v>4890</v>
      </c>
      <c r="CB450" s="82"/>
      <c r="CC450" s="97"/>
      <c r="CD450" s="97" t="n">
        <f aca="false">CD451</f>
        <v>4890</v>
      </c>
      <c r="CE450" s="97" t="n">
        <f aca="false">CE451</f>
        <v>4890</v>
      </c>
      <c r="CF450" s="82"/>
      <c r="CG450" s="97"/>
      <c r="CH450" s="97" t="n">
        <f aca="false">CH451</f>
        <v>4890</v>
      </c>
      <c r="CI450" s="97" t="n">
        <f aca="false">CI451</f>
        <v>4890</v>
      </c>
      <c r="CJ450" s="82"/>
      <c r="CK450" s="97"/>
      <c r="CL450" s="97" t="n">
        <f aca="false">CL451</f>
        <v>4890</v>
      </c>
      <c r="CM450" s="97" t="n">
        <f aca="false">CM451</f>
        <v>4890</v>
      </c>
      <c r="CN450" s="82"/>
      <c r="CO450" s="97"/>
      <c r="CP450" s="97" t="n">
        <f aca="false">CP451</f>
        <v>4890</v>
      </c>
      <c r="CQ450" s="97" t="n">
        <f aca="false">CQ451</f>
        <v>4890</v>
      </c>
      <c r="CR450" s="82"/>
      <c r="CS450" s="97"/>
      <c r="CT450" s="97" t="n">
        <f aca="false">CT451</f>
        <v>4890</v>
      </c>
      <c r="CU450" s="97" t="n">
        <f aca="false">CU451</f>
        <v>4890</v>
      </c>
      <c r="CV450" s="82"/>
      <c r="CW450" s="97"/>
      <c r="CX450" s="82" t="n">
        <f aca="false">CX451</f>
        <v>4890</v>
      </c>
      <c r="CY450" s="97" t="n">
        <f aca="false">CY451</f>
        <v>4890</v>
      </c>
      <c r="CZ450" s="82"/>
      <c r="DA450" s="97"/>
      <c r="DB450" s="82" t="n">
        <f aca="false">DB451</f>
        <v>4890</v>
      </c>
      <c r="DC450" s="97" t="n">
        <f aca="false">DC451+DC452</f>
        <v>0</v>
      </c>
      <c r="DD450" s="97" t="n">
        <f aca="false">DD451+DD452</f>
        <v>4890</v>
      </c>
    </row>
    <row r="451" customFormat="false" ht="92.25" hidden="false" customHeight="true" outlineLevel="0" collapsed="false">
      <c r="A451" s="99"/>
      <c r="B451" s="153" t="s">
        <v>59</v>
      </c>
      <c r="C451" s="101" t="s">
        <v>52</v>
      </c>
      <c r="D451" s="102" t="s">
        <v>52</v>
      </c>
      <c r="E451" s="110" t="s">
        <v>333</v>
      </c>
      <c r="F451" s="101" t="s">
        <v>60</v>
      </c>
      <c r="G451" s="104"/>
      <c r="H451" s="104"/>
      <c r="I451" s="104"/>
      <c r="J451" s="12"/>
      <c r="K451" s="12"/>
      <c r="L451" s="12"/>
      <c r="M451" s="12"/>
      <c r="N451" s="104"/>
      <c r="O451" s="105"/>
      <c r="P451" s="12"/>
      <c r="Q451" s="12"/>
      <c r="R451" s="12"/>
      <c r="S451" s="97"/>
      <c r="T451" s="97"/>
      <c r="U451" s="12"/>
      <c r="V451" s="111"/>
      <c r="W451" s="97"/>
      <c r="X451" s="97"/>
      <c r="Y451" s="97"/>
      <c r="Z451" s="97"/>
      <c r="AA451" s="97"/>
      <c r="AB451" s="97"/>
      <c r="AC451" s="97"/>
      <c r="AD451" s="97"/>
      <c r="AE451" s="97"/>
      <c r="AF451" s="97"/>
      <c r="AG451" s="97"/>
      <c r="AH451" s="97"/>
      <c r="AI451" s="97"/>
      <c r="AJ451" s="97"/>
      <c r="AK451" s="112"/>
      <c r="AL451" s="112"/>
      <c r="AM451" s="97"/>
      <c r="AN451" s="97"/>
      <c r="AO451" s="82"/>
      <c r="AP451" s="97"/>
      <c r="AQ451" s="12"/>
      <c r="AR451" s="97"/>
      <c r="AS451" s="12"/>
      <c r="AT451" s="97"/>
      <c r="AU451" s="96"/>
      <c r="AV451" s="96"/>
      <c r="AW451" s="96"/>
      <c r="AX451" s="97"/>
      <c r="AY451" s="97"/>
      <c r="AZ451" s="82"/>
      <c r="BA451" s="82"/>
      <c r="BB451" s="97"/>
      <c r="BC451" s="97"/>
      <c r="BD451" s="97"/>
      <c r="BE451" s="97"/>
      <c r="BF451" s="97"/>
      <c r="BG451" s="97"/>
      <c r="BH451" s="97"/>
      <c r="BI451" s="97"/>
      <c r="BJ451" s="97"/>
      <c r="BK451" s="97"/>
      <c r="BL451" s="97"/>
      <c r="BM451" s="82"/>
      <c r="BN451" s="97"/>
      <c r="BO451" s="12"/>
      <c r="BP451" s="97"/>
      <c r="BQ451" s="12"/>
      <c r="BR451" s="97"/>
      <c r="BS451" s="97"/>
      <c r="BT451" s="97"/>
      <c r="BU451" s="82" t="n">
        <f aca="false">BV451-BT451</f>
        <v>4890</v>
      </c>
      <c r="BV451" s="97" t="n">
        <v>4890</v>
      </c>
      <c r="BW451" s="97" t="n">
        <v>4890</v>
      </c>
      <c r="BX451" s="82"/>
      <c r="BY451" s="97"/>
      <c r="BZ451" s="97" t="n">
        <f aca="false">BV451+BX451</f>
        <v>4890</v>
      </c>
      <c r="CA451" s="97" t="n">
        <f aca="false">BY451+BW451</f>
        <v>4890</v>
      </c>
      <c r="CB451" s="82"/>
      <c r="CC451" s="97"/>
      <c r="CD451" s="97" t="n">
        <f aca="false">BZ451+CB451</f>
        <v>4890</v>
      </c>
      <c r="CE451" s="97" t="n">
        <f aca="false">CC451+CA451</f>
        <v>4890</v>
      </c>
      <c r="CF451" s="82"/>
      <c r="CG451" s="97"/>
      <c r="CH451" s="97" t="n">
        <f aca="false">CD451+CF451</f>
        <v>4890</v>
      </c>
      <c r="CI451" s="97" t="n">
        <f aca="false">CG451+CE451</f>
        <v>4890</v>
      </c>
      <c r="CJ451" s="82"/>
      <c r="CK451" s="97"/>
      <c r="CL451" s="97" t="n">
        <f aca="false">CH451+CJ451</f>
        <v>4890</v>
      </c>
      <c r="CM451" s="97" t="n">
        <f aca="false">CK451+CI451</f>
        <v>4890</v>
      </c>
      <c r="CN451" s="82"/>
      <c r="CO451" s="97"/>
      <c r="CP451" s="97" t="n">
        <f aca="false">CL451+CN451</f>
        <v>4890</v>
      </c>
      <c r="CQ451" s="97" t="n">
        <f aca="false">CO451+CM451</f>
        <v>4890</v>
      </c>
      <c r="CR451" s="82"/>
      <c r="CS451" s="97"/>
      <c r="CT451" s="97" t="n">
        <f aca="false">CP451+CR451</f>
        <v>4890</v>
      </c>
      <c r="CU451" s="97" t="n">
        <f aca="false">CS451+CQ451</f>
        <v>4890</v>
      </c>
      <c r="CV451" s="82"/>
      <c r="CW451" s="97"/>
      <c r="CX451" s="82" t="n">
        <f aca="false">CT451+CV451</f>
        <v>4890</v>
      </c>
      <c r="CY451" s="97" t="n">
        <f aca="false">CW451+CU451</f>
        <v>4890</v>
      </c>
      <c r="CZ451" s="82"/>
      <c r="DA451" s="97"/>
      <c r="DB451" s="82" t="n">
        <v>4890</v>
      </c>
      <c r="DC451" s="97" t="n">
        <f aca="false">DD451-DB451</f>
        <v>-4890</v>
      </c>
      <c r="DD451" s="97"/>
    </row>
    <row r="452" customFormat="false" ht="74.25" hidden="false" customHeight="true" outlineLevel="0" collapsed="false">
      <c r="A452" s="99"/>
      <c r="B452" s="100" t="s">
        <v>334</v>
      </c>
      <c r="C452" s="101" t="s">
        <v>52</v>
      </c>
      <c r="D452" s="102" t="s">
        <v>52</v>
      </c>
      <c r="E452" s="110" t="s">
        <v>333</v>
      </c>
      <c r="F452" s="101"/>
      <c r="G452" s="104"/>
      <c r="H452" s="104"/>
      <c r="I452" s="104"/>
      <c r="J452" s="12"/>
      <c r="K452" s="12"/>
      <c r="L452" s="12"/>
      <c r="M452" s="12"/>
      <c r="N452" s="104"/>
      <c r="O452" s="105"/>
      <c r="P452" s="12"/>
      <c r="Q452" s="12"/>
      <c r="R452" s="12"/>
      <c r="S452" s="97"/>
      <c r="T452" s="97"/>
      <c r="U452" s="12"/>
      <c r="V452" s="111"/>
      <c r="W452" s="97"/>
      <c r="X452" s="97"/>
      <c r="Y452" s="97"/>
      <c r="Z452" s="97"/>
      <c r="AA452" s="97"/>
      <c r="AB452" s="97"/>
      <c r="AC452" s="97"/>
      <c r="AD452" s="97"/>
      <c r="AE452" s="97"/>
      <c r="AF452" s="97"/>
      <c r="AG452" s="97"/>
      <c r="AH452" s="97"/>
      <c r="AI452" s="97"/>
      <c r="AJ452" s="97"/>
      <c r="AK452" s="112"/>
      <c r="AL452" s="112"/>
      <c r="AM452" s="97"/>
      <c r="AN452" s="97"/>
      <c r="AO452" s="82"/>
      <c r="AP452" s="97"/>
      <c r="AQ452" s="12"/>
      <c r="AR452" s="97"/>
      <c r="AS452" s="12"/>
      <c r="AT452" s="97"/>
      <c r="AU452" s="96"/>
      <c r="AV452" s="96"/>
      <c r="AW452" s="96"/>
      <c r="AX452" s="97"/>
      <c r="AY452" s="97"/>
      <c r="AZ452" s="82"/>
      <c r="BA452" s="82"/>
      <c r="BB452" s="97"/>
      <c r="BC452" s="97"/>
      <c r="BD452" s="97"/>
      <c r="BE452" s="97"/>
      <c r="BF452" s="97"/>
      <c r="BG452" s="97"/>
      <c r="BH452" s="97"/>
      <c r="BI452" s="97"/>
      <c r="BJ452" s="97"/>
      <c r="BK452" s="97"/>
      <c r="BL452" s="97"/>
      <c r="BM452" s="82"/>
      <c r="BN452" s="97"/>
      <c r="BO452" s="12"/>
      <c r="BP452" s="97"/>
      <c r="BQ452" s="12"/>
      <c r="BR452" s="97"/>
      <c r="BS452" s="97"/>
      <c r="BT452" s="97"/>
      <c r="BU452" s="82"/>
      <c r="BV452" s="97"/>
      <c r="BW452" s="97"/>
      <c r="BX452" s="82"/>
      <c r="BY452" s="97"/>
      <c r="BZ452" s="97"/>
      <c r="CA452" s="97"/>
      <c r="CB452" s="82"/>
      <c r="CC452" s="97"/>
      <c r="CD452" s="97"/>
      <c r="CE452" s="97"/>
      <c r="CF452" s="82"/>
      <c r="CG452" s="97"/>
      <c r="CH452" s="97"/>
      <c r="CI452" s="97"/>
      <c r="CJ452" s="82"/>
      <c r="CK452" s="97"/>
      <c r="CL452" s="97"/>
      <c r="CM452" s="97"/>
      <c r="CN452" s="82"/>
      <c r="CO452" s="97"/>
      <c r="CP452" s="97"/>
      <c r="CQ452" s="97"/>
      <c r="CR452" s="82"/>
      <c r="CS452" s="97"/>
      <c r="CT452" s="97"/>
      <c r="CU452" s="97"/>
      <c r="CV452" s="82"/>
      <c r="CW452" s="97"/>
      <c r="CX452" s="82"/>
      <c r="CY452" s="97"/>
      <c r="CZ452" s="82"/>
      <c r="DA452" s="97"/>
      <c r="DB452" s="82"/>
      <c r="DC452" s="82" t="n">
        <f aca="false">DC453</f>
        <v>4890</v>
      </c>
      <c r="DD452" s="97" t="n">
        <f aca="false">DD453</f>
        <v>4890</v>
      </c>
    </row>
    <row r="453" customFormat="false" ht="92.25" hidden="false" customHeight="true" outlineLevel="0" collapsed="false">
      <c r="A453" s="99"/>
      <c r="B453" s="153" t="s">
        <v>59</v>
      </c>
      <c r="C453" s="101" t="s">
        <v>52</v>
      </c>
      <c r="D453" s="102" t="s">
        <v>52</v>
      </c>
      <c r="E453" s="110" t="s">
        <v>333</v>
      </c>
      <c r="F453" s="101" t="s">
        <v>60</v>
      </c>
      <c r="G453" s="104"/>
      <c r="H453" s="104"/>
      <c r="I453" s="104"/>
      <c r="J453" s="12"/>
      <c r="K453" s="12"/>
      <c r="L453" s="12"/>
      <c r="M453" s="12"/>
      <c r="N453" s="104"/>
      <c r="O453" s="105"/>
      <c r="P453" s="12"/>
      <c r="Q453" s="12"/>
      <c r="R453" s="12"/>
      <c r="S453" s="97"/>
      <c r="T453" s="97"/>
      <c r="U453" s="12"/>
      <c r="V453" s="111"/>
      <c r="W453" s="97"/>
      <c r="X453" s="97"/>
      <c r="Y453" s="97"/>
      <c r="Z453" s="97"/>
      <c r="AA453" s="97"/>
      <c r="AB453" s="97"/>
      <c r="AC453" s="97"/>
      <c r="AD453" s="97"/>
      <c r="AE453" s="97"/>
      <c r="AF453" s="97"/>
      <c r="AG453" s="97"/>
      <c r="AH453" s="97"/>
      <c r="AI453" s="97"/>
      <c r="AJ453" s="97"/>
      <c r="AK453" s="112"/>
      <c r="AL453" s="112"/>
      <c r="AM453" s="97"/>
      <c r="AN453" s="97"/>
      <c r="AO453" s="82"/>
      <c r="AP453" s="97"/>
      <c r="AQ453" s="12"/>
      <c r="AR453" s="97"/>
      <c r="AS453" s="12"/>
      <c r="AT453" s="97"/>
      <c r="AU453" s="96"/>
      <c r="AV453" s="96"/>
      <c r="AW453" s="96"/>
      <c r="AX453" s="97"/>
      <c r="AY453" s="97"/>
      <c r="AZ453" s="82"/>
      <c r="BA453" s="82"/>
      <c r="BB453" s="97"/>
      <c r="BC453" s="97"/>
      <c r="BD453" s="97"/>
      <c r="BE453" s="97"/>
      <c r="BF453" s="97"/>
      <c r="BG453" s="97"/>
      <c r="BH453" s="97"/>
      <c r="BI453" s="97"/>
      <c r="BJ453" s="97"/>
      <c r="BK453" s="97"/>
      <c r="BL453" s="97"/>
      <c r="BM453" s="82"/>
      <c r="BN453" s="97"/>
      <c r="BO453" s="12"/>
      <c r="BP453" s="97"/>
      <c r="BQ453" s="12"/>
      <c r="BR453" s="97"/>
      <c r="BS453" s="97"/>
      <c r="BT453" s="97"/>
      <c r="BU453" s="82"/>
      <c r="BV453" s="97"/>
      <c r="BW453" s="97"/>
      <c r="BX453" s="82"/>
      <c r="BY453" s="97"/>
      <c r="BZ453" s="97"/>
      <c r="CA453" s="97"/>
      <c r="CB453" s="82"/>
      <c r="CC453" s="97"/>
      <c r="CD453" s="97"/>
      <c r="CE453" s="97"/>
      <c r="CF453" s="82"/>
      <c r="CG453" s="97"/>
      <c r="CH453" s="97"/>
      <c r="CI453" s="97"/>
      <c r="CJ453" s="82"/>
      <c r="CK453" s="97"/>
      <c r="CL453" s="97"/>
      <c r="CM453" s="97"/>
      <c r="CN453" s="82"/>
      <c r="CO453" s="97"/>
      <c r="CP453" s="97"/>
      <c r="CQ453" s="97"/>
      <c r="CR453" s="82"/>
      <c r="CS453" s="97"/>
      <c r="CT453" s="97"/>
      <c r="CU453" s="97"/>
      <c r="CV453" s="82"/>
      <c r="CW453" s="97"/>
      <c r="CX453" s="82"/>
      <c r="CY453" s="97"/>
      <c r="CZ453" s="82"/>
      <c r="DA453" s="97"/>
      <c r="DB453" s="82"/>
      <c r="DC453" s="97" t="n">
        <f aca="false">DD453-DB453</f>
        <v>4890</v>
      </c>
      <c r="DD453" s="97" t="n">
        <v>4890</v>
      </c>
    </row>
    <row r="454" s="98" customFormat="true" ht="18.75" hidden="false" customHeight="false" outlineLevel="0" collapsed="false">
      <c r="A454" s="159"/>
      <c r="B454" s="87" t="s">
        <v>189</v>
      </c>
      <c r="C454" s="88" t="s">
        <v>82</v>
      </c>
      <c r="D454" s="89" t="s">
        <v>48</v>
      </c>
      <c r="E454" s="90"/>
      <c r="F454" s="88"/>
      <c r="G454" s="91" t="e">
        <f aca="false">#REF!</f>
        <v>#REF!</v>
      </c>
      <c r="H454" s="91" t="e">
        <f aca="false">#REF!</f>
        <v>#REF!</v>
      </c>
      <c r="I454" s="91" t="e">
        <f aca="false">#REF!</f>
        <v>#REF!</v>
      </c>
      <c r="J454" s="91" t="e">
        <f aca="false">#REF!</f>
        <v>#REF!</v>
      </c>
      <c r="K454" s="91" t="e">
        <f aca="false">#REF!</f>
        <v>#REF!</v>
      </c>
      <c r="L454" s="91" t="e">
        <f aca="false">#REF!</f>
        <v>#REF!</v>
      </c>
      <c r="M454" s="91"/>
      <c r="N454" s="91" t="e">
        <f aca="false">#REF!</f>
        <v>#REF!</v>
      </c>
      <c r="O454" s="91" t="e">
        <f aca="false">#REF!</f>
        <v>#REF!</v>
      </c>
      <c r="P454" s="91" t="e">
        <f aca="false">#REF!</f>
        <v>#REF!</v>
      </c>
      <c r="Q454" s="91" t="e">
        <f aca="false">#REF!</f>
        <v>#REF!</v>
      </c>
      <c r="R454" s="91" t="e">
        <f aca="false">#REF!</f>
        <v>#REF!</v>
      </c>
      <c r="S454" s="93" t="e">
        <f aca="false">#REF!+S455</f>
        <v>#REF!</v>
      </c>
      <c r="T454" s="93" t="e">
        <f aca="false">#REF!+T455</f>
        <v>#REF!</v>
      </c>
      <c r="U454" s="91" t="e">
        <f aca="false">#REF!+U455</f>
        <v>#REF!</v>
      </c>
      <c r="V454" s="94" t="e">
        <f aca="false">#REF!+V455</f>
        <v>#REF!</v>
      </c>
      <c r="W454" s="93" t="e">
        <f aca="false">#REF!+W455</f>
        <v>#REF!</v>
      </c>
      <c r="X454" s="93" t="e">
        <f aca="false">#REF!+X455</f>
        <v>#REF!</v>
      </c>
      <c r="Y454" s="93" t="e">
        <f aca="false">#REF!+Y455</f>
        <v>#REF!</v>
      </c>
      <c r="Z454" s="93" t="e">
        <f aca="false">#REF!+Z455</f>
        <v>#REF!</v>
      </c>
      <c r="AA454" s="93" t="e">
        <f aca="false">#REF!+AA455</f>
        <v>#REF!</v>
      </c>
      <c r="AB454" s="93" t="e">
        <f aca="false">#REF!+AB455</f>
        <v>#REF!</v>
      </c>
      <c r="AC454" s="93" t="e">
        <f aca="false">#REF!+AC455</f>
        <v>#REF!</v>
      </c>
      <c r="AD454" s="93" t="e">
        <f aca="false">#REF!+AD455</f>
        <v>#REF!</v>
      </c>
      <c r="AE454" s="93" t="e">
        <f aca="false">#REF!+AE455</f>
        <v>#REF!</v>
      </c>
      <c r="AF454" s="93"/>
      <c r="AG454" s="93" t="e">
        <f aca="false">#REF!+AG455</f>
        <v>#REF!</v>
      </c>
      <c r="AH454" s="93" t="e">
        <f aca="false">#REF!+AH455</f>
        <v>#REF!</v>
      </c>
      <c r="AI454" s="93"/>
      <c r="AJ454" s="93" t="e">
        <f aca="false">#REF!+AJ455</f>
        <v>#REF!</v>
      </c>
      <c r="AK454" s="95" t="e">
        <f aca="false">#REF!+AK455</f>
        <v>#REF!</v>
      </c>
      <c r="AL454" s="95" t="e">
        <f aca="false">#REF!+AL455</f>
        <v>#REF!</v>
      </c>
      <c r="AM454" s="93" t="e">
        <f aca="false">#REF!+AM455</f>
        <v>#REF!</v>
      </c>
      <c r="AN454" s="93" t="e">
        <f aca="false">#REF!+AN455</f>
        <v>#REF!</v>
      </c>
      <c r="AO454" s="95" t="e">
        <f aca="false">#REF!+AO455</f>
        <v>#REF!</v>
      </c>
      <c r="AP454" s="93" t="e">
        <f aca="false">#REF!+AP455</f>
        <v>#REF!</v>
      </c>
      <c r="AQ454" s="91" t="e">
        <f aca="false">#REF!+AQ455</f>
        <v>#REF!</v>
      </c>
      <c r="AR454" s="93" t="e">
        <f aca="false">#REF!+AR455</f>
        <v>#REF!</v>
      </c>
      <c r="AS454" s="91" t="e">
        <f aca="false">#REF!+AS455</f>
        <v>#REF!</v>
      </c>
      <c r="AT454" s="93" t="e">
        <f aca="false">#REF!+AT455</f>
        <v>#REF!</v>
      </c>
      <c r="AU454" s="96"/>
      <c r="AV454" s="96"/>
      <c r="AW454" s="96"/>
      <c r="AX454" s="93" t="e">
        <f aca="false">#REF!+AX455</f>
        <v>#REF!</v>
      </c>
      <c r="AY454" s="93" t="e">
        <f aca="false">#REF!+AY455</f>
        <v>#REF!</v>
      </c>
      <c r="AZ454" s="82"/>
      <c r="BA454" s="82"/>
      <c r="BB454" s="93" t="e">
        <f aca="false">#REF!+BB455</f>
        <v>#REF!</v>
      </c>
      <c r="BC454" s="93" t="e">
        <f aca="false">#REF!+BC455</f>
        <v>#REF!</v>
      </c>
      <c r="BD454" s="93" t="e">
        <f aca="false">#REF!+BD455</f>
        <v>#REF!</v>
      </c>
      <c r="BE454" s="93" t="e">
        <f aca="false">#REF!+BE455</f>
        <v>#REF!</v>
      </c>
      <c r="BF454" s="93" t="e">
        <f aca="false">#REF!+BF455</f>
        <v>#REF!</v>
      </c>
      <c r="BG454" s="93" t="e">
        <f aca="false">#REF!+BG455</f>
        <v>#REF!</v>
      </c>
      <c r="BH454" s="93" t="e">
        <f aca="false">#REF!+BH455</f>
        <v>#REF!</v>
      </c>
      <c r="BI454" s="93" t="e">
        <f aca="false">#REF!+BI455</f>
        <v>#REF!</v>
      </c>
      <c r="BJ454" s="93" t="e">
        <f aca="false">#REF!+BJ455</f>
        <v>#REF!</v>
      </c>
      <c r="BK454" s="93" t="e">
        <f aca="false">#REF!+BK455</f>
        <v>#REF!</v>
      </c>
      <c r="BL454" s="93" t="e">
        <f aca="false">#REF!+BL455</f>
        <v>#REF!</v>
      </c>
      <c r="BM454" s="95" t="e">
        <f aca="false">#REF!+BM455</f>
        <v>#REF!</v>
      </c>
      <c r="BN454" s="93" t="e">
        <f aca="false">#REF!+BN455</f>
        <v>#REF!</v>
      </c>
      <c r="BO454" s="91" t="e">
        <f aca="false">#REF!+BO455</f>
        <v>#REF!</v>
      </c>
      <c r="BP454" s="93" t="e">
        <f aca="false">#REF!+BP455</f>
        <v>#REF!</v>
      </c>
      <c r="BQ454" s="91" t="e">
        <f aca="false">#REF!+BQ455</f>
        <v>#REF!</v>
      </c>
      <c r="BR454" s="93" t="e">
        <f aca="false">#REF!+BR455</f>
        <v>#REF!</v>
      </c>
      <c r="BS454" s="93"/>
      <c r="BT454" s="93" t="e">
        <f aca="false">#REF!+BT455</f>
        <v>#REF!</v>
      </c>
      <c r="BU454" s="95" t="e">
        <f aca="false">#REF!+BU455</f>
        <v>#REF!</v>
      </c>
      <c r="BV454" s="93" t="e">
        <f aca="false">#REF!+BV455</f>
        <v>#REF!</v>
      </c>
      <c r="BW454" s="93" t="e">
        <f aca="false">#REF!+BW455</f>
        <v>#REF!</v>
      </c>
      <c r="BX454" s="82"/>
      <c r="BY454" s="97"/>
      <c r="BZ454" s="93" t="e">
        <f aca="false">#REF!+BZ455</f>
        <v>#REF!</v>
      </c>
      <c r="CA454" s="93" t="e">
        <f aca="false">#REF!+CA455</f>
        <v>#REF!</v>
      </c>
      <c r="CB454" s="82"/>
      <c r="CC454" s="97"/>
      <c r="CD454" s="93" t="e">
        <f aca="false">#REF!+CD455</f>
        <v>#REF!</v>
      </c>
      <c r="CE454" s="93" t="e">
        <f aca="false">#REF!+CE455</f>
        <v>#REF!</v>
      </c>
      <c r="CF454" s="82"/>
      <c r="CG454" s="97"/>
      <c r="CH454" s="93" t="e">
        <f aca="false">#REF!+CH455</f>
        <v>#REF!</v>
      </c>
      <c r="CI454" s="93" t="e">
        <f aca="false">#REF!+CI455</f>
        <v>#REF!</v>
      </c>
      <c r="CJ454" s="82"/>
      <c r="CK454" s="97"/>
      <c r="CL454" s="93" t="e">
        <f aca="false">#REF!+CL455</f>
        <v>#REF!</v>
      </c>
      <c r="CM454" s="93" t="e">
        <f aca="false">#REF!+CM455</f>
        <v>#REF!</v>
      </c>
      <c r="CN454" s="82"/>
      <c r="CO454" s="97"/>
      <c r="CP454" s="93" t="e">
        <f aca="false">#REF!+CP455</f>
        <v>#REF!</v>
      </c>
      <c r="CQ454" s="93" t="e">
        <f aca="false">#REF!+CQ455</f>
        <v>#REF!</v>
      </c>
      <c r="CR454" s="82"/>
      <c r="CS454" s="97"/>
      <c r="CT454" s="93" t="e">
        <f aca="false">#REF!+CT455</f>
        <v>#REF!</v>
      </c>
      <c r="CU454" s="93" t="e">
        <f aca="false">#REF!+CU455</f>
        <v>#REF!</v>
      </c>
      <c r="CV454" s="82"/>
      <c r="CW454" s="97"/>
      <c r="CX454" s="95" t="e">
        <f aca="false">#REF!+CX455</f>
        <v>#REF!</v>
      </c>
      <c r="CY454" s="93" t="e">
        <f aca="false">#REF!+CY455</f>
        <v>#REF!</v>
      </c>
      <c r="CZ454" s="82"/>
      <c r="DA454" s="97"/>
      <c r="DB454" s="95" t="n">
        <f aca="false">DB455+DB457</f>
        <v>5135</v>
      </c>
      <c r="DC454" s="95" t="n">
        <f aca="false">DC455+DC457</f>
        <v>32</v>
      </c>
      <c r="DD454" s="93" t="n">
        <f aca="false">DD455+DD457</f>
        <v>5167</v>
      </c>
    </row>
    <row r="455" customFormat="false" ht="16.5" hidden="false" customHeight="false" outlineLevel="0" collapsed="false">
      <c r="A455" s="99"/>
      <c r="B455" s="100" t="s">
        <v>190</v>
      </c>
      <c r="C455" s="101" t="s">
        <v>82</v>
      </c>
      <c r="D455" s="102" t="s">
        <v>48</v>
      </c>
      <c r="E455" s="110" t="s">
        <v>191</v>
      </c>
      <c r="F455" s="101"/>
      <c r="G455" s="104"/>
      <c r="H455" s="104"/>
      <c r="I455" s="104"/>
      <c r="J455" s="12"/>
      <c r="K455" s="12"/>
      <c r="L455" s="12"/>
      <c r="M455" s="12"/>
      <c r="N455" s="104"/>
      <c r="O455" s="105"/>
      <c r="P455" s="12"/>
      <c r="Q455" s="12"/>
      <c r="R455" s="12"/>
      <c r="S455" s="97" t="n">
        <f aca="false">S456</f>
        <v>10527</v>
      </c>
      <c r="T455" s="97" t="n">
        <f aca="false">T456</f>
        <v>10527</v>
      </c>
      <c r="U455" s="12" t="n">
        <f aca="false">U456</f>
        <v>0</v>
      </c>
      <c r="V455" s="111" t="n">
        <f aca="false">V456</f>
        <v>10527</v>
      </c>
      <c r="W455" s="97" t="n">
        <f aca="false">W456</f>
        <v>0</v>
      </c>
      <c r="X455" s="97" t="n">
        <f aca="false">X456</f>
        <v>0</v>
      </c>
      <c r="Y455" s="97" t="n">
        <f aca="false">Y456</f>
        <v>10527</v>
      </c>
      <c r="Z455" s="97" t="n">
        <f aca="false">Z456</f>
        <v>10527</v>
      </c>
      <c r="AA455" s="97" t="n">
        <f aca="false">AA456</f>
        <v>0</v>
      </c>
      <c r="AB455" s="97" t="n">
        <f aca="false">AB456</f>
        <v>0</v>
      </c>
      <c r="AC455" s="97" t="n">
        <f aca="false">AC456</f>
        <v>10527</v>
      </c>
      <c r="AD455" s="97" t="n">
        <f aca="false">AD456</f>
        <v>10527</v>
      </c>
      <c r="AE455" s="97" t="n">
        <f aca="false">AE456</f>
        <v>0</v>
      </c>
      <c r="AF455" s="97"/>
      <c r="AG455" s="97" t="n">
        <f aca="false">AG456</f>
        <v>0</v>
      </c>
      <c r="AH455" s="97" t="n">
        <f aca="false">AH456</f>
        <v>10527</v>
      </c>
      <c r="AI455" s="97"/>
      <c r="AJ455" s="97" t="n">
        <f aca="false">AJ456</f>
        <v>10527</v>
      </c>
      <c r="AK455" s="82" t="n">
        <f aca="false">AK456</f>
        <v>0</v>
      </c>
      <c r="AL455" s="82" t="n">
        <f aca="false">AL456</f>
        <v>0</v>
      </c>
      <c r="AM455" s="97" t="n">
        <f aca="false">AM456</f>
        <v>10527</v>
      </c>
      <c r="AN455" s="97" t="n">
        <f aca="false">AN456</f>
        <v>0</v>
      </c>
      <c r="AO455" s="82" t="n">
        <f aca="false">AO456</f>
        <v>10527</v>
      </c>
      <c r="AP455" s="97" t="n">
        <f aca="false">AP456</f>
        <v>6262</v>
      </c>
      <c r="AQ455" s="12" t="n">
        <f aca="false">AQ456</f>
        <v>0</v>
      </c>
      <c r="AR455" s="243" t="n">
        <f aca="false">AR456</f>
        <v>16789</v>
      </c>
      <c r="AS455" s="244" t="n">
        <f aca="false">AS456</f>
        <v>0</v>
      </c>
      <c r="AT455" s="243" t="n">
        <f aca="false">AT456</f>
        <v>16789</v>
      </c>
      <c r="AU455" s="245"/>
      <c r="AV455" s="245"/>
      <c r="AW455" s="96"/>
      <c r="AX455" s="243" t="n">
        <f aca="false">AX456</f>
        <v>16789</v>
      </c>
      <c r="AY455" s="243" t="n">
        <f aca="false">AY456</f>
        <v>16789</v>
      </c>
      <c r="AZ455" s="82"/>
      <c r="BA455" s="82"/>
      <c r="BB455" s="243" t="n">
        <f aca="false">BB456</f>
        <v>16789</v>
      </c>
      <c r="BC455" s="243" t="n">
        <f aca="false">BC456</f>
        <v>16789</v>
      </c>
      <c r="BD455" s="243" t="n">
        <f aca="false">BD456</f>
        <v>0</v>
      </c>
      <c r="BE455" s="243" t="n">
        <f aca="false">BE456</f>
        <v>0</v>
      </c>
      <c r="BF455" s="243" t="n">
        <f aca="false">BF456</f>
        <v>16789</v>
      </c>
      <c r="BG455" s="243" t="n">
        <f aca="false">BG456</f>
        <v>16789</v>
      </c>
      <c r="BH455" s="243" t="n">
        <f aca="false">BH456</f>
        <v>0</v>
      </c>
      <c r="BI455" s="243" t="n">
        <f aca="false">BI456</f>
        <v>0</v>
      </c>
      <c r="BJ455" s="243" t="n">
        <f aca="false">BJ456</f>
        <v>16789</v>
      </c>
      <c r="BK455" s="243" t="n">
        <f aca="false">BK456</f>
        <v>16789</v>
      </c>
      <c r="BL455" s="243" t="n">
        <f aca="false">BL456</f>
        <v>0</v>
      </c>
      <c r="BM455" s="246" t="n">
        <f aca="false">BM456</f>
        <v>0</v>
      </c>
      <c r="BN455" s="243" t="n">
        <f aca="false">BN456</f>
        <v>16789</v>
      </c>
      <c r="BO455" s="244" t="n">
        <f aca="false">BO456</f>
        <v>16789</v>
      </c>
      <c r="BP455" s="243" t="n">
        <f aca="false">BP456</f>
        <v>0</v>
      </c>
      <c r="BQ455" s="244" t="n">
        <f aca="false">BQ456</f>
        <v>0</v>
      </c>
      <c r="BR455" s="243" t="n">
        <f aca="false">BR456</f>
        <v>16789</v>
      </c>
      <c r="BS455" s="243"/>
      <c r="BT455" s="243" t="n">
        <f aca="false">BT456</f>
        <v>16789</v>
      </c>
      <c r="BU455" s="246" t="n">
        <f aca="false">BU456</f>
        <v>-11654</v>
      </c>
      <c r="BV455" s="243" t="n">
        <f aca="false">BV456</f>
        <v>5135</v>
      </c>
      <c r="BW455" s="243" t="n">
        <f aca="false">BW456</f>
        <v>5135</v>
      </c>
      <c r="BX455" s="82"/>
      <c r="BY455" s="97"/>
      <c r="BZ455" s="243" t="n">
        <f aca="false">BZ456</f>
        <v>5135</v>
      </c>
      <c r="CA455" s="243" t="n">
        <f aca="false">CA456</f>
        <v>5135</v>
      </c>
      <c r="CB455" s="82"/>
      <c r="CC455" s="97"/>
      <c r="CD455" s="243" t="n">
        <f aca="false">CD456</f>
        <v>5135</v>
      </c>
      <c r="CE455" s="243" t="n">
        <f aca="false">CE456</f>
        <v>5135</v>
      </c>
      <c r="CF455" s="82"/>
      <c r="CG455" s="97"/>
      <c r="CH455" s="243" t="n">
        <f aca="false">CH456</f>
        <v>5135</v>
      </c>
      <c r="CI455" s="243" t="n">
        <f aca="false">CI456</f>
        <v>5135</v>
      </c>
      <c r="CJ455" s="82"/>
      <c r="CK455" s="97"/>
      <c r="CL455" s="243" t="n">
        <f aca="false">CL456</f>
        <v>5135</v>
      </c>
      <c r="CM455" s="243" t="n">
        <f aca="false">CM456</f>
        <v>5135</v>
      </c>
      <c r="CN455" s="82"/>
      <c r="CO455" s="97"/>
      <c r="CP455" s="243" t="n">
        <f aca="false">CP456</f>
        <v>5135</v>
      </c>
      <c r="CQ455" s="243" t="n">
        <f aca="false">CQ456</f>
        <v>5135</v>
      </c>
      <c r="CR455" s="82"/>
      <c r="CS455" s="97"/>
      <c r="CT455" s="243" t="n">
        <f aca="false">CT456</f>
        <v>5135</v>
      </c>
      <c r="CU455" s="243" t="n">
        <f aca="false">CU456</f>
        <v>5135</v>
      </c>
      <c r="CV455" s="82"/>
      <c r="CW455" s="97"/>
      <c r="CX455" s="246" t="n">
        <f aca="false">CX456</f>
        <v>5135</v>
      </c>
      <c r="CY455" s="243" t="n">
        <f aca="false">CY456</f>
        <v>5135</v>
      </c>
      <c r="CZ455" s="82"/>
      <c r="DA455" s="97"/>
      <c r="DB455" s="246" t="n">
        <f aca="false">DB456</f>
        <v>5135</v>
      </c>
      <c r="DC455" s="243" t="n">
        <f aca="false">DC456</f>
        <v>-33</v>
      </c>
      <c r="DD455" s="243" t="n">
        <f aca="false">DD456</f>
        <v>5102</v>
      </c>
    </row>
    <row r="456" customFormat="false" ht="33" hidden="false" customHeight="false" outlineLevel="0" collapsed="false">
      <c r="A456" s="99"/>
      <c r="B456" s="100" t="s">
        <v>335</v>
      </c>
      <c r="C456" s="101" t="s">
        <v>82</v>
      </c>
      <c r="D456" s="102" t="s">
        <v>48</v>
      </c>
      <c r="E456" s="110" t="s">
        <v>191</v>
      </c>
      <c r="F456" s="101" t="s">
        <v>166</v>
      </c>
      <c r="G456" s="104"/>
      <c r="H456" s="104"/>
      <c r="I456" s="104"/>
      <c r="J456" s="12"/>
      <c r="K456" s="12"/>
      <c r="L456" s="12"/>
      <c r="M456" s="12"/>
      <c r="N456" s="104"/>
      <c r="O456" s="105"/>
      <c r="P456" s="12"/>
      <c r="Q456" s="12"/>
      <c r="R456" s="12"/>
      <c r="S456" s="97" t="n">
        <f aca="false">T456-Q456</f>
        <v>10527</v>
      </c>
      <c r="T456" s="97" t="n">
        <v>10527</v>
      </c>
      <c r="U456" s="12"/>
      <c r="V456" s="111" t="n">
        <v>10527</v>
      </c>
      <c r="W456" s="97"/>
      <c r="X456" s="97"/>
      <c r="Y456" s="97" t="n">
        <f aca="false">W456+T456</f>
        <v>10527</v>
      </c>
      <c r="Z456" s="97" t="n">
        <f aca="false">X456+V456</f>
        <v>10527</v>
      </c>
      <c r="AA456" s="97"/>
      <c r="AB456" s="97"/>
      <c r="AC456" s="97" t="n">
        <f aca="false">AA456+Y456</f>
        <v>10527</v>
      </c>
      <c r="AD456" s="97" t="n">
        <f aca="false">AB456+Z456</f>
        <v>10527</v>
      </c>
      <c r="AE456" s="97"/>
      <c r="AF456" s="97"/>
      <c r="AG456" s="97"/>
      <c r="AH456" s="97" t="n">
        <f aca="false">AE456+AC456</f>
        <v>10527</v>
      </c>
      <c r="AI456" s="97"/>
      <c r="AJ456" s="97" t="n">
        <f aca="false">AG456+AD456</f>
        <v>10527</v>
      </c>
      <c r="AK456" s="112"/>
      <c r="AL456" s="112"/>
      <c r="AM456" s="97" t="n">
        <f aca="false">AK456+AH456</f>
        <v>10527</v>
      </c>
      <c r="AN456" s="97" t="n">
        <f aca="false">AI456</f>
        <v>0</v>
      </c>
      <c r="AO456" s="82" t="n">
        <f aca="false">AJ456</f>
        <v>10527</v>
      </c>
      <c r="AP456" s="97" t="n">
        <f aca="false">AR456-AO456</f>
        <v>6262</v>
      </c>
      <c r="AQ456" s="12"/>
      <c r="AR456" s="243" t="n">
        <f aca="false">3669+7314+342+5464</f>
        <v>16789</v>
      </c>
      <c r="AS456" s="244"/>
      <c r="AT456" s="246" t="n">
        <f aca="false">3669+7314+342+5464</f>
        <v>16789</v>
      </c>
      <c r="AU456" s="247" t="n">
        <v>7314</v>
      </c>
      <c r="AV456" s="248" t="n">
        <v>7314</v>
      </c>
      <c r="AW456" s="96"/>
      <c r="AX456" s="243" t="n">
        <f aca="false">3669+7314+342+5464</f>
        <v>16789</v>
      </c>
      <c r="AY456" s="243" t="n">
        <f aca="false">3669+7314+342+5464</f>
        <v>16789</v>
      </c>
      <c r="AZ456" s="82"/>
      <c r="BA456" s="82"/>
      <c r="BB456" s="243" t="n">
        <f aca="false">3669+7314+342+5464</f>
        <v>16789</v>
      </c>
      <c r="BC456" s="243" t="n">
        <f aca="false">3669+7314+342+5464</f>
        <v>16789</v>
      </c>
      <c r="BD456" s="113"/>
      <c r="BE456" s="114"/>
      <c r="BF456" s="97" t="n">
        <f aca="false">BD456+BB456</f>
        <v>16789</v>
      </c>
      <c r="BG456" s="97" t="n">
        <f aca="false">BE456+BC456</f>
        <v>16789</v>
      </c>
      <c r="BH456" s="113"/>
      <c r="BI456" s="114"/>
      <c r="BJ456" s="97" t="n">
        <f aca="false">BH456+BF456</f>
        <v>16789</v>
      </c>
      <c r="BK456" s="97" t="n">
        <f aca="false">BI456+BG456</f>
        <v>16789</v>
      </c>
      <c r="BL456" s="113"/>
      <c r="BM456" s="115"/>
      <c r="BN456" s="97" t="n">
        <f aca="false">BL456+BJ456</f>
        <v>16789</v>
      </c>
      <c r="BO456" s="12" t="n">
        <f aca="false">BM456+BK456</f>
        <v>16789</v>
      </c>
      <c r="BP456" s="114"/>
      <c r="BQ456" s="14"/>
      <c r="BR456" s="106" t="n">
        <f aca="false">BN456+BP456</f>
        <v>16789</v>
      </c>
      <c r="BS456" s="106"/>
      <c r="BT456" s="106" t="n">
        <f aca="false">BO456+BQ456</f>
        <v>16789</v>
      </c>
      <c r="BU456" s="82" t="n">
        <f aca="false">BV456-BT456</f>
        <v>-11654</v>
      </c>
      <c r="BV456" s="97" t="n">
        <v>5135</v>
      </c>
      <c r="BW456" s="97" t="n">
        <v>5135</v>
      </c>
      <c r="BX456" s="82"/>
      <c r="BY456" s="97"/>
      <c r="BZ456" s="97" t="n">
        <f aca="false">BV456+BX456</f>
        <v>5135</v>
      </c>
      <c r="CA456" s="97" t="n">
        <f aca="false">BY456+BW456</f>
        <v>5135</v>
      </c>
      <c r="CB456" s="82"/>
      <c r="CC456" s="97"/>
      <c r="CD456" s="97" t="n">
        <f aca="false">BZ456+CB456</f>
        <v>5135</v>
      </c>
      <c r="CE456" s="97" t="n">
        <f aca="false">CC456+CA456</f>
        <v>5135</v>
      </c>
      <c r="CF456" s="82"/>
      <c r="CG456" s="97"/>
      <c r="CH456" s="97" t="n">
        <f aca="false">CD456+CF456</f>
        <v>5135</v>
      </c>
      <c r="CI456" s="97" t="n">
        <f aca="false">CG456+CE456</f>
        <v>5135</v>
      </c>
      <c r="CJ456" s="82"/>
      <c r="CK456" s="97"/>
      <c r="CL456" s="97" t="n">
        <f aca="false">CH456+CJ456</f>
        <v>5135</v>
      </c>
      <c r="CM456" s="97" t="n">
        <f aca="false">CK456+CI456</f>
        <v>5135</v>
      </c>
      <c r="CN456" s="82"/>
      <c r="CO456" s="97"/>
      <c r="CP456" s="97" t="n">
        <f aca="false">CL456+CN456</f>
        <v>5135</v>
      </c>
      <c r="CQ456" s="97" t="n">
        <f aca="false">CO456+CM456</f>
        <v>5135</v>
      </c>
      <c r="CR456" s="82"/>
      <c r="CS456" s="97"/>
      <c r="CT456" s="97" t="n">
        <f aca="false">CP456+CR456</f>
        <v>5135</v>
      </c>
      <c r="CU456" s="97" t="n">
        <f aca="false">CS456+CQ456</f>
        <v>5135</v>
      </c>
      <c r="CV456" s="82"/>
      <c r="CW456" s="97"/>
      <c r="CX456" s="82" t="n">
        <f aca="false">CT456+CV456</f>
        <v>5135</v>
      </c>
      <c r="CY456" s="97" t="n">
        <f aca="false">CW456+CU456</f>
        <v>5135</v>
      </c>
      <c r="CZ456" s="82"/>
      <c r="DA456" s="97"/>
      <c r="DB456" s="82" t="n">
        <v>5135</v>
      </c>
      <c r="DC456" s="97" t="n">
        <f aca="false">DD456-DB456</f>
        <v>-33</v>
      </c>
      <c r="DD456" s="97" t="n">
        <v>5102</v>
      </c>
    </row>
    <row r="457" customFormat="false" ht="16.5" hidden="false" customHeight="false" outlineLevel="0" collapsed="false">
      <c r="A457" s="99"/>
      <c r="B457" s="100" t="s">
        <v>42</v>
      </c>
      <c r="C457" s="101" t="s">
        <v>82</v>
      </c>
      <c r="D457" s="102" t="s">
        <v>48</v>
      </c>
      <c r="E457" s="110" t="s">
        <v>43</v>
      </c>
      <c r="F457" s="101"/>
      <c r="G457" s="104"/>
      <c r="H457" s="104"/>
      <c r="I457" s="104"/>
      <c r="J457" s="12"/>
      <c r="K457" s="12"/>
      <c r="L457" s="12"/>
      <c r="M457" s="12"/>
      <c r="N457" s="104"/>
      <c r="O457" s="105"/>
      <c r="P457" s="12"/>
      <c r="Q457" s="12"/>
      <c r="R457" s="12"/>
      <c r="S457" s="97"/>
      <c r="T457" s="97"/>
      <c r="U457" s="12"/>
      <c r="V457" s="111"/>
      <c r="W457" s="97"/>
      <c r="X457" s="97"/>
      <c r="Y457" s="97"/>
      <c r="Z457" s="97"/>
      <c r="AA457" s="97"/>
      <c r="AB457" s="97"/>
      <c r="AC457" s="97"/>
      <c r="AD457" s="97"/>
      <c r="AE457" s="97"/>
      <c r="AF457" s="97"/>
      <c r="AG457" s="97"/>
      <c r="AH457" s="97"/>
      <c r="AI457" s="97"/>
      <c r="AJ457" s="97"/>
      <c r="AK457" s="112"/>
      <c r="AL457" s="112"/>
      <c r="AM457" s="97"/>
      <c r="AN457" s="97"/>
      <c r="AO457" s="82"/>
      <c r="AP457" s="97"/>
      <c r="AQ457" s="12"/>
      <c r="AR457" s="243"/>
      <c r="AS457" s="244"/>
      <c r="AT457" s="246"/>
      <c r="AU457" s="249"/>
      <c r="AV457" s="250"/>
      <c r="AW457" s="96"/>
      <c r="AX457" s="243"/>
      <c r="AY457" s="243"/>
      <c r="AZ457" s="82"/>
      <c r="BA457" s="82"/>
      <c r="BB457" s="243"/>
      <c r="BC457" s="243"/>
      <c r="BD457" s="113"/>
      <c r="BE457" s="114"/>
      <c r="BF457" s="97"/>
      <c r="BG457" s="97"/>
      <c r="BH457" s="113"/>
      <c r="BI457" s="114"/>
      <c r="BJ457" s="97"/>
      <c r="BK457" s="97"/>
      <c r="BL457" s="113"/>
      <c r="BM457" s="115"/>
      <c r="BN457" s="97"/>
      <c r="BO457" s="12"/>
      <c r="BP457" s="114"/>
      <c r="BQ457" s="14"/>
      <c r="BR457" s="106"/>
      <c r="BS457" s="106"/>
      <c r="BT457" s="106"/>
      <c r="BU457" s="82"/>
      <c r="BV457" s="97"/>
      <c r="BW457" s="97"/>
      <c r="BX457" s="82"/>
      <c r="BY457" s="97"/>
      <c r="BZ457" s="97"/>
      <c r="CA457" s="97"/>
      <c r="CB457" s="82"/>
      <c r="CC457" s="97"/>
      <c r="CD457" s="97"/>
      <c r="CE457" s="97"/>
      <c r="CF457" s="82"/>
      <c r="CG457" s="97"/>
      <c r="CH457" s="97"/>
      <c r="CI457" s="97"/>
      <c r="CJ457" s="82"/>
      <c r="CK457" s="97"/>
      <c r="CL457" s="97"/>
      <c r="CM457" s="97"/>
      <c r="CN457" s="82"/>
      <c r="CO457" s="97"/>
      <c r="CP457" s="97"/>
      <c r="CQ457" s="97"/>
      <c r="CR457" s="82"/>
      <c r="CS457" s="97"/>
      <c r="CT457" s="97"/>
      <c r="CU457" s="97"/>
      <c r="CV457" s="82"/>
      <c r="CW457" s="97"/>
      <c r="CX457" s="82"/>
      <c r="CY457" s="97"/>
      <c r="CZ457" s="82"/>
      <c r="DA457" s="97"/>
      <c r="DB457" s="82" t="n">
        <f aca="false">DB458</f>
        <v>0</v>
      </c>
      <c r="DC457" s="82" t="n">
        <f aca="false">DC458</f>
        <v>65</v>
      </c>
      <c r="DD457" s="97" t="n">
        <f aca="false">DD458</f>
        <v>65</v>
      </c>
    </row>
    <row r="458" customFormat="false" ht="80.25" hidden="false" customHeight="true" outlineLevel="0" collapsed="false">
      <c r="A458" s="99"/>
      <c r="B458" s="100" t="s">
        <v>65</v>
      </c>
      <c r="C458" s="101" t="s">
        <v>82</v>
      </c>
      <c r="D458" s="102" t="s">
        <v>48</v>
      </c>
      <c r="E458" s="110" t="s">
        <v>66</v>
      </c>
      <c r="F458" s="101"/>
      <c r="G458" s="104"/>
      <c r="H458" s="104"/>
      <c r="I458" s="104"/>
      <c r="J458" s="12"/>
      <c r="K458" s="12"/>
      <c r="L458" s="12"/>
      <c r="M458" s="12"/>
      <c r="N458" s="104"/>
      <c r="O458" s="105"/>
      <c r="P458" s="12"/>
      <c r="Q458" s="12"/>
      <c r="R458" s="12"/>
      <c r="S458" s="97"/>
      <c r="T458" s="97"/>
      <c r="U458" s="12"/>
      <c r="V458" s="111"/>
      <c r="W458" s="97"/>
      <c r="X458" s="97"/>
      <c r="Y458" s="97"/>
      <c r="Z458" s="97"/>
      <c r="AA458" s="97"/>
      <c r="AB458" s="97"/>
      <c r="AC458" s="97"/>
      <c r="AD458" s="97"/>
      <c r="AE458" s="97"/>
      <c r="AF458" s="97"/>
      <c r="AG458" s="97"/>
      <c r="AH458" s="97"/>
      <c r="AI458" s="97"/>
      <c r="AJ458" s="97"/>
      <c r="AK458" s="112"/>
      <c r="AL458" s="112"/>
      <c r="AM458" s="97"/>
      <c r="AN458" s="97"/>
      <c r="AO458" s="82"/>
      <c r="AP458" s="97"/>
      <c r="AQ458" s="12"/>
      <c r="AR458" s="243"/>
      <c r="AS458" s="244"/>
      <c r="AT458" s="246"/>
      <c r="AU458" s="249"/>
      <c r="AV458" s="250"/>
      <c r="AW458" s="96"/>
      <c r="AX458" s="243"/>
      <c r="AY458" s="243"/>
      <c r="AZ458" s="82"/>
      <c r="BA458" s="82"/>
      <c r="BB458" s="243"/>
      <c r="BC458" s="243"/>
      <c r="BD458" s="113"/>
      <c r="BE458" s="114"/>
      <c r="BF458" s="97"/>
      <c r="BG458" s="97"/>
      <c r="BH458" s="113"/>
      <c r="BI458" s="114"/>
      <c r="BJ458" s="97"/>
      <c r="BK458" s="97"/>
      <c r="BL458" s="113"/>
      <c r="BM458" s="115"/>
      <c r="BN458" s="97"/>
      <c r="BO458" s="12"/>
      <c r="BP458" s="114"/>
      <c r="BQ458" s="14"/>
      <c r="BR458" s="106"/>
      <c r="BS458" s="106"/>
      <c r="BT458" s="106"/>
      <c r="BU458" s="82"/>
      <c r="BV458" s="97"/>
      <c r="BW458" s="97"/>
      <c r="BX458" s="82"/>
      <c r="BY458" s="97"/>
      <c r="BZ458" s="97"/>
      <c r="CA458" s="97"/>
      <c r="CB458" s="82"/>
      <c r="CC458" s="97"/>
      <c r="CD458" s="97"/>
      <c r="CE458" s="97"/>
      <c r="CF458" s="82"/>
      <c r="CG458" s="97"/>
      <c r="CH458" s="97"/>
      <c r="CI458" s="97"/>
      <c r="CJ458" s="82"/>
      <c r="CK458" s="97"/>
      <c r="CL458" s="97"/>
      <c r="CM458" s="97"/>
      <c r="CN458" s="82"/>
      <c r="CO458" s="97"/>
      <c r="CP458" s="97"/>
      <c r="CQ458" s="97"/>
      <c r="CR458" s="82"/>
      <c r="CS458" s="97"/>
      <c r="CT458" s="97"/>
      <c r="CU458" s="97"/>
      <c r="CV458" s="82"/>
      <c r="CW458" s="97"/>
      <c r="CX458" s="82"/>
      <c r="CY458" s="97"/>
      <c r="CZ458" s="82"/>
      <c r="DA458" s="97"/>
      <c r="DB458" s="82" t="n">
        <f aca="false">DB459</f>
        <v>0</v>
      </c>
      <c r="DC458" s="82" t="n">
        <f aca="false">DC459</f>
        <v>65</v>
      </c>
      <c r="DD458" s="97" t="n">
        <f aca="false">DD459</f>
        <v>65</v>
      </c>
    </row>
    <row r="459" customFormat="false" ht="80.25" hidden="false" customHeight="true" outlineLevel="0" collapsed="false">
      <c r="A459" s="99"/>
      <c r="B459" s="100" t="s">
        <v>336</v>
      </c>
      <c r="C459" s="101" t="s">
        <v>82</v>
      </c>
      <c r="D459" s="102" t="s">
        <v>48</v>
      </c>
      <c r="E459" s="110" t="s">
        <v>68</v>
      </c>
      <c r="F459" s="101"/>
      <c r="G459" s="104"/>
      <c r="H459" s="104"/>
      <c r="I459" s="104"/>
      <c r="J459" s="12"/>
      <c r="K459" s="12"/>
      <c r="L459" s="12"/>
      <c r="M459" s="12"/>
      <c r="N459" s="104"/>
      <c r="O459" s="105"/>
      <c r="P459" s="12"/>
      <c r="Q459" s="12"/>
      <c r="R459" s="12"/>
      <c r="S459" s="97"/>
      <c r="T459" s="97"/>
      <c r="U459" s="12"/>
      <c r="V459" s="111"/>
      <c r="W459" s="97"/>
      <c r="X459" s="97"/>
      <c r="Y459" s="97"/>
      <c r="Z459" s="97"/>
      <c r="AA459" s="97"/>
      <c r="AB459" s="97"/>
      <c r="AC459" s="97"/>
      <c r="AD459" s="97"/>
      <c r="AE459" s="97"/>
      <c r="AF459" s="97"/>
      <c r="AG459" s="97"/>
      <c r="AH459" s="97"/>
      <c r="AI459" s="97"/>
      <c r="AJ459" s="97"/>
      <c r="AK459" s="112"/>
      <c r="AL459" s="112"/>
      <c r="AM459" s="97"/>
      <c r="AN459" s="97"/>
      <c r="AO459" s="82"/>
      <c r="AP459" s="97"/>
      <c r="AQ459" s="12"/>
      <c r="AR459" s="243"/>
      <c r="AS459" s="244"/>
      <c r="AT459" s="246"/>
      <c r="AU459" s="249"/>
      <c r="AV459" s="250"/>
      <c r="AW459" s="96"/>
      <c r="AX459" s="243"/>
      <c r="AY459" s="243"/>
      <c r="AZ459" s="82"/>
      <c r="BA459" s="82"/>
      <c r="BB459" s="243"/>
      <c r="BC459" s="243"/>
      <c r="BD459" s="113"/>
      <c r="BE459" s="114"/>
      <c r="BF459" s="97"/>
      <c r="BG459" s="97"/>
      <c r="BH459" s="113"/>
      <c r="BI459" s="114"/>
      <c r="BJ459" s="97"/>
      <c r="BK459" s="97"/>
      <c r="BL459" s="113"/>
      <c r="BM459" s="115"/>
      <c r="BN459" s="97"/>
      <c r="BO459" s="12"/>
      <c r="BP459" s="114"/>
      <c r="BQ459" s="14"/>
      <c r="BR459" s="106"/>
      <c r="BS459" s="106"/>
      <c r="BT459" s="106"/>
      <c r="BU459" s="82"/>
      <c r="BV459" s="97"/>
      <c r="BW459" s="97"/>
      <c r="BX459" s="82"/>
      <c r="BY459" s="97"/>
      <c r="BZ459" s="97"/>
      <c r="CA459" s="97"/>
      <c r="CB459" s="82"/>
      <c r="CC459" s="97"/>
      <c r="CD459" s="97"/>
      <c r="CE459" s="97"/>
      <c r="CF459" s="82"/>
      <c r="CG459" s="97"/>
      <c r="CH459" s="97"/>
      <c r="CI459" s="97"/>
      <c r="CJ459" s="82"/>
      <c r="CK459" s="97"/>
      <c r="CL459" s="97"/>
      <c r="CM459" s="97"/>
      <c r="CN459" s="82"/>
      <c r="CO459" s="97"/>
      <c r="CP459" s="97"/>
      <c r="CQ459" s="97"/>
      <c r="CR459" s="82"/>
      <c r="CS459" s="97"/>
      <c r="CT459" s="97"/>
      <c r="CU459" s="97"/>
      <c r="CV459" s="82"/>
      <c r="CW459" s="97"/>
      <c r="CX459" s="82"/>
      <c r="CY459" s="97"/>
      <c r="CZ459" s="82"/>
      <c r="DA459" s="97"/>
      <c r="DB459" s="82" t="n">
        <f aca="false">DB460</f>
        <v>0</v>
      </c>
      <c r="DC459" s="82" t="n">
        <f aca="false">DC460</f>
        <v>65</v>
      </c>
      <c r="DD459" s="97" t="n">
        <f aca="false">DD460</f>
        <v>65</v>
      </c>
    </row>
    <row r="460" customFormat="false" ht="56.25" hidden="false" customHeight="true" outlineLevel="0" collapsed="false">
      <c r="A460" s="99"/>
      <c r="B460" s="100" t="s">
        <v>74</v>
      </c>
      <c r="C460" s="101" t="s">
        <v>82</v>
      </c>
      <c r="D460" s="102" t="s">
        <v>48</v>
      </c>
      <c r="E460" s="110" t="s">
        <v>68</v>
      </c>
      <c r="F460" s="101" t="s">
        <v>41</v>
      </c>
      <c r="G460" s="104"/>
      <c r="H460" s="104"/>
      <c r="I460" s="104"/>
      <c r="J460" s="12"/>
      <c r="K460" s="12"/>
      <c r="L460" s="12"/>
      <c r="M460" s="12"/>
      <c r="N460" s="104"/>
      <c r="O460" s="105"/>
      <c r="P460" s="12"/>
      <c r="Q460" s="12"/>
      <c r="R460" s="12"/>
      <c r="S460" s="97"/>
      <c r="T460" s="97"/>
      <c r="U460" s="12"/>
      <c r="V460" s="111"/>
      <c r="W460" s="97"/>
      <c r="X460" s="97"/>
      <c r="Y460" s="97"/>
      <c r="Z460" s="97"/>
      <c r="AA460" s="97"/>
      <c r="AB460" s="97"/>
      <c r="AC460" s="97"/>
      <c r="AD460" s="97"/>
      <c r="AE460" s="97"/>
      <c r="AF460" s="97"/>
      <c r="AG460" s="97"/>
      <c r="AH460" s="97"/>
      <c r="AI460" s="97"/>
      <c r="AJ460" s="97"/>
      <c r="AK460" s="112"/>
      <c r="AL460" s="112"/>
      <c r="AM460" s="97"/>
      <c r="AN460" s="97"/>
      <c r="AO460" s="82"/>
      <c r="AP460" s="97"/>
      <c r="AQ460" s="12"/>
      <c r="AR460" s="243"/>
      <c r="AS460" s="244"/>
      <c r="AT460" s="246"/>
      <c r="AU460" s="249"/>
      <c r="AV460" s="250"/>
      <c r="AW460" s="96"/>
      <c r="AX460" s="243"/>
      <c r="AY460" s="243"/>
      <c r="AZ460" s="82"/>
      <c r="BA460" s="82"/>
      <c r="BB460" s="243"/>
      <c r="BC460" s="243"/>
      <c r="BD460" s="113"/>
      <c r="BE460" s="114"/>
      <c r="BF460" s="97"/>
      <c r="BG460" s="97"/>
      <c r="BH460" s="113"/>
      <c r="BI460" s="114"/>
      <c r="BJ460" s="97"/>
      <c r="BK460" s="97"/>
      <c r="BL460" s="113"/>
      <c r="BM460" s="115"/>
      <c r="BN460" s="97"/>
      <c r="BO460" s="12"/>
      <c r="BP460" s="114"/>
      <c r="BQ460" s="14"/>
      <c r="BR460" s="106"/>
      <c r="BS460" s="106"/>
      <c r="BT460" s="106"/>
      <c r="BU460" s="82"/>
      <c r="BV460" s="97"/>
      <c r="BW460" s="97"/>
      <c r="BX460" s="82"/>
      <c r="BY460" s="97"/>
      <c r="BZ460" s="97"/>
      <c r="CA460" s="97"/>
      <c r="CB460" s="82"/>
      <c r="CC460" s="97"/>
      <c r="CD460" s="97"/>
      <c r="CE460" s="97"/>
      <c r="CF460" s="82"/>
      <c r="CG460" s="97"/>
      <c r="CH460" s="97"/>
      <c r="CI460" s="97"/>
      <c r="CJ460" s="82"/>
      <c r="CK460" s="97"/>
      <c r="CL460" s="97"/>
      <c r="CM460" s="97"/>
      <c r="CN460" s="82"/>
      <c r="CO460" s="97"/>
      <c r="CP460" s="97"/>
      <c r="CQ460" s="97"/>
      <c r="CR460" s="82"/>
      <c r="CS460" s="97"/>
      <c r="CT460" s="97"/>
      <c r="CU460" s="97"/>
      <c r="CV460" s="82"/>
      <c r="CW460" s="97"/>
      <c r="CX460" s="82"/>
      <c r="CY460" s="97"/>
      <c r="CZ460" s="82"/>
      <c r="DA460" s="97"/>
      <c r="DB460" s="82"/>
      <c r="DC460" s="97" t="n">
        <f aca="false">DD460-DB460</f>
        <v>65</v>
      </c>
      <c r="DD460" s="97" t="n">
        <v>65</v>
      </c>
    </row>
    <row r="461" s="98" customFormat="true" ht="18.75" hidden="false" customHeight="false" outlineLevel="0" collapsed="false">
      <c r="A461" s="86"/>
      <c r="B461" s="87" t="s">
        <v>112</v>
      </c>
      <c r="C461" s="88" t="s">
        <v>82</v>
      </c>
      <c r="D461" s="89" t="s">
        <v>29</v>
      </c>
      <c r="E461" s="240"/>
      <c r="F461" s="215"/>
      <c r="G461" s="91" t="e">
        <f aca="false">G462</f>
        <v>#REF!</v>
      </c>
      <c r="H461" s="91" t="e">
        <f aca="false">H462</f>
        <v>#REF!</v>
      </c>
      <c r="I461" s="91" t="e">
        <f aca="false">I462</f>
        <v>#REF!</v>
      </c>
      <c r="J461" s="91" t="e">
        <f aca="false">J462</f>
        <v>#REF!</v>
      </c>
      <c r="K461" s="91" t="e">
        <f aca="false">K462</f>
        <v>#REF!</v>
      </c>
      <c r="L461" s="91" t="e">
        <f aca="false">L462</f>
        <v>#REF!</v>
      </c>
      <c r="M461" s="91"/>
      <c r="N461" s="91" t="e">
        <f aca="false">N462</f>
        <v>#REF!</v>
      </c>
      <c r="O461" s="91" t="e">
        <f aca="false">O462</f>
        <v>#REF!</v>
      </c>
      <c r="P461" s="91" t="e">
        <f aca="false">P462</f>
        <v>#REF!</v>
      </c>
      <c r="Q461" s="91" t="e">
        <f aca="false">Q462</f>
        <v>#REF!</v>
      </c>
      <c r="R461" s="91" t="e">
        <f aca="false">R462</f>
        <v>#REF!</v>
      </c>
      <c r="S461" s="93" t="e">
        <f aca="false">S462</f>
        <v>#REF!</v>
      </c>
      <c r="T461" s="93" t="e">
        <f aca="false">T462</f>
        <v>#REF!</v>
      </c>
      <c r="U461" s="91" t="e">
        <f aca="false">U462</f>
        <v>#REF!</v>
      </c>
      <c r="V461" s="94" t="e">
        <f aca="false">V462</f>
        <v>#REF!</v>
      </c>
      <c r="W461" s="93" t="e">
        <f aca="false">W462</f>
        <v>#REF!</v>
      </c>
      <c r="X461" s="93" t="e">
        <f aca="false">X462</f>
        <v>#REF!</v>
      </c>
      <c r="Y461" s="93" t="e">
        <f aca="false">Y462</f>
        <v>#REF!</v>
      </c>
      <c r="Z461" s="93" t="e">
        <f aca="false">Z462</f>
        <v>#REF!</v>
      </c>
      <c r="AA461" s="93" t="e">
        <f aca="false">AA462</f>
        <v>#REF!</v>
      </c>
      <c r="AB461" s="93" t="e">
        <f aca="false">AB462</f>
        <v>#REF!</v>
      </c>
      <c r="AC461" s="93" t="e">
        <f aca="false">AC462</f>
        <v>#REF!</v>
      </c>
      <c r="AD461" s="93" t="e">
        <f aca="false">AD462</f>
        <v>#REF!</v>
      </c>
      <c r="AE461" s="93" t="e">
        <f aca="false">AE462</f>
        <v>#REF!</v>
      </c>
      <c r="AF461" s="93"/>
      <c r="AG461" s="93" t="e">
        <f aca="false">AG462</f>
        <v>#REF!</v>
      </c>
      <c r="AH461" s="93" t="e">
        <f aca="false">AH462</f>
        <v>#REF!</v>
      </c>
      <c r="AI461" s="93"/>
      <c r="AJ461" s="93" t="e">
        <f aca="false">AJ462</f>
        <v>#REF!</v>
      </c>
      <c r="AK461" s="95" t="e">
        <f aca="false">AK462</f>
        <v>#REF!</v>
      </c>
      <c r="AL461" s="95" t="e">
        <f aca="false">AL462</f>
        <v>#REF!</v>
      </c>
      <c r="AM461" s="93" t="e">
        <f aca="false">AM462</f>
        <v>#REF!</v>
      </c>
      <c r="AN461" s="93" t="e">
        <f aca="false">AN462</f>
        <v>#REF!</v>
      </c>
      <c r="AO461" s="95" t="e">
        <f aca="false">AO462</f>
        <v>#REF!</v>
      </c>
      <c r="AP461" s="93" t="e">
        <f aca="false">AP462</f>
        <v>#REF!</v>
      </c>
      <c r="AQ461" s="93" t="e">
        <f aca="false">AQ462</f>
        <v>#REF!</v>
      </c>
      <c r="AR461" s="251" t="e">
        <f aca="false">AR462</f>
        <v>#REF!</v>
      </c>
      <c r="AS461" s="251" t="e">
        <f aca="false">AS462</f>
        <v>#REF!</v>
      </c>
      <c r="AT461" s="252" t="e">
        <f aca="false">AT462</f>
        <v>#REF!</v>
      </c>
      <c r="AU461" s="249" t="n">
        <v>342</v>
      </c>
      <c r="AV461" s="250" t="n">
        <v>342</v>
      </c>
      <c r="AW461" s="96"/>
      <c r="AX461" s="251" t="e">
        <f aca="false">AX462</f>
        <v>#REF!</v>
      </c>
      <c r="AY461" s="251" t="e">
        <f aca="false">AY462</f>
        <v>#REF!</v>
      </c>
      <c r="AZ461" s="82"/>
      <c r="BA461" s="82"/>
      <c r="BB461" s="251" t="e">
        <f aca="false">BB462</f>
        <v>#REF!</v>
      </c>
      <c r="BC461" s="251" t="e">
        <f aca="false">BC462</f>
        <v>#REF!</v>
      </c>
      <c r="BD461" s="234"/>
      <c r="BE461" s="235"/>
      <c r="BF461" s="238"/>
      <c r="BG461" s="238"/>
      <c r="BH461" s="234"/>
      <c r="BI461" s="235"/>
      <c r="BJ461" s="238"/>
      <c r="BK461" s="238"/>
      <c r="BL461" s="234"/>
      <c r="BM461" s="236"/>
      <c r="BN461" s="238"/>
      <c r="BO461" s="239"/>
      <c r="BP461" s="235"/>
      <c r="BQ461" s="237"/>
      <c r="BR461" s="235"/>
      <c r="BS461" s="235"/>
      <c r="BT461" s="235"/>
      <c r="BU461" s="117" t="n">
        <f aca="false">BU462</f>
        <v>5423</v>
      </c>
      <c r="BV461" s="116" t="n">
        <f aca="false">BV462</f>
        <v>5423</v>
      </c>
      <c r="BW461" s="116" t="n">
        <f aca="false">BW462</f>
        <v>5423</v>
      </c>
      <c r="BX461" s="82"/>
      <c r="BY461" s="97"/>
      <c r="BZ461" s="116" t="n">
        <f aca="false">BZ462</f>
        <v>5423</v>
      </c>
      <c r="CA461" s="116" t="n">
        <f aca="false">CA462</f>
        <v>5423</v>
      </c>
      <c r="CB461" s="82"/>
      <c r="CC461" s="97"/>
      <c r="CD461" s="116" t="n">
        <f aca="false">CD462</f>
        <v>5423</v>
      </c>
      <c r="CE461" s="116" t="n">
        <f aca="false">CE462</f>
        <v>5423</v>
      </c>
      <c r="CF461" s="82"/>
      <c r="CG461" s="97"/>
      <c r="CH461" s="116" t="n">
        <f aca="false">CH462</f>
        <v>5423</v>
      </c>
      <c r="CI461" s="116" t="n">
        <f aca="false">CI462</f>
        <v>5423</v>
      </c>
      <c r="CJ461" s="82"/>
      <c r="CK461" s="97"/>
      <c r="CL461" s="116" t="n">
        <f aca="false">CL462</f>
        <v>5423</v>
      </c>
      <c r="CM461" s="116" t="n">
        <f aca="false">CM462</f>
        <v>5423</v>
      </c>
      <c r="CN461" s="82"/>
      <c r="CO461" s="97"/>
      <c r="CP461" s="116" t="n">
        <f aca="false">CP462</f>
        <v>5423</v>
      </c>
      <c r="CQ461" s="116" t="n">
        <f aca="false">CQ462</f>
        <v>5423</v>
      </c>
      <c r="CR461" s="82"/>
      <c r="CS461" s="97"/>
      <c r="CT461" s="116" t="n">
        <f aca="false">CT462</f>
        <v>5423</v>
      </c>
      <c r="CU461" s="116" t="n">
        <f aca="false">CU462</f>
        <v>5423</v>
      </c>
      <c r="CV461" s="82"/>
      <c r="CW461" s="97"/>
      <c r="CX461" s="117" t="n">
        <f aca="false">CX462</f>
        <v>5423</v>
      </c>
      <c r="CY461" s="116" t="n">
        <f aca="false">CY462</f>
        <v>5423</v>
      </c>
      <c r="CZ461" s="82"/>
      <c r="DA461" s="97"/>
      <c r="DB461" s="117" t="n">
        <f aca="false">DB462</f>
        <v>5423</v>
      </c>
      <c r="DC461" s="116" t="n">
        <f aca="false">DC462</f>
        <v>0</v>
      </c>
      <c r="DD461" s="116" t="n">
        <f aca="false">DD462</f>
        <v>5423</v>
      </c>
    </row>
    <row r="462" customFormat="false" ht="16.5" hidden="false" customHeight="false" outlineLevel="0" collapsed="false">
      <c r="A462" s="99"/>
      <c r="B462" s="100" t="s">
        <v>42</v>
      </c>
      <c r="C462" s="101" t="s">
        <v>82</v>
      </c>
      <c r="D462" s="102" t="s">
        <v>29</v>
      </c>
      <c r="E462" s="110" t="s">
        <v>43</v>
      </c>
      <c r="F462" s="101"/>
      <c r="G462" s="104" t="e">
        <f aca="false">#REF!</f>
        <v>#REF!</v>
      </c>
      <c r="H462" s="104" t="e">
        <f aca="false">#REF!</f>
        <v>#REF!</v>
      </c>
      <c r="I462" s="104" t="e">
        <f aca="false">#REF!</f>
        <v>#REF!</v>
      </c>
      <c r="J462" s="104" t="e">
        <f aca="false">#REF!</f>
        <v>#REF!</v>
      </c>
      <c r="K462" s="104" t="e">
        <f aca="false">#REF!</f>
        <v>#REF!</v>
      </c>
      <c r="L462" s="104" t="e">
        <f aca="false">#REF!</f>
        <v>#REF!</v>
      </c>
      <c r="M462" s="104"/>
      <c r="N462" s="104" t="e">
        <f aca="false">#REF!</f>
        <v>#REF!</v>
      </c>
      <c r="O462" s="104" t="e">
        <f aca="false">#REF!</f>
        <v>#REF!</v>
      </c>
      <c r="P462" s="104" t="e">
        <f aca="false">#REF!</f>
        <v>#REF!</v>
      </c>
      <c r="Q462" s="104" t="e">
        <f aca="false">#REF!</f>
        <v>#REF!</v>
      </c>
      <c r="R462" s="104" t="e">
        <f aca="false">#REF!</f>
        <v>#REF!</v>
      </c>
      <c r="S462" s="106" t="e">
        <f aca="false">#REF!+S463</f>
        <v>#REF!</v>
      </c>
      <c r="T462" s="106" t="e">
        <f aca="false">#REF!+T463</f>
        <v>#REF!</v>
      </c>
      <c r="U462" s="104" t="e">
        <f aca="false">#REF!+U463</f>
        <v>#REF!</v>
      </c>
      <c r="V462" s="107" t="e">
        <f aca="false">#REF!+V463</f>
        <v>#REF!</v>
      </c>
      <c r="W462" s="106" t="e">
        <f aca="false">#REF!+W463</f>
        <v>#REF!</v>
      </c>
      <c r="X462" s="106" t="e">
        <f aca="false">#REF!+X463</f>
        <v>#REF!</v>
      </c>
      <c r="Y462" s="106" t="e">
        <f aca="false">#REF!+Y463</f>
        <v>#REF!</v>
      </c>
      <c r="Z462" s="106" t="e">
        <f aca="false">#REF!+Z463</f>
        <v>#REF!</v>
      </c>
      <c r="AA462" s="106" t="e">
        <f aca="false">#REF!+AA463</f>
        <v>#REF!</v>
      </c>
      <c r="AB462" s="106" t="e">
        <f aca="false">#REF!+AB463</f>
        <v>#REF!</v>
      </c>
      <c r="AC462" s="106" t="e">
        <f aca="false">#REF!+AC463</f>
        <v>#REF!</v>
      </c>
      <c r="AD462" s="106" t="e">
        <f aca="false">#REF!+AD463</f>
        <v>#REF!</v>
      </c>
      <c r="AE462" s="106" t="e">
        <f aca="false">#REF!+AE463</f>
        <v>#REF!</v>
      </c>
      <c r="AF462" s="106"/>
      <c r="AG462" s="106" t="e">
        <f aca="false">#REF!+AG463</f>
        <v>#REF!</v>
      </c>
      <c r="AH462" s="106" t="e">
        <f aca="false">#REF!+AH463</f>
        <v>#REF!</v>
      </c>
      <c r="AI462" s="106"/>
      <c r="AJ462" s="106" t="e">
        <f aca="false">#REF!+AJ463</f>
        <v>#REF!</v>
      </c>
      <c r="AK462" s="108" t="e">
        <f aca="false">#REF!+AK463</f>
        <v>#REF!</v>
      </c>
      <c r="AL462" s="108" t="e">
        <f aca="false">#REF!+AL463</f>
        <v>#REF!</v>
      </c>
      <c r="AM462" s="106" t="e">
        <f aca="false">#REF!+AM463</f>
        <v>#REF!</v>
      </c>
      <c r="AN462" s="106" t="e">
        <f aca="false">#REF!+AN463</f>
        <v>#REF!</v>
      </c>
      <c r="AO462" s="108" t="e">
        <f aca="false">#REF!+AO463</f>
        <v>#REF!</v>
      </c>
      <c r="AP462" s="106" t="e">
        <f aca="false">AP463</f>
        <v>#REF!</v>
      </c>
      <c r="AQ462" s="106" t="e">
        <f aca="false">AQ463</f>
        <v>#REF!</v>
      </c>
      <c r="AR462" s="253" t="e">
        <f aca="false">AR463</f>
        <v>#REF!</v>
      </c>
      <c r="AS462" s="253" t="e">
        <f aca="false">AS463</f>
        <v>#REF!</v>
      </c>
      <c r="AT462" s="254" t="e">
        <f aca="false">AT463</f>
        <v>#REF!</v>
      </c>
      <c r="AU462" s="255" t="n">
        <v>5464</v>
      </c>
      <c r="AV462" s="256" t="n">
        <v>5464</v>
      </c>
      <c r="AW462" s="96"/>
      <c r="AX462" s="253" t="e">
        <f aca="false">AX463</f>
        <v>#REF!</v>
      </c>
      <c r="AY462" s="253" t="e">
        <f aca="false">AY463</f>
        <v>#REF!</v>
      </c>
      <c r="AZ462" s="82"/>
      <c r="BA462" s="82"/>
      <c r="BB462" s="253" t="e">
        <f aca="false">BB463</f>
        <v>#REF!</v>
      </c>
      <c r="BC462" s="253" t="e">
        <f aca="false">BC463</f>
        <v>#REF!</v>
      </c>
      <c r="BD462" s="113"/>
      <c r="BE462" s="114"/>
      <c r="BF462" s="126"/>
      <c r="BG462" s="126"/>
      <c r="BH462" s="113"/>
      <c r="BI462" s="114"/>
      <c r="BJ462" s="126"/>
      <c r="BK462" s="126"/>
      <c r="BL462" s="113"/>
      <c r="BM462" s="115"/>
      <c r="BN462" s="126"/>
      <c r="BO462" s="13"/>
      <c r="BP462" s="114"/>
      <c r="BQ462" s="14"/>
      <c r="BR462" s="114"/>
      <c r="BS462" s="114"/>
      <c r="BT462" s="114"/>
      <c r="BU462" s="82" t="n">
        <f aca="false">BU463</f>
        <v>5423</v>
      </c>
      <c r="BV462" s="97" t="n">
        <f aca="false">BV463</f>
        <v>5423</v>
      </c>
      <c r="BW462" s="97" t="n">
        <f aca="false">BW463</f>
        <v>5423</v>
      </c>
      <c r="BX462" s="82"/>
      <c r="BY462" s="97"/>
      <c r="BZ462" s="97" t="n">
        <f aca="false">BZ463</f>
        <v>5423</v>
      </c>
      <c r="CA462" s="97" t="n">
        <f aca="false">CA463</f>
        <v>5423</v>
      </c>
      <c r="CB462" s="82"/>
      <c r="CC462" s="97"/>
      <c r="CD462" s="97" t="n">
        <f aca="false">CD463</f>
        <v>5423</v>
      </c>
      <c r="CE462" s="97" t="n">
        <f aca="false">CE463</f>
        <v>5423</v>
      </c>
      <c r="CF462" s="82"/>
      <c r="CG462" s="97"/>
      <c r="CH462" s="97" t="n">
        <f aca="false">CH463</f>
        <v>5423</v>
      </c>
      <c r="CI462" s="97" t="n">
        <f aca="false">CI463</f>
        <v>5423</v>
      </c>
      <c r="CJ462" s="82"/>
      <c r="CK462" s="97"/>
      <c r="CL462" s="97" t="n">
        <f aca="false">CL463</f>
        <v>5423</v>
      </c>
      <c r="CM462" s="97" t="n">
        <f aca="false">CM463</f>
        <v>5423</v>
      </c>
      <c r="CN462" s="82"/>
      <c r="CO462" s="97"/>
      <c r="CP462" s="97" t="n">
        <f aca="false">CP463</f>
        <v>5423</v>
      </c>
      <c r="CQ462" s="97" t="n">
        <f aca="false">CQ463</f>
        <v>5423</v>
      </c>
      <c r="CR462" s="82"/>
      <c r="CS462" s="97"/>
      <c r="CT462" s="97" t="n">
        <f aca="false">CT463</f>
        <v>5423</v>
      </c>
      <c r="CU462" s="97" t="n">
        <f aca="false">CU463</f>
        <v>5423</v>
      </c>
      <c r="CV462" s="82"/>
      <c r="CW462" s="97"/>
      <c r="CX462" s="82" t="n">
        <f aca="false">CX463</f>
        <v>5423</v>
      </c>
      <c r="CY462" s="97" t="n">
        <f aca="false">CY463</f>
        <v>5423</v>
      </c>
      <c r="CZ462" s="82"/>
      <c r="DA462" s="97"/>
      <c r="DB462" s="82" t="n">
        <f aca="false">DB463</f>
        <v>5423</v>
      </c>
      <c r="DC462" s="97" t="n">
        <f aca="false">DC463</f>
        <v>0</v>
      </c>
      <c r="DD462" s="97" t="n">
        <f aca="false">DD463</f>
        <v>5423</v>
      </c>
    </row>
    <row r="463" customFormat="false" ht="60.75" hidden="false" customHeight="true" outlineLevel="0" collapsed="false">
      <c r="A463" s="99"/>
      <c r="B463" s="153" t="s">
        <v>330</v>
      </c>
      <c r="C463" s="101" t="s">
        <v>82</v>
      </c>
      <c r="D463" s="102" t="s">
        <v>29</v>
      </c>
      <c r="E463" s="110" t="s">
        <v>331</v>
      </c>
      <c r="F463" s="101"/>
      <c r="G463" s="104"/>
      <c r="H463" s="104"/>
      <c r="I463" s="104"/>
      <c r="J463" s="12"/>
      <c r="K463" s="12"/>
      <c r="L463" s="12"/>
      <c r="M463" s="12"/>
      <c r="N463" s="104"/>
      <c r="O463" s="105"/>
      <c r="P463" s="12"/>
      <c r="Q463" s="12"/>
      <c r="R463" s="12"/>
      <c r="S463" s="97" t="e">
        <f aca="false">#REF!</f>
        <v>#REF!</v>
      </c>
      <c r="T463" s="97" t="e">
        <f aca="false">#REF!</f>
        <v>#REF!</v>
      </c>
      <c r="U463" s="12" t="e">
        <f aca="false">#REF!</f>
        <v>#REF!</v>
      </c>
      <c r="V463" s="111" t="e">
        <f aca="false">#REF!</f>
        <v>#REF!</v>
      </c>
      <c r="W463" s="97" t="e">
        <f aca="false">#REF!</f>
        <v>#REF!</v>
      </c>
      <c r="X463" s="97" t="e">
        <f aca="false">#REF!</f>
        <v>#REF!</v>
      </c>
      <c r="Y463" s="97" t="e">
        <f aca="false">#REF!</f>
        <v>#REF!</v>
      </c>
      <c r="Z463" s="97" t="e">
        <f aca="false">#REF!</f>
        <v>#REF!</v>
      </c>
      <c r="AA463" s="97" t="e">
        <f aca="false">#REF!</f>
        <v>#REF!</v>
      </c>
      <c r="AB463" s="97" t="e">
        <f aca="false">#REF!</f>
        <v>#REF!</v>
      </c>
      <c r="AC463" s="97" t="e">
        <f aca="false">#REF!</f>
        <v>#REF!</v>
      </c>
      <c r="AD463" s="97" t="e">
        <f aca="false">#REF!</f>
        <v>#REF!</v>
      </c>
      <c r="AE463" s="97" t="e">
        <f aca="false">#REF!</f>
        <v>#REF!</v>
      </c>
      <c r="AF463" s="97"/>
      <c r="AG463" s="97" t="e">
        <f aca="false">#REF!</f>
        <v>#REF!</v>
      </c>
      <c r="AH463" s="97" t="e">
        <f aca="false">#REF!</f>
        <v>#REF!</v>
      </c>
      <c r="AI463" s="97"/>
      <c r="AJ463" s="97" t="e">
        <f aca="false">#REF!</f>
        <v>#REF!</v>
      </c>
      <c r="AK463" s="82" t="e">
        <f aca="false">#REF!</f>
        <v>#REF!</v>
      </c>
      <c r="AL463" s="82" t="e">
        <f aca="false">#REF!</f>
        <v>#REF!</v>
      </c>
      <c r="AM463" s="97" t="e">
        <f aca="false">#REF!</f>
        <v>#REF!</v>
      </c>
      <c r="AN463" s="97" t="e">
        <f aca="false">#REF!</f>
        <v>#REF!</v>
      </c>
      <c r="AO463" s="82" t="e">
        <f aca="false">#REF!</f>
        <v>#REF!</v>
      </c>
      <c r="AP463" s="97" t="e">
        <f aca="false">#REF!+AP466</f>
        <v>#REF!</v>
      </c>
      <c r="AQ463" s="97" t="e">
        <f aca="false">#REF!+AQ466</f>
        <v>#REF!</v>
      </c>
      <c r="AR463" s="97" t="e">
        <f aca="false">#REF!+AR466</f>
        <v>#REF!</v>
      </c>
      <c r="AS463" s="97" t="e">
        <f aca="false">#REF!+AS466</f>
        <v>#REF!</v>
      </c>
      <c r="AT463" s="97" t="e">
        <f aca="false">#REF!+AT466</f>
        <v>#REF!</v>
      </c>
      <c r="AU463" s="96"/>
      <c r="AV463" s="96"/>
      <c r="AW463" s="96"/>
      <c r="AX463" s="97" t="e">
        <f aca="false">#REF!+AX466</f>
        <v>#REF!</v>
      </c>
      <c r="AY463" s="97" t="e">
        <f aca="false">#REF!+AY466</f>
        <v>#REF!</v>
      </c>
      <c r="AZ463" s="82"/>
      <c r="BA463" s="82"/>
      <c r="BB463" s="97" t="e">
        <f aca="false">#REF!+BB466</f>
        <v>#REF!</v>
      </c>
      <c r="BC463" s="97" t="e">
        <f aca="false">#REF!+BC466</f>
        <v>#REF!</v>
      </c>
      <c r="BD463" s="113"/>
      <c r="BE463" s="114"/>
      <c r="BF463" s="126"/>
      <c r="BG463" s="126"/>
      <c r="BH463" s="113"/>
      <c r="BI463" s="114"/>
      <c r="BJ463" s="126"/>
      <c r="BK463" s="126"/>
      <c r="BL463" s="113"/>
      <c r="BM463" s="115"/>
      <c r="BN463" s="126"/>
      <c r="BO463" s="13"/>
      <c r="BP463" s="114"/>
      <c r="BQ463" s="14"/>
      <c r="BR463" s="114"/>
      <c r="BS463" s="114"/>
      <c r="BT463" s="114"/>
      <c r="BU463" s="82" t="n">
        <f aca="false">BU466</f>
        <v>5423</v>
      </c>
      <c r="BV463" s="97" t="n">
        <f aca="false">BV466</f>
        <v>5423</v>
      </c>
      <c r="BW463" s="97" t="n">
        <f aca="false">BW466</f>
        <v>5423</v>
      </c>
      <c r="BX463" s="82"/>
      <c r="BY463" s="97"/>
      <c r="BZ463" s="97" t="n">
        <f aca="false">BZ466</f>
        <v>5423</v>
      </c>
      <c r="CA463" s="97" t="n">
        <f aca="false">CA466</f>
        <v>5423</v>
      </c>
      <c r="CB463" s="82"/>
      <c r="CC463" s="97"/>
      <c r="CD463" s="97" t="n">
        <f aca="false">CD466</f>
        <v>5423</v>
      </c>
      <c r="CE463" s="97" t="n">
        <f aca="false">CE466</f>
        <v>5423</v>
      </c>
      <c r="CF463" s="82"/>
      <c r="CG463" s="97"/>
      <c r="CH463" s="97" t="n">
        <f aca="false">CH466</f>
        <v>5423</v>
      </c>
      <c r="CI463" s="97" t="n">
        <f aca="false">CI466</f>
        <v>5423</v>
      </c>
      <c r="CJ463" s="82"/>
      <c r="CK463" s="97"/>
      <c r="CL463" s="97" t="n">
        <f aca="false">CL466</f>
        <v>5423</v>
      </c>
      <c r="CM463" s="97" t="n">
        <f aca="false">CM466</f>
        <v>5423</v>
      </c>
      <c r="CN463" s="82"/>
      <c r="CO463" s="97"/>
      <c r="CP463" s="97" t="n">
        <f aca="false">CP466</f>
        <v>5423</v>
      </c>
      <c r="CQ463" s="97" t="n">
        <f aca="false">CQ466</f>
        <v>5423</v>
      </c>
      <c r="CR463" s="82"/>
      <c r="CS463" s="97"/>
      <c r="CT463" s="97" t="n">
        <f aca="false">CT466</f>
        <v>5423</v>
      </c>
      <c r="CU463" s="97" t="n">
        <f aca="false">CU466</f>
        <v>5423</v>
      </c>
      <c r="CV463" s="82"/>
      <c r="CW463" s="97"/>
      <c r="CX463" s="82" t="n">
        <f aca="false">CX466</f>
        <v>5423</v>
      </c>
      <c r="CY463" s="97" t="n">
        <f aca="false">CY466</f>
        <v>5423</v>
      </c>
      <c r="CZ463" s="82"/>
      <c r="DA463" s="97"/>
      <c r="DB463" s="82" t="n">
        <f aca="false">DB466</f>
        <v>5423</v>
      </c>
      <c r="DC463" s="97" t="n">
        <f aca="false">DC464+DC466</f>
        <v>0</v>
      </c>
      <c r="DD463" s="97" t="n">
        <f aca="false">DD464+DD466</f>
        <v>5423</v>
      </c>
    </row>
    <row r="464" customFormat="false" ht="72.75" hidden="false" customHeight="true" outlineLevel="0" collapsed="false">
      <c r="A464" s="99"/>
      <c r="B464" s="100" t="s">
        <v>334</v>
      </c>
      <c r="C464" s="101" t="s">
        <v>82</v>
      </c>
      <c r="D464" s="102" t="s">
        <v>29</v>
      </c>
      <c r="E464" s="110" t="s">
        <v>333</v>
      </c>
      <c r="F464" s="101"/>
      <c r="G464" s="104"/>
      <c r="H464" s="104"/>
      <c r="I464" s="104"/>
      <c r="J464" s="12"/>
      <c r="K464" s="12"/>
      <c r="L464" s="12"/>
      <c r="M464" s="12"/>
      <c r="N464" s="104"/>
      <c r="O464" s="105"/>
      <c r="P464" s="12"/>
      <c r="Q464" s="12"/>
      <c r="R464" s="12"/>
      <c r="S464" s="97"/>
      <c r="T464" s="97"/>
      <c r="U464" s="12"/>
      <c r="V464" s="111"/>
      <c r="W464" s="97"/>
      <c r="X464" s="97"/>
      <c r="Y464" s="97"/>
      <c r="Z464" s="97"/>
      <c r="AA464" s="97"/>
      <c r="AB464" s="97"/>
      <c r="AC464" s="97"/>
      <c r="AD464" s="97"/>
      <c r="AE464" s="97"/>
      <c r="AF464" s="97"/>
      <c r="AG464" s="97"/>
      <c r="AH464" s="97"/>
      <c r="AI464" s="97"/>
      <c r="AJ464" s="97"/>
      <c r="AK464" s="82"/>
      <c r="AL464" s="82"/>
      <c r="AM464" s="97"/>
      <c r="AN464" s="97"/>
      <c r="AO464" s="82"/>
      <c r="AP464" s="97"/>
      <c r="AQ464" s="97"/>
      <c r="AR464" s="97"/>
      <c r="AS464" s="97"/>
      <c r="AT464" s="97"/>
      <c r="AU464" s="96"/>
      <c r="AV464" s="96"/>
      <c r="AW464" s="96"/>
      <c r="AX464" s="97"/>
      <c r="AY464" s="97"/>
      <c r="AZ464" s="82"/>
      <c r="BA464" s="82"/>
      <c r="BB464" s="97"/>
      <c r="BC464" s="97"/>
      <c r="BD464" s="113"/>
      <c r="BE464" s="114"/>
      <c r="BF464" s="126"/>
      <c r="BG464" s="126"/>
      <c r="BH464" s="113"/>
      <c r="BI464" s="114"/>
      <c r="BJ464" s="126"/>
      <c r="BK464" s="126"/>
      <c r="BL464" s="113"/>
      <c r="BM464" s="115"/>
      <c r="BN464" s="126"/>
      <c r="BO464" s="13"/>
      <c r="BP464" s="114"/>
      <c r="BQ464" s="14"/>
      <c r="BR464" s="114"/>
      <c r="BS464" s="114"/>
      <c r="BT464" s="114"/>
      <c r="BU464" s="82"/>
      <c r="BV464" s="97"/>
      <c r="BW464" s="97"/>
      <c r="BX464" s="82"/>
      <c r="BY464" s="97"/>
      <c r="BZ464" s="97"/>
      <c r="CA464" s="97"/>
      <c r="CB464" s="82"/>
      <c r="CC464" s="97"/>
      <c r="CD464" s="97"/>
      <c r="CE464" s="97"/>
      <c r="CF464" s="82"/>
      <c r="CG464" s="97"/>
      <c r="CH464" s="97"/>
      <c r="CI464" s="97"/>
      <c r="CJ464" s="82"/>
      <c r="CK464" s="97"/>
      <c r="CL464" s="97"/>
      <c r="CM464" s="97"/>
      <c r="CN464" s="82"/>
      <c r="CO464" s="97"/>
      <c r="CP464" s="97"/>
      <c r="CQ464" s="97"/>
      <c r="CR464" s="82"/>
      <c r="CS464" s="97"/>
      <c r="CT464" s="97"/>
      <c r="CU464" s="97"/>
      <c r="CV464" s="82"/>
      <c r="CW464" s="97"/>
      <c r="CX464" s="82"/>
      <c r="CY464" s="97"/>
      <c r="CZ464" s="82"/>
      <c r="DA464" s="97"/>
      <c r="DB464" s="82"/>
      <c r="DC464" s="97" t="n">
        <f aca="false">DC465</f>
        <v>5423</v>
      </c>
      <c r="DD464" s="97" t="n">
        <f aca="false">DD465</f>
        <v>5423</v>
      </c>
    </row>
    <row r="465" customFormat="false" ht="19.5" hidden="false" customHeight="true" outlineLevel="0" collapsed="false">
      <c r="A465" s="99"/>
      <c r="B465" s="100" t="s">
        <v>117</v>
      </c>
      <c r="C465" s="101" t="s">
        <v>82</v>
      </c>
      <c r="D465" s="102" t="s">
        <v>29</v>
      </c>
      <c r="E465" s="110" t="s">
        <v>333</v>
      </c>
      <c r="F465" s="101" t="s">
        <v>118</v>
      </c>
      <c r="G465" s="104"/>
      <c r="H465" s="104"/>
      <c r="I465" s="104"/>
      <c r="J465" s="12"/>
      <c r="K465" s="12"/>
      <c r="L465" s="12"/>
      <c r="M465" s="12"/>
      <c r="N465" s="104"/>
      <c r="O465" s="105"/>
      <c r="P465" s="12"/>
      <c r="Q465" s="12"/>
      <c r="R465" s="12"/>
      <c r="S465" s="97"/>
      <c r="T465" s="97"/>
      <c r="U465" s="12"/>
      <c r="V465" s="111"/>
      <c r="W465" s="97"/>
      <c r="X465" s="97"/>
      <c r="Y465" s="97"/>
      <c r="Z465" s="97"/>
      <c r="AA465" s="97"/>
      <c r="AB465" s="97"/>
      <c r="AC465" s="97"/>
      <c r="AD465" s="97"/>
      <c r="AE465" s="97"/>
      <c r="AF465" s="97"/>
      <c r="AG465" s="97"/>
      <c r="AH465" s="97"/>
      <c r="AI465" s="97"/>
      <c r="AJ465" s="97"/>
      <c r="AK465" s="82"/>
      <c r="AL465" s="82"/>
      <c r="AM465" s="97"/>
      <c r="AN465" s="97"/>
      <c r="AO465" s="82"/>
      <c r="AP465" s="97"/>
      <c r="AQ465" s="97"/>
      <c r="AR465" s="97"/>
      <c r="AS465" s="97"/>
      <c r="AT465" s="97"/>
      <c r="AU465" s="96"/>
      <c r="AV465" s="96"/>
      <c r="AW465" s="96"/>
      <c r="AX465" s="97"/>
      <c r="AY465" s="97"/>
      <c r="AZ465" s="82"/>
      <c r="BA465" s="82"/>
      <c r="BB465" s="97"/>
      <c r="BC465" s="97"/>
      <c r="BD465" s="113"/>
      <c r="BE465" s="114"/>
      <c r="BF465" s="126"/>
      <c r="BG465" s="126"/>
      <c r="BH465" s="113"/>
      <c r="BI465" s="114"/>
      <c r="BJ465" s="126"/>
      <c r="BK465" s="126"/>
      <c r="BL465" s="113"/>
      <c r="BM465" s="115"/>
      <c r="BN465" s="126"/>
      <c r="BO465" s="13"/>
      <c r="BP465" s="114"/>
      <c r="BQ465" s="14"/>
      <c r="BR465" s="114"/>
      <c r="BS465" s="114"/>
      <c r="BT465" s="114"/>
      <c r="BU465" s="82"/>
      <c r="BV465" s="97"/>
      <c r="BW465" s="97"/>
      <c r="BX465" s="82"/>
      <c r="BY465" s="97"/>
      <c r="BZ465" s="97"/>
      <c r="CA465" s="97"/>
      <c r="CB465" s="82"/>
      <c r="CC465" s="97"/>
      <c r="CD465" s="97"/>
      <c r="CE465" s="97"/>
      <c r="CF465" s="82"/>
      <c r="CG465" s="97"/>
      <c r="CH465" s="97"/>
      <c r="CI465" s="97"/>
      <c r="CJ465" s="82"/>
      <c r="CK465" s="97"/>
      <c r="CL465" s="97"/>
      <c r="CM465" s="97"/>
      <c r="CN465" s="82"/>
      <c r="CO465" s="97"/>
      <c r="CP465" s="97"/>
      <c r="CQ465" s="97"/>
      <c r="CR465" s="82"/>
      <c r="CS465" s="97"/>
      <c r="CT465" s="97"/>
      <c r="CU465" s="97"/>
      <c r="CV465" s="82"/>
      <c r="CW465" s="97"/>
      <c r="CX465" s="82"/>
      <c r="CY465" s="97"/>
      <c r="CZ465" s="82"/>
      <c r="DA465" s="97"/>
      <c r="DB465" s="82"/>
      <c r="DC465" s="97" t="n">
        <f aca="false">DD465-DB465</f>
        <v>5423</v>
      </c>
      <c r="DD465" s="97" t="n">
        <v>5423</v>
      </c>
    </row>
    <row r="466" customFormat="false" ht="72.75" hidden="false" customHeight="true" outlineLevel="0" collapsed="false">
      <c r="A466" s="99"/>
      <c r="B466" s="100" t="s">
        <v>334</v>
      </c>
      <c r="C466" s="101" t="s">
        <v>82</v>
      </c>
      <c r="D466" s="102" t="s">
        <v>29</v>
      </c>
      <c r="E466" s="110" t="s">
        <v>337</v>
      </c>
      <c r="F466" s="101"/>
      <c r="G466" s="104"/>
      <c r="H466" s="104"/>
      <c r="I466" s="104"/>
      <c r="J466" s="12"/>
      <c r="K466" s="12"/>
      <c r="L466" s="12"/>
      <c r="M466" s="12"/>
      <c r="N466" s="104"/>
      <c r="O466" s="105"/>
      <c r="P466" s="12"/>
      <c r="Q466" s="12"/>
      <c r="R466" s="12"/>
      <c r="S466" s="97"/>
      <c r="T466" s="97"/>
      <c r="U466" s="12"/>
      <c r="V466" s="111"/>
      <c r="W466" s="97"/>
      <c r="X466" s="97"/>
      <c r="Y466" s="97"/>
      <c r="Z466" s="97"/>
      <c r="AA466" s="97"/>
      <c r="AB466" s="97"/>
      <c r="AC466" s="97"/>
      <c r="AD466" s="97"/>
      <c r="AE466" s="97"/>
      <c r="AF466" s="97"/>
      <c r="AG466" s="97"/>
      <c r="AH466" s="97"/>
      <c r="AI466" s="97"/>
      <c r="AJ466" s="97"/>
      <c r="AK466" s="112"/>
      <c r="AL466" s="112"/>
      <c r="AM466" s="97"/>
      <c r="AN466" s="97"/>
      <c r="AO466" s="82"/>
      <c r="AP466" s="97" t="n">
        <f aca="false">AP467</f>
        <v>0</v>
      </c>
      <c r="AQ466" s="97" t="n">
        <f aca="false">AQ467</f>
        <v>0</v>
      </c>
      <c r="AR466" s="97" t="n">
        <f aca="false">AR467</f>
        <v>0</v>
      </c>
      <c r="AS466" s="97" t="n">
        <f aca="false">AS467</f>
        <v>0</v>
      </c>
      <c r="AT466" s="97" t="n">
        <f aca="false">AT467</f>
        <v>0</v>
      </c>
      <c r="AU466" s="96"/>
      <c r="AV466" s="96"/>
      <c r="AW466" s="96"/>
      <c r="AX466" s="97" t="n">
        <f aca="false">AX467</f>
        <v>0</v>
      </c>
      <c r="AY466" s="97" t="n">
        <f aca="false">AY467</f>
        <v>0</v>
      </c>
      <c r="AZ466" s="82"/>
      <c r="BA466" s="82"/>
      <c r="BB466" s="97" t="n">
        <f aca="false">BB467</f>
        <v>0</v>
      </c>
      <c r="BC466" s="97" t="n">
        <f aca="false">BC467</f>
        <v>0</v>
      </c>
      <c r="BD466" s="113"/>
      <c r="BE466" s="114"/>
      <c r="BF466" s="126"/>
      <c r="BG466" s="126"/>
      <c r="BH466" s="113"/>
      <c r="BI466" s="114"/>
      <c r="BJ466" s="126"/>
      <c r="BK466" s="126"/>
      <c r="BL466" s="113"/>
      <c r="BM466" s="115"/>
      <c r="BN466" s="126"/>
      <c r="BO466" s="13"/>
      <c r="BP466" s="114"/>
      <c r="BQ466" s="14"/>
      <c r="BR466" s="114"/>
      <c r="BS466" s="114"/>
      <c r="BT466" s="114"/>
      <c r="BU466" s="82" t="n">
        <f aca="false">BU467</f>
        <v>5423</v>
      </c>
      <c r="BV466" s="97" t="n">
        <f aca="false">BV467</f>
        <v>5423</v>
      </c>
      <c r="BW466" s="97" t="n">
        <f aca="false">BW467</f>
        <v>5423</v>
      </c>
      <c r="BX466" s="82"/>
      <c r="BY466" s="97"/>
      <c r="BZ466" s="97" t="n">
        <f aca="false">BZ467</f>
        <v>5423</v>
      </c>
      <c r="CA466" s="97" t="n">
        <f aca="false">CA467</f>
        <v>5423</v>
      </c>
      <c r="CB466" s="82"/>
      <c r="CC466" s="97"/>
      <c r="CD466" s="97" t="n">
        <f aca="false">CD467</f>
        <v>5423</v>
      </c>
      <c r="CE466" s="97" t="n">
        <f aca="false">CE467</f>
        <v>5423</v>
      </c>
      <c r="CF466" s="82"/>
      <c r="CG466" s="97"/>
      <c r="CH466" s="97" t="n">
        <f aca="false">CH467</f>
        <v>5423</v>
      </c>
      <c r="CI466" s="97" t="n">
        <f aca="false">CI467</f>
        <v>5423</v>
      </c>
      <c r="CJ466" s="82"/>
      <c r="CK466" s="97"/>
      <c r="CL466" s="97" t="n">
        <f aca="false">CL467</f>
        <v>5423</v>
      </c>
      <c r="CM466" s="97" t="n">
        <f aca="false">CM467</f>
        <v>5423</v>
      </c>
      <c r="CN466" s="82"/>
      <c r="CO466" s="97"/>
      <c r="CP466" s="97" t="n">
        <f aca="false">CP467</f>
        <v>5423</v>
      </c>
      <c r="CQ466" s="97" t="n">
        <f aca="false">CQ467</f>
        <v>5423</v>
      </c>
      <c r="CR466" s="82"/>
      <c r="CS466" s="97"/>
      <c r="CT466" s="97" t="n">
        <f aca="false">CT467</f>
        <v>5423</v>
      </c>
      <c r="CU466" s="97" t="n">
        <f aca="false">CU467</f>
        <v>5423</v>
      </c>
      <c r="CV466" s="82"/>
      <c r="CW466" s="97"/>
      <c r="CX466" s="82" t="n">
        <f aca="false">CX467</f>
        <v>5423</v>
      </c>
      <c r="CY466" s="97" t="n">
        <f aca="false">CY467</f>
        <v>5423</v>
      </c>
      <c r="CZ466" s="82"/>
      <c r="DA466" s="97"/>
      <c r="DB466" s="82" t="n">
        <f aca="false">DB467</f>
        <v>5423</v>
      </c>
      <c r="DC466" s="97" t="n">
        <f aca="false">DC467</f>
        <v>-5423</v>
      </c>
      <c r="DD466" s="97" t="n">
        <f aca="false">DD467</f>
        <v>0</v>
      </c>
    </row>
    <row r="467" customFormat="false" ht="16.5" hidden="false" customHeight="false" outlineLevel="0" collapsed="false">
      <c r="A467" s="99"/>
      <c r="B467" s="100" t="s">
        <v>117</v>
      </c>
      <c r="C467" s="101" t="s">
        <v>82</v>
      </c>
      <c r="D467" s="102" t="s">
        <v>29</v>
      </c>
      <c r="E467" s="110" t="s">
        <v>337</v>
      </c>
      <c r="F467" s="101" t="s">
        <v>118</v>
      </c>
      <c r="G467" s="104"/>
      <c r="H467" s="104"/>
      <c r="I467" s="104"/>
      <c r="J467" s="12"/>
      <c r="K467" s="12"/>
      <c r="L467" s="12"/>
      <c r="M467" s="12"/>
      <c r="N467" s="104"/>
      <c r="O467" s="105"/>
      <c r="P467" s="12"/>
      <c r="Q467" s="12"/>
      <c r="R467" s="12"/>
      <c r="S467" s="97"/>
      <c r="T467" s="97"/>
      <c r="U467" s="12"/>
      <c r="V467" s="111"/>
      <c r="W467" s="97"/>
      <c r="X467" s="97"/>
      <c r="Y467" s="97"/>
      <c r="Z467" s="97"/>
      <c r="AA467" s="97"/>
      <c r="AB467" s="97"/>
      <c r="AC467" s="97"/>
      <c r="AD467" s="97"/>
      <c r="AE467" s="97"/>
      <c r="AF467" s="97"/>
      <c r="AG467" s="97"/>
      <c r="AH467" s="97"/>
      <c r="AI467" s="97"/>
      <c r="AJ467" s="97"/>
      <c r="AK467" s="112"/>
      <c r="AL467" s="112"/>
      <c r="AM467" s="97"/>
      <c r="AN467" s="97"/>
      <c r="AO467" s="82"/>
      <c r="AP467" s="97" t="n">
        <f aca="false">AR467-AO467</f>
        <v>0</v>
      </c>
      <c r="AQ467" s="12"/>
      <c r="AR467" s="97"/>
      <c r="AS467" s="12"/>
      <c r="AT467" s="97"/>
      <c r="AU467" s="96" t="n">
        <v>-5464</v>
      </c>
      <c r="AV467" s="96" t="n">
        <v>-5464</v>
      </c>
      <c r="AW467" s="96"/>
      <c r="AX467" s="97"/>
      <c r="AY467" s="97"/>
      <c r="AZ467" s="82"/>
      <c r="BA467" s="82"/>
      <c r="BB467" s="97"/>
      <c r="BC467" s="97"/>
      <c r="BD467" s="113"/>
      <c r="BE467" s="114"/>
      <c r="BF467" s="126"/>
      <c r="BG467" s="126"/>
      <c r="BH467" s="113"/>
      <c r="BI467" s="114"/>
      <c r="BJ467" s="126"/>
      <c r="BK467" s="126"/>
      <c r="BL467" s="113"/>
      <c r="BM467" s="115"/>
      <c r="BN467" s="126"/>
      <c r="BO467" s="13"/>
      <c r="BP467" s="114"/>
      <c r="BQ467" s="14"/>
      <c r="BR467" s="114"/>
      <c r="BS467" s="114"/>
      <c r="BT467" s="114"/>
      <c r="BU467" s="82" t="n">
        <f aca="false">BV467-BT467</f>
        <v>5423</v>
      </c>
      <c r="BV467" s="97" t="n">
        <v>5423</v>
      </c>
      <c r="BW467" s="97" t="n">
        <v>5423</v>
      </c>
      <c r="BX467" s="82"/>
      <c r="BY467" s="97"/>
      <c r="BZ467" s="97" t="n">
        <f aca="false">BV467+BX467</f>
        <v>5423</v>
      </c>
      <c r="CA467" s="97" t="n">
        <f aca="false">BY467+BW467</f>
        <v>5423</v>
      </c>
      <c r="CB467" s="82"/>
      <c r="CC467" s="97"/>
      <c r="CD467" s="97" t="n">
        <f aca="false">BZ467+CB467</f>
        <v>5423</v>
      </c>
      <c r="CE467" s="97" t="n">
        <f aca="false">CC467+CA467</f>
        <v>5423</v>
      </c>
      <c r="CF467" s="82"/>
      <c r="CG467" s="97"/>
      <c r="CH467" s="97" t="n">
        <f aca="false">CD467+CF467</f>
        <v>5423</v>
      </c>
      <c r="CI467" s="97" t="n">
        <f aca="false">CG467+CE467</f>
        <v>5423</v>
      </c>
      <c r="CJ467" s="82"/>
      <c r="CK467" s="97"/>
      <c r="CL467" s="97" t="n">
        <f aca="false">CH467+CJ467</f>
        <v>5423</v>
      </c>
      <c r="CM467" s="97" t="n">
        <f aca="false">CK467+CI467</f>
        <v>5423</v>
      </c>
      <c r="CN467" s="82"/>
      <c r="CO467" s="97"/>
      <c r="CP467" s="97" t="n">
        <f aca="false">CL467+CN467</f>
        <v>5423</v>
      </c>
      <c r="CQ467" s="97" t="n">
        <f aca="false">CO467+CM467</f>
        <v>5423</v>
      </c>
      <c r="CR467" s="82"/>
      <c r="CS467" s="97"/>
      <c r="CT467" s="97" t="n">
        <f aca="false">CP467+CR467</f>
        <v>5423</v>
      </c>
      <c r="CU467" s="97" t="n">
        <f aca="false">CS467+CQ467</f>
        <v>5423</v>
      </c>
      <c r="CV467" s="82"/>
      <c r="CW467" s="97"/>
      <c r="CX467" s="82" t="n">
        <f aca="false">CT467+CV467</f>
        <v>5423</v>
      </c>
      <c r="CY467" s="97" t="n">
        <f aca="false">CW467+CU467</f>
        <v>5423</v>
      </c>
      <c r="CZ467" s="82"/>
      <c r="DA467" s="97"/>
      <c r="DB467" s="82" t="n">
        <v>5423</v>
      </c>
      <c r="DC467" s="97" t="n">
        <f aca="false">DD467-DB467</f>
        <v>-5423</v>
      </c>
      <c r="DD467" s="97"/>
    </row>
    <row r="468" s="98" customFormat="true" ht="37.5" hidden="false" customHeight="false" outlineLevel="0" collapsed="false">
      <c r="A468" s="159"/>
      <c r="B468" s="87" t="s">
        <v>81</v>
      </c>
      <c r="C468" s="88" t="s">
        <v>82</v>
      </c>
      <c r="D468" s="89" t="s">
        <v>83</v>
      </c>
      <c r="E468" s="90"/>
      <c r="F468" s="88"/>
      <c r="G468" s="91" t="e">
        <f aca="false">G469</f>
        <v>#REF!</v>
      </c>
      <c r="H468" s="91" t="e">
        <f aca="false">H469</f>
        <v>#REF!</v>
      </c>
      <c r="I468" s="91" t="e">
        <f aca="false">I469</f>
        <v>#REF!</v>
      </c>
      <c r="J468" s="91" t="e">
        <f aca="false">J469</f>
        <v>#REF!</v>
      </c>
      <c r="K468" s="91" t="e">
        <f aca="false">K469</f>
        <v>#REF!</v>
      </c>
      <c r="L468" s="91" t="e">
        <f aca="false">L469</f>
        <v>#REF!</v>
      </c>
      <c r="M468" s="91"/>
      <c r="N468" s="91" t="e">
        <f aca="false">N469</f>
        <v>#REF!</v>
      </c>
      <c r="O468" s="91" t="e">
        <f aca="false">O469</f>
        <v>#REF!</v>
      </c>
      <c r="P468" s="91" t="e">
        <f aca="false">P469</f>
        <v>#REF!</v>
      </c>
      <c r="Q468" s="91" t="e">
        <f aca="false">Q469</f>
        <v>#REF!</v>
      </c>
      <c r="R468" s="91" t="e">
        <f aca="false">R469</f>
        <v>#REF!</v>
      </c>
      <c r="S468" s="93" t="e">
        <f aca="false">S469</f>
        <v>#REF!</v>
      </c>
      <c r="T468" s="93" t="e">
        <f aca="false">T469</f>
        <v>#REF!</v>
      </c>
      <c r="U468" s="91" t="e">
        <f aca="false">U469</f>
        <v>#REF!</v>
      </c>
      <c r="V468" s="94" t="e">
        <f aca="false">V469</f>
        <v>#REF!</v>
      </c>
      <c r="W468" s="93" t="e">
        <f aca="false">W469</f>
        <v>#REF!</v>
      </c>
      <c r="X468" s="93" t="e">
        <f aca="false">X469</f>
        <v>#REF!</v>
      </c>
      <c r="Y468" s="93" t="e">
        <f aca="false">Y469</f>
        <v>#REF!</v>
      </c>
      <c r="Z468" s="93" t="e">
        <f aca="false">Z469</f>
        <v>#REF!</v>
      </c>
      <c r="AA468" s="93" t="e">
        <f aca="false">AA469</f>
        <v>#REF!</v>
      </c>
      <c r="AB468" s="93" t="e">
        <f aca="false">AB469</f>
        <v>#REF!</v>
      </c>
      <c r="AC468" s="93" t="e">
        <f aca="false">AC469</f>
        <v>#REF!</v>
      </c>
      <c r="AD468" s="93" t="e">
        <f aca="false">AD469</f>
        <v>#REF!</v>
      </c>
      <c r="AE468" s="93" t="e">
        <f aca="false">AE469</f>
        <v>#REF!</v>
      </c>
      <c r="AF468" s="93"/>
      <c r="AG468" s="93" t="e">
        <f aca="false">AG469</f>
        <v>#REF!</v>
      </c>
      <c r="AH468" s="93" t="e">
        <f aca="false">AH469</f>
        <v>#REF!</v>
      </c>
      <c r="AI468" s="93"/>
      <c r="AJ468" s="93" t="e">
        <f aca="false">AJ469</f>
        <v>#REF!</v>
      </c>
      <c r="AK468" s="95" t="e">
        <f aca="false">AK469</f>
        <v>#REF!</v>
      </c>
      <c r="AL468" s="95" t="e">
        <f aca="false">AL469</f>
        <v>#REF!</v>
      </c>
      <c r="AM468" s="93" t="e">
        <f aca="false">AM469</f>
        <v>#REF!</v>
      </c>
      <c r="AN468" s="93" t="e">
        <f aca="false">AN469</f>
        <v>#REF!</v>
      </c>
      <c r="AO468" s="95" t="e">
        <f aca="false">AO469</f>
        <v>#REF!</v>
      </c>
      <c r="AP468" s="93" t="e">
        <f aca="false">AP469</f>
        <v>#REF!</v>
      </c>
      <c r="AQ468" s="91" t="e">
        <f aca="false">AQ469</f>
        <v>#REF!</v>
      </c>
      <c r="AR468" s="93" t="e">
        <f aca="false">AR469</f>
        <v>#REF!</v>
      </c>
      <c r="AS468" s="91" t="e">
        <f aca="false">AS469</f>
        <v>#REF!</v>
      </c>
      <c r="AT468" s="93" t="e">
        <f aca="false">AT469</f>
        <v>#REF!</v>
      </c>
      <c r="AU468" s="96"/>
      <c r="AV468" s="96"/>
      <c r="AW468" s="96"/>
      <c r="AX468" s="93" t="e">
        <f aca="false">AX469</f>
        <v>#REF!</v>
      </c>
      <c r="AY468" s="93" t="e">
        <f aca="false">AY469</f>
        <v>#REF!</v>
      </c>
      <c r="AZ468" s="82"/>
      <c r="BA468" s="82"/>
      <c r="BB468" s="93" t="e">
        <f aca="false">BB469</f>
        <v>#REF!</v>
      </c>
      <c r="BC468" s="93" t="e">
        <f aca="false">BC469</f>
        <v>#REF!</v>
      </c>
      <c r="BD468" s="234"/>
      <c r="BE468" s="235"/>
      <c r="BF468" s="238"/>
      <c r="BG468" s="238"/>
      <c r="BH468" s="234"/>
      <c r="BI468" s="235"/>
      <c r="BJ468" s="238"/>
      <c r="BK468" s="238"/>
      <c r="BL468" s="234"/>
      <c r="BM468" s="236"/>
      <c r="BN468" s="238"/>
      <c r="BO468" s="239"/>
      <c r="BP468" s="235"/>
      <c r="BQ468" s="237"/>
      <c r="BR468" s="235"/>
      <c r="BS468" s="235"/>
      <c r="BT468" s="235"/>
      <c r="BU468" s="117" t="n">
        <f aca="false">BU469</f>
        <v>283</v>
      </c>
      <c r="BV468" s="116" t="n">
        <f aca="false">BV469</f>
        <v>283</v>
      </c>
      <c r="BW468" s="116" t="n">
        <f aca="false">BW469</f>
        <v>283</v>
      </c>
      <c r="BX468" s="82"/>
      <c r="BY468" s="97"/>
      <c r="BZ468" s="116" t="n">
        <f aca="false">BZ469</f>
        <v>283</v>
      </c>
      <c r="CA468" s="116" t="n">
        <f aca="false">CA469</f>
        <v>283</v>
      </c>
      <c r="CB468" s="82"/>
      <c r="CC468" s="97"/>
      <c r="CD468" s="116" t="n">
        <f aca="false">CD469</f>
        <v>283</v>
      </c>
      <c r="CE468" s="116" t="n">
        <f aca="false">CE469</f>
        <v>283</v>
      </c>
      <c r="CF468" s="82"/>
      <c r="CG468" s="97"/>
      <c r="CH468" s="116" t="n">
        <f aca="false">CH469</f>
        <v>283</v>
      </c>
      <c r="CI468" s="116" t="n">
        <f aca="false">CI469</f>
        <v>283</v>
      </c>
      <c r="CJ468" s="82"/>
      <c r="CK468" s="97"/>
      <c r="CL468" s="116" t="n">
        <f aca="false">CL469</f>
        <v>283</v>
      </c>
      <c r="CM468" s="116" t="n">
        <f aca="false">CM469</f>
        <v>283</v>
      </c>
      <c r="CN468" s="82"/>
      <c r="CO468" s="97"/>
      <c r="CP468" s="116" t="n">
        <f aca="false">CP469</f>
        <v>283</v>
      </c>
      <c r="CQ468" s="116" t="n">
        <f aca="false">CQ469</f>
        <v>283</v>
      </c>
      <c r="CR468" s="82"/>
      <c r="CS468" s="97"/>
      <c r="CT468" s="116" t="n">
        <f aca="false">CT469</f>
        <v>283</v>
      </c>
      <c r="CU468" s="116" t="n">
        <f aca="false">CU469</f>
        <v>283</v>
      </c>
      <c r="CV468" s="82"/>
      <c r="CW468" s="97"/>
      <c r="CX468" s="117" t="n">
        <f aca="false">CX469</f>
        <v>283</v>
      </c>
      <c r="CY468" s="116" t="n">
        <f aca="false">CY469</f>
        <v>283</v>
      </c>
      <c r="CZ468" s="82"/>
      <c r="DA468" s="97"/>
      <c r="DB468" s="117" t="n">
        <f aca="false">DB469</f>
        <v>283</v>
      </c>
      <c r="DC468" s="116" t="n">
        <f aca="false">DC469</f>
        <v>0</v>
      </c>
      <c r="DD468" s="116" t="n">
        <f aca="false">DD469</f>
        <v>283</v>
      </c>
    </row>
    <row r="469" customFormat="false" ht="16.5" hidden="false" customHeight="false" outlineLevel="0" collapsed="false">
      <c r="A469" s="99"/>
      <c r="B469" s="100" t="s">
        <v>42</v>
      </c>
      <c r="C469" s="101" t="s">
        <v>82</v>
      </c>
      <c r="D469" s="102" t="s">
        <v>83</v>
      </c>
      <c r="E469" s="110" t="s">
        <v>43</v>
      </c>
      <c r="F469" s="101"/>
      <c r="G469" s="104" t="e">
        <f aca="false">#REF!</f>
        <v>#REF!</v>
      </c>
      <c r="H469" s="104" t="e">
        <f aca="false">#REF!</f>
        <v>#REF!</v>
      </c>
      <c r="I469" s="104" t="e">
        <f aca="false">#REF!</f>
        <v>#REF!</v>
      </c>
      <c r="J469" s="104" t="e">
        <f aca="false">#REF!</f>
        <v>#REF!</v>
      </c>
      <c r="K469" s="104" t="e">
        <f aca="false">#REF!</f>
        <v>#REF!</v>
      </c>
      <c r="L469" s="104" t="e">
        <f aca="false">#REF!</f>
        <v>#REF!</v>
      </c>
      <c r="M469" s="104"/>
      <c r="N469" s="104" t="e">
        <f aca="false">#REF!</f>
        <v>#REF!</v>
      </c>
      <c r="O469" s="104" t="e">
        <f aca="false">#REF!</f>
        <v>#REF!</v>
      </c>
      <c r="P469" s="104" t="e">
        <f aca="false">#REF!</f>
        <v>#REF!</v>
      </c>
      <c r="Q469" s="104" t="e">
        <f aca="false">#REF!</f>
        <v>#REF!</v>
      </c>
      <c r="R469" s="104" t="e">
        <f aca="false">#REF!</f>
        <v>#REF!</v>
      </c>
      <c r="S469" s="106" t="e">
        <f aca="false">#REF!+S470</f>
        <v>#REF!</v>
      </c>
      <c r="T469" s="106" t="e">
        <f aca="false">#REF!+T470</f>
        <v>#REF!</v>
      </c>
      <c r="U469" s="104" t="e">
        <f aca="false">#REF!+U470</f>
        <v>#REF!</v>
      </c>
      <c r="V469" s="107" t="e">
        <f aca="false">#REF!+V470</f>
        <v>#REF!</v>
      </c>
      <c r="W469" s="106" t="e">
        <f aca="false">#REF!+W470</f>
        <v>#REF!</v>
      </c>
      <c r="X469" s="106" t="e">
        <f aca="false">#REF!+X470</f>
        <v>#REF!</v>
      </c>
      <c r="Y469" s="106" t="e">
        <f aca="false">#REF!+Y470</f>
        <v>#REF!</v>
      </c>
      <c r="Z469" s="106" t="e">
        <f aca="false">#REF!+Z470</f>
        <v>#REF!</v>
      </c>
      <c r="AA469" s="106" t="e">
        <f aca="false">#REF!+AA470</f>
        <v>#REF!</v>
      </c>
      <c r="AB469" s="106" t="e">
        <f aca="false">#REF!+AB470</f>
        <v>#REF!</v>
      </c>
      <c r="AC469" s="106" t="e">
        <f aca="false">#REF!+AC470</f>
        <v>#REF!</v>
      </c>
      <c r="AD469" s="106" t="e">
        <f aca="false">#REF!+AD470</f>
        <v>#REF!</v>
      </c>
      <c r="AE469" s="106" t="e">
        <f aca="false">#REF!+AE470</f>
        <v>#REF!</v>
      </c>
      <c r="AF469" s="106"/>
      <c r="AG469" s="106" t="e">
        <f aca="false">#REF!+AG470</f>
        <v>#REF!</v>
      </c>
      <c r="AH469" s="106" t="e">
        <f aca="false">#REF!+AH470</f>
        <v>#REF!</v>
      </c>
      <c r="AI469" s="106"/>
      <c r="AJ469" s="106" t="e">
        <f aca="false">#REF!+AJ470</f>
        <v>#REF!</v>
      </c>
      <c r="AK469" s="108" t="e">
        <f aca="false">#REF!+AK470</f>
        <v>#REF!</v>
      </c>
      <c r="AL469" s="108" t="e">
        <f aca="false">#REF!+AL470</f>
        <v>#REF!</v>
      </c>
      <c r="AM469" s="106" t="e">
        <f aca="false">#REF!+AM470</f>
        <v>#REF!</v>
      </c>
      <c r="AN469" s="106" t="e">
        <f aca="false">#REF!+AN470</f>
        <v>#REF!</v>
      </c>
      <c r="AO469" s="108" t="e">
        <f aca="false">#REF!+AO470</f>
        <v>#REF!</v>
      </c>
      <c r="AP469" s="106" t="e">
        <f aca="false">#REF!+AP470</f>
        <v>#REF!</v>
      </c>
      <c r="AQ469" s="104" t="e">
        <f aca="false">#REF!+AQ470</f>
        <v>#REF!</v>
      </c>
      <c r="AR469" s="106" t="e">
        <f aca="false">#REF!+AR470</f>
        <v>#REF!</v>
      </c>
      <c r="AS469" s="104" t="e">
        <f aca="false">#REF!+AS470</f>
        <v>#REF!</v>
      </c>
      <c r="AT469" s="106" t="e">
        <f aca="false">#REF!+AT470</f>
        <v>#REF!</v>
      </c>
      <c r="AU469" s="96"/>
      <c r="AV469" s="96"/>
      <c r="AW469" s="96"/>
      <c r="AX469" s="106" t="e">
        <f aca="false">#REF!+AX470</f>
        <v>#REF!</v>
      </c>
      <c r="AY469" s="106" t="e">
        <f aca="false">#REF!+AY470</f>
        <v>#REF!</v>
      </c>
      <c r="AZ469" s="82"/>
      <c r="BA469" s="82"/>
      <c r="BB469" s="106" t="e">
        <f aca="false">#REF!+BB470</f>
        <v>#REF!</v>
      </c>
      <c r="BC469" s="106" t="e">
        <f aca="false">#REF!+BC470</f>
        <v>#REF!</v>
      </c>
      <c r="BD469" s="113"/>
      <c r="BE469" s="114"/>
      <c r="BF469" s="126"/>
      <c r="BG469" s="126"/>
      <c r="BH469" s="113"/>
      <c r="BI469" s="114"/>
      <c r="BJ469" s="126"/>
      <c r="BK469" s="126"/>
      <c r="BL469" s="113"/>
      <c r="BM469" s="115"/>
      <c r="BN469" s="126"/>
      <c r="BO469" s="13"/>
      <c r="BP469" s="114"/>
      <c r="BQ469" s="14"/>
      <c r="BR469" s="114"/>
      <c r="BS469" s="114"/>
      <c r="BT469" s="114"/>
      <c r="BU469" s="82" t="n">
        <f aca="false">BU470</f>
        <v>283</v>
      </c>
      <c r="BV469" s="97" t="n">
        <f aca="false">BV470</f>
        <v>283</v>
      </c>
      <c r="BW469" s="97" t="n">
        <f aca="false">BW470</f>
        <v>283</v>
      </c>
      <c r="BX469" s="82"/>
      <c r="BY469" s="97"/>
      <c r="BZ469" s="97" t="n">
        <f aca="false">BZ470</f>
        <v>283</v>
      </c>
      <c r="CA469" s="97" t="n">
        <f aca="false">CA470</f>
        <v>283</v>
      </c>
      <c r="CB469" s="82"/>
      <c r="CC469" s="97"/>
      <c r="CD469" s="97" t="n">
        <f aca="false">CD470</f>
        <v>283</v>
      </c>
      <c r="CE469" s="97" t="n">
        <f aca="false">CE470</f>
        <v>283</v>
      </c>
      <c r="CF469" s="82"/>
      <c r="CG469" s="97"/>
      <c r="CH469" s="97" t="n">
        <f aca="false">CH470</f>
        <v>283</v>
      </c>
      <c r="CI469" s="97" t="n">
        <f aca="false">CI470</f>
        <v>283</v>
      </c>
      <c r="CJ469" s="82"/>
      <c r="CK469" s="97"/>
      <c r="CL469" s="97" t="n">
        <f aca="false">CL470</f>
        <v>283</v>
      </c>
      <c r="CM469" s="97" t="n">
        <f aca="false">CM470</f>
        <v>283</v>
      </c>
      <c r="CN469" s="82"/>
      <c r="CO469" s="97"/>
      <c r="CP469" s="97" t="n">
        <f aca="false">CP470</f>
        <v>283</v>
      </c>
      <c r="CQ469" s="97" t="n">
        <f aca="false">CQ470</f>
        <v>283</v>
      </c>
      <c r="CR469" s="82"/>
      <c r="CS469" s="97"/>
      <c r="CT469" s="97" t="n">
        <f aca="false">CT470</f>
        <v>283</v>
      </c>
      <c r="CU469" s="97" t="n">
        <f aca="false">CU470</f>
        <v>283</v>
      </c>
      <c r="CV469" s="82"/>
      <c r="CW469" s="97"/>
      <c r="CX469" s="82" t="n">
        <f aca="false">CX470</f>
        <v>283</v>
      </c>
      <c r="CY469" s="97" t="n">
        <f aca="false">CY470</f>
        <v>283</v>
      </c>
      <c r="CZ469" s="82"/>
      <c r="DA469" s="97"/>
      <c r="DB469" s="82" t="n">
        <f aca="false">DB470</f>
        <v>283</v>
      </c>
      <c r="DC469" s="97" t="n">
        <f aca="false">DC470</f>
        <v>0</v>
      </c>
      <c r="DD469" s="97" t="n">
        <f aca="false">DD470</f>
        <v>283</v>
      </c>
    </row>
    <row r="470" s="165" customFormat="true" ht="58.5" hidden="false" customHeight="true" outlineLevel="0" collapsed="false">
      <c r="A470" s="99"/>
      <c r="B470" s="153" t="s">
        <v>330</v>
      </c>
      <c r="C470" s="101" t="s">
        <v>82</v>
      </c>
      <c r="D470" s="102" t="s">
        <v>83</v>
      </c>
      <c r="E470" s="110" t="s">
        <v>331</v>
      </c>
      <c r="F470" s="101"/>
      <c r="G470" s="104"/>
      <c r="H470" s="104"/>
      <c r="I470" s="104"/>
      <c r="J470" s="12"/>
      <c r="K470" s="12"/>
      <c r="L470" s="12"/>
      <c r="M470" s="12"/>
      <c r="N470" s="104"/>
      <c r="O470" s="105"/>
      <c r="P470" s="12"/>
      <c r="Q470" s="12"/>
      <c r="R470" s="12"/>
      <c r="S470" s="97" t="e">
        <f aca="false">#REF!</f>
        <v>#REF!</v>
      </c>
      <c r="T470" s="97" t="e">
        <f aca="false">#REF!</f>
        <v>#REF!</v>
      </c>
      <c r="U470" s="12" t="e">
        <f aca="false">#REF!</f>
        <v>#REF!</v>
      </c>
      <c r="V470" s="111" t="e">
        <f aca="false">#REF!</f>
        <v>#REF!</v>
      </c>
      <c r="W470" s="97" t="e">
        <f aca="false">#REF!</f>
        <v>#REF!</v>
      </c>
      <c r="X470" s="97" t="e">
        <f aca="false">#REF!</f>
        <v>#REF!</v>
      </c>
      <c r="Y470" s="97" t="e">
        <f aca="false">#REF!</f>
        <v>#REF!</v>
      </c>
      <c r="Z470" s="97" t="e">
        <f aca="false">#REF!</f>
        <v>#REF!</v>
      </c>
      <c r="AA470" s="97" t="e">
        <f aca="false">#REF!</f>
        <v>#REF!</v>
      </c>
      <c r="AB470" s="97" t="e">
        <f aca="false">#REF!</f>
        <v>#REF!</v>
      </c>
      <c r="AC470" s="97" t="e">
        <f aca="false">#REF!</f>
        <v>#REF!</v>
      </c>
      <c r="AD470" s="97" t="e">
        <f aca="false">#REF!</f>
        <v>#REF!</v>
      </c>
      <c r="AE470" s="97" t="e">
        <f aca="false">#REF!</f>
        <v>#REF!</v>
      </c>
      <c r="AF470" s="97"/>
      <c r="AG470" s="97" t="e">
        <f aca="false">#REF!</f>
        <v>#REF!</v>
      </c>
      <c r="AH470" s="97" t="e">
        <f aca="false">#REF!</f>
        <v>#REF!</v>
      </c>
      <c r="AI470" s="97"/>
      <c r="AJ470" s="97" t="e">
        <f aca="false">#REF!</f>
        <v>#REF!</v>
      </c>
      <c r="AK470" s="82" t="e">
        <f aca="false">#REF!</f>
        <v>#REF!</v>
      </c>
      <c r="AL470" s="82" t="e">
        <f aca="false">#REF!</f>
        <v>#REF!</v>
      </c>
      <c r="AM470" s="97" t="e">
        <f aca="false">#REF!</f>
        <v>#REF!</v>
      </c>
      <c r="AN470" s="97" t="e">
        <f aca="false">#REF!</f>
        <v>#REF!</v>
      </c>
      <c r="AO470" s="82" t="e">
        <f aca="false">#REF!</f>
        <v>#REF!</v>
      </c>
      <c r="AP470" s="97" t="e">
        <f aca="false">#REF!+AP473</f>
        <v>#REF!</v>
      </c>
      <c r="AQ470" s="97" t="e">
        <f aca="false">#REF!+AQ473</f>
        <v>#REF!</v>
      </c>
      <c r="AR470" s="97" t="e">
        <f aca="false">#REF!+AR473</f>
        <v>#REF!</v>
      </c>
      <c r="AS470" s="97" t="e">
        <f aca="false">#REF!+AS473</f>
        <v>#REF!</v>
      </c>
      <c r="AT470" s="97" t="e">
        <f aca="false">#REF!+AT473</f>
        <v>#REF!</v>
      </c>
      <c r="AU470" s="164"/>
      <c r="AV470" s="164"/>
      <c r="AW470" s="96"/>
      <c r="AX470" s="97" t="e">
        <f aca="false">#REF!+AX473</f>
        <v>#REF!</v>
      </c>
      <c r="AY470" s="97" t="e">
        <f aca="false">#REF!+AY473</f>
        <v>#REF!</v>
      </c>
      <c r="AZ470" s="82"/>
      <c r="BA470" s="82"/>
      <c r="BB470" s="97" t="e">
        <f aca="false">#REF!+BB473</f>
        <v>#REF!</v>
      </c>
      <c r="BC470" s="97" t="e">
        <f aca="false">#REF!+BC473</f>
        <v>#REF!</v>
      </c>
      <c r="BD470" s="162"/>
      <c r="BE470" s="185"/>
      <c r="BF470" s="163"/>
      <c r="BG470" s="163"/>
      <c r="BH470" s="162"/>
      <c r="BI470" s="185"/>
      <c r="BJ470" s="163"/>
      <c r="BK470" s="163"/>
      <c r="BL470" s="162"/>
      <c r="BM470" s="186"/>
      <c r="BN470" s="163"/>
      <c r="BO470" s="164"/>
      <c r="BP470" s="185"/>
      <c r="BQ470" s="187"/>
      <c r="BR470" s="185"/>
      <c r="BS470" s="185"/>
      <c r="BT470" s="185"/>
      <c r="BU470" s="82" t="n">
        <f aca="false">BU473</f>
        <v>283</v>
      </c>
      <c r="BV470" s="97" t="n">
        <f aca="false">BV473</f>
        <v>283</v>
      </c>
      <c r="BW470" s="97" t="n">
        <f aca="false">BW473</f>
        <v>283</v>
      </c>
      <c r="BX470" s="82"/>
      <c r="BY470" s="97"/>
      <c r="BZ470" s="97" t="n">
        <f aca="false">BZ473</f>
        <v>283</v>
      </c>
      <c r="CA470" s="97" t="n">
        <f aca="false">CA473</f>
        <v>283</v>
      </c>
      <c r="CB470" s="82"/>
      <c r="CC470" s="97"/>
      <c r="CD470" s="97" t="n">
        <f aca="false">CD473</f>
        <v>283</v>
      </c>
      <c r="CE470" s="97" t="n">
        <f aca="false">CE473</f>
        <v>283</v>
      </c>
      <c r="CF470" s="82"/>
      <c r="CG470" s="97"/>
      <c r="CH470" s="97" t="n">
        <f aca="false">CH473</f>
        <v>283</v>
      </c>
      <c r="CI470" s="97" t="n">
        <f aca="false">CI473</f>
        <v>283</v>
      </c>
      <c r="CJ470" s="82"/>
      <c r="CK470" s="97"/>
      <c r="CL470" s="97" t="n">
        <f aca="false">CL473</f>
        <v>283</v>
      </c>
      <c r="CM470" s="97" t="n">
        <f aca="false">CM473</f>
        <v>283</v>
      </c>
      <c r="CN470" s="82"/>
      <c r="CO470" s="97"/>
      <c r="CP470" s="97" t="n">
        <f aca="false">CP473</f>
        <v>283</v>
      </c>
      <c r="CQ470" s="97" t="n">
        <f aca="false">CQ473</f>
        <v>283</v>
      </c>
      <c r="CR470" s="82"/>
      <c r="CS470" s="97"/>
      <c r="CT470" s="97" t="n">
        <f aca="false">CT473</f>
        <v>283</v>
      </c>
      <c r="CU470" s="97" t="n">
        <f aca="false">CU473</f>
        <v>283</v>
      </c>
      <c r="CV470" s="82"/>
      <c r="CW470" s="97"/>
      <c r="CX470" s="82" t="n">
        <f aca="false">CX473</f>
        <v>283</v>
      </c>
      <c r="CY470" s="97" t="n">
        <f aca="false">CY473</f>
        <v>283</v>
      </c>
      <c r="CZ470" s="82"/>
      <c r="DA470" s="97"/>
      <c r="DB470" s="82" t="n">
        <f aca="false">DB473</f>
        <v>283</v>
      </c>
      <c r="DC470" s="97" t="n">
        <f aca="false">DC473+DC471</f>
        <v>0</v>
      </c>
      <c r="DD470" s="97" t="n">
        <f aca="false">DD473+DD471</f>
        <v>283</v>
      </c>
    </row>
    <row r="471" s="165" customFormat="true" ht="72.75" hidden="false" customHeight="true" outlineLevel="0" collapsed="false">
      <c r="A471" s="99"/>
      <c r="B471" s="100" t="s">
        <v>334</v>
      </c>
      <c r="C471" s="101" t="s">
        <v>82</v>
      </c>
      <c r="D471" s="102" t="s">
        <v>83</v>
      </c>
      <c r="E471" s="110" t="s">
        <v>333</v>
      </c>
      <c r="F471" s="101"/>
      <c r="G471" s="104"/>
      <c r="H471" s="104"/>
      <c r="I471" s="104"/>
      <c r="J471" s="12"/>
      <c r="K471" s="12"/>
      <c r="L471" s="12"/>
      <c r="M471" s="12"/>
      <c r="N471" s="104"/>
      <c r="O471" s="105"/>
      <c r="P471" s="12"/>
      <c r="Q471" s="12"/>
      <c r="R471" s="12"/>
      <c r="S471" s="97"/>
      <c r="T471" s="97"/>
      <c r="U471" s="12"/>
      <c r="V471" s="111"/>
      <c r="W471" s="97"/>
      <c r="X471" s="97"/>
      <c r="Y471" s="97"/>
      <c r="Z471" s="97"/>
      <c r="AA471" s="97"/>
      <c r="AB471" s="97"/>
      <c r="AC471" s="97"/>
      <c r="AD471" s="97"/>
      <c r="AE471" s="97"/>
      <c r="AF471" s="97"/>
      <c r="AG471" s="97"/>
      <c r="AH471" s="97"/>
      <c r="AI471" s="97"/>
      <c r="AJ471" s="97"/>
      <c r="AK471" s="82"/>
      <c r="AL471" s="82"/>
      <c r="AM471" s="97"/>
      <c r="AN471" s="97"/>
      <c r="AO471" s="82"/>
      <c r="AP471" s="97"/>
      <c r="AQ471" s="97"/>
      <c r="AR471" s="97"/>
      <c r="AS471" s="97"/>
      <c r="AT471" s="97"/>
      <c r="AU471" s="164"/>
      <c r="AV471" s="164"/>
      <c r="AW471" s="96"/>
      <c r="AX471" s="97"/>
      <c r="AY471" s="97"/>
      <c r="AZ471" s="82"/>
      <c r="BA471" s="82"/>
      <c r="BB471" s="97"/>
      <c r="BC471" s="97"/>
      <c r="BD471" s="162"/>
      <c r="BE471" s="185"/>
      <c r="BF471" s="163"/>
      <c r="BG471" s="163"/>
      <c r="BH471" s="162"/>
      <c r="BI471" s="185"/>
      <c r="BJ471" s="163"/>
      <c r="BK471" s="163"/>
      <c r="BL471" s="162"/>
      <c r="BM471" s="186"/>
      <c r="BN471" s="163"/>
      <c r="BO471" s="164"/>
      <c r="BP471" s="185"/>
      <c r="BQ471" s="187"/>
      <c r="BR471" s="185"/>
      <c r="BS471" s="185"/>
      <c r="BT471" s="185"/>
      <c r="BU471" s="82"/>
      <c r="BV471" s="97"/>
      <c r="BW471" s="97"/>
      <c r="BX471" s="82"/>
      <c r="BY471" s="97"/>
      <c r="BZ471" s="97"/>
      <c r="CA471" s="97"/>
      <c r="CB471" s="82"/>
      <c r="CC471" s="97"/>
      <c r="CD471" s="97"/>
      <c r="CE471" s="97"/>
      <c r="CF471" s="82"/>
      <c r="CG471" s="97"/>
      <c r="CH471" s="97"/>
      <c r="CI471" s="97"/>
      <c r="CJ471" s="82"/>
      <c r="CK471" s="97"/>
      <c r="CL471" s="97"/>
      <c r="CM471" s="97"/>
      <c r="CN471" s="82"/>
      <c r="CO471" s="97"/>
      <c r="CP471" s="97"/>
      <c r="CQ471" s="97"/>
      <c r="CR471" s="82"/>
      <c r="CS471" s="97"/>
      <c r="CT471" s="97"/>
      <c r="CU471" s="97"/>
      <c r="CV471" s="82"/>
      <c r="CW471" s="97"/>
      <c r="CX471" s="82"/>
      <c r="CY471" s="97"/>
      <c r="CZ471" s="82"/>
      <c r="DA471" s="97"/>
      <c r="DB471" s="82"/>
      <c r="DC471" s="97" t="n">
        <f aca="false">DC472</f>
        <v>283</v>
      </c>
      <c r="DD471" s="97" t="n">
        <f aca="false">DD472</f>
        <v>283</v>
      </c>
    </row>
    <row r="472" s="165" customFormat="true" ht="58.5" hidden="false" customHeight="true" outlineLevel="0" collapsed="false">
      <c r="A472" s="99"/>
      <c r="B472" s="100" t="s">
        <v>40</v>
      </c>
      <c r="C472" s="101" t="s">
        <v>82</v>
      </c>
      <c r="D472" s="102" t="s">
        <v>83</v>
      </c>
      <c r="E472" s="110" t="s">
        <v>333</v>
      </c>
      <c r="F472" s="101" t="s">
        <v>41</v>
      </c>
      <c r="G472" s="104"/>
      <c r="H472" s="104"/>
      <c r="I472" s="104"/>
      <c r="J472" s="12"/>
      <c r="K472" s="12"/>
      <c r="L472" s="12"/>
      <c r="M472" s="12"/>
      <c r="N472" s="104"/>
      <c r="O472" s="105"/>
      <c r="P472" s="12"/>
      <c r="Q472" s="12"/>
      <c r="R472" s="12"/>
      <c r="S472" s="97"/>
      <c r="T472" s="97"/>
      <c r="U472" s="12"/>
      <c r="V472" s="111"/>
      <c r="W472" s="97"/>
      <c r="X472" s="97"/>
      <c r="Y472" s="97"/>
      <c r="Z472" s="97"/>
      <c r="AA472" s="97"/>
      <c r="AB472" s="97"/>
      <c r="AC472" s="97"/>
      <c r="AD472" s="97"/>
      <c r="AE472" s="97"/>
      <c r="AF472" s="97"/>
      <c r="AG472" s="97"/>
      <c r="AH472" s="97"/>
      <c r="AI472" s="97"/>
      <c r="AJ472" s="97"/>
      <c r="AK472" s="82"/>
      <c r="AL472" s="82"/>
      <c r="AM472" s="97"/>
      <c r="AN472" s="97"/>
      <c r="AO472" s="82"/>
      <c r="AP472" s="97"/>
      <c r="AQ472" s="97"/>
      <c r="AR472" s="97"/>
      <c r="AS472" s="97"/>
      <c r="AT472" s="97"/>
      <c r="AU472" s="164"/>
      <c r="AV472" s="164"/>
      <c r="AW472" s="96"/>
      <c r="AX472" s="97"/>
      <c r="AY472" s="97"/>
      <c r="AZ472" s="82"/>
      <c r="BA472" s="82"/>
      <c r="BB472" s="97"/>
      <c r="BC472" s="97"/>
      <c r="BD472" s="162"/>
      <c r="BE472" s="185"/>
      <c r="BF472" s="163"/>
      <c r="BG472" s="163"/>
      <c r="BH472" s="162"/>
      <c r="BI472" s="185"/>
      <c r="BJ472" s="163"/>
      <c r="BK472" s="163"/>
      <c r="BL472" s="162"/>
      <c r="BM472" s="186"/>
      <c r="BN472" s="163"/>
      <c r="BO472" s="164"/>
      <c r="BP472" s="185"/>
      <c r="BQ472" s="187"/>
      <c r="BR472" s="185"/>
      <c r="BS472" s="185"/>
      <c r="BT472" s="185"/>
      <c r="BU472" s="82"/>
      <c r="BV472" s="97"/>
      <c r="BW472" s="97"/>
      <c r="BX472" s="82"/>
      <c r="BY472" s="97"/>
      <c r="BZ472" s="97"/>
      <c r="CA472" s="97"/>
      <c r="CB472" s="82"/>
      <c r="CC472" s="97"/>
      <c r="CD472" s="97"/>
      <c r="CE472" s="97"/>
      <c r="CF472" s="82"/>
      <c r="CG472" s="97"/>
      <c r="CH472" s="97"/>
      <c r="CI472" s="97"/>
      <c r="CJ472" s="82"/>
      <c r="CK472" s="97"/>
      <c r="CL472" s="97"/>
      <c r="CM472" s="97"/>
      <c r="CN472" s="82"/>
      <c r="CO472" s="97"/>
      <c r="CP472" s="97"/>
      <c r="CQ472" s="97"/>
      <c r="CR472" s="82"/>
      <c r="CS472" s="97"/>
      <c r="CT472" s="97"/>
      <c r="CU472" s="97"/>
      <c r="CV472" s="82"/>
      <c r="CW472" s="97"/>
      <c r="CX472" s="82"/>
      <c r="CY472" s="97"/>
      <c r="CZ472" s="82"/>
      <c r="DA472" s="97"/>
      <c r="DB472" s="82"/>
      <c r="DC472" s="97" t="n">
        <f aca="false">DD472-DB472</f>
        <v>283</v>
      </c>
      <c r="DD472" s="97" t="n">
        <v>283</v>
      </c>
    </row>
    <row r="473" s="168" customFormat="true" ht="75.75" hidden="false" customHeight="true" outlineLevel="0" collapsed="false">
      <c r="A473" s="140"/>
      <c r="B473" s="100" t="s">
        <v>334</v>
      </c>
      <c r="C473" s="101" t="s">
        <v>82</v>
      </c>
      <c r="D473" s="102" t="s">
        <v>83</v>
      </c>
      <c r="E473" s="110" t="s">
        <v>337</v>
      </c>
      <c r="F473" s="101"/>
      <c r="G473" s="192"/>
      <c r="H473" s="192"/>
      <c r="I473" s="192"/>
      <c r="J473" s="192"/>
      <c r="K473" s="192"/>
      <c r="L473" s="192"/>
      <c r="M473" s="192"/>
      <c r="N473" s="192"/>
      <c r="O473" s="12"/>
      <c r="P473" s="12"/>
      <c r="Q473" s="119"/>
      <c r="R473" s="119"/>
      <c r="S473" s="97"/>
      <c r="T473" s="97"/>
      <c r="U473" s="12"/>
      <c r="V473" s="111"/>
      <c r="W473" s="97"/>
      <c r="X473" s="97"/>
      <c r="Y473" s="97"/>
      <c r="Z473" s="97"/>
      <c r="AA473" s="97"/>
      <c r="AB473" s="97"/>
      <c r="AC473" s="97"/>
      <c r="AD473" s="97"/>
      <c r="AE473" s="97"/>
      <c r="AF473" s="97"/>
      <c r="AG473" s="97"/>
      <c r="AH473" s="97"/>
      <c r="AI473" s="97"/>
      <c r="AJ473" s="97"/>
      <c r="AK473" s="166"/>
      <c r="AL473" s="166"/>
      <c r="AM473" s="167"/>
      <c r="AN473" s="167"/>
      <c r="AO473" s="166"/>
      <c r="AP473" s="97" t="n">
        <f aca="false">AP474</f>
        <v>0</v>
      </c>
      <c r="AQ473" s="97" t="n">
        <f aca="false">AQ474</f>
        <v>0</v>
      </c>
      <c r="AR473" s="97" t="n">
        <f aca="false">AR474</f>
        <v>0</v>
      </c>
      <c r="AS473" s="97" t="n">
        <f aca="false">AS474</f>
        <v>0</v>
      </c>
      <c r="AT473" s="97" t="n">
        <f aca="false">AT474</f>
        <v>0</v>
      </c>
      <c r="AU473" s="200"/>
      <c r="AV473" s="200"/>
      <c r="AW473" s="200"/>
      <c r="AX473" s="97" t="n">
        <f aca="false">AX474</f>
        <v>0</v>
      </c>
      <c r="AY473" s="97" t="n">
        <f aca="false">AY474</f>
        <v>0</v>
      </c>
      <c r="AZ473" s="82"/>
      <c r="BA473" s="82"/>
      <c r="BB473" s="97" t="n">
        <f aca="false">BB474</f>
        <v>0</v>
      </c>
      <c r="BC473" s="97" t="n">
        <f aca="false">BC474</f>
        <v>0</v>
      </c>
      <c r="BD473" s="166"/>
      <c r="BE473" s="257"/>
      <c r="BF473" s="167"/>
      <c r="BG473" s="167"/>
      <c r="BH473" s="166"/>
      <c r="BI473" s="257"/>
      <c r="BJ473" s="167"/>
      <c r="BK473" s="167"/>
      <c r="BL473" s="166"/>
      <c r="BM473" s="228"/>
      <c r="BN473" s="167"/>
      <c r="BO473" s="119"/>
      <c r="BP473" s="257"/>
      <c r="BQ473" s="258"/>
      <c r="BR473" s="257"/>
      <c r="BS473" s="257"/>
      <c r="BT473" s="257"/>
      <c r="BU473" s="82" t="n">
        <f aca="false">BU474</f>
        <v>283</v>
      </c>
      <c r="BV473" s="97" t="n">
        <f aca="false">BV474</f>
        <v>283</v>
      </c>
      <c r="BW473" s="97" t="n">
        <f aca="false">BW474</f>
        <v>283</v>
      </c>
      <c r="BX473" s="82"/>
      <c r="BY473" s="97"/>
      <c r="BZ473" s="97" t="n">
        <f aca="false">BZ474</f>
        <v>283</v>
      </c>
      <c r="CA473" s="97" t="n">
        <f aca="false">CA474</f>
        <v>283</v>
      </c>
      <c r="CB473" s="82"/>
      <c r="CC473" s="97"/>
      <c r="CD473" s="97" t="n">
        <f aca="false">CD474</f>
        <v>283</v>
      </c>
      <c r="CE473" s="97" t="n">
        <f aca="false">CE474</f>
        <v>283</v>
      </c>
      <c r="CF473" s="82"/>
      <c r="CG473" s="97"/>
      <c r="CH473" s="97" t="n">
        <f aca="false">CH474</f>
        <v>283</v>
      </c>
      <c r="CI473" s="97" t="n">
        <f aca="false">CI474</f>
        <v>283</v>
      </c>
      <c r="CJ473" s="82"/>
      <c r="CK473" s="97"/>
      <c r="CL473" s="97" t="n">
        <f aca="false">CL474</f>
        <v>283</v>
      </c>
      <c r="CM473" s="97" t="n">
        <f aca="false">CM474</f>
        <v>283</v>
      </c>
      <c r="CN473" s="82"/>
      <c r="CO473" s="97"/>
      <c r="CP473" s="97" t="n">
        <f aca="false">CP474</f>
        <v>283</v>
      </c>
      <c r="CQ473" s="97" t="n">
        <f aca="false">CQ474</f>
        <v>283</v>
      </c>
      <c r="CR473" s="82"/>
      <c r="CS473" s="97"/>
      <c r="CT473" s="97" t="n">
        <f aca="false">CT474</f>
        <v>283</v>
      </c>
      <c r="CU473" s="97" t="n">
        <f aca="false">CU474</f>
        <v>283</v>
      </c>
      <c r="CV473" s="82"/>
      <c r="CW473" s="97"/>
      <c r="CX473" s="82" t="n">
        <f aca="false">CX474</f>
        <v>283</v>
      </c>
      <c r="CY473" s="97" t="n">
        <f aca="false">CY474</f>
        <v>283</v>
      </c>
      <c r="CZ473" s="82"/>
      <c r="DA473" s="97"/>
      <c r="DB473" s="82" t="n">
        <f aca="false">DB474</f>
        <v>283</v>
      </c>
      <c r="DC473" s="97" t="n">
        <f aca="false">DC474</f>
        <v>-283</v>
      </c>
      <c r="DD473" s="97" t="n">
        <f aca="false">DD474</f>
        <v>0</v>
      </c>
    </row>
    <row r="474" s="168" customFormat="true" ht="49.5" hidden="false" customHeight="false" outlineLevel="0" collapsed="false">
      <c r="A474" s="140"/>
      <c r="B474" s="100" t="s">
        <v>40</v>
      </c>
      <c r="C474" s="101" t="s">
        <v>82</v>
      </c>
      <c r="D474" s="102" t="s">
        <v>83</v>
      </c>
      <c r="E474" s="110" t="s">
        <v>337</v>
      </c>
      <c r="F474" s="101" t="s">
        <v>41</v>
      </c>
      <c r="G474" s="192"/>
      <c r="H474" s="192"/>
      <c r="I474" s="192"/>
      <c r="J474" s="192"/>
      <c r="K474" s="192"/>
      <c r="L474" s="192"/>
      <c r="M474" s="192"/>
      <c r="N474" s="192"/>
      <c r="O474" s="12"/>
      <c r="P474" s="12"/>
      <c r="Q474" s="119"/>
      <c r="R474" s="119"/>
      <c r="S474" s="97"/>
      <c r="T474" s="97"/>
      <c r="U474" s="12"/>
      <c r="V474" s="111"/>
      <c r="W474" s="97"/>
      <c r="X474" s="97"/>
      <c r="Y474" s="97"/>
      <c r="Z474" s="97"/>
      <c r="AA474" s="97"/>
      <c r="AB474" s="97"/>
      <c r="AC474" s="97"/>
      <c r="AD474" s="97"/>
      <c r="AE474" s="97"/>
      <c r="AF474" s="97"/>
      <c r="AG474" s="97"/>
      <c r="AH474" s="97"/>
      <c r="AI474" s="97"/>
      <c r="AJ474" s="97"/>
      <c r="AK474" s="166"/>
      <c r="AL474" s="166"/>
      <c r="AM474" s="167"/>
      <c r="AN474" s="167"/>
      <c r="AO474" s="166"/>
      <c r="AP474" s="97" t="n">
        <f aca="false">AR474-AO474</f>
        <v>0</v>
      </c>
      <c r="AQ474" s="12"/>
      <c r="AR474" s="97"/>
      <c r="AS474" s="12"/>
      <c r="AT474" s="97"/>
      <c r="AU474" s="96" t="n">
        <v>-342</v>
      </c>
      <c r="AV474" s="96" t="n">
        <v>-342</v>
      </c>
      <c r="AW474" s="200"/>
      <c r="AX474" s="97"/>
      <c r="AY474" s="97"/>
      <c r="AZ474" s="82"/>
      <c r="BA474" s="82"/>
      <c r="BB474" s="97"/>
      <c r="BC474" s="97"/>
      <c r="BD474" s="166"/>
      <c r="BE474" s="257"/>
      <c r="BF474" s="167"/>
      <c r="BG474" s="167"/>
      <c r="BH474" s="166"/>
      <c r="BI474" s="257"/>
      <c r="BJ474" s="167"/>
      <c r="BK474" s="167"/>
      <c r="BL474" s="166"/>
      <c r="BM474" s="228"/>
      <c r="BN474" s="167"/>
      <c r="BO474" s="119"/>
      <c r="BP474" s="257"/>
      <c r="BQ474" s="258"/>
      <c r="BR474" s="257"/>
      <c r="BS474" s="257"/>
      <c r="BT474" s="257"/>
      <c r="BU474" s="82" t="n">
        <f aca="false">BV474-BT474</f>
        <v>283</v>
      </c>
      <c r="BV474" s="97" t="n">
        <v>283</v>
      </c>
      <c r="BW474" s="97" t="n">
        <v>283</v>
      </c>
      <c r="BX474" s="82"/>
      <c r="BY474" s="97"/>
      <c r="BZ474" s="97" t="n">
        <f aca="false">BV474+BX474</f>
        <v>283</v>
      </c>
      <c r="CA474" s="97" t="n">
        <f aca="false">BY474+BW474</f>
        <v>283</v>
      </c>
      <c r="CB474" s="82"/>
      <c r="CC474" s="97"/>
      <c r="CD474" s="97" t="n">
        <f aca="false">BZ474+CB474</f>
        <v>283</v>
      </c>
      <c r="CE474" s="97" t="n">
        <f aca="false">CC474+CA474</f>
        <v>283</v>
      </c>
      <c r="CF474" s="82"/>
      <c r="CG474" s="97"/>
      <c r="CH474" s="97" t="n">
        <f aca="false">CD474+CF474</f>
        <v>283</v>
      </c>
      <c r="CI474" s="97" t="n">
        <f aca="false">CG474+CE474</f>
        <v>283</v>
      </c>
      <c r="CJ474" s="82"/>
      <c r="CK474" s="97"/>
      <c r="CL474" s="97" t="n">
        <f aca="false">CH474+CJ474</f>
        <v>283</v>
      </c>
      <c r="CM474" s="97" t="n">
        <f aca="false">CK474+CI474</f>
        <v>283</v>
      </c>
      <c r="CN474" s="82"/>
      <c r="CO474" s="97"/>
      <c r="CP474" s="97" t="n">
        <f aca="false">CL474+CN474</f>
        <v>283</v>
      </c>
      <c r="CQ474" s="97" t="n">
        <f aca="false">CO474+CM474</f>
        <v>283</v>
      </c>
      <c r="CR474" s="82"/>
      <c r="CS474" s="97"/>
      <c r="CT474" s="97" t="n">
        <f aca="false">CP474+CR474</f>
        <v>283</v>
      </c>
      <c r="CU474" s="97" t="n">
        <f aca="false">CS474+CQ474</f>
        <v>283</v>
      </c>
      <c r="CV474" s="82"/>
      <c r="CW474" s="97"/>
      <c r="CX474" s="82" t="n">
        <f aca="false">CT474+CV474</f>
        <v>283</v>
      </c>
      <c r="CY474" s="97" t="n">
        <f aca="false">CW474+CU474</f>
        <v>283</v>
      </c>
      <c r="CZ474" s="82"/>
      <c r="DA474" s="97"/>
      <c r="DB474" s="82" t="n">
        <v>283</v>
      </c>
      <c r="DC474" s="97" t="n">
        <f aca="false">DD474-DB474</f>
        <v>-283</v>
      </c>
      <c r="DD474" s="97"/>
    </row>
    <row r="475" customFormat="false" ht="16.5" hidden="false" customHeight="false" outlineLevel="0" collapsed="false">
      <c r="A475" s="140"/>
      <c r="B475" s="188"/>
      <c r="C475" s="189"/>
      <c r="D475" s="190"/>
      <c r="E475" s="191"/>
      <c r="F475" s="189"/>
      <c r="G475" s="192"/>
      <c r="H475" s="192"/>
      <c r="I475" s="192"/>
      <c r="J475" s="192"/>
      <c r="K475" s="192"/>
      <c r="L475" s="192"/>
      <c r="M475" s="192"/>
      <c r="N475" s="192"/>
      <c r="O475" s="105"/>
      <c r="P475" s="105"/>
      <c r="Q475" s="120"/>
      <c r="R475" s="120"/>
      <c r="S475" s="97"/>
      <c r="T475" s="121"/>
      <c r="U475" s="105"/>
      <c r="V475" s="122"/>
      <c r="W475" s="121"/>
      <c r="X475" s="121"/>
      <c r="Y475" s="121"/>
      <c r="Z475" s="121"/>
      <c r="AA475" s="121"/>
      <c r="AB475" s="121"/>
      <c r="AC475" s="121"/>
      <c r="AD475" s="121"/>
      <c r="AE475" s="121"/>
      <c r="AF475" s="121"/>
      <c r="AG475" s="121"/>
      <c r="AH475" s="121"/>
      <c r="AI475" s="121"/>
      <c r="AJ475" s="121"/>
      <c r="AK475" s="112"/>
      <c r="AL475" s="112"/>
      <c r="AM475" s="123"/>
      <c r="AN475" s="123"/>
      <c r="AO475" s="112"/>
      <c r="AP475" s="124"/>
      <c r="AQ475" s="125"/>
      <c r="AR475" s="124"/>
      <c r="AS475" s="125"/>
      <c r="AT475" s="124"/>
      <c r="AU475" s="96"/>
      <c r="AV475" s="96"/>
      <c r="AW475" s="96"/>
      <c r="AX475" s="124"/>
      <c r="AY475" s="124"/>
      <c r="AZ475" s="82"/>
      <c r="BA475" s="82"/>
      <c r="BB475" s="124"/>
      <c r="BC475" s="124"/>
      <c r="BD475" s="113"/>
      <c r="BE475" s="114"/>
      <c r="BF475" s="126"/>
      <c r="BG475" s="126"/>
      <c r="BH475" s="113"/>
      <c r="BI475" s="114"/>
      <c r="BJ475" s="126"/>
      <c r="BK475" s="126"/>
      <c r="BL475" s="113"/>
      <c r="BM475" s="115"/>
      <c r="BN475" s="126"/>
      <c r="BO475" s="13"/>
      <c r="BP475" s="114"/>
      <c r="BQ475" s="14"/>
      <c r="BR475" s="114"/>
      <c r="BS475" s="114"/>
      <c r="BT475" s="114"/>
      <c r="BU475" s="127"/>
      <c r="BV475" s="121"/>
      <c r="BW475" s="121"/>
      <c r="BX475" s="82"/>
      <c r="BY475" s="97"/>
      <c r="BZ475" s="121"/>
      <c r="CA475" s="121"/>
      <c r="CB475" s="82"/>
      <c r="CC475" s="97"/>
      <c r="CD475" s="121"/>
      <c r="CE475" s="121"/>
      <c r="CF475" s="82"/>
      <c r="CG475" s="97"/>
      <c r="CH475" s="121"/>
      <c r="CI475" s="121"/>
      <c r="CJ475" s="82"/>
      <c r="CK475" s="97"/>
      <c r="CL475" s="121"/>
      <c r="CM475" s="121"/>
      <c r="CN475" s="82"/>
      <c r="CO475" s="97"/>
      <c r="CP475" s="121"/>
      <c r="CQ475" s="121"/>
      <c r="CR475" s="82"/>
      <c r="CS475" s="97"/>
      <c r="CT475" s="121"/>
      <c r="CU475" s="121"/>
      <c r="CV475" s="82"/>
      <c r="CW475" s="97"/>
      <c r="CX475" s="127"/>
      <c r="CY475" s="121"/>
      <c r="CZ475" s="82"/>
      <c r="DA475" s="97"/>
      <c r="DB475" s="127"/>
      <c r="DC475" s="121"/>
      <c r="DD475" s="121"/>
    </row>
    <row r="476" s="85" customFormat="true" ht="40.5" hidden="false" customHeight="false" outlineLevel="0" collapsed="false">
      <c r="A476" s="128" t="n">
        <v>916</v>
      </c>
      <c r="B476" s="129" t="s">
        <v>338</v>
      </c>
      <c r="C476" s="130"/>
      <c r="D476" s="131"/>
      <c r="E476" s="132"/>
      <c r="F476" s="133"/>
      <c r="G476" s="134" t="e">
        <f aca="false">#REF!+G485</f>
        <v>#REF!</v>
      </c>
      <c r="H476" s="134" t="e">
        <f aca="false">#REF!+H485</f>
        <v>#REF!</v>
      </c>
      <c r="I476" s="134" t="e">
        <f aca="false">#REF!+I485</f>
        <v>#REF!</v>
      </c>
      <c r="J476" s="134" t="e">
        <f aca="false">#REF!+J485</f>
        <v>#REF!</v>
      </c>
      <c r="K476" s="134" t="e">
        <f aca="false">#REF!+K485</f>
        <v>#REF!</v>
      </c>
      <c r="L476" s="134" t="e">
        <f aca="false">#REF!+L485</f>
        <v>#REF!</v>
      </c>
      <c r="M476" s="134"/>
      <c r="N476" s="134" t="e">
        <f aca="false">#REF!+N485</f>
        <v>#REF!</v>
      </c>
      <c r="O476" s="134" t="e">
        <f aca="false">#REF!+O485</f>
        <v>#REF!</v>
      </c>
      <c r="P476" s="134" t="e">
        <f aca="false">#REF!+P485</f>
        <v>#REF!</v>
      </c>
      <c r="Q476" s="134" t="e">
        <f aca="false">#REF!+Q485</f>
        <v>#REF!</v>
      </c>
      <c r="R476" s="134" t="e">
        <f aca="false">#REF!+R485</f>
        <v>#REF!</v>
      </c>
      <c r="S476" s="84" t="e">
        <f aca="false">#REF!+S485</f>
        <v>#REF!</v>
      </c>
      <c r="T476" s="84" t="e">
        <f aca="false">#REF!+T485</f>
        <v>#REF!</v>
      </c>
      <c r="U476" s="134" t="e">
        <f aca="false">#REF!+U485</f>
        <v>#REF!</v>
      </c>
      <c r="V476" s="135" t="e">
        <f aca="false">#REF!+V485</f>
        <v>#REF!</v>
      </c>
      <c r="W476" s="84" t="e">
        <f aca="false">#REF!+W485</f>
        <v>#REF!</v>
      </c>
      <c r="X476" s="84" t="e">
        <f aca="false">#REF!+X485</f>
        <v>#REF!</v>
      </c>
      <c r="Y476" s="84" t="e">
        <f aca="false">#REF!+Y485</f>
        <v>#REF!</v>
      </c>
      <c r="Z476" s="84" t="e">
        <f aca="false">#REF!+Z485</f>
        <v>#REF!</v>
      </c>
      <c r="AA476" s="84" t="e">
        <f aca="false">#REF!+AA485</f>
        <v>#REF!</v>
      </c>
      <c r="AB476" s="84" t="e">
        <f aca="false">#REF!+AB485</f>
        <v>#REF!</v>
      </c>
      <c r="AC476" s="84" t="e">
        <f aca="false">#REF!+AC485</f>
        <v>#REF!</v>
      </c>
      <c r="AD476" s="84" t="e">
        <f aca="false">#REF!+AD485</f>
        <v>#REF!</v>
      </c>
      <c r="AE476" s="84" t="e">
        <f aca="false">#REF!+AE485</f>
        <v>#REF!</v>
      </c>
      <c r="AF476" s="84"/>
      <c r="AG476" s="84" t="e">
        <f aca="false">#REF!+AG485</f>
        <v>#REF!</v>
      </c>
      <c r="AH476" s="84" t="e">
        <f aca="false">#REF!+AH485</f>
        <v>#REF!</v>
      </c>
      <c r="AI476" s="84"/>
      <c r="AJ476" s="84" t="e">
        <f aca="false">#REF!+AJ485</f>
        <v>#REF!</v>
      </c>
      <c r="AK476" s="136" t="e">
        <f aca="false">#REF!+AK485</f>
        <v>#REF!</v>
      </c>
      <c r="AL476" s="136" t="e">
        <f aca="false">#REF!+AL485</f>
        <v>#REF!</v>
      </c>
      <c r="AM476" s="84" t="e">
        <f aca="false">#REF!+AM485</f>
        <v>#REF!</v>
      </c>
      <c r="AN476" s="84" t="e">
        <f aca="false">#REF!+AN485</f>
        <v>#REF!</v>
      </c>
      <c r="AO476" s="136" t="e">
        <f aca="false">#REF!+AO485</f>
        <v>#REF!</v>
      </c>
      <c r="AP476" s="84" t="e">
        <f aca="false">#REF!+AP485</f>
        <v>#REF!</v>
      </c>
      <c r="AQ476" s="134" t="e">
        <f aca="false">#REF!+AQ485</f>
        <v>#REF!</v>
      </c>
      <c r="AR476" s="84" t="e">
        <f aca="false">#REF!+AR485</f>
        <v>#REF!</v>
      </c>
      <c r="AS476" s="134" t="e">
        <f aca="false">#REF!+AS485</f>
        <v>#REF!</v>
      </c>
      <c r="AT476" s="84" t="e">
        <f aca="false">#REF!+AT485</f>
        <v>#REF!</v>
      </c>
      <c r="AU476" s="96"/>
      <c r="AV476" s="96"/>
      <c r="AW476" s="96"/>
      <c r="AX476" s="84" t="e">
        <f aca="false">#REF!+AX485</f>
        <v>#REF!</v>
      </c>
      <c r="AY476" s="84" t="e">
        <f aca="false">#REF!+AY485</f>
        <v>#REF!</v>
      </c>
      <c r="AZ476" s="82"/>
      <c r="BA476" s="82"/>
      <c r="BB476" s="84" t="e">
        <f aca="false">#REF!+BB485</f>
        <v>#REF!</v>
      </c>
      <c r="BC476" s="84" t="e">
        <f aca="false">#REF!+BC485</f>
        <v>#REF!</v>
      </c>
      <c r="BD476" s="84" t="e">
        <f aca="false">#REF!+BD485</f>
        <v>#REF!</v>
      </c>
      <c r="BE476" s="84" t="e">
        <f aca="false">#REF!+BE485</f>
        <v>#REF!</v>
      </c>
      <c r="BF476" s="84" t="e">
        <f aca="false">#REF!+BF485</f>
        <v>#REF!</v>
      </c>
      <c r="BG476" s="84" t="e">
        <f aca="false">#REF!+BG485</f>
        <v>#REF!</v>
      </c>
      <c r="BH476" s="84" t="e">
        <f aca="false">#REF!+BH485</f>
        <v>#REF!</v>
      </c>
      <c r="BI476" s="84" t="e">
        <f aca="false">#REF!+BI485</f>
        <v>#REF!</v>
      </c>
      <c r="BJ476" s="84" t="e">
        <f aca="false">#REF!+BJ485</f>
        <v>#REF!</v>
      </c>
      <c r="BK476" s="84" t="e">
        <f aca="false">#REF!+BK485</f>
        <v>#REF!</v>
      </c>
      <c r="BL476" s="84" t="e">
        <f aca="false">#REF!+BL485</f>
        <v>#REF!</v>
      </c>
      <c r="BM476" s="136" t="e">
        <f aca="false">#REF!+BM485</f>
        <v>#REF!</v>
      </c>
      <c r="BN476" s="84" t="e">
        <f aca="false">#REF!+BN485</f>
        <v>#REF!</v>
      </c>
      <c r="BO476" s="134" t="e">
        <f aca="false">#REF!+BO485</f>
        <v>#REF!</v>
      </c>
      <c r="BP476" s="84" t="e">
        <f aca="false">#REF!+BP485</f>
        <v>#REF!</v>
      </c>
      <c r="BQ476" s="134" t="e">
        <f aca="false">#REF!+BQ485</f>
        <v>#REF!</v>
      </c>
      <c r="BR476" s="84" t="e">
        <f aca="false">#REF!+BR485</f>
        <v>#REF!</v>
      </c>
      <c r="BS476" s="84"/>
      <c r="BT476" s="84" t="e">
        <f aca="false">#REF!+BT485</f>
        <v>#REF!</v>
      </c>
      <c r="BU476" s="136" t="e">
        <f aca="false">#REF!+BU485+BU477</f>
        <v>#REF!</v>
      </c>
      <c r="BV476" s="84" t="e">
        <f aca="false">#REF!+BV485+BV477</f>
        <v>#REF!</v>
      </c>
      <c r="BW476" s="84" t="e">
        <f aca="false">#REF!+BW485+BW477</f>
        <v>#REF!</v>
      </c>
      <c r="BX476" s="82"/>
      <c r="BY476" s="97"/>
      <c r="BZ476" s="84" t="e">
        <f aca="false">#REF!+BZ485+BZ477</f>
        <v>#REF!</v>
      </c>
      <c r="CA476" s="84" t="e">
        <f aca="false">#REF!+CA485+CA477</f>
        <v>#REF!</v>
      </c>
      <c r="CB476" s="82"/>
      <c r="CC476" s="97"/>
      <c r="CD476" s="84" t="e">
        <f aca="false">#REF!+CD485+CD477</f>
        <v>#REF!</v>
      </c>
      <c r="CE476" s="84" t="e">
        <f aca="false">#REF!+CE485+CE477</f>
        <v>#REF!</v>
      </c>
      <c r="CF476" s="82"/>
      <c r="CG476" s="97"/>
      <c r="CH476" s="84" t="e">
        <f aca="false">#REF!+CH485+CH477</f>
        <v>#REF!</v>
      </c>
      <c r="CI476" s="84" t="e">
        <f aca="false">#REF!+CI485+CI477</f>
        <v>#REF!</v>
      </c>
      <c r="CJ476" s="82"/>
      <c r="CK476" s="97"/>
      <c r="CL476" s="84" t="e">
        <f aca="false">#REF!+CL485+CL477</f>
        <v>#REF!</v>
      </c>
      <c r="CM476" s="84" t="e">
        <f aca="false">#REF!+CM485+CM477</f>
        <v>#REF!</v>
      </c>
      <c r="CN476" s="82"/>
      <c r="CO476" s="97"/>
      <c r="CP476" s="84" t="e">
        <f aca="false">#REF!+CP485+CP477</f>
        <v>#REF!</v>
      </c>
      <c r="CQ476" s="84" t="e">
        <f aca="false">#REF!+CQ485+CQ477</f>
        <v>#REF!</v>
      </c>
      <c r="CR476" s="82"/>
      <c r="CS476" s="97"/>
      <c r="CT476" s="84" t="e">
        <f aca="false">#REF!+CT485+CT477</f>
        <v>#REF!</v>
      </c>
      <c r="CU476" s="84" t="e">
        <f aca="false">#REF!+CU485+CU477</f>
        <v>#REF!</v>
      </c>
      <c r="CV476" s="82"/>
      <c r="CW476" s="97"/>
      <c r="CX476" s="136" t="e">
        <f aca="false">#REF!+CX485+CX477</f>
        <v>#REF!</v>
      </c>
      <c r="CY476" s="84" t="e">
        <f aca="false">#REF!+CY485+CY477</f>
        <v>#REF!</v>
      </c>
      <c r="CZ476" s="82"/>
      <c r="DA476" s="97"/>
      <c r="DB476" s="136" t="n">
        <f aca="false">DB485+DB477</f>
        <v>32363</v>
      </c>
      <c r="DC476" s="136" t="n">
        <f aca="false">DC485+DC477</f>
        <v>5614</v>
      </c>
      <c r="DD476" s="84" t="n">
        <f aca="false">DD485+DD477</f>
        <v>37977</v>
      </c>
    </row>
    <row r="477" customFormat="false" ht="30.75" hidden="false" customHeight="true" outlineLevel="0" collapsed="false">
      <c r="A477" s="99"/>
      <c r="B477" s="87" t="s">
        <v>36</v>
      </c>
      <c r="C477" s="88" t="s">
        <v>28</v>
      </c>
      <c r="D477" s="89" t="s">
        <v>37</v>
      </c>
      <c r="E477" s="110"/>
      <c r="F477" s="101"/>
      <c r="G477" s="12"/>
      <c r="H477" s="12"/>
      <c r="I477" s="12"/>
      <c r="J477" s="12"/>
      <c r="K477" s="12"/>
      <c r="L477" s="12"/>
      <c r="M477" s="12"/>
      <c r="N477" s="12"/>
      <c r="O477" s="105"/>
      <c r="P477" s="12"/>
      <c r="Q477" s="12"/>
      <c r="R477" s="12"/>
      <c r="S477" s="97"/>
      <c r="T477" s="97"/>
      <c r="U477" s="12"/>
      <c r="V477" s="111"/>
      <c r="W477" s="97"/>
      <c r="X477" s="97"/>
      <c r="Y477" s="97"/>
      <c r="Z477" s="97"/>
      <c r="AA477" s="97"/>
      <c r="AB477" s="97"/>
      <c r="AC477" s="97"/>
      <c r="AD477" s="97"/>
      <c r="AE477" s="97"/>
      <c r="AF477" s="97"/>
      <c r="AG477" s="97"/>
      <c r="AH477" s="97"/>
      <c r="AI477" s="97"/>
      <c r="AJ477" s="97"/>
      <c r="AK477" s="112"/>
      <c r="AL477" s="112"/>
      <c r="AM477" s="97"/>
      <c r="AN477" s="97"/>
      <c r="AO477" s="82"/>
      <c r="AP477" s="97"/>
      <c r="AQ477" s="12"/>
      <c r="AR477" s="97"/>
      <c r="AS477" s="12"/>
      <c r="AT477" s="97"/>
      <c r="AU477" s="96"/>
      <c r="AV477" s="96"/>
      <c r="AW477" s="96"/>
      <c r="AX477" s="97"/>
      <c r="AY477" s="97"/>
      <c r="AZ477" s="82"/>
      <c r="BA477" s="82"/>
      <c r="BB477" s="97"/>
      <c r="BC477" s="97"/>
      <c r="BD477" s="97"/>
      <c r="BE477" s="97"/>
      <c r="BF477" s="97"/>
      <c r="BG477" s="97"/>
      <c r="BH477" s="97"/>
      <c r="BI477" s="97"/>
      <c r="BJ477" s="97"/>
      <c r="BK477" s="97"/>
      <c r="BL477" s="97"/>
      <c r="BM477" s="82"/>
      <c r="BN477" s="97"/>
      <c r="BO477" s="12"/>
      <c r="BP477" s="97"/>
      <c r="BQ477" s="12"/>
      <c r="BR477" s="97"/>
      <c r="BS477" s="97"/>
      <c r="BT477" s="97"/>
      <c r="BU477" s="117" t="n">
        <f aca="false">BU478</f>
        <v>4395</v>
      </c>
      <c r="BV477" s="116" t="n">
        <f aca="false">BV478</f>
        <v>4395</v>
      </c>
      <c r="BW477" s="116" t="n">
        <f aca="false">BW478</f>
        <v>6913</v>
      </c>
      <c r="BX477" s="82"/>
      <c r="BY477" s="97"/>
      <c r="BZ477" s="116" t="n">
        <f aca="false">BZ478</f>
        <v>4395</v>
      </c>
      <c r="CA477" s="116" t="n">
        <f aca="false">CA478</f>
        <v>6913</v>
      </c>
      <c r="CB477" s="82"/>
      <c r="CC477" s="97"/>
      <c r="CD477" s="116" t="n">
        <f aca="false">CD478</f>
        <v>4395</v>
      </c>
      <c r="CE477" s="116" t="n">
        <f aca="false">CE478</f>
        <v>6913</v>
      </c>
      <c r="CF477" s="82"/>
      <c r="CG477" s="97"/>
      <c r="CH477" s="116" t="n">
        <f aca="false">CH478</f>
        <v>4395</v>
      </c>
      <c r="CI477" s="116" t="n">
        <f aca="false">CI478</f>
        <v>6913</v>
      </c>
      <c r="CJ477" s="82"/>
      <c r="CK477" s="97"/>
      <c r="CL477" s="116" t="n">
        <f aca="false">CL478</f>
        <v>4395</v>
      </c>
      <c r="CM477" s="116" t="n">
        <f aca="false">CM478</f>
        <v>6913</v>
      </c>
      <c r="CN477" s="82"/>
      <c r="CO477" s="97"/>
      <c r="CP477" s="116" t="n">
        <f aca="false">CP478</f>
        <v>4395</v>
      </c>
      <c r="CQ477" s="116" t="n">
        <f aca="false">CQ478</f>
        <v>6913</v>
      </c>
      <c r="CR477" s="82"/>
      <c r="CS477" s="97"/>
      <c r="CT477" s="116" t="n">
        <f aca="false">CT478</f>
        <v>4395</v>
      </c>
      <c r="CU477" s="116" t="n">
        <f aca="false">CU478</f>
        <v>6913</v>
      </c>
      <c r="CV477" s="82"/>
      <c r="CW477" s="97"/>
      <c r="CX477" s="117" t="n">
        <f aca="false">CX478</f>
        <v>4395</v>
      </c>
      <c r="CY477" s="116" t="n">
        <f aca="false">CY478</f>
        <v>6913</v>
      </c>
      <c r="CZ477" s="82"/>
      <c r="DA477" s="97"/>
      <c r="DB477" s="117" t="n">
        <f aca="false">DB478</f>
        <v>4395</v>
      </c>
      <c r="DC477" s="116" t="n">
        <f aca="false">DC478</f>
        <v>1284</v>
      </c>
      <c r="DD477" s="116" t="n">
        <f aca="false">DD478</f>
        <v>5679</v>
      </c>
    </row>
    <row r="478" customFormat="false" ht="23.25" hidden="false" customHeight="true" outlineLevel="0" collapsed="false">
      <c r="A478" s="99"/>
      <c r="B478" s="100" t="s">
        <v>42</v>
      </c>
      <c r="C478" s="101" t="s">
        <v>28</v>
      </c>
      <c r="D478" s="102" t="s">
        <v>37</v>
      </c>
      <c r="E478" s="110" t="s">
        <v>43</v>
      </c>
      <c r="F478" s="101"/>
      <c r="G478" s="12"/>
      <c r="H478" s="12"/>
      <c r="I478" s="12"/>
      <c r="J478" s="12"/>
      <c r="K478" s="12"/>
      <c r="L478" s="12"/>
      <c r="M478" s="12"/>
      <c r="N478" s="12"/>
      <c r="O478" s="105"/>
      <c r="P478" s="12"/>
      <c r="Q478" s="12"/>
      <c r="R478" s="12"/>
      <c r="S478" s="97"/>
      <c r="T478" s="97"/>
      <c r="U478" s="12"/>
      <c r="V478" s="111"/>
      <c r="W478" s="97"/>
      <c r="X478" s="97"/>
      <c r="Y478" s="97"/>
      <c r="Z478" s="97"/>
      <c r="AA478" s="97"/>
      <c r="AB478" s="97"/>
      <c r="AC478" s="97"/>
      <c r="AD478" s="97"/>
      <c r="AE478" s="97"/>
      <c r="AF478" s="97"/>
      <c r="AG478" s="97"/>
      <c r="AH478" s="97"/>
      <c r="AI478" s="97"/>
      <c r="AJ478" s="97"/>
      <c r="AK478" s="112"/>
      <c r="AL478" s="112"/>
      <c r="AM478" s="97"/>
      <c r="AN478" s="97"/>
      <c r="AO478" s="82"/>
      <c r="AP478" s="97"/>
      <c r="AQ478" s="12"/>
      <c r="AR478" s="97"/>
      <c r="AS478" s="12"/>
      <c r="AT478" s="97"/>
      <c r="AU478" s="96"/>
      <c r="AV478" s="96"/>
      <c r="AW478" s="96"/>
      <c r="AX478" s="97"/>
      <c r="AY478" s="97"/>
      <c r="AZ478" s="82"/>
      <c r="BA478" s="82"/>
      <c r="BB478" s="97"/>
      <c r="BC478" s="97"/>
      <c r="BD478" s="97"/>
      <c r="BE478" s="97"/>
      <c r="BF478" s="97"/>
      <c r="BG478" s="97"/>
      <c r="BH478" s="97"/>
      <c r="BI478" s="97"/>
      <c r="BJ478" s="97"/>
      <c r="BK478" s="97"/>
      <c r="BL478" s="97"/>
      <c r="BM478" s="82"/>
      <c r="BN478" s="97"/>
      <c r="BO478" s="12"/>
      <c r="BP478" s="97"/>
      <c r="BQ478" s="12"/>
      <c r="BR478" s="97"/>
      <c r="BS478" s="97"/>
      <c r="BT478" s="97"/>
      <c r="BU478" s="82" t="n">
        <f aca="false">BU479</f>
        <v>4395</v>
      </c>
      <c r="BV478" s="97" t="n">
        <f aca="false">BV479</f>
        <v>4395</v>
      </c>
      <c r="BW478" s="97" t="n">
        <f aca="false">BW479</f>
        <v>6913</v>
      </c>
      <c r="BX478" s="82"/>
      <c r="BY478" s="97"/>
      <c r="BZ478" s="97" t="n">
        <f aca="false">BZ479</f>
        <v>4395</v>
      </c>
      <c r="CA478" s="97" t="n">
        <f aca="false">CA479</f>
        <v>6913</v>
      </c>
      <c r="CB478" s="82"/>
      <c r="CC478" s="97"/>
      <c r="CD478" s="97" t="n">
        <f aca="false">CD479</f>
        <v>4395</v>
      </c>
      <c r="CE478" s="97" t="n">
        <f aca="false">CE479</f>
        <v>6913</v>
      </c>
      <c r="CF478" s="82"/>
      <c r="CG478" s="97"/>
      <c r="CH478" s="97" t="n">
        <f aca="false">CH479</f>
        <v>4395</v>
      </c>
      <c r="CI478" s="97" t="n">
        <f aca="false">CI479</f>
        <v>6913</v>
      </c>
      <c r="CJ478" s="82"/>
      <c r="CK478" s="97"/>
      <c r="CL478" s="97" t="n">
        <f aca="false">CL479</f>
        <v>4395</v>
      </c>
      <c r="CM478" s="97" t="n">
        <f aca="false">CM479</f>
        <v>6913</v>
      </c>
      <c r="CN478" s="82"/>
      <c r="CO478" s="97"/>
      <c r="CP478" s="97" t="n">
        <f aca="false">CP479</f>
        <v>4395</v>
      </c>
      <c r="CQ478" s="97" t="n">
        <f aca="false">CQ479</f>
        <v>6913</v>
      </c>
      <c r="CR478" s="82"/>
      <c r="CS478" s="97"/>
      <c r="CT478" s="97" t="n">
        <f aca="false">CT479</f>
        <v>4395</v>
      </c>
      <c r="CU478" s="97" t="n">
        <f aca="false">CU479</f>
        <v>6913</v>
      </c>
      <c r="CV478" s="82"/>
      <c r="CW478" s="97"/>
      <c r="CX478" s="82" t="n">
        <f aca="false">CX479</f>
        <v>4395</v>
      </c>
      <c r="CY478" s="97" t="n">
        <f aca="false">CY479</f>
        <v>6913</v>
      </c>
      <c r="CZ478" s="82"/>
      <c r="DA478" s="97"/>
      <c r="DB478" s="82" t="n">
        <f aca="false">DB479+DB483</f>
        <v>4395</v>
      </c>
      <c r="DC478" s="82" t="n">
        <f aca="false">DC479</f>
        <v>1284</v>
      </c>
      <c r="DD478" s="97" t="n">
        <f aca="false">DD479</f>
        <v>5679</v>
      </c>
    </row>
    <row r="479" customFormat="false" ht="58.5" hidden="false" customHeight="true" outlineLevel="0" collapsed="false">
      <c r="A479" s="99"/>
      <c r="B479" s="153" t="s">
        <v>339</v>
      </c>
      <c r="C479" s="101" t="s">
        <v>28</v>
      </c>
      <c r="D479" s="102" t="s">
        <v>37</v>
      </c>
      <c r="E479" s="110" t="s">
        <v>340</v>
      </c>
      <c r="F479" s="101"/>
      <c r="G479" s="12"/>
      <c r="H479" s="12"/>
      <c r="I479" s="12"/>
      <c r="J479" s="12"/>
      <c r="K479" s="12"/>
      <c r="L479" s="12"/>
      <c r="M479" s="12"/>
      <c r="N479" s="12"/>
      <c r="O479" s="105"/>
      <c r="P479" s="12"/>
      <c r="Q479" s="12"/>
      <c r="R479" s="12"/>
      <c r="S479" s="97"/>
      <c r="T479" s="97"/>
      <c r="U479" s="12"/>
      <c r="V479" s="111"/>
      <c r="W479" s="97"/>
      <c r="X479" s="97"/>
      <c r="Y479" s="97"/>
      <c r="Z479" s="97"/>
      <c r="AA479" s="97"/>
      <c r="AB479" s="97"/>
      <c r="AC479" s="97"/>
      <c r="AD479" s="97"/>
      <c r="AE479" s="97"/>
      <c r="AF479" s="97"/>
      <c r="AG479" s="97"/>
      <c r="AH479" s="97"/>
      <c r="AI479" s="97"/>
      <c r="AJ479" s="97"/>
      <c r="AK479" s="112"/>
      <c r="AL479" s="112"/>
      <c r="AM479" s="97"/>
      <c r="AN479" s="97"/>
      <c r="AO479" s="82"/>
      <c r="AP479" s="97"/>
      <c r="AQ479" s="12"/>
      <c r="AR479" s="97"/>
      <c r="AS479" s="12"/>
      <c r="AT479" s="97"/>
      <c r="AU479" s="96"/>
      <c r="AV479" s="96"/>
      <c r="AW479" s="96"/>
      <c r="AX479" s="97"/>
      <c r="AY479" s="97"/>
      <c r="AZ479" s="82"/>
      <c r="BA479" s="82"/>
      <c r="BB479" s="97"/>
      <c r="BC479" s="97"/>
      <c r="BD479" s="97"/>
      <c r="BE479" s="97"/>
      <c r="BF479" s="97"/>
      <c r="BG479" s="97"/>
      <c r="BH479" s="97"/>
      <c r="BI479" s="97"/>
      <c r="BJ479" s="97"/>
      <c r="BK479" s="97"/>
      <c r="BL479" s="97"/>
      <c r="BM479" s="82"/>
      <c r="BN479" s="97"/>
      <c r="BO479" s="12"/>
      <c r="BP479" s="97"/>
      <c r="BQ479" s="12"/>
      <c r="BR479" s="97"/>
      <c r="BS479" s="97"/>
      <c r="BT479" s="97"/>
      <c r="BU479" s="82" t="n">
        <f aca="false">BU480</f>
        <v>4395</v>
      </c>
      <c r="BV479" s="97" t="n">
        <f aca="false">BV480</f>
        <v>4395</v>
      </c>
      <c r="BW479" s="97" t="n">
        <f aca="false">BW480</f>
        <v>6913</v>
      </c>
      <c r="BX479" s="82"/>
      <c r="BY479" s="97"/>
      <c r="BZ479" s="97" t="n">
        <f aca="false">BZ480</f>
        <v>4395</v>
      </c>
      <c r="CA479" s="97" t="n">
        <f aca="false">CA480</f>
        <v>6913</v>
      </c>
      <c r="CB479" s="82"/>
      <c r="CC479" s="97"/>
      <c r="CD479" s="97" t="n">
        <f aca="false">CD480</f>
        <v>4395</v>
      </c>
      <c r="CE479" s="97" t="n">
        <f aca="false">CE480</f>
        <v>6913</v>
      </c>
      <c r="CF479" s="82"/>
      <c r="CG479" s="97"/>
      <c r="CH479" s="97" t="n">
        <f aca="false">CH480</f>
        <v>4395</v>
      </c>
      <c r="CI479" s="97" t="n">
        <f aca="false">CI480</f>
        <v>6913</v>
      </c>
      <c r="CJ479" s="82"/>
      <c r="CK479" s="97"/>
      <c r="CL479" s="97" t="n">
        <f aca="false">CL480</f>
        <v>4395</v>
      </c>
      <c r="CM479" s="97" t="n">
        <f aca="false">CM480</f>
        <v>6913</v>
      </c>
      <c r="CN479" s="82"/>
      <c r="CO479" s="97"/>
      <c r="CP479" s="97" t="n">
        <f aca="false">CP480</f>
        <v>4395</v>
      </c>
      <c r="CQ479" s="97" t="n">
        <f aca="false">CQ480</f>
        <v>6913</v>
      </c>
      <c r="CR479" s="82"/>
      <c r="CS479" s="97"/>
      <c r="CT479" s="97" t="n">
        <f aca="false">CT480</f>
        <v>4395</v>
      </c>
      <c r="CU479" s="97" t="n">
        <f aca="false">CU480</f>
        <v>6913</v>
      </c>
      <c r="CV479" s="82"/>
      <c r="CW479" s="97"/>
      <c r="CX479" s="82" t="n">
        <f aca="false">CX480</f>
        <v>4395</v>
      </c>
      <c r="CY479" s="97" t="n">
        <f aca="false">CY480</f>
        <v>6913</v>
      </c>
      <c r="CZ479" s="82"/>
      <c r="DA479" s="97"/>
      <c r="DB479" s="82" t="n">
        <f aca="false">DB480</f>
        <v>4395</v>
      </c>
      <c r="DC479" s="97" t="n">
        <f aca="false">DC480+DC483</f>
        <v>1284</v>
      </c>
      <c r="DD479" s="97" t="n">
        <f aca="false">DD480+DD483</f>
        <v>5679</v>
      </c>
    </row>
    <row r="480" customFormat="false" ht="78" hidden="false" customHeight="true" outlineLevel="0" collapsed="false">
      <c r="A480" s="99"/>
      <c r="B480" s="153" t="s">
        <v>341</v>
      </c>
      <c r="C480" s="101" t="s">
        <v>28</v>
      </c>
      <c r="D480" s="102" t="s">
        <v>37</v>
      </c>
      <c r="E480" s="110" t="s">
        <v>342</v>
      </c>
      <c r="F480" s="101"/>
      <c r="G480" s="12"/>
      <c r="H480" s="12"/>
      <c r="I480" s="12"/>
      <c r="J480" s="12"/>
      <c r="K480" s="12"/>
      <c r="L480" s="12"/>
      <c r="M480" s="12"/>
      <c r="N480" s="12"/>
      <c r="O480" s="105"/>
      <c r="P480" s="12"/>
      <c r="Q480" s="12"/>
      <c r="R480" s="12"/>
      <c r="S480" s="97"/>
      <c r="T480" s="97"/>
      <c r="U480" s="12"/>
      <c r="V480" s="111"/>
      <c r="W480" s="97"/>
      <c r="X480" s="97"/>
      <c r="Y480" s="97"/>
      <c r="Z480" s="97"/>
      <c r="AA480" s="97"/>
      <c r="AB480" s="97"/>
      <c r="AC480" s="97"/>
      <c r="AD480" s="97"/>
      <c r="AE480" s="97"/>
      <c r="AF480" s="97"/>
      <c r="AG480" s="97"/>
      <c r="AH480" s="97"/>
      <c r="AI480" s="97"/>
      <c r="AJ480" s="97"/>
      <c r="AK480" s="112"/>
      <c r="AL480" s="112"/>
      <c r="AM480" s="97"/>
      <c r="AN480" s="97"/>
      <c r="AO480" s="82"/>
      <c r="AP480" s="97"/>
      <c r="AQ480" s="12"/>
      <c r="AR480" s="97"/>
      <c r="AS480" s="12"/>
      <c r="AT480" s="97"/>
      <c r="AU480" s="96"/>
      <c r="AV480" s="96"/>
      <c r="AW480" s="96"/>
      <c r="AX480" s="97"/>
      <c r="AY480" s="97"/>
      <c r="AZ480" s="82"/>
      <c r="BA480" s="82"/>
      <c r="BB480" s="97"/>
      <c r="BC480" s="97"/>
      <c r="BD480" s="97"/>
      <c r="BE480" s="97"/>
      <c r="BF480" s="97"/>
      <c r="BG480" s="97"/>
      <c r="BH480" s="97"/>
      <c r="BI480" s="97"/>
      <c r="BJ480" s="97"/>
      <c r="BK480" s="97"/>
      <c r="BL480" s="97"/>
      <c r="BM480" s="82"/>
      <c r="BN480" s="97"/>
      <c r="BO480" s="12"/>
      <c r="BP480" s="97"/>
      <c r="BQ480" s="12"/>
      <c r="BR480" s="97"/>
      <c r="BS480" s="97"/>
      <c r="BT480" s="97"/>
      <c r="BU480" s="82" t="n">
        <f aca="false">BU481+BU482</f>
        <v>4395</v>
      </c>
      <c r="BV480" s="97" t="n">
        <f aca="false">BV481+BV482</f>
        <v>4395</v>
      </c>
      <c r="BW480" s="97" t="n">
        <f aca="false">BW481+BW482</f>
        <v>6913</v>
      </c>
      <c r="BX480" s="82"/>
      <c r="BY480" s="97"/>
      <c r="BZ480" s="97" t="n">
        <f aca="false">BZ481+BZ482</f>
        <v>4395</v>
      </c>
      <c r="CA480" s="97" t="n">
        <f aca="false">CA481+CA482</f>
        <v>6913</v>
      </c>
      <c r="CB480" s="82"/>
      <c r="CC480" s="97"/>
      <c r="CD480" s="97" t="n">
        <f aca="false">CD481+CD482</f>
        <v>4395</v>
      </c>
      <c r="CE480" s="97" t="n">
        <f aca="false">CE481+CE482</f>
        <v>6913</v>
      </c>
      <c r="CF480" s="82"/>
      <c r="CG480" s="97"/>
      <c r="CH480" s="97" t="n">
        <f aca="false">CH481+CH482</f>
        <v>4395</v>
      </c>
      <c r="CI480" s="97" t="n">
        <f aca="false">CI481+CI482</f>
        <v>6913</v>
      </c>
      <c r="CJ480" s="82"/>
      <c r="CK480" s="97"/>
      <c r="CL480" s="97" t="n">
        <f aca="false">CL481+CL482</f>
        <v>4395</v>
      </c>
      <c r="CM480" s="97" t="n">
        <f aca="false">CM481+CM482</f>
        <v>6913</v>
      </c>
      <c r="CN480" s="82"/>
      <c r="CO480" s="97"/>
      <c r="CP480" s="97" t="n">
        <f aca="false">CP481+CP482</f>
        <v>4395</v>
      </c>
      <c r="CQ480" s="97" t="n">
        <f aca="false">CQ481+CQ482</f>
        <v>6913</v>
      </c>
      <c r="CR480" s="82"/>
      <c r="CS480" s="97"/>
      <c r="CT480" s="97" t="n">
        <f aca="false">CT481+CT482</f>
        <v>4395</v>
      </c>
      <c r="CU480" s="97" t="n">
        <f aca="false">CU481+CU482</f>
        <v>6913</v>
      </c>
      <c r="CV480" s="82"/>
      <c r="CW480" s="97"/>
      <c r="CX480" s="82" t="n">
        <f aca="false">CX481+CX482</f>
        <v>4395</v>
      </c>
      <c r="CY480" s="97" t="n">
        <f aca="false">CY481+CY482</f>
        <v>6913</v>
      </c>
      <c r="CZ480" s="82"/>
      <c r="DA480" s="97"/>
      <c r="DB480" s="82" t="n">
        <f aca="false">DB481+DB482</f>
        <v>4395</v>
      </c>
      <c r="DC480" s="97" t="n">
        <f aca="false">DC481+DC482</f>
        <v>-4395</v>
      </c>
      <c r="DD480" s="97" t="n">
        <f aca="false">DD481+DD482</f>
        <v>0</v>
      </c>
    </row>
    <row r="481" customFormat="false" ht="95.25" hidden="false" customHeight="true" outlineLevel="0" collapsed="false">
      <c r="A481" s="99"/>
      <c r="B481" s="100" t="s">
        <v>55</v>
      </c>
      <c r="C481" s="101" t="s">
        <v>28</v>
      </c>
      <c r="D481" s="102" t="s">
        <v>37</v>
      </c>
      <c r="E481" s="110" t="s">
        <v>342</v>
      </c>
      <c r="F481" s="101" t="s">
        <v>56</v>
      </c>
      <c r="G481" s="12"/>
      <c r="H481" s="12"/>
      <c r="I481" s="12"/>
      <c r="J481" s="12"/>
      <c r="K481" s="12"/>
      <c r="L481" s="12"/>
      <c r="M481" s="12"/>
      <c r="N481" s="12"/>
      <c r="O481" s="105"/>
      <c r="P481" s="12"/>
      <c r="Q481" s="12"/>
      <c r="R481" s="12"/>
      <c r="S481" s="97"/>
      <c r="T481" s="97"/>
      <c r="U481" s="12"/>
      <c r="V481" s="111"/>
      <c r="W481" s="97"/>
      <c r="X481" s="97"/>
      <c r="Y481" s="97"/>
      <c r="Z481" s="97"/>
      <c r="AA481" s="97"/>
      <c r="AB481" s="97"/>
      <c r="AC481" s="97"/>
      <c r="AD481" s="97"/>
      <c r="AE481" s="97"/>
      <c r="AF481" s="97"/>
      <c r="AG481" s="97"/>
      <c r="AH481" s="97"/>
      <c r="AI481" s="97"/>
      <c r="AJ481" s="97"/>
      <c r="AK481" s="112"/>
      <c r="AL481" s="112"/>
      <c r="AM481" s="97"/>
      <c r="AN481" s="97"/>
      <c r="AO481" s="82"/>
      <c r="AP481" s="97"/>
      <c r="AQ481" s="12"/>
      <c r="AR481" s="97"/>
      <c r="AS481" s="12"/>
      <c r="AT481" s="97"/>
      <c r="AU481" s="96"/>
      <c r="AV481" s="96"/>
      <c r="AW481" s="96"/>
      <c r="AX481" s="97"/>
      <c r="AY481" s="97"/>
      <c r="AZ481" s="82"/>
      <c r="BA481" s="82"/>
      <c r="BB481" s="97"/>
      <c r="BC481" s="97"/>
      <c r="BD481" s="97"/>
      <c r="BE481" s="97"/>
      <c r="BF481" s="97"/>
      <c r="BG481" s="97"/>
      <c r="BH481" s="97"/>
      <c r="BI481" s="97"/>
      <c r="BJ481" s="97"/>
      <c r="BK481" s="97"/>
      <c r="BL481" s="97"/>
      <c r="BM481" s="82"/>
      <c r="BN481" s="97"/>
      <c r="BO481" s="12"/>
      <c r="BP481" s="97"/>
      <c r="BQ481" s="12"/>
      <c r="BR481" s="97"/>
      <c r="BS481" s="97"/>
      <c r="BT481" s="97"/>
      <c r="BU481" s="82" t="n">
        <f aca="false">BV481-BT481</f>
        <v>4395</v>
      </c>
      <c r="BV481" s="97" t="n">
        <v>4395</v>
      </c>
      <c r="BW481" s="97" t="n">
        <v>6913</v>
      </c>
      <c r="BX481" s="82"/>
      <c r="BY481" s="97"/>
      <c r="BZ481" s="97" t="n">
        <f aca="false">BV481+BX481</f>
        <v>4395</v>
      </c>
      <c r="CA481" s="97" t="n">
        <f aca="false">BY481+BW481</f>
        <v>6913</v>
      </c>
      <c r="CB481" s="82"/>
      <c r="CC481" s="97"/>
      <c r="CD481" s="97" t="n">
        <f aca="false">BZ481+CB481</f>
        <v>4395</v>
      </c>
      <c r="CE481" s="97" t="n">
        <f aca="false">CC481+CA481</f>
        <v>6913</v>
      </c>
      <c r="CF481" s="82"/>
      <c r="CG481" s="97"/>
      <c r="CH481" s="97" t="n">
        <f aca="false">CD481+CF481</f>
        <v>4395</v>
      </c>
      <c r="CI481" s="97" t="n">
        <f aca="false">CG481+CE481</f>
        <v>6913</v>
      </c>
      <c r="CJ481" s="82"/>
      <c r="CK481" s="97"/>
      <c r="CL481" s="97" t="n">
        <f aca="false">CH481+CJ481</f>
        <v>4395</v>
      </c>
      <c r="CM481" s="97" t="n">
        <f aca="false">CK481+CI481</f>
        <v>6913</v>
      </c>
      <c r="CN481" s="82"/>
      <c r="CO481" s="97"/>
      <c r="CP481" s="97" t="n">
        <f aca="false">CL481+CN481</f>
        <v>4395</v>
      </c>
      <c r="CQ481" s="97" t="n">
        <f aca="false">CO481+CM481</f>
        <v>6913</v>
      </c>
      <c r="CR481" s="82"/>
      <c r="CS481" s="97"/>
      <c r="CT481" s="97" t="n">
        <f aca="false">CP481+CR481</f>
        <v>4395</v>
      </c>
      <c r="CU481" s="97" t="n">
        <f aca="false">CS481+CQ481</f>
        <v>6913</v>
      </c>
      <c r="CV481" s="82"/>
      <c r="CW481" s="97"/>
      <c r="CX481" s="82" t="n">
        <f aca="false">CT481+CV481</f>
        <v>4395</v>
      </c>
      <c r="CY481" s="97" t="n">
        <f aca="false">CW481+CU481</f>
        <v>6913</v>
      </c>
      <c r="CZ481" s="82"/>
      <c r="DA481" s="97"/>
      <c r="DB481" s="82" t="n">
        <v>4395</v>
      </c>
      <c r="DC481" s="97" t="n">
        <f aca="false">DD481-DB481</f>
        <v>-4395</v>
      </c>
      <c r="DD481" s="97"/>
    </row>
    <row r="482" customFormat="false" ht="82.5" hidden="true" customHeight="false" outlineLevel="0" collapsed="false">
      <c r="A482" s="99"/>
      <c r="B482" s="100" t="s">
        <v>79</v>
      </c>
      <c r="C482" s="101" t="s">
        <v>28</v>
      </c>
      <c r="D482" s="102" t="s">
        <v>37</v>
      </c>
      <c r="E482" s="110" t="s">
        <v>342</v>
      </c>
      <c r="F482" s="101" t="s">
        <v>80</v>
      </c>
      <c r="G482" s="12"/>
      <c r="H482" s="12"/>
      <c r="I482" s="12"/>
      <c r="J482" s="12"/>
      <c r="K482" s="12"/>
      <c r="L482" s="12"/>
      <c r="M482" s="12"/>
      <c r="N482" s="12"/>
      <c r="O482" s="105"/>
      <c r="P482" s="12"/>
      <c r="Q482" s="12"/>
      <c r="R482" s="12"/>
      <c r="S482" s="97"/>
      <c r="T482" s="97"/>
      <c r="U482" s="12"/>
      <c r="V482" s="111"/>
      <c r="W482" s="97"/>
      <c r="X482" s="97"/>
      <c r="Y482" s="97"/>
      <c r="Z482" s="97"/>
      <c r="AA482" s="97"/>
      <c r="AB482" s="97"/>
      <c r="AC482" s="97"/>
      <c r="AD482" s="97"/>
      <c r="AE482" s="97"/>
      <c r="AF482" s="97"/>
      <c r="AG482" s="97"/>
      <c r="AH482" s="97"/>
      <c r="AI482" s="97"/>
      <c r="AJ482" s="97"/>
      <c r="AK482" s="112"/>
      <c r="AL482" s="112"/>
      <c r="AM482" s="97"/>
      <c r="AN482" s="97"/>
      <c r="AO482" s="82"/>
      <c r="AP482" s="97"/>
      <c r="AQ482" s="12"/>
      <c r="AR482" s="97"/>
      <c r="AS482" s="12"/>
      <c r="AT482" s="97"/>
      <c r="AU482" s="96"/>
      <c r="AV482" s="96"/>
      <c r="AW482" s="96"/>
      <c r="AX482" s="97"/>
      <c r="AY482" s="97"/>
      <c r="AZ482" s="82"/>
      <c r="BA482" s="82"/>
      <c r="BB482" s="97"/>
      <c r="BC482" s="97"/>
      <c r="BD482" s="97"/>
      <c r="BE482" s="97"/>
      <c r="BF482" s="97"/>
      <c r="BG482" s="97"/>
      <c r="BH482" s="97"/>
      <c r="BI482" s="97"/>
      <c r="BJ482" s="97"/>
      <c r="BK482" s="97"/>
      <c r="BL482" s="97"/>
      <c r="BM482" s="82"/>
      <c r="BN482" s="97"/>
      <c r="BO482" s="12"/>
      <c r="BP482" s="97"/>
      <c r="BQ482" s="12"/>
      <c r="BR482" s="97"/>
      <c r="BS482" s="97"/>
      <c r="BT482" s="97"/>
      <c r="BU482" s="82" t="n">
        <f aca="false">BV482-BT482</f>
        <v>0</v>
      </c>
      <c r="BV482" s="97" t="n">
        <f aca="false">4395-4395</f>
        <v>0</v>
      </c>
      <c r="BW482" s="97" t="n">
        <f aca="false">6913-6913</f>
        <v>0</v>
      </c>
      <c r="BX482" s="82"/>
      <c r="BY482" s="97"/>
      <c r="BZ482" s="97" t="n">
        <f aca="false">4395-4395</f>
        <v>0</v>
      </c>
      <c r="CA482" s="97" t="n">
        <f aca="false">6913-6913</f>
        <v>0</v>
      </c>
      <c r="CB482" s="82"/>
      <c r="CC482" s="97"/>
      <c r="CD482" s="97" t="n">
        <f aca="false">4395-4395</f>
        <v>0</v>
      </c>
      <c r="CE482" s="97" t="n">
        <f aca="false">6913-6913</f>
        <v>0</v>
      </c>
      <c r="CF482" s="82"/>
      <c r="CG482" s="97"/>
      <c r="CH482" s="97" t="n">
        <f aca="false">4395-4395</f>
        <v>0</v>
      </c>
      <c r="CI482" s="97" t="n">
        <f aca="false">6913-6913</f>
        <v>0</v>
      </c>
      <c r="CJ482" s="82"/>
      <c r="CK482" s="97"/>
      <c r="CL482" s="97" t="n">
        <f aca="false">4395-4395</f>
        <v>0</v>
      </c>
      <c r="CM482" s="97" t="n">
        <f aca="false">6913-6913</f>
        <v>0</v>
      </c>
      <c r="CN482" s="82"/>
      <c r="CO482" s="97"/>
      <c r="CP482" s="97" t="n">
        <f aca="false">4395-4395</f>
        <v>0</v>
      </c>
      <c r="CQ482" s="97" t="n">
        <f aca="false">6913-6913</f>
        <v>0</v>
      </c>
      <c r="CR482" s="82"/>
      <c r="CS482" s="97"/>
      <c r="CT482" s="97" t="n">
        <f aca="false">4395-4395</f>
        <v>0</v>
      </c>
      <c r="CU482" s="97" t="n">
        <f aca="false">6913-6913</f>
        <v>0</v>
      </c>
      <c r="CV482" s="82"/>
      <c r="CW482" s="97"/>
      <c r="CX482" s="82" t="n">
        <f aca="false">4395-4395</f>
        <v>0</v>
      </c>
      <c r="CY482" s="97" t="n">
        <f aca="false">6913-6913</f>
        <v>0</v>
      </c>
      <c r="CZ482" s="82"/>
      <c r="DA482" s="97"/>
      <c r="DB482" s="82" t="n">
        <f aca="false">4395-4395</f>
        <v>0</v>
      </c>
      <c r="DC482" s="97" t="n">
        <f aca="false">6913-6913</f>
        <v>0</v>
      </c>
      <c r="DD482" s="97" t="n">
        <f aca="false">6913-6913</f>
        <v>0</v>
      </c>
    </row>
    <row r="483" customFormat="false" ht="66" hidden="false" customHeight="false" outlineLevel="0" collapsed="false">
      <c r="A483" s="99"/>
      <c r="B483" s="153" t="s">
        <v>341</v>
      </c>
      <c r="C483" s="101" t="s">
        <v>28</v>
      </c>
      <c r="D483" s="102" t="s">
        <v>37</v>
      </c>
      <c r="E483" s="110" t="s">
        <v>343</v>
      </c>
      <c r="F483" s="101"/>
      <c r="G483" s="12"/>
      <c r="H483" s="12"/>
      <c r="I483" s="12"/>
      <c r="J483" s="12"/>
      <c r="K483" s="12"/>
      <c r="L483" s="12"/>
      <c r="M483" s="12"/>
      <c r="N483" s="12"/>
      <c r="O483" s="105"/>
      <c r="P483" s="12"/>
      <c r="Q483" s="12"/>
      <c r="R483" s="12"/>
      <c r="S483" s="97"/>
      <c r="T483" s="97"/>
      <c r="U483" s="12"/>
      <c r="V483" s="111"/>
      <c r="W483" s="97"/>
      <c r="X483" s="97"/>
      <c r="Y483" s="97"/>
      <c r="Z483" s="97"/>
      <c r="AA483" s="97"/>
      <c r="AB483" s="97"/>
      <c r="AC483" s="97"/>
      <c r="AD483" s="97"/>
      <c r="AE483" s="97"/>
      <c r="AF483" s="97"/>
      <c r="AG483" s="97"/>
      <c r="AH483" s="97"/>
      <c r="AI483" s="97"/>
      <c r="AJ483" s="97"/>
      <c r="AK483" s="112"/>
      <c r="AL483" s="112"/>
      <c r="AM483" s="97"/>
      <c r="AN483" s="97"/>
      <c r="AO483" s="82"/>
      <c r="AP483" s="97"/>
      <c r="AQ483" s="12"/>
      <c r="AR483" s="97"/>
      <c r="AS483" s="12"/>
      <c r="AT483" s="97"/>
      <c r="AU483" s="96"/>
      <c r="AV483" s="96"/>
      <c r="AW483" s="96"/>
      <c r="AX483" s="97"/>
      <c r="AY483" s="97"/>
      <c r="AZ483" s="82"/>
      <c r="BA483" s="82"/>
      <c r="BB483" s="97"/>
      <c r="BC483" s="97"/>
      <c r="BD483" s="97"/>
      <c r="BE483" s="97"/>
      <c r="BF483" s="97"/>
      <c r="BG483" s="97"/>
      <c r="BH483" s="97"/>
      <c r="BI483" s="97"/>
      <c r="BJ483" s="97"/>
      <c r="BK483" s="97"/>
      <c r="BL483" s="97"/>
      <c r="BM483" s="82"/>
      <c r="BN483" s="97"/>
      <c r="BO483" s="12"/>
      <c r="BP483" s="97"/>
      <c r="BQ483" s="12"/>
      <c r="BR483" s="97"/>
      <c r="BS483" s="97"/>
      <c r="BT483" s="97"/>
      <c r="BU483" s="82"/>
      <c r="BV483" s="97"/>
      <c r="BW483" s="97"/>
      <c r="BX483" s="82"/>
      <c r="BY483" s="97"/>
      <c r="BZ483" s="97"/>
      <c r="CA483" s="97"/>
      <c r="CB483" s="82"/>
      <c r="CC483" s="97"/>
      <c r="CD483" s="97"/>
      <c r="CE483" s="97"/>
      <c r="CF483" s="82"/>
      <c r="CG483" s="97"/>
      <c r="CH483" s="97"/>
      <c r="CI483" s="97"/>
      <c r="CJ483" s="82"/>
      <c r="CK483" s="97"/>
      <c r="CL483" s="97"/>
      <c r="CM483" s="97"/>
      <c r="CN483" s="82"/>
      <c r="CO483" s="97"/>
      <c r="CP483" s="97"/>
      <c r="CQ483" s="97"/>
      <c r="CR483" s="82"/>
      <c r="CS483" s="97"/>
      <c r="CT483" s="97"/>
      <c r="CU483" s="97"/>
      <c r="CV483" s="82"/>
      <c r="CW483" s="97"/>
      <c r="CX483" s="82"/>
      <c r="CY483" s="97"/>
      <c r="CZ483" s="82"/>
      <c r="DA483" s="97"/>
      <c r="DB483" s="82" t="n">
        <f aca="false">DB484</f>
        <v>0</v>
      </c>
      <c r="DC483" s="82" t="n">
        <f aca="false">DC484</f>
        <v>5679</v>
      </c>
      <c r="DD483" s="97" t="n">
        <f aca="false">DD484</f>
        <v>5679</v>
      </c>
    </row>
    <row r="484" customFormat="false" ht="92.25" hidden="false" customHeight="true" outlineLevel="0" collapsed="false">
      <c r="A484" s="99"/>
      <c r="B484" s="100" t="s">
        <v>55</v>
      </c>
      <c r="C484" s="101" t="s">
        <v>28</v>
      </c>
      <c r="D484" s="102" t="s">
        <v>37</v>
      </c>
      <c r="E484" s="110" t="s">
        <v>343</v>
      </c>
      <c r="F484" s="101" t="s">
        <v>56</v>
      </c>
      <c r="G484" s="12"/>
      <c r="H484" s="12"/>
      <c r="I484" s="12"/>
      <c r="J484" s="12"/>
      <c r="K484" s="12"/>
      <c r="L484" s="12"/>
      <c r="M484" s="12"/>
      <c r="N484" s="12"/>
      <c r="O484" s="105"/>
      <c r="P484" s="12"/>
      <c r="Q484" s="12"/>
      <c r="R484" s="12"/>
      <c r="S484" s="97"/>
      <c r="T484" s="97"/>
      <c r="U484" s="12"/>
      <c r="V484" s="111"/>
      <c r="W484" s="97"/>
      <c r="X484" s="97"/>
      <c r="Y484" s="97"/>
      <c r="Z484" s="97"/>
      <c r="AA484" s="97"/>
      <c r="AB484" s="97"/>
      <c r="AC484" s="97"/>
      <c r="AD484" s="97"/>
      <c r="AE484" s="97"/>
      <c r="AF484" s="97"/>
      <c r="AG484" s="97"/>
      <c r="AH484" s="97"/>
      <c r="AI484" s="97"/>
      <c r="AJ484" s="97"/>
      <c r="AK484" s="112"/>
      <c r="AL484" s="112"/>
      <c r="AM484" s="97"/>
      <c r="AN484" s="97"/>
      <c r="AO484" s="82"/>
      <c r="AP484" s="97"/>
      <c r="AQ484" s="12"/>
      <c r="AR484" s="97"/>
      <c r="AS484" s="12"/>
      <c r="AT484" s="97"/>
      <c r="AU484" s="96"/>
      <c r="AV484" s="96"/>
      <c r="AW484" s="96"/>
      <c r="AX484" s="97"/>
      <c r="AY484" s="97"/>
      <c r="AZ484" s="82"/>
      <c r="BA484" s="82"/>
      <c r="BB484" s="97"/>
      <c r="BC484" s="97"/>
      <c r="BD484" s="97"/>
      <c r="BE484" s="97"/>
      <c r="BF484" s="97"/>
      <c r="BG484" s="97"/>
      <c r="BH484" s="97"/>
      <c r="BI484" s="97"/>
      <c r="BJ484" s="97"/>
      <c r="BK484" s="97"/>
      <c r="BL484" s="97"/>
      <c r="BM484" s="82"/>
      <c r="BN484" s="97"/>
      <c r="BO484" s="12"/>
      <c r="BP484" s="97"/>
      <c r="BQ484" s="12"/>
      <c r="BR484" s="97"/>
      <c r="BS484" s="97"/>
      <c r="BT484" s="97"/>
      <c r="BU484" s="82"/>
      <c r="BV484" s="97"/>
      <c r="BW484" s="97"/>
      <c r="BX484" s="82"/>
      <c r="BY484" s="97"/>
      <c r="BZ484" s="97"/>
      <c r="CA484" s="97"/>
      <c r="CB484" s="82"/>
      <c r="CC484" s="97"/>
      <c r="CD484" s="97"/>
      <c r="CE484" s="97"/>
      <c r="CF484" s="82"/>
      <c r="CG484" s="97"/>
      <c r="CH484" s="97"/>
      <c r="CI484" s="97"/>
      <c r="CJ484" s="82"/>
      <c r="CK484" s="97"/>
      <c r="CL484" s="97"/>
      <c r="CM484" s="97"/>
      <c r="CN484" s="82"/>
      <c r="CO484" s="97"/>
      <c r="CP484" s="97"/>
      <c r="CQ484" s="97"/>
      <c r="CR484" s="82"/>
      <c r="CS484" s="97"/>
      <c r="CT484" s="97"/>
      <c r="CU484" s="97"/>
      <c r="CV484" s="82"/>
      <c r="CW484" s="97"/>
      <c r="CX484" s="82"/>
      <c r="CY484" s="97"/>
      <c r="CZ484" s="82"/>
      <c r="DA484" s="97"/>
      <c r="DB484" s="82"/>
      <c r="DC484" s="97" t="n">
        <f aca="false">DD484-DB484</f>
        <v>5679</v>
      </c>
      <c r="DD484" s="97" t="n">
        <v>5679</v>
      </c>
    </row>
    <row r="485" s="98" customFormat="true" ht="29.25" hidden="false" customHeight="true" outlineLevel="0" collapsed="false">
      <c r="A485" s="86"/>
      <c r="B485" s="87" t="s">
        <v>279</v>
      </c>
      <c r="C485" s="88" t="s">
        <v>52</v>
      </c>
      <c r="D485" s="89" t="s">
        <v>52</v>
      </c>
      <c r="E485" s="90"/>
      <c r="F485" s="88"/>
      <c r="G485" s="91" t="e">
        <f aca="false">G486+#REF!</f>
        <v>#REF!</v>
      </c>
      <c r="H485" s="91" t="e">
        <f aca="false">H486+#REF!</f>
        <v>#REF!</v>
      </c>
      <c r="I485" s="91" t="e">
        <f aca="false">I486+#REF!</f>
        <v>#REF!</v>
      </c>
      <c r="J485" s="91" t="e">
        <f aca="false">J486+#REF!</f>
        <v>#REF!</v>
      </c>
      <c r="K485" s="91" t="e">
        <f aca="false">K486+#REF!</f>
        <v>#REF!</v>
      </c>
      <c r="L485" s="91" t="e">
        <f aca="false">L486+#REF!</f>
        <v>#REF!</v>
      </c>
      <c r="M485" s="91"/>
      <c r="N485" s="91" t="e">
        <f aca="false">N486+#REF!</f>
        <v>#REF!</v>
      </c>
      <c r="O485" s="91" t="e">
        <f aca="false">O486+#REF!</f>
        <v>#REF!</v>
      </c>
      <c r="P485" s="91" t="e">
        <f aca="false">P486+#REF!</f>
        <v>#REF!</v>
      </c>
      <c r="Q485" s="91" t="e">
        <f aca="false">Q486+#REF!</f>
        <v>#REF!</v>
      </c>
      <c r="R485" s="91" t="e">
        <f aca="false">R486+#REF!</f>
        <v>#REF!</v>
      </c>
      <c r="S485" s="93" t="e">
        <f aca="false">S486+#REF!</f>
        <v>#REF!</v>
      </c>
      <c r="T485" s="93" t="e">
        <f aca="false">T486+#REF!</f>
        <v>#REF!</v>
      </c>
      <c r="U485" s="91" t="e">
        <f aca="false">U486+#REF!</f>
        <v>#REF!</v>
      </c>
      <c r="V485" s="94" t="e">
        <f aca="false">V486+#REF!</f>
        <v>#REF!</v>
      </c>
      <c r="W485" s="93" t="e">
        <f aca="false">W486+#REF!</f>
        <v>#REF!</v>
      </c>
      <c r="X485" s="93" t="e">
        <f aca="false">X486+#REF!</f>
        <v>#REF!</v>
      </c>
      <c r="Y485" s="93" t="e">
        <f aca="false">Y486+#REF!</f>
        <v>#REF!</v>
      </c>
      <c r="Z485" s="93" t="e">
        <f aca="false">Z486+#REF!</f>
        <v>#REF!</v>
      </c>
      <c r="AA485" s="93" t="e">
        <f aca="false">AA486+#REF!</f>
        <v>#REF!</v>
      </c>
      <c r="AB485" s="93" t="e">
        <f aca="false">AB486+#REF!</f>
        <v>#REF!</v>
      </c>
      <c r="AC485" s="93" t="e">
        <f aca="false">AC486+#REF!</f>
        <v>#REF!</v>
      </c>
      <c r="AD485" s="93" t="e">
        <f aca="false">AD486+#REF!</f>
        <v>#REF!</v>
      </c>
      <c r="AE485" s="93" t="e">
        <f aca="false">AE486+#REF!</f>
        <v>#REF!</v>
      </c>
      <c r="AF485" s="93"/>
      <c r="AG485" s="93" t="e">
        <f aca="false">AG486+#REF!</f>
        <v>#REF!</v>
      </c>
      <c r="AH485" s="93" t="e">
        <f aca="false">AH486+#REF!</f>
        <v>#REF!</v>
      </c>
      <c r="AI485" s="93"/>
      <c r="AJ485" s="93" t="e">
        <f aca="false">AJ486+#REF!</f>
        <v>#REF!</v>
      </c>
      <c r="AK485" s="95" t="e">
        <f aca="false">AK486+#REF!</f>
        <v>#REF!</v>
      </c>
      <c r="AL485" s="95" t="e">
        <f aca="false">AL486+#REF!</f>
        <v>#REF!</v>
      </c>
      <c r="AM485" s="93" t="e">
        <f aca="false">AM486+#REF!</f>
        <v>#REF!</v>
      </c>
      <c r="AN485" s="93" t="e">
        <f aca="false">AN486+#REF!</f>
        <v>#REF!</v>
      </c>
      <c r="AO485" s="95" t="e">
        <f aca="false">AO486+#REF!</f>
        <v>#REF!</v>
      </c>
      <c r="AP485" s="93" t="e">
        <f aca="false">AP486+#REF!</f>
        <v>#REF!</v>
      </c>
      <c r="AQ485" s="91" t="e">
        <f aca="false">AQ486+#REF!</f>
        <v>#REF!</v>
      </c>
      <c r="AR485" s="93" t="e">
        <f aca="false">AR486+#REF!</f>
        <v>#REF!</v>
      </c>
      <c r="AS485" s="91" t="e">
        <f aca="false">AS486+#REF!</f>
        <v>#REF!</v>
      </c>
      <c r="AT485" s="93" t="e">
        <f aca="false">AT486+#REF!</f>
        <v>#REF!</v>
      </c>
      <c r="AU485" s="96"/>
      <c r="AV485" s="96"/>
      <c r="AW485" s="96"/>
      <c r="AX485" s="93" t="e">
        <f aca="false">AX486+#REF!</f>
        <v>#REF!</v>
      </c>
      <c r="AY485" s="93" t="e">
        <f aca="false">AY486+#REF!</f>
        <v>#REF!</v>
      </c>
      <c r="AZ485" s="82"/>
      <c r="BA485" s="82"/>
      <c r="BB485" s="93" t="e">
        <f aca="false">BB486+#REF!</f>
        <v>#REF!</v>
      </c>
      <c r="BC485" s="93" t="e">
        <f aca="false">BC486+#REF!</f>
        <v>#REF!</v>
      </c>
      <c r="BD485" s="93" t="e">
        <f aca="false">BD486+#REF!</f>
        <v>#REF!</v>
      </c>
      <c r="BE485" s="93" t="e">
        <f aca="false">BE486+#REF!</f>
        <v>#REF!</v>
      </c>
      <c r="BF485" s="93" t="e">
        <f aca="false">BF486+#REF!</f>
        <v>#REF!</v>
      </c>
      <c r="BG485" s="93" t="e">
        <f aca="false">BG486+#REF!</f>
        <v>#REF!</v>
      </c>
      <c r="BH485" s="93" t="e">
        <f aca="false">BH486+#REF!</f>
        <v>#REF!</v>
      </c>
      <c r="BI485" s="93" t="e">
        <f aca="false">BI486+#REF!</f>
        <v>#REF!</v>
      </c>
      <c r="BJ485" s="93" t="e">
        <f aca="false">BJ486+#REF!</f>
        <v>#REF!</v>
      </c>
      <c r="BK485" s="93" t="e">
        <f aca="false">BK486+#REF!</f>
        <v>#REF!</v>
      </c>
      <c r="BL485" s="93" t="e">
        <f aca="false">BL486+#REF!</f>
        <v>#REF!</v>
      </c>
      <c r="BM485" s="95" t="e">
        <f aca="false">BM486+#REF!</f>
        <v>#REF!</v>
      </c>
      <c r="BN485" s="93" t="e">
        <f aca="false">BN486+#REF!</f>
        <v>#REF!</v>
      </c>
      <c r="BO485" s="91" t="e">
        <f aca="false">BO486+#REF!</f>
        <v>#REF!</v>
      </c>
      <c r="BP485" s="93" t="e">
        <f aca="false">BP486+#REF!</f>
        <v>#REF!</v>
      </c>
      <c r="BQ485" s="91" t="e">
        <f aca="false">BQ486+#REF!</f>
        <v>#REF!</v>
      </c>
      <c r="BR485" s="93" t="e">
        <f aca="false">BR486+#REF!</f>
        <v>#REF!</v>
      </c>
      <c r="BS485" s="93"/>
      <c r="BT485" s="93" t="e">
        <f aca="false">BT486+#REF!</f>
        <v>#REF!</v>
      </c>
      <c r="BU485" s="95" t="e">
        <f aca="false">BU486+#REF!+BU489</f>
        <v>#REF!</v>
      </c>
      <c r="BV485" s="93" t="e">
        <f aca="false">BV486+#REF!+BV489</f>
        <v>#REF!</v>
      </c>
      <c r="BW485" s="93" t="e">
        <f aca="false">BW486+#REF!+BW489</f>
        <v>#REF!</v>
      </c>
      <c r="BX485" s="82"/>
      <c r="BY485" s="97"/>
      <c r="BZ485" s="93" t="e">
        <f aca="false">BZ486+#REF!+BZ489</f>
        <v>#REF!</v>
      </c>
      <c r="CA485" s="93" t="e">
        <f aca="false">CA486+#REF!+CA489</f>
        <v>#REF!</v>
      </c>
      <c r="CB485" s="82"/>
      <c r="CC485" s="97"/>
      <c r="CD485" s="93" t="e">
        <f aca="false">CD486+#REF!+CD489</f>
        <v>#REF!</v>
      </c>
      <c r="CE485" s="93" t="e">
        <f aca="false">CE486+#REF!+CE489</f>
        <v>#REF!</v>
      </c>
      <c r="CF485" s="82"/>
      <c r="CG485" s="97"/>
      <c r="CH485" s="93" t="e">
        <f aca="false">CH486+#REF!+CH489</f>
        <v>#REF!</v>
      </c>
      <c r="CI485" s="93" t="e">
        <f aca="false">CI486+#REF!+CI489</f>
        <v>#REF!</v>
      </c>
      <c r="CJ485" s="82"/>
      <c r="CK485" s="97"/>
      <c r="CL485" s="93" t="e">
        <f aca="false">CL486+#REF!+CL489</f>
        <v>#REF!</v>
      </c>
      <c r="CM485" s="93" t="e">
        <f aca="false">CM486+#REF!+CM489</f>
        <v>#REF!</v>
      </c>
      <c r="CN485" s="82"/>
      <c r="CO485" s="97"/>
      <c r="CP485" s="93" t="e">
        <f aca="false">CP486+#REF!+CP489</f>
        <v>#REF!</v>
      </c>
      <c r="CQ485" s="93" t="e">
        <f aca="false">CQ486+#REF!+CQ489</f>
        <v>#REF!</v>
      </c>
      <c r="CR485" s="82"/>
      <c r="CS485" s="97"/>
      <c r="CT485" s="93" t="e">
        <f aca="false">CT486+#REF!+CT489</f>
        <v>#REF!</v>
      </c>
      <c r="CU485" s="93" t="e">
        <f aca="false">CU486+#REF!+CU489</f>
        <v>#REF!</v>
      </c>
      <c r="CV485" s="82"/>
      <c r="CW485" s="97"/>
      <c r="CX485" s="95" t="e">
        <f aca="false">CX486+#REF!+CX489</f>
        <v>#REF!</v>
      </c>
      <c r="CY485" s="93" t="e">
        <f aca="false">CY486+#REF!+CY489</f>
        <v>#REF!</v>
      </c>
      <c r="CZ485" s="82"/>
      <c r="DA485" s="97"/>
      <c r="DB485" s="95" t="n">
        <f aca="false">DB486+DB489</f>
        <v>27968</v>
      </c>
      <c r="DC485" s="95" t="n">
        <f aca="false">DC486+DC489</f>
        <v>4330</v>
      </c>
      <c r="DD485" s="93" t="n">
        <f aca="false">DD486+DD489</f>
        <v>32298</v>
      </c>
    </row>
    <row r="486" customFormat="false" ht="16.5" hidden="false" customHeight="false" outlineLevel="0" collapsed="false">
      <c r="A486" s="99"/>
      <c r="B486" s="100" t="s">
        <v>344</v>
      </c>
      <c r="C486" s="101" t="s">
        <v>52</v>
      </c>
      <c r="D486" s="102" t="s">
        <v>52</v>
      </c>
      <c r="E486" s="110" t="s">
        <v>345</v>
      </c>
      <c r="F486" s="101"/>
      <c r="G486" s="12" t="e">
        <f aca="false">#REF!+#REF!</f>
        <v>#REF!</v>
      </c>
      <c r="H486" s="12" t="e">
        <f aca="false">#REF!+#REF!</f>
        <v>#REF!</v>
      </c>
      <c r="I486" s="12" t="e">
        <f aca="false">#REF!+#REF!</f>
        <v>#REF!</v>
      </c>
      <c r="J486" s="12" t="e">
        <f aca="false">#REF!</f>
        <v>#REF!</v>
      </c>
      <c r="K486" s="12" t="e">
        <f aca="false">#REF!</f>
        <v>#REF!</v>
      </c>
      <c r="L486" s="12" t="e">
        <f aca="false">#REF!</f>
        <v>#REF!</v>
      </c>
      <c r="M486" s="12"/>
      <c r="N486" s="12" t="e">
        <f aca="false">#REF!</f>
        <v>#REF!</v>
      </c>
      <c r="O486" s="12" t="e">
        <f aca="false">#REF!</f>
        <v>#REF!</v>
      </c>
      <c r="P486" s="12" t="e">
        <f aca="false">#REF!</f>
        <v>#REF!</v>
      </c>
      <c r="Q486" s="12" t="e">
        <f aca="false">#REF!</f>
        <v>#REF!</v>
      </c>
      <c r="R486" s="12" t="e">
        <f aca="false">#REF!</f>
        <v>#REF!</v>
      </c>
      <c r="S486" s="97" t="e">
        <f aca="false">#REF!</f>
        <v>#REF!</v>
      </c>
      <c r="T486" s="97" t="e">
        <f aca="false">#REF!</f>
        <v>#REF!</v>
      </c>
      <c r="U486" s="12" t="e">
        <f aca="false">#REF!</f>
        <v>#REF!</v>
      </c>
      <c r="V486" s="111" t="e">
        <f aca="false">#REF!</f>
        <v>#REF!</v>
      </c>
      <c r="W486" s="97" t="e">
        <f aca="false">#REF!</f>
        <v>#REF!</v>
      </c>
      <c r="X486" s="97" t="e">
        <f aca="false">#REF!</f>
        <v>#REF!</v>
      </c>
      <c r="Y486" s="97" t="e">
        <f aca="false">#REF!</f>
        <v>#REF!</v>
      </c>
      <c r="Z486" s="97" t="e">
        <f aca="false">#REF!</f>
        <v>#REF!</v>
      </c>
      <c r="AA486" s="97" t="e">
        <f aca="false">#REF!</f>
        <v>#REF!</v>
      </c>
      <c r="AB486" s="97" t="e">
        <f aca="false">#REF!</f>
        <v>#REF!</v>
      </c>
      <c r="AC486" s="97" t="e">
        <f aca="false">#REF!</f>
        <v>#REF!</v>
      </c>
      <c r="AD486" s="97" t="e">
        <f aca="false">#REF!</f>
        <v>#REF!</v>
      </c>
      <c r="AE486" s="97" t="e">
        <f aca="false">#REF!</f>
        <v>#REF!</v>
      </c>
      <c r="AF486" s="97"/>
      <c r="AG486" s="97" t="e">
        <f aca="false">#REF!</f>
        <v>#REF!</v>
      </c>
      <c r="AH486" s="97" t="e">
        <f aca="false">#REF!</f>
        <v>#REF!</v>
      </c>
      <c r="AI486" s="97"/>
      <c r="AJ486" s="97" t="e">
        <f aca="false">#REF!</f>
        <v>#REF!</v>
      </c>
      <c r="AK486" s="82" t="e">
        <f aca="false">#REF!</f>
        <v>#REF!</v>
      </c>
      <c r="AL486" s="82" t="e">
        <f aca="false">#REF!</f>
        <v>#REF!</v>
      </c>
      <c r="AM486" s="97" t="e">
        <f aca="false">#REF!</f>
        <v>#REF!</v>
      </c>
      <c r="AN486" s="97" t="e">
        <f aca="false">#REF!</f>
        <v>#REF!</v>
      </c>
      <c r="AO486" s="82" t="e">
        <f aca="false">#REF!</f>
        <v>#REF!</v>
      </c>
      <c r="AP486" s="97" t="e">
        <f aca="false">#REF!+#REF!</f>
        <v>#REF!</v>
      </c>
      <c r="AQ486" s="97" t="e">
        <f aca="false">#REF!+#REF!</f>
        <v>#REF!</v>
      </c>
      <c r="AR486" s="97" t="e">
        <f aca="false">#REF!+#REF!</f>
        <v>#REF!</v>
      </c>
      <c r="AS486" s="97" t="e">
        <f aca="false">#REF!+#REF!</f>
        <v>#REF!</v>
      </c>
      <c r="AT486" s="97" t="e">
        <f aca="false">#REF!+#REF!</f>
        <v>#REF!</v>
      </c>
      <c r="AU486" s="96"/>
      <c r="AV486" s="96"/>
      <c r="AW486" s="96"/>
      <c r="AX486" s="97" t="e">
        <f aca="false">#REF!+#REF!</f>
        <v>#REF!</v>
      </c>
      <c r="AY486" s="97" t="e">
        <f aca="false">#REF!+#REF!</f>
        <v>#REF!</v>
      </c>
      <c r="AZ486" s="82"/>
      <c r="BA486" s="82"/>
      <c r="BB486" s="97" t="e">
        <f aca="false">#REF!+#REF!</f>
        <v>#REF!</v>
      </c>
      <c r="BC486" s="97" t="e">
        <f aca="false">#REF!+#REF!</f>
        <v>#REF!</v>
      </c>
      <c r="BD486" s="97" t="e">
        <f aca="false">#REF!+#REF!</f>
        <v>#REF!</v>
      </c>
      <c r="BE486" s="97" t="e">
        <f aca="false">#REF!+#REF!</f>
        <v>#REF!</v>
      </c>
      <c r="BF486" s="97" t="e">
        <f aca="false">#REF!+#REF!</f>
        <v>#REF!</v>
      </c>
      <c r="BG486" s="97" t="e">
        <f aca="false">#REF!+#REF!</f>
        <v>#REF!</v>
      </c>
      <c r="BH486" s="97" t="e">
        <f aca="false">#REF!+#REF!</f>
        <v>#REF!</v>
      </c>
      <c r="BI486" s="97" t="e">
        <f aca="false">#REF!+#REF!</f>
        <v>#REF!</v>
      </c>
      <c r="BJ486" s="97" t="e">
        <f aca="false">#REF!+#REF!</f>
        <v>#REF!</v>
      </c>
      <c r="BK486" s="97" t="e">
        <f aca="false">#REF!+#REF!</f>
        <v>#REF!</v>
      </c>
      <c r="BL486" s="97" t="e">
        <f aca="false">#REF!+#REF!</f>
        <v>#REF!</v>
      </c>
      <c r="BM486" s="82" t="e">
        <f aca="false">#REF!+#REF!</f>
        <v>#REF!</v>
      </c>
      <c r="BN486" s="97" t="e">
        <f aca="false">#REF!+#REF!</f>
        <v>#REF!</v>
      </c>
      <c r="BO486" s="12" t="e">
        <f aca="false">#REF!+#REF!</f>
        <v>#REF!</v>
      </c>
      <c r="BP486" s="97" t="e">
        <f aca="false">#REF!+#REF!</f>
        <v>#REF!</v>
      </c>
      <c r="BQ486" s="12" t="e">
        <f aca="false">#REF!+#REF!</f>
        <v>#REF!</v>
      </c>
      <c r="BR486" s="97" t="e">
        <f aca="false">#REF!+#REF!</f>
        <v>#REF!</v>
      </c>
      <c r="BS486" s="97"/>
      <c r="BT486" s="97" t="e">
        <f aca="false">#REF!+#REF!</f>
        <v>#REF!</v>
      </c>
      <c r="BU486" s="82" t="e">
        <f aca="false">#REF!+#REF!+BU487+BU488</f>
        <v>#REF!</v>
      </c>
      <c r="BV486" s="97" t="e">
        <f aca="false">#REF!+#REF!+BV487+BV488</f>
        <v>#REF!</v>
      </c>
      <c r="BW486" s="97" t="e">
        <f aca="false">#REF!+#REF!+BW487+BW488</f>
        <v>#REF!</v>
      </c>
      <c r="BX486" s="82"/>
      <c r="BY486" s="97"/>
      <c r="BZ486" s="97" t="e">
        <f aca="false">#REF!+#REF!+BZ487+BZ488</f>
        <v>#REF!</v>
      </c>
      <c r="CA486" s="97" t="e">
        <f aca="false">#REF!+#REF!+CA487+CA488</f>
        <v>#REF!</v>
      </c>
      <c r="CB486" s="82"/>
      <c r="CC486" s="97"/>
      <c r="CD486" s="97" t="e">
        <f aca="false">#REF!+#REF!+CD487+CD488</f>
        <v>#REF!</v>
      </c>
      <c r="CE486" s="97" t="e">
        <f aca="false">#REF!+#REF!+CE487+CE488</f>
        <v>#REF!</v>
      </c>
      <c r="CF486" s="82"/>
      <c r="CG486" s="97"/>
      <c r="CH486" s="97" t="e">
        <f aca="false">#REF!+#REF!+CH487+CH488</f>
        <v>#REF!</v>
      </c>
      <c r="CI486" s="97" t="e">
        <f aca="false">#REF!+#REF!+CI487+CI488</f>
        <v>#REF!</v>
      </c>
      <c r="CJ486" s="82"/>
      <c r="CK486" s="97"/>
      <c r="CL486" s="97" t="e">
        <f aca="false">#REF!+#REF!+CL487+CL488</f>
        <v>#REF!</v>
      </c>
      <c r="CM486" s="97" t="e">
        <f aca="false">#REF!+#REF!+CM487+CM488</f>
        <v>#REF!</v>
      </c>
      <c r="CN486" s="82"/>
      <c r="CO486" s="97"/>
      <c r="CP486" s="97" t="e">
        <f aca="false">#REF!+#REF!+CP487+CP488</f>
        <v>#REF!</v>
      </c>
      <c r="CQ486" s="97" t="e">
        <f aca="false">#REF!+#REF!+CQ487+CQ488</f>
        <v>#REF!</v>
      </c>
      <c r="CR486" s="82"/>
      <c r="CS486" s="97"/>
      <c r="CT486" s="97" t="e">
        <f aca="false">#REF!+#REF!+CT487+CT488</f>
        <v>#REF!</v>
      </c>
      <c r="CU486" s="97" t="e">
        <f aca="false">#REF!+#REF!+CU487+CU488</f>
        <v>#REF!</v>
      </c>
      <c r="CV486" s="82"/>
      <c r="CW486" s="97"/>
      <c r="CX486" s="82" t="e">
        <f aca="false">#REF!+#REF!+CX487+CX488</f>
        <v>#REF!</v>
      </c>
      <c r="CY486" s="97" t="e">
        <f aca="false">#REF!+#REF!+CY487+CY488</f>
        <v>#REF!</v>
      </c>
      <c r="CZ486" s="82"/>
      <c r="DA486" s="97"/>
      <c r="DB486" s="82" t="n">
        <f aca="false">DB487+DB488</f>
        <v>23968</v>
      </c>
      <c r="DC486" s="82" t="n">
        <f aca="false">DC487+DC488</f>
        <v>-23862</v>
      </c>
      <c r="DD486" s="97" t="n">
        <f aca="false">DD487+DD488</f>
        <v>106</v>
      </c>
    </row>
    <row r="487" customFormat="false" ht="82.5" hidden="false" customHeight="false" outlineLevel="0" collapsed="false">
      <c r="A487" s="99"/>
      <c r="B487" s="100" t="s">
        <v>55</v>
      </c>
      <c r="C487" s="101" t="s">
        <v>52</v>
      </c>
      <c r="D487" s="102" t="s">
        <v>52</v>
      </c>
      <c r="E487" s="110" t="s">
        <v>345</v>
      </c>
      <c r="F487" s="101" t="s">
        <v>56</v>
      </c>
      <c r="G487" s="12"/>
      <c r="H487" s="12"/>
      <c r="I487" s="12"/>
      <c r="J487" s="12"/>
      <c r="K487" s="12"/>
      <c r="L487" s="12"/>
      <c r="M487" s="12"/>
      <c r="N487" s="12"/>
      <c r="O487" s="105"/>
      <c r="P487" s="12"/>
      <c r="Q487" s="12"/>
      <c r="R487" s="12"/>
      <c r="S487" s="97"/>
      <c r="T487" s="97"/>
      <c r="U487" s="12"/>
      <c r="V487" s="111"/>
      <c r="W487" s="97"/>
      <c r="X487" s="97"/>
      <c r="Y487" s="97"/>
      <c r="Z487" s="97"/>
      <c r="AA487" s="97"/>
      <c r="AB487" s="97"/>
      <c r="AC487" s="97"/>
      <c r="AD487" s="97"/>
      <c r="AE487" s="97"/>
      <c r="AF487" s="97"/>
      <c r="AG487" s="97"/>
      <c r="AH487" s="97"/>
      <c r="AI487" s="97"/>
      <c r="AJ487" s="97"/>
      <c r="AK487" s="112"/>
      <c r="AL487" s="112"/>
      <c r="AM487" s="123"/>
      <c r="AN487" s="123"/>
      <c r="AO487" s="112"/>
      <c r="AP487" s="124"/>
      <c r="AQ487" s="125"/>
      <c r="AR487" s="124"/>
      <c r="AS487" s="125"/>
      <c r="AT487" s="124"/>
      <c r="AU487" s="96"/>
      <c r="AV487" s="96"/>
      <c r="AW487" s="96"/>
      <c r="AX487" s="124"/>
      <c r="AY487" s="124"/>
      <c r="AZ487" s="82"/>
      <c r="BA487" s="82"/>
      <c r="BB487" s="124"/>
      <c r="BC487" s="124"/>
      <c r="BD487" s="113"/>
      <c r="BE487" s="114"/>
      <c r="BF487" s="126"/>
      <c r="BG487" s="126"/>
      <c r="BH487" s="113"/>
      <c r="BI487" s="114"/>
      <c r="BJ487" s="126"/>
      <c r="BK487" s="126"/>
      <c r="BL487" s="113"/>
      <c r="BM487" s="115"/>
      <c r="BN487" s="126"/>
      <c r="BO487" s="13"/>
      <c r="BP487" s="114"/>
      <c r="BQ487" s="14"/>
      <c r="BR487" s="114"/>
      <c r="BS487" s="114"/>
      <c r="BT487" s="114"/>
      <c r="BU487" s="82" t="n">
        <f aca="false">BV487-BT487</f>
        <v>23895</v>
      </c>
      <c r="BV487" s="97" t="n">
        <v>23895</v>
      </c>
      <c r="BW487" s="97" t="n">
        <v>23895</v>
      </c>
      <c r="BX487" s="82"/>
      <c r="BY487" s="97"/>
      <c r="BZ487" s="97" t="n">
        <f aca="false">BV487+BX487</f>
        <v>23895</v>
      </c>
      <c r="CA487" s="97" t="n">
        <f aca="false">BY487+BW487</f>
        <v>23895</v>
      </c>
      <c r="CB487" s="82"/>
      <c r="CC487" s="97"/>
      <c r="CD487" s="97" t="n">
        <f aca="false">BZ487+CB487</f>
        <v>23895</v>
      </c>
      <c r="CE487" s="97" t="n">
        <f aca="false">CC487+CA487</f>
        <v>23895</v>
      </c>
      <c r="CF487" s="82"/>
      <c r="CG487" s="97"/>
      <c r="CH487" s="97" t="n">
        <f aca="false">CD487+CF487</f>
        <v>23895</v>
      </c>
      <c r="CI487" s="97" t="n">
        <f aca="false">CG487+CE487</f>
        <v>23895</v>
      </c>
      <c r="CJ487" s="82"/>
      <c r="CK487" s="97"/>
      <c r="CL487" s="97" t="n">
        <f aca="false">CH487+CJ487</f>
        <v>23895</v>
      </c>
      <c r="CM487" s="97" t="n">
        <f aca="false">CK487+CI487</f>
        <v>23895</v>
      </c>
      <c r="CN487" s="82"/>
      <c r="CO487" s="97"/>
      <c r="CP487" s="97" t="n">
        <f aca="false">CL487+CN487</f>
        <v>23895</v>
      </c>
      <c r="CQ487" s="97" t="n">
        <f aca="false">CO487+CM487</f>
        <v>23895</v>
      </c>
      <c r="CR487" s="82"/>
      <c r="CS487" s="97"/>
      <c r="CT487" s="97" t="n">
        <f aca="false">CP487+CR487</f>
        <v>23895</v>
      </c>
      <c r="CU487" s="97" t="n">
        <f aca="false">CS487+CQ487</f>
        <v>23895</v>
      </c>
      <c r="CV487" s="82"/>
      <c r="CW487" s="97"/>
      <c r="CX487" s="82" t="n">
        <f aca="false">CT487+CV487</f>
        <v>23895</v>
      </c>
      <c r="CY487" s="97" t="n">
        <f aca="false">CW487+CU487</f>
        <v>23895</v>
      </c>
      <c r="CZ487" s="82"/>
      <c r="DA487" s="97"/>
      <c r="DB487" s="82" t="n">
        <v>23895</v>
      </c>
      <c r="DC487" s="97" t="n">
        <f aca="false">DD487-DB487</f>
        <v>-23895</v>
      </c>
      <c r="DD487" s="97"/>
    </row>
    <row r="488" customFormat="false" ht="87" hidden="false" customHeight="true" outlineLevel="0" collapsed="false">
      <c r="A488" s="99"/>
      <c r="B488" s="100" t="s">
        <v>79</v>
      </c>
      <c r="C488" s="101" t="s">
        <v>52</v>
      </c>
      <c r="D488" s="102" t="s">
        <v>52</v>
      </c>
      <c r="E488" s="110" t="s">
        <v>345</v>
      </c>
      <c r="F488" s="101" t="s">
        <v>80</v>
      </c>
      <c r="G488" s="12"/>
      <c r="H488" s="12"/>
      <c r="I488" s="12"/>
      <c r="J488" s="12"/>
      <c r="K488" s="12"/>
      <c r="L488" s="12"/>
      <c r="M488" s="12"/>
      <c r="N488" s="12"/>
      <c r="O488" s="105"/>
      <c r="P488" s="12"/>
      <c r="Q488" s="12"/>
      <c r="R488" s="12"/>
      <c r="S488" s="97"/>
      <c r="T488" s="97"/>
      <c r="U488" s="12"/>
      <c r="V488" s="111"/>
      <c r="W488" s="97"/>
      <c r="X488" s="97"/>
      <c r="Y488" s="97"/>
      <c r="Z488" s="97"/>
      <c r="AA488" s="97"/>
      <c r="AB488" s="97"/>
      <c r="AC488" s="97"/>
      <c r="AD488" s="97"/>
      <c r="AE488" s="97"/>
      <c r="AF488" s="97"/>
      <c r="AG488" s="97"/>
      <c r="AH488" s="97"/>
      <c r="AI488" s="97"/>
      <c r="AJ488" s="97"/>
      <c r="AK488" s="112"/>
      <c r="AL488" s="112"/>
      <c r="AM488" s="123"/>
      <c r="AN488" s="123"/>
      <c r="AO488" s="112"/>
      <c r="AP488" s="242"/>
      <c r="AQ488" s="125"/>
      <c r="AR488" s="242"/>
      <c r="AS488" s="125"/>
      <c r="AT488" s="124"/>
      <c r="AU488" s="96"/>
      <c r="AV488" s="96"/>
      <c r="AW488" s="96"/>
      <c r="AX488" s="242"/>
      <c r="AY488" s="124"/>
      <c r="AZ488" s="82"/>
      <c r="BA488" s="82"/>
      <c r="BB488" s="242"/>
      <c r="BC488" s="124"/>
      <c r="BD488" s="113"/>
      <c r="BE488" s="114"/>
      <c r="BF488" s="126"/>
      <c r="BG488" s="126"/>
      <c r="BH488" s="113"/>
      <c r="BI488" s="114"/>
      <c r="BJ488" s="126"/>
      <c r="BK488" s="126"/>
      <c r="BL488" s="113"/>
      <c r="BM488" s="115"/>
      <c r="BN488" s="126"/>
      <c r="BO488" s="13"/>
      <c r="BP488" s="114"/>
      <c r="BQ488" s="14"/>
      <c r="BR488" s="114"/>
      <c r="BS488" s="114"/>
      <c r="BT488" s="114"/>
      <c r="BU488" s="82" t="n">
        <f aca="false">BV488-BT488</f>
        <v>73</v>
      </c>
      <c r="BV488" s="97" t="n">
        <v>73</v>
      </c>
      <c r="BW488" s="97" t="n">
        <v>73</v>
      </c>
      <c r="BX488" s="82"/>
      <c r="BY488" s="97"/>
      <c r="BZ488" s="97" t="n">
        <f aca="false">BV488+BX488</f>
        <v>73</v>
      </c>
      <c r="CA488" s="97" t="n">
        <f aca="false">BY488+BW488</f>
        <v>73</v>
      </c>
      <c r="CB488" s="82"/>
      <c r="CC488" s="97"/>
      <c r="CD488" s="97" t="n">
        <f aca="false">BZ488+CB488</f>
        <v>73</v>
      </c>
      <c r="CE488" s="97" t="n">
        <f aca="false">CC488+CA488</f>
        <v>73</v>
      </c>
      <c r="CF488" s="82"/>
      <c r="CG488" s="97"/>
      <c r="CH488" s="97" t="n">
        <f aca="false">CD488+CF488</f>
        <v>73</v>
      </c>
      <c r="CI488" s="97" t="n">
        <f aca="false">CG488+CE488</f>
        <v>73</v>
      </c>
      <c r="CJ488" s="82"/>
      <c r="CK488" s="97"/>
      <c r="CL488" s="97" t="n">
        <f aca="false">CH488+CJ488</f>
        <v>73</v>
      </c>
      <c r="CM488" s="97" t="n">
        <f aca="false">CK488+CI488</f>
        <v>73</v>
      </c>
      <c r="CN488" s="82"/>
      <c r="CO488" s="97"/>
      <c r="CP488" s="97" t="n">
        <f aca="false">CL488+CN488</f>
        <v>73</v>
      </c>
      <c r="CQ488" s="97" t="n">
        <f aca="false">CO488+CM488</f>
        <v>73</v>
      </c>
      <c r="CR488" s="82"/>
      <c r="CS488" s="97"/>
      <c r="CT488" s="97" t="n">
        <f aca="false">CP488+CR488</f>
        <v>73</v>
      </c>
      <c r="CU488" s="97" t="n">
        <f aca="false">CS488+CQ488</f>
        <v>73</v>
      </c>
      <c r="CV488" s="82"/>
      <c r="CW488" s="97"/>
      <c r="CX488" s="82" t="n">
        <f aca="false">CT488+CV488</f>
        <v>73</v>
      </c>
      <c r="CY488" s="97" t="n">
        <f aca="false">CW488+CU488</f>
        <v>73</v>
      </c>
      <c r="CZ488" s="82"/>
      <c r="DA488" s="97"/>
      <c r="DB488" s="82" t="n">
        <v>73</v>
      </c>
      <c r="DC488" s="97" t="n">
        <f aca="false">DD488-DB488</f>
        <v>33</v>
      </c>
      <c r="DD488" s="97" t="n">
        <v>106</v>
      </c>
    </row>
    <row r="489" customFormat="false" ht="16.5" hidden="false" customHeight="false" outlineLevel="0" collapsed="false">
      <c r="A489" s="99"/>
      <c r="B489" s="100" t="s">
        <v>42</v>
      </c>
      <c r="C489" s="101" t="s">
        <v>52</v>
      </c>
      <c r="D489" s="102" t="s">
        <v>52</v>
      </c>
      <c r="E489" s="110" t="s">
        <v>43</v>
      </c>
      <c r="F489" s="101"/>
      <c r="G489" s="12"/>
      <c r="H489" s="12"/>
      <c r="I489" s="12"/>
      <c r="J489" s="12"/>
      <c r="K489" s="12"/>
      <c r="L489" s="12"/>
      <c r="M489" s="12"/>
      <c r="N489" s="12"/>
      <c r="O489" s="105"/>
      <c r="P489" s="12"/>
      <c r="Q489" s="12"/>
      <c r="R489" s="12"/>
      <c r="S489" s="97"/>
      <c r="T489" s="97"/>
      <c r="U489" s="12"/>
      <c r="V489" s="111"/>
      <c r="W489" s="97"/>
      <c r="X489" s="97"/>
      <c r="Y489" s="97"/>
      <c r="Z489" s="97"/>
      <c r="AA489" s="97"/>
      <c r="AB489" s="97"/>
      <c r="AC489" s="97"/>
      <c r="AD489" s="97"/>
      <c r="AE489" s="97"/>
      <c r="AF489" s="97"/>
      <c r="AG489" s="97"/>
      <c r="AH489" s="97"/>
      <c r="AI489" s="97"/>
      <c r="AJ489" s="97"/>
      <c r="AK489" s="112"/>
      <c r="AL489" s="112"/>
      <c r="AM489" s="123"/>
      <c r="AN489" s="123"/>
      <c r="AO489" s="112"/>
      <c r="AP489" s="242"/>
      <c r="AQ489" s="125"/>
      <c r="AR489" s="242"/>
      <c r="AS489" s="125"/>
      <c r="AT489" s="124"/>
      <c r="AU489" s="96"/>
      <c r="AV489" s="96"/>
      <c r="AW489" s="96"/>
      <c r="AX489" s="242"/>
      <c r="AY489" s="124"/>
      <c r="AZ489" s="82"/>
      <c r="BA489" s="82"/>
      <c r="BB489" s="242"/>
      <c r="BC489" s="124"/>
      <c r="BD489" s="113"/>
      <c r="BE489" s="114"/>
      <c r="BF489" s="126"/>
      <c r="BG489" s="126"/>
      <c r="BH489" s="113"/>
      <c r="BI489" s="114"/>
      <c r="BJ489" s="126"/>
      <c r="BK489" s="126"/>
      <c r="BL489" s="113"/>
      <c r="BM489" s="115"/>
      <c r="BN489" s="126"/>
      <c r="BO489" s="13"/>
      <c r="BP489" s="114"/>
      <c r="BQ489" s="14"/>
      <c r="BR489" s="114"/>
      <c r="BS489" s="114"/>
      <c r="BT489" s="114"/>
      <c r="BU489" s="82" t="e">
        <f aca="false">BU490+#REF!</f>
        <v>#REF!</v>
      </c>
      <c r="BV489" s="97" t="e">
        <f aca="false">BV490+#REF!</f>
        <v>#REF!</v>
      </c>
      <c r="BW489" s="97" t="e">
        <f aca="false">BW490+#REF!</f>
        <v>#REF!</v>
      </c>
      <c r="BX489" s="82"/>
      <c r="BY489" s="97"/>
      <c r="BZ489" s="97" t="e">
        <f aca="false">BZ490+#REF!</f>
        <v>#REF!</v>
      </c>
      <c r="CA489" s="97" t="e">
        <f aca="false">CA490+#REF!</f>
        <v>#REF!</v>
      </c>
      <c r="CB489" s="82"/>
      <c r="CC489" s="97"/>
      <c r="CD489" s="97" t="e">
        <f aca="false">CD490+#REF!</f>
        <v>#REF!</v>
      </c>
      <c r="CE489" s="97" t="e">
        <f aca="false">CE490+#REF!</f>
        <v>#REF!</v>
      </c>
      <c r="CF489" s="82"/>
      <c r="CG489" s="97"/>
      <c r="CH489" s="97" t="e">
        <f aca="false">CH490+#REF!</f>
        <v>#REF!</v>
      </c>
      <c r="CI489" s="97" t="e">
        <f aca="false">CI490+#REF!</f>
        <v>#REF!</v>
      </c>
      <c r="CJ489" s="82"/>
      <c r="CK489" s="97"/>
      <c r="CL489" s="97" t="e">
        <f aca="false">CL490+#REF!</f>
        <v>#REF!</v>
      </c>
      <c r="CM489" s="97" t="e">
        <f aca="false">CM490+#REF!</f>
        <v>#REF!</v>
      </c>
      <c r="CN489" s="82"/>
      <c r="CO489" s="97"/>
      <c r="CP489" s="97" t="e">
        <f aca="false">CP490+#REF!</f>
        <v>#REF!</v>
      </c>
      <c r="CQ489" s="97" t="e">
        <f aca="false">CQ490+#REF!</f>
        <v>#REF!</v>
      </c>
      <c r="CR489" s="82"/>
      <c r="CS489" s="97"/>
      <c r="CT489" s="97" t="e">
        <f aca="false">CT490+#REF!</f>
        <v>#REF!</v>
      </c>
      <c r="CU489" s="97" t="e">
        <f aca="false">CU490+#REF!</f>
        <v>#REF!</v>
      </c>
      <c r="CV489" s="82"/>
      <c r="CW489" s="97"/>
      <c r="CX489" s="82" t="e">
        <f aca="false">CX490+#REF!</f>
        <v>#REF!</v>
      </c>
      <c r="CY489" s="97" t="e">
        <f aca="false">CY490+#REF!</f>
        <v>#REF!</v>
      </c>
      <c r="CZ489" s="82"/>
      <c r="DA489" s="97"/>
      <c r="DB489" s="82" t="n">
        <f aca="false">DB490</f>
        <v>4000</v>
      </c>
      <c r="DC489" s="82" t="n">
        <f aca="false">DC490</f>
        <v>28192</v>
      </c>
      <c r="DD489" s="97" t="n">
        <f aca="false">DD490</f>
        <v>32192</v>
      </c>
    </row>
    <row r="490" customFormat="false" ht="61.5" hidden="false" customHeight="true" outlineLevel="0" collapsed="false">
      <c r="A490" s="99"/>
      <c r="B490" s="153" t="s">
        <v>339</v>
      </c>
      <c r="C490" s="101" t="s">
        <v>52</v>
      </c>
      <c r="D490" s="102" t="s">
        <v>52</v>
      </c>
      <c r="E490" s="110" t="s">
        <v>340</v>
      </c>
      <c r="F490" s="101"/>
      <c r="G490" s="12"/>
      <c r="H490" s="12"/>
      <c r="I490" s="12"/>
      <c r="J490" s="12"/>
      <c r="K490" s="12"/>
      <c r="L490" s="12"/>
      <c r="M490" s="12"/>
      <c r="N490" s="12"/>
      <c r="O490" s="105"/>
      <c r="P490" s="12"/>
      <c r="Q490" s="12"/>
      <c r="R490" s="12"/>
      <c r="S490" s="97"/>
      <c r="T490" s="97"/>
      <c r="U490" s="12"/>
      <c r="V490" s="111"/>
      <c r="W490" s="97"/>
      <c r="X490" s="97"/>
      <c r="Y490" s="97"/>
      <c r="Z490" s="97"/>
      <c r="AA490" s="97"/>
      <c r="AB490" s="97"/>
      <c r="AC490" s="97"/>
      <c r="AD490" s="97"/>
      <c r="AE490" s="97"/>
      <c r="AF490" s="97"/>
      <c r="AG490" s="97"/>
      <c r="AH490" s="97"/>
      <c r="AI490" s="97"/>
      <c r="AJ490" s="97"/>
      <c r="AK490" s="112"/>
      <c r="AL490" s="112"/>
      <c r="AM490" s="123"/>
      <c r="AN490" s="123"/>
      <c r="AO490" s="112"/>
      <c r="AP490" s="242"/>
      <c r="AQ490" s="125"/>
      <c r="AR490" s="242"/>
      <c r="AS490" s="125"/>
      <c r="AT490" s="124"/>
      <c r="AU490" s="96"/>
      <c r="AV490" s="96"/>
      <c r="AW490" s="96"/>
      <c r="AX490" s="242"/>
      <c r="AY490" s="124"/>
      <c r="AZ490" s="82"/>
      <c r="BA490" s="82"/>
      <c r="BB490" s="242"/>
      <c r="BC490" s="124"/>
      <c r="BD490" s="113"/>
      <c r="BE490" s="114"/>
      <c r="BF490" s="126"/>
      <c r="BG490" s="126"/>
      <c r="BH490" s="113"/>
      <c r="BI490" s="114"/>
      <c r="BJ490" s="126"/>
      <c r="BK490" s="126"/>
      <c r="BL490" s="113"/>
      <c r="BM490" s="115"/>
      <c r="BN490" s="126"/>
      <c r="BO490" s="13"/>
      <c r="BP490" s="114"/>
      <c r="BQ490" s="14"/>
      <c r="BR490" s="114"/>
      <c r="BS490" s="114"/>
      <c r="BT490" s="114"/>
      <c r="BU490" s="82" t="e">
        <f aca="false">BU491+#REF!+#REF!</f>
        <v>#REF!</v>
      </c>
      <c r="BV490" s="97" t="e">
        <f aca="false">BV491+#REF!+#REF!</f>
        <v>#REF!</v>
      </c>
      <c r="BW490" s="97" t="e">
        <f aca="false">BW491+#REF!+#REF!</f>
        <v>#REF!</v>
      </c>
      <c r="BX490" s="82"/>
      <c r="BY490" s="97"/>
      <c r="BZ490" s="97" t="e">
        <f aca="false">BZ491+#REF!+#REF!</f>
        <v>#REF!</v>
      </c>
      <c r="CA490" s="97" t="e">
        <f aca="false">CA491+#REF!+#REF!</f>
        <v>#REF!</v>
      </c>
      <c r="CB490" s="82"/>
      <c r="CC490" s="97"/>
      <c r="CD490" s="97" t="e">
        <f aca="false">CD491+#REF!+#REF!</f>
        <v>#REF!</v>
      </c>
      <c r="CE490" s="97" t="e">
        <f aca="false">CE491+#REF!+#REF!</f>
        <v>#REF!</v>
      </c>
      <c r="CF490" s="82"/>
      <c r="CG490" s="97"/>
      <c r="CH490" s="97" t="e">
        <f aca="false">CH491+#REF!+#REF!</f>
        <v>#REF!</v>
      </c>
      <c r="CI490" s="97" t="e">
        <f aca="false">CI491+#REF!+#REF!</f>
        <v>#REF!</v>
      </c>
      <c r="CJ490" s="82"/>
      <c r="CK490" s="97"/>
      <c r="CL490" s="97" t="e">
        <f aca="false">CL491+#REF!+#REF!</f>
        <v>#REF!</v>
      </c>
      <c r="CM490" s="97" t="e">
        <f aca="false">CM491+#REF!+#REF!</f>
        <v>#REF!</v>
      </c>
      <c r="CN490" s="82"/>
      <c r="CO490" s="97"/>
      <c r="CP490" s="97" t="e">
        <f aca="false">CP491+#REF!+#REF!</f>
        <v>#REF!</v>
      </c>
      <c r="CQ490" s="97" t="e">
        <f aca="false">CQ491+#REF!+#REF!</f>
        <v>#REF!</v>
      </c>
      <c r="CR490" s="82"/>
      <c r="CS490" s="97"/>
      <c r="CT490" s="97" t="e">
        <f aca="false">CT491+#REF!+#REF!</f>
        <v>#REF!</v>
      </c>
      <c r="CU490" s="97" t="e">
        <f aca="false">CU491+#REF!+#REF!</f>
        <v>#REF!</v>
      </c>
      <c r="CV490" s="82"/>
      <c r="CW490" s="97"/>
      <c r="CX490" s="82" t="e">
        <f aca="false">CX491+#REF!+#REF!</f>
        <v>#REF!</v>
      </c>
      <c r="CY490" s="97" t="e">
        <f aca="false">CY491+#REF!+#REF!</f>
        <v>#REF!</v>
      </c>
      <c r="CZ490" s="82"/>
      <c r="DA490" s="97"/>
      <c r="DB490" s="82" t="n">
        <f aca="false">DB491+DB493</f>
        <v>4000</v>
      </c>
      <c r="DC490" s="82" t="n">
        <f aca="false">DC491+DC493</f>
        <v>28192</v>
      </c>
      <c r="DD490" s="97" t="n">
        <f aca="false">DD491+DD493</f>
        <v>32192</v>
      </c>
    </row>
    <row r="491" customFormat="false" ht="178.5" hidden="false" customHeight="true" outlineLevel="0" collapsed="false">
      <c r="A491" s="99"/>
      <c r="B491" s="213" t="s">
        <v>346</v>
      </c>
      <c r="C491" s="101" t="s">
        <v>52</v>
      </c>
      <c r="D491" s="102" t="s">
        <v>52</v>
      </c>
      <c r="E491" s="110" t="s">
        <v>343</v>
      </c>
      <c r="F491" s="101"/>
      <c r="G491" s="12"/>
      <c r="H491" s="12"/>
      <c r="I491" s="12"/>
      <c r="J491" s="12"/>
      <c r="K491" s="12"/>
      <c r="L491" s="12"/>
      <c r="M491" s="12"/>
      <c r="N491" s="12"/>
      <c r="O491" s="105"/>
      <c r="P491" s="12"/>
      <c r="Q491" s="12"/>
      <c r="R491" s="12"/>
      <c r="S491" s="97"/>
      <c r="T491" s="97"/>
      <c r="U491" s="12"/>
      <c r="V491" s="111"/>
      <c r="W491" s="97"/>
      <c r="X491" s="97"/>
      <c r="Y491" s="97"/>
      <c r="Z491" s="97"/>
      <c r="AA491" s="97"/>
      <c r="AB491" s="97"/>
      <c r="AC491" s="97"/>
      <c r="AD491" s="97"/>
      <c r="AE491" s="97"/>
      <c r="AF491" s="97"/>
      <c r="AG491" s="97"/>
      <c r="AH491" s="97"/>
      <c r="AI491" s="97"/>
      <c r="AJ491" s="97"/>
      <c r="AK491" s="112"/>
      <c r="AL491" s="112"/>
      <c r="AM491" s="123"/>
      <c r="AN491" s="123"/>
      <c r="AO491" s="112"/>
      <c r="AP491" s="242"/>
      <c r="AQ491" s="125"/>
      <c r="AR491" s="242"/>
      <c r="AS491" s="125"/>
      <c r="AT491" s="124"/>
      <c r="AU491" s="96"/>
      <c r="AV491" s="96"/>
      <c r="AW491" s="96"/>
      <c r="AX491" s="242"/>
      <c r="AY491" s="124"/>
      <c r="AZ491" s="82"/>
      <c r="BA491" s="82"/>
      <c r="BB491" s="242"/>
      <c r="BC491" s="124"/>
      <c r="BD491" s="113"/>
      <c r="BE491" s="114"/>
      <c r="BF491" s="126"/>
      <c r="BG491" s="126"/>
      <c r="BH491" s="113"/>
      <c r="BI491" s="114"/>
      <c r="BJ491" s="126"/>
      <c r="BK491" s="126"/>
      <c r="BL491" s="113"/>
      <c r="BM491" s="115"/>
      <c r="BN491" s="126"/>
      <c r="BO491" s="13"/>
      <c r="BP491" s="114"/>
      <c r="BQ491" s="14"/>
      <c r="BR491" s="114"/>
      <c r="BS491" s="114"/>
      <c r="BT491" s="114"/>
      <c r="BU491" s="82" t="n">
        <f aca="false">BU494</f>
        <v>4000</v>
      </c>
      <c r="BV491" s="97" t="n">
        <f aca="false">BV494</f>
        <v>4000</v>
      </c>
      <c r="BW491" s="97" t="n">
        <f aca="false">BW494</f>
        <v>4000</v>
      </c>
      <c r="BX491" s="82"/>
      <c r="BY491" s="97"/>
      <c r="BZ491" s="97" t="n">
        <f aca="false">BZ494</f>
        <v>4000</v>
      </c>
      <c r="CA491" s="97" t="n">
        <f aca="false">CA494</f>
        <v>4000</v>
      </c>
      <c r="CB491" s="82"/>
      <c r="CC491" s="97"/>
      <c r="CD491" s="97" t="n">
        <f aca="false">CD494</f>
        <v>4000</v>
      </c>
      <c r="CE491" s="97" t="n">
        <f aca="false">CE494</f>
        <v>4000</v>
      </c>
      <c r="CF491" s="82"/>
      <c r="CG491" s="97"/>
      <c r="CH491" s="97" t="n">
        <f aca="false">CH494</f>
        <v>4000</v>
      </c>
      <c r="CI491" s="97" t="n">
        <f aca="false">CI494</f>
        <v>4000</v>
      </c>
      <c r="CJ491" s="82"/>
      <c r="CK491" s="97"/>
      <c r="CL491" s="97" t="n">
        <f aca="false">CL494</f>
        <v>4000</v>
      </c>
      <c r="CM491" s="97" t="n">
        <f aca="false">CM494</f>
        <v>4000</v>
      </c>
      <c r="CN491" s="82"/>
      <c r="CO491" s="97"/>
      <c r="CP491" s="97" t="n">
        <f aca="false">CP494</f>
        <v>4000</v>
      </c>
      <c r="CQ491" s="97" t="n">
        <f aca="false">CQ494</f>
        <v>4000</v>
      </c>
      <c r="CR491" s="82"/>
      <c r="CS491" s="97"/>
      <c r="CT491" s="97" t="n">
        <f aca="false">CT494</f>
        <v>4000</v>
      </c>
      <c r="CU491" s="97" t="n">
        <f aca="false">CU494</f>
        <v>4000</v>
      </c>
      <c r="CV491" s="82"/>
      <c r="CW491" s="97"/>
      <c r="CX491" s="82" t="n">
        <f aca="false">CX494</f>
        <v>4000</v>
      </c>
      <c r="CY491" s="97" t="n">
        <f aca="false">CY494</f>
        <v>4000</v>
      </c>
      <c r="CZ491" s="82"/>
      <c r="DA491" s="97"/>
      <c r="DB491" s="82" t="n">
        <f aca="false">DB492</f>
        <v>4000</v>
      </c>
      <c r="DC491" s="82" t="n">
        <f aca="false">DC492</f>
        <v>-4000</v>
      </c>
      <c r="DD491" s="97" t="n">
        <f aca="false">DD492</f>
        <v>0</v>
      </c>
    </row>
    <row r="492" customFormat="false" ht="33.75" hidden="false" customHeight="true" outlineLevel="0" collapsed="false">
      <c r="A492" s="99"/>
      <c r="B492" s="100" t="s">
        <v>184</v>
      </c>
      <c r="C492" s="101" t="s">
        <v>52</v>
      </c>
      <c r="D492" s="102" t="s">
        <v>52</v>
      </c>
      <c r="E492" s="110" t="s">
        <v>343</v>
      </c>
      <c r="F492" s="101" t="s">
        <v>185</v>
      </c>
      <c r="G492" s="12"/>
      <c r="H492" s="12"/>
      <c r="I492" s="12"/>
      <c r="J492" s="12"/>
      <c r="K492" s="12"/>
      <c r="L492" s="12"/>
      <c r="M492" s="12"/>
      <c r="N492" s="12"/>
      <c r="O492" s="105"/>
      <c r="P492" s="12"/>
      <c r="Q492" s="12"/>
      <c r="R492" s="12"/>
      <c r="S492" s="97"/>
      <c r="T492" s="97"/>
      <c r="U492" s="12"/>
      <c r="V492" s="111"/>
      <c r="W492" s="97"/>
      <c r="X492" s="97"/>
      <c r="Y492" s="97"/>
      <c r="Z492" s="97"/>
      <c r="AA492" s="97"/>
      <c r="AB492" s="97"/>
      <c r="AC492" s="97"/>
      <c r="AD492" s="97"/>
      <c r="AE492" s="97"/>
      <c r="AF492" s="97"/>
      <c r="AG492" s="97"/>
      <c r="AH492" s="97"/>
      <c r="AI492" s="97"/>
      <c r="AJ492" s="97"/>
      <c r="AK492" s="112"/>
      <c r="AL492" s="112"/>
      <c r="AM492" s="123"/>
      <c r="AN492" s="123"/>
      <c r="AO492" s="112"/>
      <c r="AP492" s="242"/>
      <c r="AQ492" s="125"/>
      <c r="AR492" s="242"/>
      <c r="AS492" s="125"/>
      <c r="AT492" s="124"/>
      <c r="AU492" s="96"/>
      <c r="AV492" s="96"/>
      <c r="AW492" s="96"/>
      <c r="AX492" s="242"/>
      <c r="AY492" s="124"/>
      <c r="AZ492" s="82"/>
      <c r="BA492" s="82"/>
      <c r="BB492" s="242"/>
      <c r="BC492" s="124"/>
      <c r="BD492" s="113"/>
      <c r="BE492" s="114"/>
      <c r="BF492" s="126"/>
      <c r="BG492" s="126"/>
      <c r="BH492" s="113"/>
      <c r="BI492" s="114"/>
      <c r="BJ492" s="126"/>
      <c r="BK492" s="126"/>
      <c r="BL492" s="113"/>
      <c r="BM492" s="115"/>
      <c r="BN492" s="126"/>
      <c r="BO492" s="13"/>
      <c r="BP492" s="114"/>
      <c r="BQ492" s="14"/>
      <c r="BR492" s="114"/>
      <c r="BS492" s="114"/>
      <c r="BT492" s="114"/>
      <c r="BU492" s="82"/>
      <c r="BV492" s="97"/>
      <c r="BW492" s="97"/>
      <c r="BX492" s="82"/>
      <c r="BY492" s="97"/>
      <c r="BZ492" s="97"/>
      <c r="CA492" s="97"/>
      <c r="CB492" s="82"/>
      <c r="CC492" s="97"/>
      <c r="CD492" s="97"/>
      <c r="CE492" s="97"/>
      <c r="CF492" s="82"/>
      <c r="CG492" s="97"/>
      <c r="CH492" s="97"/>
      <c r="CI492" s="97"/>
      <c r="CJ492" s="82"/>
      <c r="CK492" s="97"/>
      <c r="CL492" s="97"/>
      <c r="CM492" s="97"/>
      <c r="CN492" s="82"/>
      <c r="CO492" s="97"/>
      <c r="CP492" s="97"/>
      <c r="CQ492" s="97"/>
      <c r="CR492" s="82"/>
      <c r="CS492" s="97"/>
      <c r="CT492" s="97"/>
      <c r="CU492" s="97"/>
      <c r="CV492" s="82"/>
      <c r="CW492" s="97"/>
      <c r="CX492" s="82"/>
      <c r="CY492" s="97"/>
      <c r="CZ492" s="82"/>
      <c r="DA492" s="97"/>
      <c r="DB492" s="82" t="n">
        <v>4000</v>
      </c>
      <c r="DC492" s="97" t="n">
        <f aca="false">DD492-DB492</f>
        <v>-4000</v>
      </c>
      <c r="DD492" s="97"/>
    </row>
    <row r="493" customFormat="false" ht="76.5" hidden="false" customHeight="true" outlineLevel="0" collapsed="false">
      <c r="A493" s="99"/>
      <c r="B493" s="153" t="s">
        <v>341</v>
      </c>
      <c r="C493" s="101" t="s">
        <v>52</v>
      </c>
      <c r="D493" s="102" t="s">
        <v>52</v>
      </c>
      <c r="E493" s="110" t="s">
        <v>343</v>
      </c>
      <c r="F493" s="101"/>
      <c r="G493" s="12"/>
      <c r="H493" s="12"/>
      <c r="I493" s="12"/>
      <c r="J493" s="12"/>
      <c r="K493" s="12"/>
      <c r="L493" s="12"/>
      <c r="M493" s="12"/>
      <c r="N493" s="12"/>
      <c r="O493" s="105"/>
      <c r="P493" s="12"/>
      <c r="Q493" s="12"/>
      <c r="R493" s="12"/>
      <c r="S493" s="97"/>
      <c r="T493" s="97"/>
      <c r="U493" s="12"/>
      <c r="V493" s="111"/>
      <c r="W493" s="97"/>
      <c r="X493" s="97"/>
      <c r="Y493" s="97"/>
      <c r="Z493" s="97"/>
      <c r="AA493" s="97"/>
      <c r="AB493" s="97"/>
      <c r="AC493" s="97"/>
      <c r="AD493" s="97"/>
      <c r="AE493" s="97"/>
      <c r="AF493" s="97"/>
      <c r="AG493" s="97"/>
      <c r="AH493" s="97"/>
      <c r="AI493" s="97"/>
      <c r="AJ493" s="97"/>
      <c r="AK493" s="112"/>
      <c r="AL493" s="112"/>
      <c r="AM493" s="123"/>
      <c r="AN493" s="123"/>
      <c r="AO493" s="112"/>
      <c r="AP493" s="242"/>
      <c r="AQ493" s="125"/>
      <c r="AR493" s="242"/>
      <c r="AS493" s="125"/>
      <c r="AT493" s="124"/>
      <c r="AU493" s="96"/>
      <c r="AV493" s="96"/>
      <c r="AW493" s="96"/>
      <c r="AX493" s="242"/>
      <c r="AY493" s="124"/>
      <c r="AZ493" s="82"/>
      <c r="BA493" s="82"/>
      <c r="BB493" s="242"/>
      <c r="BC493" s="124"/>
      <c r="BD493" s="113"/>
      <c r="BE493" s="114"/>
      <c r="BF493" s="126"/>
      <c r="BG493" s="126"/>
      <c r="BH493" s="113"/>
      <c r="BI493" s="114"/>
      <c r="BJ493" s="126"/>
      <c r="BK493" s="126"/>
      <c r="BL493" s="113"/>
      <c r="BM493" s="115"/>
      <c r="BN493" s="126"/>
      <c r="BO493" s="13"/>
      <c r="BP493" s="114"/>
      <c r="BQ493" s="14"/>
      <c r="BR493" s="114"/>
      <c r="BS493" s="114"/>
      <c r="BT493" s="114"/>
      <c r="BU493" s="82"/>
      <c r="BV493" s="97"/>
      <c r="BW493" s="97"/>
      <c r="BX493" s="82"/>
      <c r="BY493" s="97"/>
      <c r="BZ493" s="97"/>
      <c r="CA493" s="97"/>
      <c r="CB493" s="82"/>
      <c r="CC493" s="97"/>
      <c r="CD493" s="97"/>
      <c r="CE493" s="97"/>
      <c r="CF493" s="82"/>
      <c r="CG493" s="97"/>
      <c r="CH493" s="97"/>
      <c r="CI493" s="97"/>
      <c r="CJ493" s="82"/>
      <c r="CK493" s="97"/>
      <c r="CL493" s="97"/>
      <c r="CM493" s="97"/>
      <c r="CN493" s="82"/>
      <c r="CO493" s="97"/>
      <c r="CP493" s="97"/>
      <c r="CQ493" s="97"/>
      <c r="CR493" s="82"/>
      <c r="CS493" s="97"/>
      <c r="CT493" s="97"/>
      <c r="CU493" s="97"/>
      <c r="CV493" s="82"/>
      <c r="CW493" s="97"/>
      <c r="CX493" s="82"/>
      <c r="CY493" s="97"/>
      <c r="CZ493" s="82"/>
      <c r="DA493" s="97"/>
      <c r="DB493" s="82" t="n">
        <f aca="false">DB494+DB495+DB496</f>
        <v>0</v>
      </c>
      <c r="DC493" s="82" t="n">
        <f aca="false">DC494+DC495+DC496</f>
        <v>32192</v>
      </c>
      <c r="DD493" s="97" t="n">
        <f aca="false">DD494+DD495+DD496</f>
        <v>32192</v>
      </c>
    </row>
    <row r="494" customFormat="false" ht="89.25" hidden="false" customHeight="true" outlineLevel="0" collapsed="false">
      <c r="A494" s="99"/>
      <c r="B494" s="100" t="s">
        <v>184</v>
      </c>
      <c r="C494" s="101" t="s">
        <v>52</v>
      </c>
      <c r="D494" s="102" t="s">
        <v>52</v>
      </c>
      <c r="E494" s="110" t="s">
        <v>343</v>
      </c>
      <c r="F494" s="101" t="s">
        <v>185</v>
      </c>
      <c r="G494" s="12"/>
      <c r="H494" s="12"/>
      <c r="I494" s="12"/>
      <c r="J494" s="12"/>
      <c r="K494" s="12"/>
      <c r="L494" s="12"/>
      <c r="M494" s="12"/>
      <c r="N494" s="12"/>
      <c r="O494" s="105"/>
      <c r="P494" s="12"/>
      <c r="Q494" s="12"/>
      <c r="R494" s="12"/>
      <c r="S494" s="97"/>
      <c r="T494" s="97"/>
      <c r="U494" s="12"/>
      <c r="V494" s="111"/>
      <c r="W494" s="97"/>
      <c r="X494" s="97"/>
      <c r="Y494" s="97"/>
      <c r="Z494" s="97"/>
      <c r="AA494" s="97"/>
      <c r="AB494" s="97"/>
      <c r="AC494" s="97"/>
      <c r="AD494" s="97"/>
      <c r="AE494" s="97"/>
      <c r="AF494" s="97"/>
      <c r="AG494" s="97"/>
      <c r="AH494" s="97"/>
      <c r="AI494" s="97"/>
      <c r="AJ494" s="97"/>
      <c r="AK494" s="112"/>
      <c r="AL494" s="112"/>
      <c r="AM494" s="123"/>
      <c r="AN494" s="123"/>
      <c r="AO494" s="112"/>
      <c r="AP494" s="242"/>
      <c r="AQ494" s="125"/>
      <c r="AR494" s="242"/>
      <c r="AS494" s="125"/>
      <c r="AT494" s="124"/>
      <c r="AU494" s="96"/>
      <c r="AV494" s="96"/>
      <c r="AW494" s="96"/>
      <c r="AX494" s="242"/>
      <c r="AY494" s="124"/>
      <c r="AZ494" s="82"/>
      <c r="BA494" s="82"/>
      <c r="BB494" s="242"/>
      <c r="BC494" s="124"/>
      <c r="BD494" s="113"/>
      <c r="BE494" s="114"/>
      <c r="BF494" s="126"/>
      <c r="BG494" s="126"/>
      <c r="BH494" s="113"/>
      <c r="BI494" s="114"/>
      <c r="BJ494" s="126"/>
      <c r="BK494" s="126"/>
      <c r="BL494" s="113"/>
      <c r="BM494" s="115"/>
      <c r="BN494" s="126"/>
      <c r="BO494" s="13"/>
      <c r="BP494" s="114"/>
      <c r="BQ494" s="14"/>
      <c r="BR494" s="114"/>
      <c r="BS494" s="114"/>
      <c r="BT494" s="114"/>
      <c r="BU494" s="82" t="n">
        <f aca="false">BV494-BT494</f>
        <v>4000</v>
      </c>
      <c r="BV494" s="97" t="n">
        <v>4000</v>
      </c>
      <c r="BW494" s="97" t="n">
        <v>4000</v>
      </c>
      <c r="BX494" s="82"/>
      <c r="BY494" s="97"/>
      <c r="BZ494" s="97" t="n">
        <f aca="false">BV494+BX494</f>
        <v>4000</v>
      </c>
      <c r="CA494" s="97" t="n">
        <f aca="false">BY494+BW494</f>
        <v>4000</v>
      </c>
      <c r="CB494" s="82"/>
      <c r="CC494" s="97"/>
      <c r="CD494" s="97" t="n">
        <f aca="false">BZ494+CB494</f>
        <v>4000</v>
      </c>
      <c r="CE494" s="97" t="n">
        <f aca="false">CC494+CA494</f>
        <v>4000</v>
      </c>
      <c r="CF494" s="82"/>
      <c r="CG494" s="97"/>
      <c r="CH494" s="97" t="n">
        <f aca="false">CD494+CF494</f>
        <v>4000</v>
      </c>
      <c r="CI494" s="97" t="n">
        <f aca="false">CG494+CE494</f>
        <v>4000</v>
      </c>
      <c r="CJ494" s="82"/>
      <c r="CK494" s="97"/>
      <c r="CL494" s="97" t="n">
        <f aca="false">CH494+CJ494</f>
        <v>4000</v>
      </c>
      <c r="CM494" s="97" t="n">
        <f aca="false">CK494+CI494</f>
        <v>4000</v>
      </c>
      <c r="CN494" s="82"/>
      <c r="CO494" s="97"/>
      <c r="CP494" s="97" t="n">
        <f aca="false">CL494+CN494</f>
        <v>4000</v>
      </c>
      <c r="CQ494" s="97" t="n">
        <f aca="false">CO494+CM494</f>
        <v>4000</v>
      </c>
      <c r="CR494" s="82"/>
      <c r="CS494" s="97"/>
      <c r="CT494" s="97" t="n">
        <f aca="false">CP494+CR494</f>
        <v>4000</v>
      </c>
      <c r="CU494" s="97" t="n">
        <f aca="false">CS494+CQ494</f>
        <v>4000</v>
      </c>
      <c r="CV494" s="82"/>
      <c r="CW494" s="97"/>
      <c r="CX494" s="82" t="n">
        <f aca="false">CT494+CV494</f>
        <v>4000</v>
      </c>
      <c r="CY494" s="97" t="n">
        <f aca="false">CW494+CU494</f>
        <v>4000</v>
      </c>
      <c r="CZ494" s="82"/>
      <c r="DA494" s="97"/>
      <c r="DB494" s="82"/>
      <c r="DC494" s="97" t="n">
        <f aca="false">DD494-DB494</f>
        <v>4000</v>
      </c>
      <c r="DD494" s="97" t="n">
        <v>4000</v>
      </c>
    </row>
    <row r="495" customFormat="false" ht="89.25" hidden="false" customHeight="true" outlineLevel="0" collapsed="false">
      <c r="A495" s="99"/>
      <c r="B495" s="100" t="s">
        <v>55</v>
      </c>
      <c r="C495" s="101" t="s">
        <v>52</v>
      </c>
      <c r="D495" s="102" t="s">
        <v>52</v>
      </c>
      <c r="E495" s="110" t="s">
        <v>343</v>
      </c>
      <c r="F495" s="101" t="s">
        <v>56</v>
      </c>
      <c r="G495" s="12"/>
      <c r="H495" s="12"/>
      <c r="I495" s="12"/>
      <c r="J495" s="12"/>
      <c r="K495" s="12"/>
      <c r="L495" s="12"/>
      <c r="M495" s="12"/>
      <c r="N495" s="12"/>
      <c r="O495" s="105"/>
      <c r="P495" s="12"/>
      <c r="Q495" s="12"/>
      <c r="R495" s="12"/>
      <c r="S495" s="97"/>
      <c r="T495" s="97"/>
      <c r="U495" s="12"/>
      <c r="V495" s="111"/>
      <c r="W495" s="97"/>
      <c r="X495" s="97"/>
      <c r="Y495" s="97"/>
      <c r="Z495" s="97"/>
      <c r="AA495" s="97"/>
      <c r="AB495" s="97"/>
      <c r="AC495" s="97"/>
      <c r="AD495" s="97"/>
      <c r="AE495" s="97"/>
      <c r="AF495" s="97"/>
      <c r="AG495" s="97"/>
      <c r="AH495" s="97"/>
      <c r="AI495" s="97"/>
      <c r="AJ495" s="97"/>
      <c r="AK495" s="112"/>
      <c r="AL495" s="112"/>
      <c r="AM495" s="123"/>
      <c r="AN495" s="123"/>
      <c r="AO495" s="112"/>
      <c r="AP495" s="242"/>
      <c r="AQ495" s="125"/>
      <c r="AR495" s="242"/>
      <c r="AS495" s="125"/>
      <c r="AT495" s="124"/>
      <c r="AU495" s="96"/>
      <c r="AV495" s="96"/>
      <c r="AW495" s="96"/>
      <c r="AX495" s="242"/>
      <c r="AY495" s="124"/>
      <c r="AZ495" s="82"/>
      <c r="BA495" s="82"/>
      <c r="BB495" s="242"/>
      <c r="BC495" s="124"/>
      <c r="BD495" s="113"/>
      <c r="BE495" s="114"/>
      <c r="BF495" s="126"/>
      <c r="BG495" s="126"/>
      <c r="BH495" s="113"/>
      <c r="BI495" s="114"/>
      <c r="BJ495" s="126"/>
      <c r="BK495" s="126"/>
      <c r="BL495" s="113"/>
      <c r="BM495" s="115"/>
      <c r="BN495" s="126"/>
      <c r="BO495" s="13"/>
      <c r="BP495" s="114"/>
      <c r="BQ495" s="14"/>
      <c r="BR495" s="114"/>
      <c r="BS495" s="114"/>
      <c r="BT495" s="114"/>
      <c r="BU495" s="82"/>
      <c r="BV495" s="97"/>
      <c r="BW495" s="97"/>
      <c r="BX495" s="82"/>
      <c r="BY495" s="97"/>
      <c r="BZ495" s="97"/>
      <c r="CA495" s="97"/>
      <c r="CB495" s="82"/>
      <c r="CC495" s="97"/>
      <c r="CD495" s="97"/>
      <c r="CE495" s="97"/>
      <c r="CF495" s="82"/>
      <c r="CG495" s="97"/>
      <c r="CH495" s="97"/>
      <c r="CI495" s="97"/>
      <c r="CJ495" s="82"/>
      <c r="CK495" s="97"/>
      <c r="CL495" s="97"/>
      <c r="CM495" s="97"/>
      <c r="CN495" s="82"/>
      <c r="CO495" s="97"/>
      <c r="CP495" s="97"/>
      <c r="CQ495" s="97"/>
      <c r="CR495" s="82"/>
      <c r="CS495" s="97"/>
      <c r="CT495" s="97"/>
      <c r="CU495" s="97"/>
      <c r="CV495" s="82"/>
      <c r="CW495" s="97"/>
      <c r="CX495" s="82"/>
      <c r="CY495" s="97"/>
      <c r="CZ495" s="82"/>
      <c r="DA495" s="97"/>
      <c r="DB495" s="82"/>
      <c r="DC495" s="97" t="n">
        <f aca="false">DD495-DB495</f>
        <v>27672</v>
      </c>
      <c r="DD495" s="97" t="n">
        <f aca="false">3050+24622</f>
        <v>27672</v>
      </c>
    </row>
    <row r="496" customFormat="false" ht="89.25" hidden="false" customHeight="true" outlineLevel="0" collapsed="false">
      <c r="A496" s="99"/>
      <c r="B496" s="100" t="s">
        <v>55</v>
      </c>
      <c r="C496" s="101" t="s">
        <v>52</v>
      </c>
      <c r="D496" s="102" t="s">
        <v>52</v>
      </c>
      <c r="E496" s="110" t="s">
        <v>343</v>
      </c>
      <c r="F496" s="101" t="s">
        <v>80</v>
      </c>
      <c r="G496" s="12"/>
      <c r="H496" s="12"/>
      <c r="I496" s="12"/>
      <c r="J496" s="12"/>
      <c r="K496" s="12"/>
      <c r="L496" s="12"/>
      <c r="M496" s="12"/>
      <c r="N496" s="12"/>
      <c r="O496" s="105"/>
      <c r="P496" s="12"/>
      <c r="Q496" s="12"/>
      <c r="R496" s="12"/>
      <c r="S496" s="97"/>
      <c r="T496" s="97"/>
      <c r="U496" s="12"/>
      <c r="V496" s="111"/>
      <c r="W496" s="97"/>
      <c r="X496" s="97"/>
      <c r="Y496" s="97"/>
      <c r="Z496" s="97"/>
      <c r="AA496" s="97"/>
      <c r="AB496" s="97"/>
      <c r="AC496" s="97"/>
      <c r="AD496" s="97"/>
      <c r="AE496" s="97"/>
      <c r="AF496" s="97"/>
      <c r="AG496" s="97"/>
      <c r="AH496" s="97"/>
      <c r="AI496" s="97"/>
      <c r="AJ496" s="97"/>
      <c r="AK496" s="112"/>
      <c r="AL496" s="112"/>
      <c r="AM496" s="123"/>
      <c r="AN496" s="123"/>
      <c r="AO496" s="112"/>
      <c r="AP496" s="242"/>
      <c r="AQ496" s="125"/>
      <c r="AR496" s="242"/>
      <c r="AS496" s="125"/>
      <c r="AT496" s="124"/>
      <c r="AU496" s="96"/>
      <c r="AV496" s="96"/>
      <c r="AW496" s="96"/>
      <c r="AX496" s="242"/>
      <c r="AY496" s="124"/>
      <c r="AZ496" s="82"/>
      <c r="BA496" s="82"/>
      <c r="BB496" s="242"/>
      <c r="BC496" s="124"/>
      <c r="BD496" s="113"/>
      <c r="BE496" s="114"/>
      <c r="BF496" s="126"/>
      <c r="BG496" s="126"/>
      <c r="BH496" s="113"/>
      <c r="BI496" s="114"/>
      <c r="BJ496" s="126"/>
      <c r="BK496" s="126"/>
      <c r="BL496" s="113"/>
      <c r="BM496" s="115"/>
      <c r="BN496" s="126"/>
      <c r="BO496" s="13"/>
      <c r="BP496" s="114"/>
      <c r="BQ496" s="14"/>
      <c r="BR496" s="114"/>
      <c r="BS496" s="114"/>
      <c r="BT496" s="114"/>
      <c r="BU496" s="82"/>
      <c r="BV496" s="97"/>
      <c r="BW496" s="97"/>
      <c r="BX496" s="82"/>
      <c r="BY496" s="97"/>
      <c r="BZ496" s="97"/>
      <c r="CA496" s="97"/>
      <c r="CB496" s="82"/>
      <c r="CC496" s="97"/>
      <c r="CD496" s="97"/>
      <c r="CE496" s="97"/>
      <c r="CF496" s="82"/>
      <c r="CG496" s="97"/>
      <c r="CH496" s="97"/>
      <c r="CI496" s="97"/>
      <c r="CJ496" s="82"/>
      <c r="CK496" s="97"/>
      <c r="CL496" s="97"/>
      <c r="CM496" s="97"/>
      <c r="CN496" s="82"/>
      <c r="CO496" s="97"/>
      <c r="CP496" s="97"/>
      <c r="CQ496" s="97"/>
      <c r="CR496" s="82"/>
      <c r="CS496" s="97"/>
      <c r="CT496" s="97"/>
      <c r="CU496" s="97"/>
      <c r="CV496" s="82"/>
      <c r="CW496" s="97"/>
      <c r="CX496" s="82"/>
      <c r="CY496" s="97"/>
      <c r="CZ496" s="82"/>
      <c r="DA496" s="97"/>
      <c r="DB496" s="82"/>
      <c r="DC496" s="97" t="n">
        <f aca="false">DD496-DB496</f>
        <v>520</v>
      </c>
      <c r="DD496" s="97" t="n">
        <f aca="false">320+200</f>
        <v>520</v>
      </c>
    </row>
    <row r="497" customFormat="false" ht="16.5" hidden="false" customHeight="false" outlineLevel="0" collapsed="false">
      <c r="A497" s="99"/>
      <c r="B497" s="153"/>
      <c r="C497" s="101"/>
      <c r="D497" s="102"/>
      <c r="E497" s="110"/>
      <c r="F497" s="101"/>
      <c r="G497" s="12"/>
      <c r="H497" s="12"/>
      <c r="I497" s="12"/>
      <c r="J497" s="12"/>
      <c r="K497" s="12"/>
      <c r="L497" s="12"/>
      <c r="M497" s="12"/>
      <c r="N497" s="12"/>
      <c r="O497" s="105"/>
      <c r="P497" s="12"/>
      <c r="Q497" s="12"/>
      <c r="R497" s="12"/>
      <c r="S497" s="97"/>
      <c r="T497" s="97"/>
      <c r="U497" s="12"/>
      <c r="V497" s="111"/>
      <c r="W497" s="97"/>
      <c r="X497" s="97"/>
      <c r="Y497" s="97"/>
      <c r="Z497" s="97"/>
      <c r="AA497" s="97"/>
      <c r="AB497" s="97"/>
      <c r="AC497" s="97"/>
      <c r="AD497" s="97"/>
      <c r="AE497" s="97"/>
      <c r="AF497" s="97"/>
      <c r="AG497" s="97"/>
      <c r="AH497" s="97"/>
      <c r="AI497" s="97"/>
      <c r="AJ497" s="97"/>
      <c r="AK497" s="112"/>
      <c r="AL497" s="112"/>
      <c r="AM497" s="123"/>
      <c r="AN497" s="123"/>
      <c r="AO497" s="112"/>
      <c r="AP497" s="242"/>
      <c r="AQ497" s="125"/>
      <c r="AR497" s="242"/>
      <c r="AS497" s="125"/>
      <c r="AT497" s="124"/>
      <c r="AU497" s="96"/>
      <c r="AV497" s="96"/>
      <c r="AW497" s="96"/>
      <c r="AX497" s="242"/>
      <c r="AY497" s="124"/>
      <c r="AZ497" s="82"/>
      <c r="BA497" s="82"/>
      <c r="BB497" s="242"/>
      <c r="BC497" s="124"/>
      <c r="BD497" s="113"/>
      <c r="BE497" s="114"/>
      <c r="BF497" s="126"/>
      <c r="BG497" s="126"/>
      <c r="BH497" s="113"/>
      <c r="BI497" s="114"/>
      <c r="BJ497" s="126"/>
      <c r="BK497" s="126"/>
      <c r="BL497" s="113"/>
      <c r="BM497" s="115"/>
      <c r="BN497" s="126"/>
      <c r="BO497" s="13"/>
      <c r="BP497" s="114"/>
      <c r="BQ497" s="14"/>
      <c r="BR497" s="114"/>
      <c r="BS497" s="114"/>
      <c r="BT497" s="114"/>
      <c r="BU497" s="127"/>
      <c r="BV497" s="97"/>
      <c r="BW497" s="97"/>
      <c r="BX497" s="82"/>
      <c r="BY497" s="97"/>
      <c r="BZ497" s="97"/>
      <c r="CA497" s="97"/>
      <c r="CB497" s="82"/>
      <c r="CC497" s="97"/>
      <c r="CD497" s="97"/>
      <c r="CE497" s="97"/>
      <c r="CF497" s="82"/>
      <c r="CG497" s="97"/>
      <c r="CH497" s="97"/>
      <c r="CI497" s="97"/>
      <c r="CJ497" s="82"/>
      <c r="CK497" s="97"/>
      <c r="CL497" s="97"/>
      <c r="CM497" s="97"/>
      <c r="CN497" s="82"/>
      <c r="CO497" s="97"/>
      <c r="CP497" s="97"/>
      <c r="CQ497" s="97"/>
      <c r="CR497" s="82"/>
      <c r="CS497" s="97"/>
      <c r="CT497" s="97"/>
      <c r="CU497" s="97"/>
      <c r="CV497" s="82"/>
      <c r="CW497" s="97"/>
      <c r="CX497" s="82"/>
      <c r="CY497" s="97"/>
      <c r="CZ497" s="82"/>
      <c r="DA497" s="97"/>
      <c r="DB497" s="82"/>
      <c r="DC497" s="97"/>
      <c r="DD497" s="97"/>
    </row>
    <row r="498" s="85" customFormat="true" ht="46.5" hidden="false" customHeight="true" outlineLevel="0" collapsed="false">
      <c r="A498" s="128" t="n">
        <v>917</v>
      </c>
      <c r="B498" s="129" t="s">
        <v>347</v>
      </c>
      <c r="C498" s="133"/>
      <c r="D498" s="169"/>
      <c r="E498" s="132"/>
      <c r="F498" s="133"/>
      <c r="G498" s="170" t="e">
        <f aca="false">G499+#REF!+#REF!</f>
        <v>#REF!</v>
      </c>
      <c r="H498" s="170" t="e">
        <f aca="false">H499+#REF!+#REF!</f>
        <v>#REF!</v>
      </c>
      <c r="I498" s="170" t="e">
        <f aca="false">I499+#REF!+#REF!</f>
        <v>#REF!</v>
      </c>
      <c r="J498" s="170" t="e">
        <f aca="false">J499+#REF!+#REF!</f>
        <v>#REF!</v>
      </c>
      <c r="K498" s="170" t="e">
        <f aca="false">K499+#REF!+#REF!</f>
        <v>#REF!</v>
      </c>
      <c r="L498" s="170" t="e">
        <f aca="false">L499+#REF!+#REF!</f>
        <v>#REF!</v>
      </c>
      <c r="M498" s="170"/>
      <c r="N498" s="170" t="e">
        <f aca="false">N499+#REF!+#REF!</f>
        <v>#REF!</v>
      </c>
      <c r="O498" s="170" t="e">
        <f aca="false">O499+#REF!+#REF!</f>
        <v>#REF!</v>
      </c>
      <c r="P498" s="170" t="e">
        <f aca="false">P499+#REF!+#REF!</f>
        <v>#REF!</v>
      </c>
      <c r="Q498" s="170" t="e">
        <f aca="false">Q499+#REF!+#REF!</f>
        <v>#REF!</v>
      </c>
      <c r="R498" s="170" t="e">
        <f aca="false">R499+#REF!+#REF!</f>
        <v>#REF!</v>
      </c>
      <c r="S498" s="171" t="e">
        <f aca="false">S499+#REF!+#REF!+#REF!</f>
        <v>#REF!</v>
      </c>
      <c r="T498" s="171" t="e">
        <f aca="false">T499+#REF!+#REF!+#REF!</f>
        <v>#REF!</v>
      </c>
      <c r="U498" s="171" t="e">
        <f aca="false">U499+#REF!+#REF!+#REF!</f>
        <v>#REF!</v>
      </c>
      <c r="V498" s="171" t="e">
        <f aca="false">V499+#REF!+#REF!+#REF!</f>
        <v>#REF!</v>
      </c>
      <c r="W498" s="171" t="e">
        <f aca="false">W499+#REF!+#REF!+#REF!</f>
        <v>#REF!</v>
      </c>
      <c r="X498" s="171" t="e">
        <f aca="false">X499+#REF!+#REF!+#REF!</f>
        <v>#REF!</v>
      </c>
      <c r="Y498" s="171" t="e">
        <f aca="false">Y499+#REF!+#REF!+#REF!</f>
        <v>#REF!</v>
      </c>
      <c r="Z498" s="171" t="e">
        <f aca="false">Z499+#REF!+#REF!+#REF!</f>
        <v>#REF!</v>
      </c>
      <c r="AA498" s="171" t="e">
        <f aca="false">AA499+#REF!+#REF!+#REF!</f>
        <v>#REF!</v>
      </c>
      <c r="AB498" s="171" t="e">
        <f aca="false">AB499+#REF!+#REF!+#REF!</f>
        <v>#REF!</v>
      </c>
      <c r="AC498" s="171" t="e">
        <f aca="false">AC499+#REF!+#REF!+#REF!</f>
        <v>#REF!</v>
      </c>
      <c r="AD498" s="171" t="e">
        <f aca="false">AD499+#REF!+#REF!+#REF!</f>
        <v>#REF!</v>
      </c>
      <c r="AE498" s="171" t="e">
        <f aca="false">AE499+#REF!+#REF!+#REF!</f>
        <v>#REF!</v>
      </c>
      <c r="AF498" s="171"/>
      <c r="AG498" s="171" t="e">
        <f aca="false">AG499+#REF!+#REF!+#REF!</f>
        <v>#REF!</v>
      </c>
      <c r="AH498" s="171" t="e">
        <f aca="false">AH499+#REF!+#REF!+#REF!</f>
        <v>#REF!</v>
      </c>
      <c r="AI498" s="171"/>
      <c r="AJ498" s="171" t="e">
        <f aca="false">AJ499+#REF!+#REF!+#REF!</f>
        <v>#REF!</v>
      </c>
      <c r="AK498" s="173" t="e">
        <f aca="false">AK499+#REF!+#REF!+#REF!</f>
        <v>#REF!</v>
      </c>
      <c r="AL498" s="173" t="e">
        <f aca="false">AL499+#REF!+#REF!+#REF!</f>
        <v>#REF!</v>
      </c>
      <c r="AM498" s="171" t="e">
        <f aca="false">AM499+#REF!+#REF!+#REF!</f>
        <v>#REF!</v>
      </c>
      <c r="AN498" s="171" t="e">
        <f aca="false">AN499+#REF!+#REF!+#REF!</f>
        <v>#REF!</v>
      </c>
      <c r="AO498" s="173" t="e">
        <f aca="false">AO499+#REF!+AO527+AO537</f>
        <v>#REF!</v>
      </c>
      <c r="AP498" s="173" t="e">
        <f aca="false">AP499+#REF!+AP527+AP537</f>
        <v>#REF!</v>
      </c>
      <c r="AQ498" s="173" t="e">
        <f aca="false">AQ499+#REF!+AQ527+AQ537</f>
        <v>#REF!</v>
      </c>
      <c r="AR498" s="173" t="e">
        <f aca="false">AR499+#REF!+AR527+AR537</f>
        <v>#REF!</v>
      </c>
      <c r="AS498" s="173" t="e">
        <f aca="false">AS499+#REF!+AS527+AS537</f>
        <v>#REF!</v>
      </c>
      <c r="AT498" s="171" t="e">
        <f aca="false">AT499+#REF!+AT527+AT537</f>
        <v>#REF!</v>
      </c>
      <c r="AU498" s="96"/>
      <c r="AV498" s="96"/>
      <c r="AW498" s="96"/>
      <c r="AX498" s="173" t="e">
        <f aca="false">AX499+#REF!+AX527+AX537</f>
        <v>#REF!</v>
      </c>
      <c r="AY498" s="171" t="e">
        <f aca="false">AY499+#REF!+AY527+AY537</f>
        <v>#REF!</v>
      </c>
      <c r="AZ498" s="82"/>
      <c r="BA498" s="82"/>
      <c r="BB498" s="173" t="e">
        <f aca="false">BB499+#REF!+BB527+BB537</f>
        <v>#REF!</v>
      </c>
      <c r="BC498" s="171" t="e">
        <f aca="false">BC499+#REF!+BC527+BC537</f>
        <v>#REF!</v>
      </c>
      <c r="BD498" s="171" t="e">
        <f aca="false">BD499+#REF!+BD527+BD537</f>
        <v>#REF!</v>
      </c>
      <c r="BE498" s="171" t="e">
        <f aca="false">BE499+#REF!+BE527+BE537</f>
        <v>#REF!</v>
      </c>
      <c r="BF498" s="171" t="e">
        <f aca="false">BF499+#REF!+BF527+BF537</f>
        <v>#REF!</v>
      </c>
      <c r="BG498" s="171" t="e">
        <f aca="false">BG499+#REF!+BG527+BG537</f>
        <v>#REF!</v>
      </c>
      <c r="BH498" s="171" t="e">
        <f aca="false">BH499+#REF!+BH527+BH537</f>
        <v>#REF!</v>
      </c>
      <c r="BI498" s="171" t="e">
        <f aca="false">BI499+#REF!+BI527+BI537</f>
        <v>#REF!</v>
      </c>
      <c r="BJ498" s="171" t="e">
        <f aca="false">BJ499+#REF!+BJ527+BJ537</f>
        <v>#REF!</v>
      </c>
      <c r="BK498" s="171" t="e">
        <f aca="false">BK499+#REF!+BK527+BK537</f>
        <v>#REF!</v>
      </c>
      <c r="BL498" s="171" t="e">
        <f aca="false">BL499+#REF!+BL527+BL537</f>
        <v>#REF!</v>
      </c>
      <c r="BM498" s="173" t="e">
        <f aca="false">BM499+#REF!+BM527+BM537</f>
        <v>#REF!</v>
      </c>
      <c r="BN498" s="171" t="e">
        <f aca="false">BN499+#REF!+BN527+BN537</f>
        <v>#REF!</v>
      </c>
      <c r="BO498" s="170" t="e">
        <f aca="false">BO499+#REF!+BO527+BO537</f>
        <v>#REF!</v>
      </c>
      <c r="BP498" s="171" t="e">
        <f aca="false">BP499+#REF!+BP527+BP537</f>
        <v>#REF!</v>
      </c>
      <c r="BQ498" s="170" t="e">
        <f aca="false">BQ499+#REF!+BQ527+BQ537</f>
        <v>#REF!</v>
      </c>
      <c r="BR498" s="171" t="e">
        <f aca="false">BR499+#REF!+BR527+BR537</f>
        <v>#REF!</v>
      </c>
      <c r="BS498" s="171"/>
      <c r="BT498" s="171" t="e">
        <f aca="false">BT499+#REF!+BT527+BT537</f>
        <v>#REF!</v>
      </c>
      <c r="BU498" s="173" t="e">
        <f aca="false">BU499+#REF!+BU527+BU537+BU508</f>
        <v>#REF!</v>
      </c>
      <c r="BV498" s="171" t="e">
        <f aca="false">BV499+#REF!+BV527+BV537+BV508</f>
        <v>#REF!</v>
      </c>
      <c r="BW498" s="171" t="e">
        <f aca="false">BW499+#REF!+BW527+BW537+BW508</f>
        <v>#REF!</v>
      </c>
      <c r="BX498" s="82"/>
      <c r="BY498" s="97"/>
      <c r="BZ498" s="171" t="e">
        <f aca="false">BZ499+#REF!+BZ527+BZ537+BZ508</f>
        <v>#REF!</v>
      </c>
      <c r="CA498" s="171" t="e">
        <f aca="false">CA499+#REF!+CA527+CA537+CA508</f>
        <v>#REF!</v>
      </c>
      <c r="CB498" s="82"/>
      <c r="CC498" s="97"/>
      <c r="CD498" s="171" t="e">
        <f aca="false">CD499+#REF!+CD527+CD537+CD508</f>
        <v>#REF!</v>
      </c>
      <c r="CE498" s="171" t="e">
        <f aca="false">CE499+#REF!+CE527+CE537+CE508</f>
        <v>#REF!</v>
      </c>
      <c r="CF498" s="82"/>
      <c r="CG498" s="97"/>
      <c r="CH498" s="171" t="e">
        <f aca="false">CH499+#REF!+CH527+CH537+CH508</f>
        <v>#REF!</v>
      </c>
      <c r="CI498" s="171" t="e">
        <f aca="false">CI499+#REF!+CI527+CI537+CI508</f>
        <v>#REF!</v>
      </c>
      <c r="CJ498" s="82"/>
      <c r="CK498" s="97"/>
      <c r="CL498" s="171" t="e">
        <f aca="false">CL499+#REF!+CL527+CL537+CL508</f>
        <v>#REF!</v>
      </c>
      <c r="CM498" s="171" t="e">
        <f aca="false">CM499+#REF!+CM527+CM537+CM508</f>
        <v>#REF!</v>
      </c>
      <c r="CN498" s="82"/>
      <c r="CO498" s="97"/>
      <c r="CP498" s="171" t="e">
        <f aca="false">CP499+#REF!+CP527+CP537+CP508</f>
        <v>#REF!</v>
      </c>
      <c r="CQ498" s="171" t="e">
        <f aca="false">CQ499+#REF!+CQ527+CQ537+CQ508</f>
        <v>#REF!</v>
      </c>
      <c r="CR498" s="82"/>
      <c r="CS498" s="97"/>
      <c r="CT498" s="171" t="e">
        <f aca="false">CT499+#REF!+CT527+CT537+CT508</f>
        <v>#REF!</v>
      </c>
      <c r="CU498" s="171" t="e">
        <f aca="false">CU499+#REF!+CU527+CU537+CU508</f>
        <v>#REF!</v>
      </c>
      <c r="CV498" s="171" t="e">
        <f aca="false">CV499+#REF!+CV527+CV537+CV508</f>
        <v>#REF!</v>
      </c>
      <c r="CW498" s="171" t="e">
        <f aca="false">CW499+#REF!+CW527+CW537+CW508</f>
        <v>#REF!</v>
      </c>
      <c r="CX498" s="173" t="e">
        <f aca="false">CX499+#REF!+CX527+CX537+CX508</f>
        <v>#REF!</v>
      </c>
      <c r="CY498" s="171" t="e">
        <f aca="false">CY499+#REF!+CY527+CY537+CY508</f>
        <v>#REF!</v>
      </c>
      <c r="CZ498" s="171" t="e">
        <f aca="false">CZ499+#REF!+CZ527+CZ537+CZ508</f>
        <v>#REF!</v>
      </c>
      <c r="DA498" s="171" t="e">
        <f aca="false">DA499+#REF!+DA527+DA537+DA508</f>
        <v>#REF!</v>
      </c>
      <c r="DB498" s="173" t="n">
        <f aca="false">DB499+DB527+DB537+DB508</f>
        <v>448405</v>
      </c>
      <c r="DC498" s="173" t="n">
        <f aca="false">DC499+DC527+DC537+DC508+DC522</f>
        <v>50499</v>
      </c>
      <c r="DD498" s="171" t="n">
        <f aca="false">DD499+DD527+DD537+DD508+DD522</f>
        <v>498904</v>
      </c>
    </row>
    <row r="499" s="98" customFormat="true" ht="27.75" hidden="false" customHeight="true" outlineLevel="0" collapsed="false">
      <c r="A499" s="86"/>
      <c r="B499" s="87" t="s">
        <v>219</v>
      </c>
      <c r="C499" s="88" t="s">
        <v>52</v>
      </c>
      <c r="D499" s="89" t="s">
        <v>48</v>
      </c>
      <c r="E499" s="90"/>
      <c r="F499" s="88"/>
      <c r="G499" s="91" t="e">
        <f aca="false">#REF!+G500</f>
        <v>#REF!</v>
      </c>
      <c r="H499" s="91" t="e">
        <f aca="false">#REF!+H500</f>
        <v>#REF!</v>
      </c>
      <c r="I499" s="91" t="e">
        <f aca="false">#REF!+I500</f>
        <v>#REF!</v>
      </c>
      <c r="J499" s="91" t="e">
        <f aca="false">#REF!+J500</f>
        <v>#REF!</v>
      </c>
      <c r="K499" s="91" t="e">
        <f aca="false">#REF!+K500</f>
        <v>#REF!</v>
      </c>
      <c r="L499" s="91" t="e">
        <f aca="false">#REF!+L500</f>
        <v>#REF!</v>
      </c>
      <c r="M499" s="91"/>
      <c r="N499" s="91" t="e">
        <f aca="false">#REF!+N500</f>
        <v>#REF!</v>
      </c>
      <c r="O499" s="91" t="e">
        <f aca="false">#REF!+O500</f>
        <v>#REF!</v>
      </c>
      <c r="P499" s="91" t="e">
        <f aca="false">#REF!+P500</f>
        <v>#REF!</v>
      </c>
      <c r="Q499" s="91" t="e">
        <f aca="false">#REF!+Q500</f>
        <v>#REF!</v>
      </c>
      <c r="R499" s="91" t="e">
        <f aca="false">#REF!+R500</f>
        <v>#REF!</v>
      </c>
      <c r="S499" s="93" t="e">
        <f aca="false">#REF!+S500</f>
        <v>#REF!</v>
      </c>
      <c r="T499" s="93" t="e">
        <f aca="false">#REF!+T500</f>
        <v>#REF!</v>
      </c>
      <c r="U499" s="91" t="e">
        <f aca="false">#REF!+U500</f>
        <v>#REF!</v>
      </c>
      <c r="V499" s="94" t="e">
        <f aca="false">#REF!+V500</f>
        <v>#REF!</v>
      </c>
      <c r="W499" s="93" t="e">
        <f aca="false">#REF!+W500</f>
        <v>#REF!</v>
      </c>
      <c r="X499" s="93" t="e">
        <f aca="false">#REF!+X500</f>
        <v>#REF!</v>
      </c>
      <c r="Y499" s="93" t="e">
        <f aca="false">#REF!+Y500</f>
        <v>#REF!</v>
      </c>
      <c r="Z499" s="93" t="e">
        <f aca="false">#REF!+Z500</f>
        <v>#REF!</v>
      </c>
      <c r="AA499" s="93" t="e">
        <f aca="false">#REF!+AA500</f>
        <v>#REF!</v>
      </c>
      <c r="AB499" s="93" t="e">
        <f aca="false">#REF!+AB500</f>
        <v>#REF!</v>
      </c>
      <c r="AC499" s="93" t="e">
        <f aca="false">#REF!+AC500</f>
        <v>#REF!</v>
      </c>
      <c r="AD499" s="93" t="e">
        <f aca="false">#REF!+AD500</f>
        <v>#REF!</v>
      </c>
      <c r="AE499" s="93" t="e">
        <f aca="false">#REF!+AE500</f>
        <v>#REF!</v>
      </c>
      <c r="AF499" s="93"/>
      <c r="AG499" s="93" t="e">
        <f aca="false">#REF!+AG500</f>
        <v>#REF!</v>
      </c>
      <c r="AH499" s="93" t="e">
        <f aca="false">#REF!+AH500</f>
        <v>#REF!</v>
      </c>
      <c r="AI499" s="93"/>
      <c r="AJ499" s="93" t="e">
        <f aca="false">#REF!+AJ500</f>
        <v>#REF!</v>
      </c>
      <c r="AK499" s="95" t="e">
        <f aca="false">#REF!+AK500</f>
        <v>#REF!</v>
      </c>
      <c r="AL499" s="95" t="e">
        <f aca="false">#REF!+AL500</f>
        <v>#REF!</v>
      </c>
      <c r="AM499" s="93" t="e">
        <f aca="false">#REF!+AM500</f>
        <v>#REF!</v>
      </c>
      <c r="AN499" s="93" t="e">
        <f aca="false">#REF!+AN500</f>
        <v>#REF!</v>
      </c>
      <c r="AO499" s="95" t="e">
        <f aca="false">#REF!+AO500</f>
        <v>#REF!</v>
      </c>
      <c r="AP499" s="93" t="e">
        <f aca="false">#REF!+AP500</f>
        <v>#REF!</v>
      </c>
      <c r="AQ499" s="91" t="e">
        <f aca="false">#REF!+AQ500</f>
        <v>#REF!</v>
      </c>
      <c r="AR499" s="93" t="e">
        <f aca="false">#REF!+AR500</f>
        <v>#REF!</v>
      </c>
      <c r="AS499" s="91" t="e">
        <f aca="false">#REF!+AS500</f>
        <v>#REF!</v>
      </c>
      <c r="AT499" s="93" t="e">
        <f aca="false">#REF!+AT500</f>
        <v>#REF!</v>
      </c>
      <c r="AU499" s="96"/>
      <c r="AV499" s="96"/>
      <c r="AW499" s="96"/>
      <c r="AX499" s="93" t="e">
        <f aca="false">#REF!+AX500</f>
        <v>#REF!</v>
      </c>
      <c r="AY499" s="93" t="e">
        <f aca="false">#REF!+AY500</f>
        <v>#REF!</v>
      </c>
      <c r="AZ499" s="82"/>
      <c r="BA499" s="82"/>
      <c r="BB499" s="93" t="e">
        <f aca="false">#REF!+BB500</f>
        <v>#REF!</v>
      </c>
      <c r="BC499" s="93" t="e">
        <f aca="false">#REF!+BC500</f>
        <v>#REF!</v>
      </c>
      <c r="BD499" s="93" t="e">
        <f aca="false">#REF!+BD500</f>
        <v>#REF!</v>
      </c>
      <c r="BE499" s="93" t="e">
        <f aca="false">#REF!+BE500</f>
        <v>#REF!</v>
      </c>
      <c r="BF499" s="93" t="e">
        <f aca="false">#REF!+BF500</f>
        <v>#REF!</v>
      </c>
      <c r="BG499" s="93" t="e">
        <f aca="false">#REF!+BG500</f>
        <v>#REF!</v>
      </c>
      <c r="BH499" s="93" t="e">
        <f aca="false">#REF!+BH500</f>
        <v>#REF!</v>
      </c>
      <c r="BI499" s="93" t="e">
        <f aca="false">#REF!+BI500</f>
        <v>#REF!</v>
      </c>
      <c r="BJ499" s="93" t="e">
        <f aca="false">#REF!+BJ500</f>
        <v>#REF!</v>
      </c>
      <c r="BK499" s="93" t="e">
        <f aca="false">#REF!+BK500</f>
        <v>#REF!</v>
      </c>
      <c r="BL499" s="93" t="e">
        <f aca="false">#REF!+BL500</f>
        <v>#REF!</v>
      </c>
      <c r="BM499" s="95" t="e">
        <f aca="false">#REF!+BM500</f>
        <v>#REF!</v>
      </c>
      <c r="BN499" s="93" t="e">
        <f aca="false">#REF!+BN500</f>
        <v>#REF!</v>
      </c>
      <c r="BO499" s="91" t="e">
        <f aca="false">#REF!+BO500</f>
        <v>#REF!</v>
      </c>
      <c r="BP499" s="93" t="e">
        <f aca="false">#REF!+BP500</f>
        <v>#REF!</v>
      </c>
      <c r="BQ499" s="91" t="e">
        <f aca="false">#REF!+BQ500</f>
        <v>#REF!</v>
      </c>
      <c r="BR499" s="93" t="e">
        <f aca="false">#REF!+BR500</f>
        <v>#REF!</v>
      </c>
      <c r="BS499" s="93"/>
      <c r="BT499" s="93" t="e">
        <f aca="false">#REF!+BT500</f>
        <v>#REF!</v>
      </c>
      <c r="BU499" s="95" t="e">
        <f aca="false">#REF!+BU500</f>
        <v>#REF!</v>
      </c>
      <c r="BV499" s="93" t="e">
        <f aca="false">#REF!+BV500</f>
        <v>#REF!</v>
      </c>
      <c r="BW499" s="93" t="e">
        <f aca="false">#REF!+BW500</f>
        <v>#REF!</v>
      </c>
      <c r="BX499" s="82"/>
      <c r="BY499" s="97"/>
      <c r="BZ499" s="93" t="e">
        <f aca="false">#REF!+BZ500</f>
        <v>#REF!</v>
      </c>
      <c r="CA499" s="93" t="e">
        <f aca="false">#REF!+CA500</f>
        <v>#REF!</v>
      </c>
      <c r="CB499" s="82"/>
      <c r="CC499" s="97"/>
      <c r="CD499" s="93" t="e">
        <f aca="false">#REF!+CD500</f>
        <v>#REF!</v>
      </c>
      <c r="CE499" s="93" t="e">
        <f aca="false">#REF!+CE500</f>
        <v>#REF!</v>
      </c>
      <c r="CF499" s="82"/>
      <c r="CG499" s="97"/>
      <c r="CH499" s="93" t="e">
        <f aca="false">#REF!+CH500</f>
        <v>#REF!</v>
      </c>
      <c r="CI499" s="93" t="e">
        <f aca="false">#REF!+CI500</f>
        <v>#REF!</v>
      </c>
      <c r="CJ499" s="82"/>
      <c r="CK499" s="97"/>
      <c r="CL499" s="93" t="e">
        <f aca="false">#REF!+CL500</f>
        <v>#REF!</v>
      </c>
      <c r="CM499" s="93" t="e">
        <f aca="false">#REF!+CM500</f>
        <v>#REF!</v>
      </c>
      <c r="CN499" s="82"/>
      <c r="CO499" s="97"/>
      <c r="CP499" s="93" t="e">
        <f aca="false">#REF!+CP500</f>
        <v>#REF!</v>
      </c>
      <c r="CQ499" s="93" t="e">
        <f aca="false">#REF!+CQ500</f>
        <v>#REF!</v>
      </c>
      <c r="CR499" s="82"/>
      <c r="CS499" s="97"/>
      <c r="CT499" s="93" t="e">
        <f aca="false">#REF!+CT500</f>
        <v>#REF!</v>
      </c>
      <c r="CU499" s="93" t="e">
        <f aca="false">#REF!+CU500</f>
        <v>#REF!</v>
      </c>
      <c r="CV499" s="93" t="e">
        <f aca="false">#REF!+CV500</f>
        <v>#REF!</v>
      </c>
      <c r="CW499" s="93" t="e">
        <f aca="false">#REF!+CW500</f>
        <v>#REF!</v>
      </c>
      <c r="CX499" s="95" t="e">
        <f aca="false">#REF!+CX500</f>
        <v>#REF!</v>
      </c>
      <c r="CY499" s="93" t="e">
        <f aca="false">#REF!+CY500</f>
        <v>#REF!</v>
      </c>
      <c r="CZ499" s="93" t="e">
        <f aca="false">#REF!+CZ500</f>
        <v>#REF!</v>
      </c>
      <c r="DA499" s="93" t="e">
        <f aca="false">#REF!+DA500</f>
        <v>#REF!</v>
      </c>
      <c r="DB499" s="95" t="n">
        <f aca="false">DB500</f>
        <v>427112</v>
      </c>
      <c r="DC499" s="95" t="n">
        <f aca="false">DC500+DC503</f>
        <v>39455</v>
      </c>
      <c r="DD499" s="93" t="n">
        <f aca="false">DD500+DD503</f>
        <v>466567</v>
      </c>
    </row>
    <row r="500" customFormat="false" ht="25.5" hidden="false" customHeight="true" outlineLevel="0" collapsed="false">
      <c r="A500" s="99"/>
      <c r="B500" s="100" t="s">
        <v>220</v>
      </c>
      <c r="C500" s="101" t="s">
        <v>52</v>
      </c>
      <c r="D500" s="102" t="s">
        <v>48</v>
      </c>
      <c r="E500" s="110" t="s">
        <v>221</v>
      </c>
      <c r="F500" s="101"/>
      <c r="G500" s="104" t="e">
        <f aca="false">#REF!</f>
        <v>#REF!</v>
      </c>
      <c r="H500" s="104" t="e">
        <f aca="false">#REF!</f>
        <v>#REF!</v>
      </c>
      <c r="I500" s="104" t="e">
        <f aca="false">#REF!</f>
        <v>#REF!</v>
      </c>
      <c r="J500" s="104" t="e">
        <f aca="false">#REF!</f>
        <v>#REF!</v>
      </c>
      <c r="K500" s="104" t="e">
        <f aca="false">#REF!</f>
        <v>#REF!</v>
      </c>
      <c r="L500" s="104" t="e">
        <f aca="false">#REF!</f>
        <v>#REF!</v>
      </c>
      <c r="M500" s="104"/>
      <c r="N500" s="104" t="e">
        <f aca="false">#REF!</f>
        <v>#REF!</v>
      </c>
      <c r="O500" s="104" t="e">
        <f aca="false">#REF!</f>
        <v>#REF!</v>
      </c>
      <c r="P500" s="104" t="e">
        <f aca="false">#REF!</f>
        <v>#REF!</v>
      </c>
      <c r="Q500" s="104" t="e">
        <f aca="false">#REF!</f>
        <v>#REF!</v>
      </c>
      <c r="R500" s="104" t="e">
        <f aca="false">#REF!</f>
        <v>#REF!</v>
      </c>
      <c r="S500" s="106" t="e">
        <f aca="false">#REF!</f>
        <v>#REF!</v>
      </c>
      <c r="T500" s="106" t="e">
        <f aca="false">#REF!</f>
        <v>#REF!</v>
      </c>
      <c r="U500" s="104" t="e">
        <f aca="false">#REF!</f>
        <v>#REF!</v>
      </c>
      <c r="V500" s="107" t="e">
        <f aca="false">#REF!</f>
        <v>#REF!</v>
      </c>
      <c r="W500" s="106" t="e">
        <f aca="false">#REF!</f>
        <v>#REF!</v>
      </c>
      <c r="X500" s="106" t="e">
        <f aca="false">#REF!</f>
        <v>#REF!</v>
      </c>
      <c r="Y500" s="106" t="e">
        <f aca="false">#REF!</f>
        <v>#REF!</v>
      </c>
      <c r="Z500" s="106" t="e">
        <f aca="false">#REF!</f>
        <v>#REF!</v>
      </c>
      <c r="AA500" s="106" t="e">
        <f aca="false">#REF!</f>
        <v>#REF!</v>
      </c>
      <c r="AB500" s="106" t="e">
        <f aca="false">#REF!</f>
        <v>#REF!</v>
      </c>
      <c r="AC500" s="106" t="e">
        <f aca="false">#REF!</f>
        <v>#REF!</v>
      </c>
      <c r="AD500" s="106" t="e">
        <f aca="false">#REF!</f>
        <v>#REF!</v>
      </c>
      <c r="AE500" s="106" t="e">
        <f aca="false">#REF!</f>
        <v>#REF!</v>
      </c>
      <c r="AF500" s="106"/>
      <c r="AG500" s="106" t="e">
        <f aca="false">#REF!</f>
        <v>#REF!</v>
      </c>
      <c r="AH500" s="106" t="e">
        <f aca="false">#REF!</f>
        <v>#REF!</v>
      </c>
      <c r="AI500" s="106"/>
      <c r="AJ500" s="106" t="e">
        <f aca="false">#REF!</f>
        <v>#REF!</v>
      </c>
      <c r="AK500" s="108" t="e">
        <f aca="false">#REF!</f>
        <v>#REF!</v>
      </c>
      <c r="AL500" s="108" t="e">
        <f aca="false">#REF!</f>
        <v>#REF!</v>
      </c>
      <c r="AM500" s="106" t="e">
        <f aca="false">#REF!</f>
        <v>#REF!</v>
      </c>
      <c r="AN500" s="106" t="e">
        <f aca="false">#REF!</f>
        <v>#REF!</v>
      </c>
      <c r="AO500" s="108" t="e">
        <f aca="false">#REF!</f>
        <v>#REF!</v>
      </c>
      <c r="AP500" s="106" t="e">
        <f aca="false">#REF!</f>
        <v>#REF!</v>
      </c>
      <c r="AQ500" s="104" t="e">
        <f aca="false">#REF!</f>
        <v>#REF!</v>
      </c>
      <c r="AR500" s="106" t="e">
        <f aca="false">#REF!</f>
        <v>#REF!</v>
      </c>
      <c r="AS500" s="104" t="e">
        <f aca="false">#REF!</f>
        <v>#REF!</v>
      </c>
      <c r="AT500" s="106" t="e">
        <f aca="false">#REF!</f>
        <v>#REF!</v>
      </c>
      <c r="AU500" s="96"/>
      <c r="AV500" s="96"/>
      <c r="AW500" s="96"/>
      <c r="AX500" s="106" t="e">
        <f aca="false">#REF!</f>
        <v>#REF!</v>
      </c>
      <c r="AY500" s="106" t="e">
        <f aca="false">#REF!</f>
        <v>#REF!</v>
      </c>
      <c r="AZ500" s="82"/>
      <c r="BA500" s="82"/>
      <c r="BB500" s="106" t="e">
        <f aca="false">#REF!</f>
        <v>#REF!</v>
      </c>
      <c r="BC500" s="106" t="e">
        <f aca="false">#REF!</f>
        <v>#REF!</v>
      </c>
      <c r="BD500" s="106" t="e">
        <f aca="false">#REF!</f>
        <v>#REF!</v>
      </c>
      <c r="BE500" s="106" t="e">
        <f aca="false">#REF!</f>
        <v>#REF!</v>
      </c>
      <c r="BF500" s="106" t="e">
        <f aca="false">#REF!</f>
        <v>#REF!</v>
      </c>
      <c r="BG500" s="106" t="e">
        <f aca="false">#REF!</f>
        <v>#REF!</v>
      </c>
      <c r="BH500" s="106" t="e">
        <f aca="false">#REF!</f>
        <v>#REF!</v>
      </c>
      <c r="BI500" s="106" t="e">
        <f aca="false">#REF!</f>
        <v>#REF!</v>
      </c>
      <c r="BJ500" s="106" t="e">
        <f aca="false">#REF!</f>
        <v>#REF!</v>
      </c>
      <c r="BK500" s="106" t="e">
        <f aca="false">#REF!</f>
        <v>#REF!</v>
      </c>
      <c r="BL500" s="106" t="e">
        <f aca="false">#REF!</f>
        <v>#REF!</v>
      </c>
      <c r="BM500" s="108" t="e">
        <f aca="false">#REF!</f>
        <v>#REF!</v>
      </c>
      <c r="BN500" s="106" t="e">
        <f aca="false">#REF!</f>
        <v>#REF!</v>
      </c>
      <c r="BO500" s="104" t="e">
        <f aca="false">#REF!</f>
        <v>#REF!</v>
      </c>
      <c r="BP500" s="106" t="e">
        <f aca="false">#REF!</f>
        <v>#REF!</v>
      </c>
      <c r="BQ500" s="104" t="e">
        <f aca="false">#REF!</f>
        <v>#REF!</v>
      </c>
      <c r="BR500" s="106" t="e">
        <f aca="false">#REF!</f>
        <v>#REF!</v>
      </c>
      <c r="BS500" s="106"/>
      <c r="BT500" s="106" t="e">
        <f aca="false">#REF!</f>
        <v>#REF!</v>
      </c>
      <c r="BU500" s="108" t="e">
        <f aca="false">#REF!+BU501+BU502</f>
        <v>#REF!</v>
      </c>
      <c r="BV500" s="106" t="e">
        <f aca="false">#REF!+BV501+BV502</f>
        <v>#REF!</v>
      </c>
      <c r="BW500" s="106" t="e">
        <f aca="false">#REF!+BW501+BW502</f>
        <v>#REF!</v>
      </c>
      <c r="BX500" s="82"/>
      <c r="BY500" s="97"/>
      <c r="BZ500" s="106" t="e">
        <f aca="false">#REF!+BZ501+BZ502</f>
        <v>#REF!</v>
      </c>
      <c r="CA500" s="106" t="e">
        <f aca="false">#REF!+CA501+CA502</f>
        <v>#REF!</v>
      </c>
      <c r="CB500" s="82"/>
      <c r="CC500" s="97"/>
      <c r="CD500" s="106" t="e">
        <f aca="false">#REF!+CD501+CD502</f>
        <v>#REF!</v>
      </c>
      <c r="CE500" s="106" t="e">
        <f aca="false">#REF!+CE501+CE502</f>
        <v>#REF!</v>
      </c>
      <c r="CF500" s="82"/>
      <c r="CG500" s="97"/>
      <c r="CH500" s="106" t="e">
        <f aca="false">#REF!+CH501+CH502</f>
        <v>#REF!</v>
      </c>
      <c r="CI500" s="106" t="e">
        <f aca="false">#REF!+CI501+CI502</f>
        <v>#REF!</v>
      </c>
      <c r="CJ500" s="82"/>
      <c r="CK500" s="97"/>
      <c r="CL500" s="106" t="e">
        <f aca="false">#REF!+CL501+CL502</f>
        <v>#REF!</v>
      </c>
      <c r="CM500" s="106" t="e">
        <f aca="false">#REF!+CM501+CM502</f>
        <v>#REF!</v>
      </c>
      <c r="CN500" s="82"/>
      <c r="CO500" s="97"/>
      <c r="CP500" s="106" t="e">
        <f aca="false">#REF!+CP501+CP502</f>
        <v>#REF!</v>
      </c>
      <c r="CQ500" s="106" t="e">
        <f aca="false">#REF!+CQ501+CQ502</f>
        <v>#REF!</v>
      </c>
      <c r="CR500" s="82"/>
      <c r="CS500" s="97"/>
      <c r="CT500" s="106" t="e">
        <f aca="false">#REF!+CT501+CT502</f>
        <v>#REF!</v>
      </c>
      <c r="CU500" s="106" t="e">
        <f aca="false">#REF!+CU501+CU502</f>
        <v>#REF!</v>
      </c>
      <c r="CV500" s="82"/>
      <c r="CW500" s="97"/>
      <c r="CX500" s="108" t="e">
        <f aca="false">#REF!+CX501+CX502</f>
        <v>#REF!</v>
      </c>
      <c r="CY500" s="106" t="e">
        <f aca="false">#REF!+CY501+CY502</f>
        <v>#REF!</v>
      </c>
      <c r="CZ500" s="82"/>
      <c r="DA500" s="97"/>
      <c r="DB500" s="108" t="n">
        <f aca="false">DB501+DB502</f>
        <v>427112</v>
      </c>
      <c r="DC500" s="108" t="n">
        <f aca="false">DC501+DC502</f>
        <v>-426923</v>
      </c>
      <c r="DD500" s="106" t="n">
        <f aca="false">DD501+DD502</f>
        <v>189</v>
      </c>
    </row>
    <row r="501" customFormat="false" ht="89.25" hidden="false" customHeight="true" outlineLevel="0" collapsed="false">
      <c r="A501" s="140"/>
      <c r="B501" s="100" t="s">
        <v>55</v>
      </c>
      <c r="C501" s="101" t="s">
        <v>52</v>
      </c>
      <c r="D501" s="102" t="s">
        <v>48</v>
      </c>
      <c r="E501" s="110" t="s">
        <v>221</v>
      </c>
      <c r="F501" s="101" t="s">
        <v>56</v>
      </c>
      <c r="G501" s="192"/>
      <c r="H501" s="192"/>
      <c r="I501" s="192"/>
      <c r="J501" s="119"/>
      <c r="K501" s="192"/>
      <c r="L501" s="192"/>
      <c r="M501" s="192"/>
      <c r="N501" s="192"/>
      <c r="O501" s="105"/>
      <c r="P501" s="105"/>
      <c r="Q501" s="120"/>
      <c r="R501" s="120"/>
      <c r="S501" s="97"/>
      <c r="T501" s="97"/>
      <c r="U501" s="12"/>
      <c r="V501" s="111"/>
      <c r="W501" s="97"/>
      <c r="X501" s="97"/>
      <c r="Y501" s="97"/>
      <c r="Z501" s="97"/>
      <c r="AA501" s="97"/>
      <c r="AB501" s="97"/>
      <c r="AC501" s="97"/>
      <c r="AD501" s="97"/>
      <c r="AE501" s="97"/>
      <c r="AF501" s="97"/>
      <c r="AG501" s="97"/>
      <c r="AH501" s="97"/>
      <c r="AI501" s="97"/>
      <c r="AJ501" s="97"/>
      <c r="AK501" s="166"/>
      <c r="AL501" s="166"/>
      <c r="AM501" s="97"/>
      <c r="AN501" s="97"/>
      <c r="AO501" s="82"/>
      <c r="AP501" s="82"/>
      <c r="AQ501" s="12"/>
      <c r="AR501" s="82"/>
      <c r="AS501" s="12"/>
      <c r="AT501" s="97"/>
      <c r="AU501" s="96"/>
      <c r="AV501" s="96"/>
      <c r="AW501" s="96"/>
      <c r="AX501" s="82"/>
      <c r="AY501" s="97"/>
      <c r="AZ501" s="82"/>
      <c r="BA501" s="82"/>
      <c r="BB501" s="82"/>
      <c r="BC501" s="97"/>
      <c r="BD501" s="113"/>
      <c r="BE501" s="114"/>
      <c r="BF501" s="126"/>
      <c r="BG501" s="126"/>
      <c r="BH501" s="113"/>
      <c r="BI501" s="114"/>
      <c r="BJ501" s="126"/>
      <c r="BK501" s="126"/>
      <c r="BL501" s="113"/>
      <c r="BM501" s="115"/>
      <c r="BN501" s="126"/>
      <c r="BO501" s="13"/>
      <c r="BP501" s="114"/>
      <c r="BQ501" s="14"/>
      <c r="BR501" s="114"/>
      <c r="BS501" s="114"/>
      <c r="BT501" s="114"/>
      <c r="BU501" s="82" t="n">
        <f aca="false">BV501-BT501</f>
        <v>426410</v>
      </c>
      <c r="BV501" s="97" t="n">
        <v>426410</v>
      </c>
      <c r="BW501" s="97" t="n">
        <v>426410</v>
      </c>
      <c r="BX501" s="82"/>
      <c r="BY501" s="97"/>
      <c r="BZ501" s="97" t="n">
        <f aca="false">BV501+BX501</f>
        <v>426410</v>
      </c>
      <c r="CA501" s="97" t="n">
        <f aca="false">BY501+BW501</f>
        <v>426410</v>
      </c>
      <c r="CB501" s="82"/>
      <c r="CC501" s="97"/>
      <c r="CD501" s="97" t="n">
        <f aca="false">BZ501+CB501</f>
        <v>426410</v>
      </c>
      <c r="CE501" s="97" t="n">
        <f aca="false">CC501+CA501</f>
        <v>426410</v>
      </c>
      <c r="CF501" s="82"/>
      <c r="CG501" s="97"/>
      <c r="CH501" s="97" t="n">
        <f aca="false">CD501+CF501</f>
        <v>426410</v>
      </c>
      <c r="CI501" s="97" t="n">
        <f aca="false">CG501+CE501</f>
        <v>426410</v>
      </c>
      <c r="CJ501" s="82"/>
      <c r="CK501" s="97"/>
      <c r="CL501" s="97" t="n">
        <f aca="false">CH501+CJ501</f>
        <v>426410</v>
      </c>
      <c r="CM501" s="97" t="n">
        <f aca="false">CK501+CI501</f>
        <v>426410</v>
      </c>
      <c r="CN501" s="82"/>
      <c r="CO501" s="97"/>
      <c r="CP501" s="97" t="n">
        <f aca="false">CL501+CN501</f>
        <v>426410</v>
      </c>
      <c r="CQ501" s="97" t="n">
        <f aca="false">CO501+CM501</f>
        <v>426410</v>
      </c>
      <c r="CR501" s="82"/>
      <c r="CS501" s="97"/>
      <c r="CT501" s="97" t="n">
        <f aca="false">CP501+CR501</f>
        <v>426410</v>
      </c>
      <c r="CU501" s="97" t="n">
        <f aca="false">CS501+CQ501</f>
        <v>426410</v>
      </c>
      <c r="CV501" s="82"/>
      <c r="CW501" s="97"/>
      <c r="CX501" s="82" t="n">
        <f aca="false">CT501+CV501</f>
        <v>426410</v>
      </c>
      <c r="CY501" s="97" t="n">
        <f aca="false">CW501+CU501</f>
        <v>426410</v>
      </c>
      <c r="CZ501" s="82"/>
      <c r="DA501" s="97"/>
      <c r="DB501" s="82" t="n">
        <v>426410</v>
      </c>
      <c r="DC501" s="97" t="n">
        <f aca="false">DD501-DB501</f>
        <v>-426410</v>
      </c>
      <c r="DD501" s="97"/>
    </row>
    <row r="502" customFormat="false" ht="82.5" hidden="false" customHeight="false" outlineLevel="0" collapsed="false">
      <c r="A502" s="140"/>
      <c r="B502" s="100" t="s">
        <v>79</v>
      </c>
      <c r="C502" s="101" t="s">
        <v>52</v>
      </c>
      <c r="D502" s="102" t="s">
        <v>48</v>
      </c>
      <c r="E502" s="110" t="s">
        <v>221</v>
      </c>
      <c r="F502" s="101" t="s">
        <v>80</v>
      </c>
      <c r="G502" s="192"/>
      <c r="H502" s="192"/>
      <c r="I502" s="192"/>
      <c r="J502" s="119"/>
      <c r="K502" s="192"/>
      <c r="L502" s="192"/>
      <c r="M502" s="192"/>
      <c r="N502" s="192"/>
      <c r="O502" s="105"/>
      <c r="P502" s="105"/>
      <c r="Q502" s="120"/>
      <c r="R502" s="120"/>
      <c r="S502" s="97"/>
      <c r="T502" s="97"/>
      <c r="U502" s="12"/>
      <c r="V502" s="111"/>
      <c r="W502" s="97"/>
      <c r="X502" s="97"/>
      <c r="Y502" s="97"/>
      <c r="Z502" s="97"/>
      <c r="AA502" s="97"/>
      <c r="AB502" s="97"/>
      <c r="AC502" s="97"/>
      <c r="AD502" s="97"/>
      <c r="AE502" s="97"/>
      <c r="AF502" s="97"/>
      <c r="AG502" s="97"/>
      <c r="AH502" s="97"/>
      <c r="AI502" s="97"/>
      <c r="AJ502" s="97"/>
      <c r="AK502" s="166"/>
      <c r="AL502" s="166"/>
      <c r="AM502" s="97"/>
      <c r="AN502" s="97"/>
      <c r="AO502" s="82"/>
      <c r="AP502" s="82"/>
      <c r="AQ502" s="12"/>
      <c r="AR502" s="82"/>
      <c r="AS502" s="12"/>
      <c r="AT502" s="97"/>
      <c r="AU502" s="96"/>
      <c r="AV502" s="96"/>
      <c r="AW502" s="96"/>
      <c r="AX502" s="82"/>
      <c r="AY502" s="97"/>
      <c r="AZ502" s="82"/>
      <c r="BA502" s="82"/>
      <c r="BB502" s="82"/>
      <c r="BC502" s="97"/>
      <c r="BD502" s="113"/>
      <c r="BE502" s="114"/>
      <c r="BF502" s="126"/>
      <c r="BG502" s="126"/>
      <c r="BH502" s="113"/>
      <c r="BI502" s="114"/>
      <c r="BJ502" s="126"/>
      <c r="BK502" s="126"/>
      <c r="BL502" s="113"/>
      <c r="BM502" s="115"/>
      <c r="BN502" s="126"/>
      <c r="BO502" s="13"/>
      <c r="BP502" s="114"/>
      <c r="BQ502" s="14"/>
      <c r="BR502" s="114"/>
      <c r="BS502" s="114"/>
      <c r="BT502" s="114"/>
      <c r="BU502" s="82" t="n">
        <f aca="false">BV502-BT502</f>
        <v>702</v>
      </c>
      <c r="BV502" s="97" t="n">
        <v>702</v>
      </c>
      <c r="BW502" s="97" t="n">
        <v>702</v>
      </c>
      <c r="BX502" s="82"/>
      <c r="BY502" s="97"/>
      <c r="BZ502" s="97" t="n">
        <f aca="false">BV502+BX502</f>
        <v>702</v>
      </c>
      <c r="CA502" s="97" t="n">
        <f aca="false">BY502+BW502</f>
        <v>702</v>
      </c>
      <c r="CB502" s="82"/>
      <c r="CC502" s="97"/>
      <c r="CD502" s="97" t="n">
        <f aca="false">BZ502+CB502</f>
        <v>702</v>
      </c>
      <c r="CE502" s="97" t="n">
        <f aca="false">CC502+CA502</f>
        <v>702</v>
      </c>
      <c r="CF502" s="82"/>
      <c r="CG502" s="97"/>
      <c r="CH502" s="97" t="n">
        <f aca="false">CD502+CF502</f>
        <v>702</v>
      </c>
      <c r="CI502" s="97" t="n">
        <f aca="false">CG502+CE502</f>
        <v>702</v>
      </c>
      <c r="CJ502" s="82"/>
      <c r="CK502" s="97"/>
      <c r="CL502" s="97" t="n">
        <f aca="false">CH502+CJ502</f>
        <v>702</v>
      </c>
      <c r="CM502" s="97" t="n">
        <f aca="false">CK502+CI502</f>
        <v>702</v>
      </c>
      <c r="CN502" s="82"/>
      <c r="CO502" s="97"/>
      <c r="CP502" s="97" t="n">
        <f aca="false">CL502+CN502</f>
        <v>702</v>
      </c>
      <c r="CQ502" s="97" t="n">
        <f aca="false">CO502+CM502</f>
        <v>702</v>
      </c>
      <c r="CR502" s="82"/>
      <c r="CS502" s="97"/>
      <c r="CT502" s="97" t="n">
        <f aca="false">CP502+CR502</f>
        <v>702</v>
      </c>
      <c r="CU502" s="97" t="n">
        <f aca="false">CS502+CQ502</f>
        <v>702</v>
      </c>
      <c r="CV502" s="82"/>
      <c r="CW502" s="97"/>
      <c r="CX502" s="82" t="n">
        <f aca="false">CT502+CV502</f>
        <v>702</v>
      </c>
      <c r="CY502" s="97" t="n">
        <f aca="false">CW502+CU502</f>
        <v>702</v>
      </c>
      <c r="CZ502" s="82"/>
      <c r="DA502" s="97"/>
      <c r="DB502" s="82" t="n">
        <v>702</v>
      </c>
      <c r="DC502" s="97" t="n">
        <f aca="false">DD502-DB502</f>
        <v>-513</v>
      </c>
      <c r="DD502" s="97" t="n">
        <v>189</v>
      </c>
    </row>
    <row r="503" customFormat="false" ht="23.25" hidden="false" customHeight="true" outlineLevel="0" collapsed="false">
      <c r="A503" s="140"/>
      <c r="B503" s="100" t="s">
        <v>42</v>
      </c>
      <c r="C503" s="101" t="s">
        <v>52</v>
      </c>
      <c r="D503" s="102" t="s">
        <v>48</v>
      </c>
      <c r="E503" s="110" t="s">
        <v>43</v>
      </c>
      <c r="F503" s="101"/>
      <c r="G503" s="192"/>
      <c r="H503" s="192"/>
      <c r="I503" s="192"/>
      <c r="J503" s="119"/>
      <c r="K503" s="192"/>
      <c r="L503" s="192"/>
      <c r="M503" s="192"/>
      <c r="N503" s="192"/>
      <c r="O503" s="105"/>
      <c r="P503" s="105"/>
      <c r="Q503" s="120"/>
      <c r="R503" s="120"/>
      <c r="S503" s="97"/>
      <c r="T503" s="97"/>
      <c r="U503" s="12"/>
      <c r="V503" s="111"/>
      <c r="W503" s="97"/>
      <c r="X503" s="97"/>
      <c r="Y503" s="97"/>
      <c r="Z503" s="97"/>
      <c r="AA503" s="97"/>
      <c r="AB503" s="97"/>
      <c r="AC503" s="97"/>
      <c r="AD503" s="97"/>
      <c r="AE503" s="97"/>
      <c r="AF503" s="97"/>
      <c r="AG503" s="97"/>
      <c r="AH503" s="97"/>
      <c r="AI503" s="97"/>
      <c r="AJ503" s="97"/>
      <c r="AK503" s="166"/>
      <c r="AL503" s="166"/>
      <c r="AM503" s="97"/>
      <c r="AN503" s="97"/>
      <c r="AO503" s="82"/>
      <c r="AP503" s="82"/>
      <c r="AQ503" s="12"/>
      <c r="AR503" s="82"/>
      <c r="AS503" s="12"/>
      <c r="AT503" s="97"/>
      <c r="AU503" s="96"/>
      <c r="AV503" s="96"/>
      <c r="AW503" s="96"/>
      <c r="AX503" s="82"/>
      <c r="AY503" s="97"/>
      <c r="AZ503" s="82"/>
      <c r="BA503" s="82"/>
      <c r="BB503" s="82"/>
      <c r="BC503" s="97"/>
      <c r="BD503" s="113"/>
      <c r="BE503" s="114"/>
      <c r="BF503" s="126"/>
      <c r="BG503" s="126"/>
      <c r="BH503" s="113"/>
      <c r="BI503" s="114"/>
      <c r="BJ503" s="126"/>
      <c r="BK503" s="126"/>
      <c r="BL503" s="113"/>
      <c r="BM503" s="115"/>
      <c r="BN503" s="126"/>
      <c r="BO503" s="13"/>
      <c r="BP503" s="114"/>
      <c r="BQ503" s="14"/>
      <c r="BR503" s="114"/>
      <c r="BS503" s="114"/>
      <c r="BT503" s="114"/>
      <c r="BU503" s="82"/>
      <c r="BV503" s="97"/>
      <c r="BW503" s="97"/>
      <c r="BX503" s="82"/>
      <c r="BY503" s="97"/>
      <c r="BZ503" s="97"/>
      <c r="CA503" s="97"/>
      <c r="CB503" s="82"/>
      <c r="CC503" s="97"/>
      <c r="CD503" s="97"/>
      <c r="CE503" s="97"/>
      <c r="CF503" s="82"/>
      <c r="CG503" s="97"/>
      <c r="CH503" s="97"/>
      <c r="CI503" s="97"/>
      <c r="CJ503" s="82"/>
      <c r="CK503" s="97"/>
      <c r="CL503" s="97"/>
      <c r="CM503" s="97"/>
      <c r="CN503" s="82"/>
      <c r="CO503" s="97"/>
      <c r="CP503" s="97"/>
      <c r="CQ503" s="97"/>
      <c r="CR503" s="82"/>
      <c r="CS503" s="97"/>
      <c r="CT503" s="97"/>
      <c r="CU503" s="97"/>
      <c r="CV503" s="82"/>
      <c r="CW503" s="97"/>
      <c r="CX503" s="82"/>
      <c r="CY503" s="97"/>
      <c r="CZ503" s="82"/>
      <c r="DA503" s="97"/>
      <c r="DB503" s="82" t="n">
        <f aca="false">DB504</f>
        <v>0</v>
      </c>
      <c r="DC503" s="82" t="n">
        <f aca="false">DC504</f>
        <v>466378</v>
      </c>
      <c r="DD503" s="97" t="n">
        <f aca="false">DD504</f>
        <v>466378</v>
      </c>
    </row>
    <row r="504" customFormat="false" ht="49.5" hidden="false" customHeight="false" outlineLevel="0" collapsed="false">
      <c r="A504" s="140"/>
      <c r="B504" s="100" t="s">
        <v>348</v>
      </c>
      <c r="C504" s="101" t="s">
        <v>52</v>
      </c>
      <c r="D504" s="102" t="s">
        <v>48</v>
      </c>
      <c r="E504" s="110" t="s">
        <v>327</v>
      </c>
      <c r="F504" s="101"/>
      <c r="G504" s="192"/>
      <c r="H504" s="192"/>
      <c r="I504" s="192"/>
      <c r="J504" s="119"/>
      <c r="K504" s="192"/>
      <c r="L504" s="192"/>
      <c r="M504" s="192"/>
      <c r="N504" s="192"/>
      <c r="O504" s="105"/>
      <c r="P504" s="105"/>
      <c r="Q504" s="120"/>
      <c r="R504" s="120"/>
      <c r="S504" s="97"/>
      <c r="T504" s="97"/>
      <c r="U504" s="12"/>
      <c r="V504" s="111"/>
      <c r="W504" s="97"/>
      <c r="X504" s="97"/>
      <c r="Y504" s="97"/>
      <c r="Z504" s="97"/>
      <c r="AA504" s="97"/>
      <c r="AB504" s="97"/>
      <c r="AC504" s="97"/>
      <c r="AD504" s="97"/>
      <c r="AE504" s="97"/>
      <c r="AF504" s="97"/>
      <c r="AG504" s="97"/>
      <c r="AH504" s="97"/>
      <c r="AI504" s="97"/>
      <c r="AJ504" s="97"/>
      <c r="AK504" s="166"/>
      <c r="AL504" s="166"/>
      <c r="AM504" s="97"/>
      <c r="AN504" s="97"/>
      <c r="AO504" s="82"/>
      <c r="AP504" s="82"/>
      <c r="AQ504" s="12"/>
      <c r="AR504" s="82"/>
      <c r="AS504" s="12"/>
      <c r="AT504" s="97"/>
      <c r="AU504" s="96"/>
      <c r="AV504" s="96"/>
      <c r="AW504" s="96"/>
      <c r="AX504" s="82"/>
      <c r="AY504" s="97"/>
      <c r="AZ504" s="82"/>
      <c r="BA504" s="82"/>
      <c r="BB504" s="82"/>
      <c r="BC504" s="97"/>
      <c r="BD504" s="113"/>
      <c r="BE504" s="114"/>
      <c r="BF504" s="126"/>
      <c r="BG504" s="126"/>
      <c r="BH504" s="113"/>
      <c r="BI504" s="114"/>
      <c r="BJ504" s="126"/>
      <c r="BK504" s="126"/>
      <c r="BL504" s="113"/>
      <c r="BM504" s="115"/>
      <c r="BN504" s="126"/>
      <c r="BO504" s="13"/>
      <c r="BP504" s="114"/>
      <c r="BQ504" s="14"/>
      <c r="BR504" s="114"/>
      <c r="BS504" s="114"/>
      <c r="BT504" s="114"/>
      <c r="BU504" s="82"/>
      <c r="BV504" s="97"/>
      <c r="BW504" s="97"/>
      <c r="BX504" s="82"/>
      <c r="BY504" s="97"/>
      <c r="BZ504" s="97"/>
      <c r="CA504" s="97"/>
      <c r="CB504" s="82"/>
      <c r="CC504" s="97"/>
      <c r="CD504" s="97"/>
      <c r="CE504" s="97"/>
      <c r="CF504" s="82"/>
      <c r="CG504" s="97"/>
      <c r="CH504" s="97"/>
      <c r="CI504" s="97"/>
      <c r="CJ504" s="82"/>
      <c r="CK504" s="97"/>
      <c r="CL504" s="97"/>
      <c r="CM504" s="97"/>
      <c r="CN504" s="82"/>
      <c r="CO504" s="97"/>
      <c r="CP504" s="97"/>
      <c r="CQ504" s="97"/>
      <c r="CR504" s="82"/>
      <c r="CS504" s="97"/>
      <c r="CT504" s="97"/>
      <c r="CU504" s="97"/>
      <c r="CV504" s="82"/>
      <c r="CW504" s="97"/>
      <c r="CX504" s="82"/>
      <c r="CY504" s="97"/>
      <c r="CZ504" s="82"/>
      <c r="DA504" s="97"/>
      <c r="DB504" s="82" t="n">
        <f aca="false">DB505</f>
        <v>0</v>
      </c>
      <c r="DC504" s="82" t="n">
        <f aca="false">DC505</f>
        <v>466378</v>
      </c>
      <c r="DD504" s="97" t="n">
        <f aca="false">DD505</f>
        <v>466378</v>
      </c>
    </row>
    <row r="505" customFormat="false" ht="103.5" hidden="false" customHeight="true" outlineLevel="0" collapsed="false">
      <c r="A505" s="140"/>
      <c r="B505" s="100" t="s">
        <v>349</v>
      </c>
      <c r="C505" s="101" t="s">
        <v>52</v>
      </c>
      <c r="D505" s="102" t="s">
        <v>48</v>
      </c>
      <c r="E505" s="110" t="s">
        <v>350</v>
      </c>
      <c r="F505" s="101"/>
      <c r="G505" s="192"/>
      <c r="H505" s="192"/>
      <c r="I505" s="192"/>
      <c r="J505" s="119"/>
      <c r="K505" s="192"/>
      <c r="L505" s="192"/>
      <c r="M505" s="192"/>
      <c r="N505" s="192"/>
      <c r="O505" s="105"/>
      <c r="P505" s="105"/>
      <c r="Q505" s="120"/>
      <c r="R505" s="120"/>
      <c r="S505" s="97"/>
      <c r="T505" s="97"/>
      <c r="U505" s="12"/>
      <c r="V505" s="111"/>
      <c r="W505" s="97"/>
      <c r="X505" s="97"/>
      <c r="Y505" s="97"/>
      <c r="Z505" s="97"/>
      <c r="AA505" s="97"/>
      <c r="AB505" s="97"/>
      <c r="AC505" s="97"/>
      <c r="AD505" s="97"/>
      <c r="AE505" s="97"/>
      <c r="AF505" s="97"/>
      <c r="AG505" s="97"/>
      <c r="AH505" s="97"/>
      <c r="AI505" s="97"/>
      <c r="AJ505" s="97"/>
      <c r="AK505" s="166"/>
      <c r="AL505" s="166"/>
      <c r="AM505" s="97"/>
      <c r="AN505" s="97"/>
      <c r="AO505" s="82"/>
      <c r="AP505" s="82"/>
      <c r="AQ505" s="12"/>
      <c r="AR505" s="82"/>
      <c r="AS505" s="12"/>
      <c r="AT505" s="97"/>
      <c r="AU505" s="96"/>
      <c r="AV505" s="96"/>
      <c r="AW505" s="96"/>
      <c r="AX505" s="82"/>
      <c r="AY505" s="97"/>
      <c r="AZ505" s="82"/>
      <c r="BA505" s="82"/>
      <c r="BB505" s="82"/>
      <c r="BC505" s="97"/>
      <c r="BD505" s="113"/>
      <c r="BE505" s="114"/>
      <c r="BF505" s="126"/>
      <c r="BG505" s="126"/>
      <c r="BH505" s="113"/>
      <c r="BI505" s="114"/>
      <c r="BJ505" s="126"/>
      <c r="BK505" s="126"/>
      <c r="BL505" s="113"/>
      <c r="BM505" s="115"/>
      <c r="BN505" s="126"/>
      <c r="BO505" s="13"/>
      <c r="BP505" s="114"/>
      <c r="BQ505" s="14"/>
      <c r="BR505" s="114"/>
      <c r="BS505" s="114"/>
      <c r="BT505" s="114"/>
      <c r="BU505" s="82"/>
      <c r="BV505" s="97"/>
      <c r="BW505" s="97"/>
      <c r="BX505" s="82"/>
      <c r="BY505" s="97"/>
      <c r="BZ505" s="97"/>
      <c r="CA505" s="97"/>
      <c r="CB505" s="82"/>
      <c r="CC505" s="97"/>
      <c r="CD505" s="97"/>
      <c r="CE505" s="97"/>
      <c r="CF505" s="82"/>
      <c r="CG505" s="97"/>
      <c r="CH505" s="97"/>
      <c r="CI505" s="97"/>
      <c r="CJ505" s="82"/>
      <c r="CK505" s="97"/>
      <c r="CL505" s="97"/>
      <c r="CM505" s="97"/>
      <c r="CN505" s="82"/>
      <c r="CO505" s="97"/>
      <c r="CP505" s="97"/>
      <c r="CQ505" s="97"/>
      <c r="CR505" s="82"/>
      <c r="CS505" s="97"/>
      <c r="CT505" s="97"/>
      <c r="CU505" s="97"/>
      <c r="CV505" s="82"/>
      <c r="CW505" s="97"/>
      <c r="CX505" s="82"/>
      <c r="CY505" s="97"/>
      <c r="CZ505" s="82"/>
      <c r="DA505" s="97"/>
      <c r="DB505" s="82" t="n">
        <f aca="false">DB506</f>
        <v>0</v>
      </c>
      <c r="DC505" s="82" t="n">
        <f aca="false">DC506+DC507</f>
        <v>466378</v>
      </c>
      <c r="DD505" s="97" t="n">
        <f aca="false">DD506+DD507</f>
        <v>466378</v>
      </c>
    </row>
    <row r="506" customFormat="false" ht="93.75" hidden="false" customHeight="true" outlineLevel="0" collapsed="false">
      <c r="A506" s="140"/>
      <c r="B506" s="100" t="s">
        <v>55</v>
      </c>
      <c r="C506" s="101" t="s">
        <v>52</v>
      </c>
      <c r="D506" s="102" t="s">
        <v>48</v>
      </c>
      <c r="E506" s="110" t="s">
        <v>350</v>
      </c>
      <c r="F506" s="101" t="s">
        <v>56</v>
      </c>
      <c r="G506" s="192"/>
      <c r="H506" s="192"/>
      <c r="I506" s="192"/>
      <c r="J506" s="119"/>
      <c r="K506" s="192"/>
      <c r="L506" s="192"/>
      <c r="M506" s="192"/>
      <c r="N506" s="192"/>
      <c r="O506" s="105"/>
      <c r="P506" s="105"/>
      <c r="Q506" s="120"/>
      <c r="R506" s="120"/>
      <c r="S506" s="97"/>
      <c r="T506" s="97"/>
      <c r="U506" s="12"/>
      <c r="V506" s="111"/>
      <c r="W506" s="97"/>
      <c r="X506" s="97"/>
      <c r="Y506" s="97"/>
      <c r="Z506" s="97"/>
      <c r="AA506" s="97"/>
      <c r="AB506" s="97"/>
      <c r="AC506" s="97"/>
      <c r="AD506" s="97"/>
      <c r="AE506" s="97"/>
      <c r="AF506" s="97"/>
      <c r="AG506" s="97"/>
      <c r="AH506" s="97"/>
      <c r="AI506" s="97"/>
      <c r="AJ506" s="97"/>
      <c r="AK506" s="166"/>
      <c r="AL506" s="166"/>
      <c r="AM506" s="97"/>
      <c r="AN506" s="97"/>
      <c r="AO506" s="82"/>
      <c r="AP506" s="82"/>
      <c r="AQ506" s="12"/>
      <c r="AR506" s="82"/>
      <c r="AS506" s="12"/>
      <c r="AT506" s="97"/>
      <c r="AU506" s="96"/>
      <c r="AV506" s="96"/>
      <c r="AW506" s="96"/>
      <c r="AX506" s="82"/>
      <c r="AY506" s="97"/>
      <c r="AZ506" s="82"/>
      <c r="BA506" s="82"/>
      <c r="BB506" s="82"/>
      <c r="BC506" s="97"/>
      <c r="BD506" s="113"/>
      <c r="BE506" s="114"/>
      <c r="BF506" s="126"/>
      <c r="BG506" s="126"/>
      <c r="BH506" s="113"/>
      <c r="BI506" s="114"/>
      <c r="BJ506" s="126"/>
      <c r="BK506" s="126"/>
      <c r="BL506" s="113"/>
      <c r="BM506" s="115"/>
      <c r="BN506" s="126"/>
      <c r="BO506" s="13"/>
      <c r="BP506" s="114"/>
      <c r="BQ506" s="14"/>
      <c r="BR506" s="114"/>
      <c r="BS506" s="114"/>
      <c r="BT506" s="114"/>
      <c r="BU506" s="82"/>
      <c r="BV506" s="97"/>
      <c r="BW506" s="97"/>
      <c r="BX506" s="82"/>
      <c r="BY506" s="97"/>
      <c r="BZ506" s="97"/>
      <c r="CA506" s="97"/>
      <c r="CB506" s="82"/>
      <c r="CC506" s="97"/>
      <c r="CD506" s="97"/>
      <c r="CE506" s="97"/>
      <c r="CF506" s="82"/>
      <c r="CG506" s="97"/>
      <c r="CH506" s="97"/>
      <c r="CI506" s="97"/>
      <c r="CJ506" s="82"/>
      <c r="CK506" s="97"/>
      <c r="CL506" s="97"/>
      <c r="CM506" s="97"/>
      <c r="CN506" s="82"/>
      <c r="CO506" s="97"/>
      <c r="CP506" s="97"/>
      <c r="CQ506" s="97"/>
      <c r="CR506" s="82"/>
      <c r="CS506" s="97"/>
      <c r="CT506" s="97"/>
      <c r="CU506" s="97"/>
      <c r="CV506" s="82"/>
      <c r="CW506" s="97"/>
      <c r="CX506" s="82"/>
      <c r="CY506" s="97"/>
      <c r="CZ506" s="82"/>
      <c r="DA506" s="97"/>
      <c r="DB506" s="82"/>
      <c r="DC506" s="97" t="n">
        <v>465634</v>
      </c>
      <c r="DD506" s="97" t="n">
        <v>465634</v>
      </c>
    </row>
    <row r="507" customFormat="false" ht="93.75" hidden="false" customHeight="true" outlineLevel="0" collapsed="false">
      <c r="A507" s="140"/>
      <c r="B507" s="100" t="s">
        <v>79</v>
      </c>
      <c r="C507" s="101" t="s">
        <v>52</v>
      </c>
      <c r="D507" s="102" t="s">
        <v>48</v>
      </c>
      <c r="E507" s="110" t="s">
        <v>350</v>
      </c>
      <c r="F507" s="101" t="s">
        <v>80</v>
      </c>
      <c r="G507" s="192"/>
      <c r="H507" s="192"/>
      <c r="I507" s="192"/>
      <c r="J507" s="119"/>
      <c r="K507" s="192"/>
      <c r="L507" s="192"/>
      <c r="M507" s="192"/>
      <c r="N507" s="192"/>
      <c r="O507" s="105"/>
      <c r="P507" s="105"/>
      <c r="Q507" s="120"/>
      <c r="R507" s="120"/>
      <c r="S507" s="97"/>
      <c r="T507" s="97"/>
      <c r="U507" s="12"/>
      <c r="V507" s="111"/>
      <c r="W507" s="97"/>
      <c r="X507" s="97"/>
      <c r="Y507" s="97"/>
      <c r="Z507" s="97"/>
      <c r="AA507" s="97"/>
      <c r="AB507" s="97"/>
      <c r="AC507" s="97"/>
      <c r="AD507" s="97"/>
      <c r="AE507" s="97"/>
      <c r="AF507" s="97"/>
      <c r="AG507" s="97"/>
      <c r="AH507" s="97"/>
      <c r="AI507" s="97"/>
      <c r="AJ507" s="97"/>
      <c r="AK507" s="166"/>
      <c r="AL507" s="166"/>
      <c r="AM507" s="97"/>
      <c r="AN507" s="97"/>
      <c r="AO507" s="82"/>
      <c r="AP507" s="82"/>
      <c r="AQ507" s="12"/>
      <c r="AR507" s="82"/>
      <c r="AS507" s="12"/>
      <c r="AT507" s="97"/>
      <c r="AU507" s="96"/>
      <c r="AV507" s="96"/>
      <c r="AW507" s="96"/>
      <c r="AX507" s="82"/>
      <c r="AY507" s="97"/>
      <c r="AZ507" s="82"/>
      <c r="BA507" s="82"/>
      <c r="BB507" s="82"/>
      <c r="BC507" s="97"/>
      <c r="BD507" s="113"/>
      <c r="BE507" s="114"/>
      <c r="BF507" s="126"/>
      <c r="BG507" s="126"/>
      <c r="BH507" s="113"/>
      <c r="BI507" s="114"/>
      <c r="BJ507" s="126"/>
      <c r="BK507" s="126"/>
      <c r="BL507" s="113"/>
      <c r="BM507" s="115"/>
      <c r="BN507" s="126"/>
      <c r="BO507" s="13"/>
      <c r="BP507" s="114"/>
      <c r="BQ507" s="14"/>
      <c r="BR507" s="114"/>
      <c r="BS507" s="114"/>
      <c r="BT507" s="114"/>
      <c r="BU507" s="82"/>
      <c r="BV507" s="97"/>
      <c r="BW507" s="97"/>
      <c r="BX507" s="82"/>
      <c r="BY507" s="97"/>
      <c r="BZ507" s="97"/>
      <c r="CA507" s="97"/>
      <c r="CB507" s="82"/>
      <c r="CC507" s="97"/>
      <c r="CD507" s="97"/>
      <c r="CE507" s="97"/>
      <c r="CF507" s="82"/>
      <c r="CG507" s="97"/>
      <c r="CH507" s="97"/>
      <c r="CI507" s="97"/>
      <c r="CJ507" s="82"/>
      <c r="CK507" s="97"/>
      <c r="CL507" s="97"/>
      <c r="CM507" s="97"/>
      <c r="CN507" s="82"/>
      <c r="CO507" s="97"/>
      <c r="CP507" s="97"/>
      <c r="CQ507" s="97"/>
      <c r="CR507" s="82"/>
      <c r="CS507" s="97"/>
      <c r="CT507" s="97"/>
      <c r="CU507" s="97"/>
      <c r="CV507" s="82"/>
      <c r="CW507" s="97"/>
      <c r="CX507" s="82"/>
      <c r="CY507" s="97"/>
      <c r="CZ507" s="82"/>
      <c r="DA507" s="97"/>
      <c r="DB507" s="82"/>
      <c r="DC507" s="97" t="n">
        <f aca="false">DD507-DB507</f>
        <v>744</v>
      </c>
      <c r="DD507" s="97" t="n">
        <v>744</v>
      </c>
    </row>
    <row r="508" customFormat="false" ht="18.75" hidden="false" customHeight="false" outlineLevel="0" collapsed="false">
      <c r="A508" s="140"/>
      <c r="B508" s="87" t="s">
        <v>231</v>
      </c>
      <c r="C508" s="88" t="s">
        <v>52</v>
      </c>
      <c r="D508" s="89" t="s">
        <v>127</v>
      </c>
      <c r="E508" s="110"/>
      <c r="F508" s="101"/>
      <c r="G508" s="192"/>
      <c r="H508" s="192"/>
      <c r="I508" s="192"/>
      <c r="J508" s="119"/>
      <c r="K508" s="192"/>
      <c r="L508" s="192"/>
      <c r="M508" s="192"/>
      <c r="N508" s="192"/>
      <c r="O508" s="105"/>
      <c r="P508" s="105"/>
      <c r="Q508" s="120"/>
      <c r="R508" s="120"/>
      <c r="S508" s="97"/>
      <c r="T508" s="97"/>
      <c r="U508" s="12"/>
      <c r="V508" s="111"/>
      <c r="W508" s="97"/>
      <c r="X508" s="97"/>
      <c r="Y508" s="97"/>
      <c r="Z508" s="97"/>
      <c r="AA508" s="97"/>
      <c r="AB508" s="97"/>
      <c r="AC508" s="97"/>
      <c r="AD508" s="97"/>
      <c r="AE508" s="97"/>
      <c r="AF508" s="97"/>
      <c r="AG508" s="97"/>
      <c r="AH508" s="97"/>
      <c r="AI508" s="97"/>
      <c r="AJ508" s="97"/>
      <c r="AK508" s="166"/>
      <c r="AL508" s="166"/>
      <c r="AM508" s="97"/>
      <c r="AN508" s="97"/>
      <c r="AO508" s="82"/>
      <c r="AP508" s="82"/>
      <c r="AQ508" s="12"/>
      <c r="AR508" s="82"/>
      <c r="AS508" s="12"/>
      <c r="AT508" s="97"/>
      <c r="AU508" s="96"/>
      <c r="AV508" s="96"/>
      <c r="AW508" s="96"/>
      <c r="AX508" s="82"/>
      <c r="AY508" s="97"/>
      <c r="AZ508" s="82"/>
      <c r="BA508" s="82"/>
      <c r="BB508" s="82"/>
      <c r="BC508" s="97"/>
      <c r="BD508" s="113"/>
      <c r="BE508" s="114"/>
      <c r="BF508" s="126"/>
      <c r="BG508" s="126"/>
      <c r="BH508" s="113"/>
      <c r="BI508" s="114"/>
      <c r="BJ508" s="126"/>
      <c r="BK508" s="126"/>
      <c r="BL508" s="113"/>
      <c r="BM508" s="115"/>
      <c r="BN508" s="126"/>
      <c r="BO508" s="13"/>
      <c r="BP508" s="114"/>
      <c r="BQ508" s="14"/>
      <c r="BR508" s="114"/>
      <c r="BS508" s="114"/>
      <c r="BT508" s="114"/>
      <c r="BU508" s="117" t="n">
        <f aca="false">BU509</f>
        <v>3258</v>
      </c>
      <c r="BV508" s="116" t="n">
        <f aca="false">BV509</f>
        <v>3258</v>
      </c>
      <c r="BW508" s="116" t="n">
        <f aca="false">BW509</f>
        <v>4064</v>
      </c>
      <c r="BX508" s="82"/>
      <c r="BY508" s="97"/>
      <c r="BZ508" s="116" t="n">
        <f aca="false">BZ509</f>
        <v>3258</v>
      </c>
      <c r="CA508" s="116" t="n">
        <f aca="false">CA509</f>
        <v>4064</v>
      </c>
      <c r="CB508" s="82"/>
      <c r="CC508" s="97"/>
      <c r="CD508" s="116" t="n">
        <f aca="false">CD509</f>
        <v>3258</v>
      </c>
      <c r="CE508" s="116" t="n">
        <f aca="false">CE509</f>
        <v>4064</v>
      </c>
      <c r="CF508" s="82"/>
      <c r="CG508" s="97"/>
      <c r="CH508" s="116" t="n">
        <f aca="false">CH509</f>
        <v>3258</v>
      </c>
      <c r="CI508" s="116" t="n">
        <f aca="false">CI509</f>
        <v>4064</v>
      </c>
      <c r="CJ508" s="82"/>
      <c r="CK508" s="97"/>
      <c r="CL508" s="116" t="n">
        <f aca="false">CL509</f>
        <v>3258</v>
      </c>
      <c r="CM508" s="116" t="n">
        <f aca="false">CM509</f>
        <v>4064</v>
      </c>
      <c r="CN508" s="82"/>
      <c r="CO508" s="97"/>
      <c r="CP508" s="116" t="n">
        <f aca="false">CP509</f>
        <v>3258</v>
      </c>
      <c r="CQ508" s="116" t="n">
        <f aca="false">CQ509</f>
        <v>4064</v>
      </c>
      <c r="CR508" s="82"/>
      <c r="CS508" s="97"/>
      <c r="CT508" s="116" t="n">
        <f aca="false">CT509</f>
        <v>3258</v>
      </c>
      <c r="CU508" s="116" t="n">
        <f aca="false">CU509</f>
        <v>4064</v>
      </c>
      <c r="CV508" s="116" t="n">
        <f aca="false">CV509</f>
        <v>1400</v>
      </c>
      <c r="CW508" s="116" t="n">
        <f aca="false">CW509</f>
        <v>0</v>
      </c>
      <c r="CX508" s="117" t="n">
        <f aca="false">CX509</f>
        <v>4658</v>
      </c>
      <c r="CY508" s="116" t="n">
        <f aca="false">CY509</f>
        <v>4064</v>
      </c>
      <c r="CZ508" s="116" t="n">
        <f aca="false">CZ509</f>
        <v>0</v>
      </c>
      <c r="DA508" s="116" t="n">
        <f aca="false">DA509</f>
        <v>0</v>
      </c>
      <c r="DB508" s="117" t="n">
        <f aca="false">DB509</f>
        <v>4658</v>
      </c>
      <c r="DC508" s="116" t="n">
        <f aca="false">DC509</f>
        <v>-342</v>
      </c>
      <c r="DD508" s="116" t="n">
        <f aca="false">DD509</f>
        <v>4316</v>
      </c>
    </row>
    <row r="509" customFormat="false" ht="16.5" hidden="false" customHeight="false" outlineLevel="0" collapsed="false">
      <c r="A509" s="140"/>
      <c r="B509" s="100" t="s">
        <v>42</v>
      </c>
      <c r="C509" s="101" t="s">
        <v>52</v>
      </c>
      <c r="D509" s="102" t="s">
        <v>127</v>
      </c>
      <c r="E509" s="152" t="s">
        <v>43</v>
      </c>
      <c r="F509" s="101"/>
      <c r="G509" s="192"/>
      <c r="H509" s="192"/>
      <c r="I509" s="192"/>
      <c r="J509" s="119"/>
      <c r="K509" s="192"/>
      <c r="L509" s="192"/>
      <c r="M509" s="192"/>
      <c r="N509" s="192"/>
      <c r="O509" s="105"/>
      <c r="P509" s="105"/>
      <c r="Q509" s="120"/>
      <c r="R509" s="120"/>
      <c r="S509" s="97"/>
      <c r="T509" s="97"/>
      <c r="U509" s="12"/>
      <c r="V509" s="111"/>
      <c r="W509" s="97"/>
      <c r="X509" s="97"/>
      <c r="Y509" s="97"/>
      <c r="Z509" s="97"/>
      <c r="AA509" s="97"/>
      <c r="AB509" s="97"/>
      <c r="AC509" s="97"/>
      <c r="AD509" s="97"/>
      <c r="AE509" s="97"/>
      <c r="AF509" s="97"/>
      <c r="AG509" s="97"/>
      <c r="AH509" s="97"/>
      <c r="AI509" s="97"/>
      <c r="AJ509" s="97"/>
      <c r="AK509" s="166"/>
      <c r="AL509" s="166"/>
      <c r="AM509" s="97"/>
      <c r="AN509" s="97"/>
      <c r="AO509" s="82"/>
      <c r="AP509" s="82"/>
      <c r="AQ509" s="12"/>
      <c r="AR509" s="82"/>
      <c r="AS509" s="12"/>
      <c r="AT509" s="97"/>
      <c r="AU509" s="96"/>
      <c r="AV509" s="96"/>
      <c r="AW509" s="96"/>
      <c r="AX509" s="82"/>
      <c r="AY509" s="97"/>
      <c r="AZ509" s="82"/>
      <c r="BA509" s="82"/>
      <c r="BB509" s="82"/>
      <c r="BC509" s="97"/>
      <c r="BD509" s="113"/>
      <c r="BE509" s="114"/>
      <c r="BF509" s="126"/>
      <c r="BG509" s="126"/>
      <c r="BH509" s="113"/>
      <c r="BI509" s="114"/>
      <c r="BJ509" s="126"/>
      <c r="BK509" s="126"/>
      <c r="BL509" s="113"/>
      <c r="BM509" s="115"/>
      <c r="BN509" s="126"/>
      <c r="BO509" s="13"/>
      <c r="BP509" s="114"/>
      <c r="BQ509" s="14"/>
      <c r="BR509" s="114"/>
      <c r="BS509" s="114"/>
      <c r="BT509" s="114"/>
      <c r="BU509" s="82" t="n">
        <f aca="false">BU516+BU510</f>
        <v>3258</v>
      </c>
      <c r="BV509" s="97" t="n">
        <f aca="false">BV516+BV510</f>
        <v>3258</v>
      </c>
      <c r="BW509" s="97" t="n">
        <f aca="false">BW516+BW510</f>
        <v>4064</v>
      </c>
      <c r="BX509" s="82"/>
      <c r="BY509" s="97"/>
      <c r="BZ509" s="97" t="n">
        <f aca="false">BZ516+BZ510</f>
        <v>3258</v>
      </c>
      <c r="CA509" s="97" t="n">
        <f aca="false">CA516+CA510</f>
        <v>4064</v>
      </c>
      <c r="CB509" s="82"/>
      <c r="CC509" s="97"/>
      <c r="CD509" s="97" t="n">
        <f aca="false">CD516+CD510</f>
        <v>3258</v>
      </c>
      <c r="CE509" s="97" t="n">
        <f aca="false">CE516+CE510</f>
        <v>4064</v>
      </c>
      <c r="CF509" s="82"/>
      <c r="CG509" s="97"/>
      <c r="CH509" s="97" t="n">
        <f aca="false">CH516+CH510</f>
        <v>3258</v>
      </c>
      <c r="CI509" s="97" t="n">
        <f aca="false">CI516+CI510</f>
        <v>4064</v>
      </c>
      <c r="CJ509" s="82"/>
      <c r="CK509" s="97"/>
      <c r="CL509" s="97" t="n">
        <f aca="false">CL516+CL510</f>
        <v>3258</v>
      </c>
      <c r="CM509" s="97" t="n">
        <f aca="false">CM516+CM510</f>
        <v>4064</v>
      </c>
      <c r="CN509" s="82"/>
      <c r="CO509" s="97"/>
      <c r="CP509" s="97" t="n">
        <f aca="false">CP516+CP510</f>
        <v>3258</v>
      </c>
      <c r="CQ509" s="97" t="n">
        <f aca="false">CQ516+CQ510</f>
        <v>4064</v>
      </c>
      <c r="CR509" s="82"/>
      <c r="CS509" s="97"/>
      <c r="CT509" s="97" t="n">
        <f aca="false">CT516+CT510</f>
        <v>3258</v>
      </c>
      <c r="CU509" s="97" t="n">
        <f aca="false">CU516+CU510</f>
        <v>4064</v>
      </c>
      <c r="CV509" s="97" t="n">
        <f aca="false">CV516+CV510</f>
        <v>1400</v>
      </c>
      <c r="CW509" s="97" t="n">
        <f aca="false">CW516+CW510</f>
        <v>0</v>
      </c>
      <c r="CX509" s="82" t="n">
        <f aca="false">CX516+CX510</f>
        <v>4658</v>
      </c>
      <c r="CY509" s="97" t="n">
        <f aca="false">CY516+CY510</f>
        <v>4064</v>
      </c>
      <c r="CZ509" s="97" t="n">
        <f aca="false">CZ516+CZ510</f>
        <v>0</v>
      </c>
      <c r="DA509" s="97" t="n">
        <f aca="false">DA516+DA510</f>
        <v>0</v>
      </c>
      <c r="DB509" s="82" t="n">
        <f aca="false">DB516+DB510+DB513</f>
        <v>4658</v>
      </c>
      <c r="DC509" s="82" t="n">
        <f aca="false">DC516+DC510+DC513</f>
        <v>-342</v>
      </c>
      <c r="DD509" s="97" t="n">
        <f aca="false">DD516+DD510+DD513</f>
        <v>4316</v>
      </c>
    </row>
    <row r="510" customFormat="false" ht="66" hidden="false" customHeight="false" outlineLevel="0" collapsed="false">
      <c r="A510" s="140"/>
      <c r="B510" s="153" t="s">
        <v>61</v>
      </c>
      <c r="C510" s="101" t="s">
        <v>52</v>
      </c>
      <c r="D510" s="102" t="s">
        <v>127</v>
      </c>
      <c r="E510" s="110" t="s">
        <v>62</v>
      </c>
      <c r="F510" s="101"/>
      <c r="G510" s="192"/>
      <c r="H510" s="192"/>
      <c r="I510" s="192"/>
      <c r="J510" s="119"/>
      <c r="K510" s="192"/>
      <c r="L510" s="192"/>
      <c r="M510" s="192"/>
      <c r="N510" s="192"/>
      <c r="O510" s="105"/>
      <c r="P510" s="105"/>
      <c r="Q510" s="120"/>
      <c r="R510" s="120"/>
      <c r="S510" s="97"/>
      <c r="T510" s="97"/>
      <c r="U510" s="12"/>
      <c r="V510" s="111"/>
      <c r="W510" s="97"/>
      <c r="X510" s="97"/>
      <c r="Y510" s="97"/>
      <c r="Z510" s="97"/>
      <c r="AA510" s="97"/>
      <c r="AB510" s="97"/>
      <c r="AC510" s="97"/>
      <c r="AD510" s="97"/>
      <c r="AE510" s="97"/>
      <c r="AF510" s="97"/>
      <c r="AG510" s="97"/>
      <c r="AH510" s="97"/>
      <c r="AI510" s="97"/>
      <c r="AJ510" s="97"/>
      <c r="AK510" s="166"/>
      <c r="AL510" s="166"/>
      <c r="AM510" s="97"/>
      <c r="AN510" s="97"/>
      <c r="AO510" s="82"/>
      <c r="AP510" s="82"/>
      <c r="AQ510" s="12"/>
      <c r="AR510" s="82"/>
      <c r="AS510" s="12"/>
      <c r="AT510" s="97"/>
      <c r="AU510" s="96"/>
      <c r="AV510" s="96"/>
      <c r="AW510" s="96"/>
      <c r="AX510" s="82"/>
      <c r="AY510" s="97"/>
      <c r="AZ510" s="82"/>
      <c r="BA510" s="82"/>
      <c r="BB510" s="82"/>
      <c r="BC510" s="97"/>
      <c r="BD510" s="113"/>
      <c r="BE510" s="114"/>
      <c r="BF510" s="126"/>
      <c r="BG510" s="126"/>
      <c r="BH510" s="113"/>
      <c r="BI510" s="114"/>
      <c r="BJ510" s="126"/>
      <c r="BK510" s="126"/>
      <c r="BL510" s="113"/>
      <c r="BM510" s="115"/>
      <c r="BN510" s="126"/>
      <c r="BO510" s="13"/>
      <c r="BP510" s="114"/>
      <c r="BQ510" s="14"/>
      <c r="BR510" s="114"/>
      <c r="BS510" s="114"/>
      <c r="BT510" s="114"/>
      <c r="BU510" s="82" t="n">
        <f aca="false">BU511</f>
        <v>294</v>
      </c>
      <c r="BV510" s="97" t="n">
        <f aca="false">BV511</f>
        <v>294</v>
      </c>
      <c r="BW510" s="97" t="n">
        <f aca="false">BW511</f>
        <v>0</v>
      </c>
      <c r="BX510" s="82"/>
      <c r="BY510" s="97"/>
      <c r="BZ510" s="97" t="n">
        <f aca="false">BZ511</f>
        <v>294</v>
      </c>
      <c r="CA510" s="97" t="n">
        <f aca="false">CA511</f>
        <v>0</v>
      </c>
      <c r="CB510" s="82"/>
      <c r="CC510" s="97"/>
      <c r="CD510" s="97" t="n">
        <f aca="false">CD511</f>
        <v>294</v>
      </c>
      <c r="CE510" s="97" t="n">
        <f aca="false">CE511</f>
        <v>0</v>
      </c>
      <c r="CF510" s="82"/>
      <c r="CG510" s="97"/>
      <c r="CH510" s="97" t="n">
        <f aca="false">CH511</f>
        <v>294</v>
      </c>
      <c r="CI510" s="97" t="n">
        <f aca="false">CI511</f>
        <v>0</v>
      </c>
      <c r="CJ510" s="82"/>
      <c r="CK510" s="97"/>
      <c r="CL510" s="97" t="n">
        <f aca="false">CL511</f>
        <v>294</v>
      </c>
      <c r="CM510" s="97" t="n">
        <f aca="false">CM511</f>
        <v>0</v>
      </c>
      <c r="CN510" s="82"/>
      <c r="CO510" s="97"/>
      <c r="CP510" s="97" t="n">
        <f aca="false">CP511</f>
        <v>294</v>
      </c>
      <c r="CQ510" s="97" t="n">
        <f aca="false">CQ511</f>
        <v>0</v>
      </c>
      <c r="CR510" s="82"/>
      <c r="CS510" s="97"/>
      <c r="CT510" s="97" t="n">
        <f aca="false">CT511</f>
        <v>294</v>
      </c>
      <c r="CU510" s="97" t="n">
        <f aca="false">CU511</f>
        <v>0</v>
      </c>
      <c r="CV510" s="82"/>
      <c r="CW510" s="97"/>
      <c r="CX510" s="82" t="n">
        <f aca="false">CX511</f>
        <v>294</v>
      </c>
      <c r="CY510" s="97" t="n">
        <f aca="false">CY511</f>
        <v>0</v>
      </c>
      <c r="CZ510" s="82"/>
      <c r="DA510" s="97"/>
      <c r="DB510" s="82" t="n">
        <f aca="false">DB511</f>
        <v>294</v>
      </c>
      <c r="DC510" s="97" t="n">
        <f aca="false">DC511</f>
        <v>-294</v>
      </c>
      <c r="DD510" s="97" t="n">
        <f aca="false">DD511</f>
        <v>0</v>
      </c>
    </row>
    <row r="511" customFormat="false" ht="82.5" hidden="false" customHeight="false" outlineLevel="0" collapsed="false">
      <c r="A511" s="140"/>
      <c r="B511" s="154" t="s">
        <v>63</v>
      </c>
      <c r="C511" s="101" t="s">
        <v>52</v>
      </c>
      <c r="D511" s="102" t="s">
        <v>127</v>
      </c>
      <c r="E511" s="110" t="s">
        <v>64</v>
      </c>
      <c r="F511" s="101"/>
      <c r="G511" s="192"/>
      <c r="H511" s="192"/>
      <c r="I511" s="192"/>
      <c r="J511" s="119"/>
      <c r="K511" s="192"/>
      <c r="L511" s="192"/>
      <c r="M511" s="192"/>
      <c r="N511" s="192"/>
      <c r="O511" s="105"/>
      <c r="P511" s="105"/>
      <c r="Q511" s="120"/>
      <c r="R511" s="120"/>
      <c r="S511" s="97"/>
      <c r="T511" s="97"/>
      <c r="U511" s="12"/>
      <c r="V511" s="111"/>
      <c r="W511" s="97"/>
      <c r="X511" s="97"/>
      <c r="Y511" s="97"/>
      <c r="Z511" s="97"/>
      <c r="AA511" s="97"/>
      <c r="AB511" s="97"/>
      <c r="AC511" s="97"/>
      <c r="AD511" s="97"/>
      <c r="AE511" s="97"/>
      <c r="AF511" s="97"/>
      <c r="AG511" s="97"/>
      <c r="AH511" s="97"/>
      <c r="AI511" s="97"/>
      <c r="AJ511" s="97"/>
      <c r="AK511" s="166"/>
      <c r="AL511" s="166"/>
      <c r="AM511" s="97"/>
      <c r="AN511" s="97"/>
      <c r="AO511" s="82"/>
      <c r="AP511" s="82"/>
      <c r="AQ511" s="12"/>
      <c r="AR511" s="82"/>
      <c r="AS511" s="12"/>
      <c r="AT511" s="97"/>
      <c r="AU511" s="96"/>
      <c r="AV511" s="96"/>
      <c r="AW511" s="96"/>
      <c r="AX511" s="82"/>
      <c r="AY511" s="97"/>
      <c r="AZ511" s="82"/>
      <c r="BA511" s="82"/>
      <c r="BB511" s="82"/>
      <c r="BC511" s="97"/>
      <c r="BD511" s="113"/>
      <c r="BE511" s="114"/>
      <c r="BF511" s="126"/>
      <c r="BG511" s="126"/>
      <c r="BH511" s="113"/>
      <c r="BI511" s="114"/>
      <c r="BJ511" s="126"/>
      <c r="BK511" s="126"/>
      <c r="BL511" s="113"/>
      <c r="BM511" s="115"/>
      <c r="BN511" s="126"/>
      <c r="BO511" s="13"/>
      <c r="BP511" s="114"/>
      <c r="BQ511" s="14"/>
      <c r="BR511" s="114"/>
      <c r="BS511" s="114"/>
      <c r="BT511" s="114"/>
      <c r="BU511" s="82" t="n">
        <f aca="false">BU512</f>
        <v>294</v>
      </c>
      <c r="BV511" s="97" t="n">
        <f aca="false">BV512</f>
        <v>294</v>
      </c>
      <c r="BW511" s="97" t="n">
        <f aca="false">BW512</f>
        <v>0</v>
      </c>
      <c r="BX511" s="82"/>
      <c r="BY511" s="97"/>
      <c r="BZ511" s="97" t="n">
        <f aca="false">BZ512</f>
        <v>294</v>
      </c>
      <c r="CA511" s="97" t="n">
        <f aca="false">CA512</f>
        <v>0</v>
      </c>
      <c r="CB511" s="82"/>
      <c r="CC511" s="97"/>
      <c r="CD511" s="97" t="n">
        <f aca="false">CD512</f>
        <v>294</v>
      </c>
      <c r="CE511" s="97" t="n">
        <f aca="false">CE512</f>
        <v>0</v>
      </c>
      <c r="CF511" s="82"/>
      <c r="CG511" s="97"/>
      <c r="CH511" s="97" t="n">
        <f aca="false">CH512</f>
        <v>294</v>
      </c>
      <c r="CI511" s="97" t="n">
        <f aca="false">CI512</f>
        <v>0</v>
      </c>
      <c r="CJ511" s="82"/>
      <c r="CK511" s="97"/>
      <c r="CL511" s="97" t="n">
        <f aca="false">CL512</f>
        <v>294</v>
      </c>
      <c r="CM511" s="97" t="n">
        <f aca="false">CM512</f>
        <v>0</v>
      </c>
      <c r="CN511" s="82"/>
      <c r="CO511" s="97"/>
      <c r="CP511" s="97" t="n">
        <f aca="false">CP512</f>
        <v>294</v>
      </c>
      <c r="CQ511" s="97" t="n">
        <f aca="false">CQ512</f>
        <v>0</v>
      </c>
      <c r="CR511" s="82"/>
      <c r="CS511" s="97"/>
      <c r="CT511" s="97" t="n">
        <f aca="false">CT512</f>
        <v>294</v>
      </c>
      <c r="CU511" s="97" t="n">
        <f aca="false">CU512</f>
        <v>0</v>
      </c>
      <c r="CV511" s="82"/>
      <c r="CW511" s="97"/>
      <c r="CX511" s="82" t="n">
        <f aca="false">CX512</f>
        <v>294</v>
      </c>
      <c r="CY511" s="97" t="n">
        <f aca="false">CY512</f>
        <v>0</v>
      </c>
      <c r="CZ511" s="82"/>
      <c r="DA511" s="97"/>
      <c r="DB511" s="82" t="n">
        <f aca="false">DB512</f>
        <v>294</v>
      </c>
      <c r="DC511" s="97" t="n">
        <f aca="false">DC512</f>
        <v>-294</v>
      </c>
      <c r="DD511" s="97" t="n">
        <f aca="false">DD512</f>
        <v>0</v>
      </c>
    </row>
    <row r="512" customFormat="false" ht="82.5" hidden="false" customHeight="false" outlineLevel="0" collapsed="false">
      <c r="A512" s="140"/>
      <c r="B512" s="100" t="s">
        <v>79</v>
      </c>
      <c r="C512" s="101" t="s">
        <v>52</v>
      </c>
      <c r="D512" s="102" t="s">
        <v>127</v>
      </c>
      <c r="E512" s="110" t="s">
        <v>64</v>
      </c>
      <c r="F512" s="101" t="s">
        <v>80</v>
      </c>
      <c r="G512" s="192"/>
      <c r="H512" s="192"/>
      <c r="I512" s="192"/>
      <c r="J512" s="119"/>
      <c r="K512" s="192"/>
      <c r="L512" s="192"/>
      <c r="M512" s="192"/>
      <c r="N512" s="192"/>
      <c r="O512" s="105"/>
      <c r="P512" s="105"/>
      <c r="Q512" s="120"/>
      <c r="R512" s="120"/>
      <c r="S512" s="97"/>
      <c r="T512" s="97"/>
      <c r="U512" s="12"/>
      <c r="V512" s="111"/>
      <c r="W512" s="97"/>
      <c r="X512" s="97"/>
      <c r="Y512" s="97"/>
      <c r="Z512" s="97"/>
      <c r="AA512" s="97"/>
      <c r="AB512" s="97"/>
      <c r="AC512" s="97"/>
      <c r="AD512" s="97"/>
      <c r="AE512" s="97"/>
      <c r="AF512" s="97"/>
      <c r="AG512" s="97"/>
      <c r="AH512" s="97"/>
      <c r="AI512" s="97"/>
      <c r="AJ512" s="97"/>
      <c r="AK512" s="166"/>
      <c r="AL512" s="166"/>
      <c r="AM512" s="97"/>
      <c r="AN512" s="97"/>
      <c r="AO512" s="82"/>
      <c r="AP512" s="82"/>
      <c r="AQ512" s="12"/>
      <c r="AR512" s="82"/>
      <c r="AS512" s="12"/>
      <c r="AT512" s="97"/>
      <c r="AU512" s="96"/>
      <c r="AV512" s="96"/>
      <c r="AW512" s="96"/>
      <c r="AX512" s="82"/>
      <c r="AY512" s="97"/>
      <c r="AZ512" s="82"/>
      <c r="BA512" s="82"/>
      <c r="BB512" s="82"/>
      <c r="BC512" s="97"/>
      <c r="BD512" s="113"/>
      <c r="BE512" s="114"/>
      <c r="BF512" s="126"/>
      <c r="BG512" s="126"/>
      <c r="BH512" s="113"/>
      <c r="BI512" s="114"/>
      <c r="BJ512" s="126"/>
      <c r="BK512" s="126"/>
      <c r="BL512" s="113"/>
      <c r="BM512" s="115"/>
      <c r="BN512" s="126"/>
      <c r="BO512" s="13"/>
      <c r="BP512" s="114"/>
      <c r="BQ512" s="14"/>
      <c r="BR512" s="114"/>
      <c r="BS512" s="114"/>
      <c r="BT512" s="114"/>
      <c r="BU512" s="82" t="n">
        <f aca="false">BV512-BT512</f>
        <v>294</v>
      </c>
      <c r="BV512" s="97" t="n">
        <v>294</v>
      </c>
      <c r="BW512" s="97"/>
      <c r="BX512" s="82"/>
      <c r="BY512" s="97"/>
      <c r="BZ512" s="97" t="n">
        <f aca="false">BV512+BX512</f>
        <v>294</v>
      </c>
      <c r="CA512" s="97" t="n">
        <f aca="false">BY512+BW512</f>
        <v>0</v>
      </c>
      <c r="CB512" s="82"/>
      <c r="CC512" s="97"/>
      <c r="CD512" s="97" t="n">
        <f aca="false">BZ512+CB512</f>
        <v>294</v>
      </c>
      <c r="CE512" s="97" t="n">
        <f aca="false">CC512+CA512</f>
        <v>0</v>
      </c>
      <c r="CF512" s="82"/>
      <c r="CG512" s="97"/>
      <c r="CH512" s="97" t="n">
        <f aca="false">CD512+CF512</f>
        <v>294</v>
      </c>
      <c r="CI512" s="97" t="n">
        <f aca="false">CG512+CE512</f>
        <v>0</v>
      </c>
      <c r="CJ512" s="82"/>
      <c r="CK512" s="97"/>
      <c r="CL512" s="97" t="n">
        <f aca="false">CH512+CJ512</f>
        <v>294</v>
      </c>
      <c r="CM512" s="97" t="n">
        <f aca="false">CK512+CI512</f>
        <v>0</v>
      </c>
      <c r="CN512" s="82"/>
      <c r="CO512" s="97"/>
      <c r="CP512" s="97" t="n">
        <f aca="false">CL512+CN512</f>
        <v>294</v>
      </c>
      <c r="CQ512" s="97" t="n">
        <f aca="false">CO512+CM512</f>
        <v>0</v>
      </c>
      <c r="CR512" s="82"/>
      <c r="CS512" s="97"/>
      <c r="CT512" s="97" t="n">
        <f aca="false">CP512+CR512</f>
        <v>294</v>
      </c>
      <c r="CU512" s="97" t="n">
        <f aca="false">CS512+CQ512</f>
        <v>0</v>
      </c>
      <c r="CV512" s="82"/>
      <c r="CW512" s="97"/>
      <c r="CX512" s="82" t="n">
        <f aca="false">CT512+CV512</f>
        <v>294</v>
      </c>
      <c r="CY512" s="97" t="n">
        <f aca="false">CW512+CU512</f>
        <v>0</v>
      </c>
      <c r="CZ512" s="82"/>
      <c r="DA512" s="97"/>
      <c r="DB512" s="82" t="n">
        <v>294</v>
      </c>
      <c r="DC512" s="97" t="n">
        <f aca="false">DD512-DB512</f>
        <v>-294</v>
      </c>
      <c r="DD512" s="97"/>
    </row>
    <row r="513" customFormat="false" ht="66" hidden="false" customHeight="false" outlineLevel="0" collapsed="false">
      <c r="A513" s="140"/>
      <c r="B513" s="100" t="s">
        <v>65</v>
      </c>
      <c r="C513" s="101" t="s">
        <v>52</v>
      </c>
      <c r="D513" s="102" t="s">
        <v>127</v>
      </c>
      <c r="E513" s="110" t="s">
        <v>66</v>
      </c>
      <c r="F513" s="101"/>
      <c r="G513" s="192"/>
      <c r="H513" s="192"/>
      <c r="I513" s="192"/>
      <c r="J513" s="119"/>
      <c r="K513" s="192"/>
      <c r="L513" s="192"/>
      <c r="M513" s="192"/>
      <c r="N513" s="192"/>
      <c r="O513" s="105"/>
      <c r="P513" s="105"/>
      <c r="Q513" s="120"/>
      <c r="R513" s="120"/>
      <c r="S513" s="97"/>
      <c r="T513" s="97"/>
      <c r="U513" s="12"/>
      <c r="V513" s="111"/>
      <c r="W513" s="97"/>
      <c r="X513" s="97"/>
      <c r="Y513" s="97"/>
      <c r="Z513" s="97"/>
      <c r="AA513" s="97"/>
      <c r="AB513" s="97"/>
      <c r="AC513" s="97"/>
      <c r="AD513" s="97"/>
      <c r="AE513" s="97"/>
      <c r="AF513" s="97"/>
      <c r="AG513" s="97"/>
      <c r="AH513" s="97"/>
      <c r="AI513" s="97"/>
      <c r="AJ513" s="97"/>
      <c r="AK513" s="166"/>
      <c r="AL513" s="166"/>
      <c r="AM513" s="97"/>
      <c r="AN513" s="97"/>
      <c r="AO513" s="82"/>
      <c r="AP513" s="82"/>
      <c r="AQ513" s="12"/>
      <c r="AR513" s="82"/>
      <c r="AS513" s="12"/>
      <c r="AT513" s="97"/>
      <c r="AU513" s="96"/>
      <c r="AV513" s="96"/>
      <c r="AW513" s="96"/>
      <c r="AX513" s="82"/>
      <c r="AY513" s="97"/>
      <c r="AZ513" s="82"/>
      <c r="BA513" s="82"/>
      <c r="BB513" s="82"/>
      <c r="BC513" s="97"/>
      <c r="BD513" s="113"/>
      <c r="BE513" s="114"/>
      <c r="BF513" s="126"/>
      <c r="BG513" s="126"/>
      <c r="BH513" s="113"/>
      <c r="BI513" s="114"/>
      <c r="BJ513" s="126"/>
      <c r="BK513" s="126"/>
      <c r="BL513" s="113"/>
      <c r="BM513" s="115"/>
      <c r="BN513" s="126"/>
      <c r="BO513" s="13"/>
      <c r="BP513" s="114"/>
      <c r="BQ513" s="14"/>
      <c r="BR513" s="114"/>
      <c r="BS513" s="114"/>
      <c r="BT513" s="114"/>
      <c r="BU513" s="82"/>
      <c r="BV513" s="97"/>
      <c r="BW513" s="97"/>
      <c r="BX513" s="82"/>
      <c r="BY513" s="97"/>
      <c r="BZ513" s="97"/>
      <c r="CA513" s="97"/>
      <c r="CB513" s="82"/>
      <c r="CC513" s="97"/>
      <c r="CD513" s="97"/>
      <c r="CE513" s="97"/>
      <c r="CF513" s="82"/>
      <c r="CG513" s="97"/>
      <c r="CH513" s="97"/>
      <c r="CI513" s="97"/>
      <c r="CJ513" s="82"/>
      <c r="CK513" s="97"/>
      <c r="CL513" s="97"/>
      <c r="CM513" s="97"/>
      <c r="CN513" s="82"/>
      <c r="CO513" s="97"/>
      <c r="CP513" s="97"/>
      <c r="CQ513" s="97"/>
      <c r="CR513" s="82"/>
      <c r="CS513" s="97"/>
      <c r="CT513" s="97"/>
      <c r="CU513" s="97"/>
      <c r="CV513" s="82"/>
      <c r="CW513" s="82"/>
      <c r="CX513" s="82"/>
      <c r="CY513" s="97"/>
      <c r="CZ513" s="82"/>
      <c r="DA513" s="82"/>
      <c r="DB513" s="82" t="n">
        <f aca="false">DB514</f>
        <v>0</v>
      </c>
      <c r="DC513" s="82" t="n">
        <f aca="false">DC514</f>
        <v>800</v>
      </c>
      <c r="DD513" s="97" t="n">
        <f aca="false">DD514</f>
        <v>800</v>
      </c>
    </row>
    <row r="514" customFormat="false" ht="66" hidden="false" customHeight="false" outlineLevel="0" collapsed="false">
      <c r="A514" s="140"/>
      <c r="B514" s="100" t="s">
        <v>336</v>
      </c>
      <c r="C514" s="101" t="s">
        <v>52</v>
      </c>
      <c r="D514" s="102" t="s">
        <v>127</v>
      </c>
      <c r="E514" s="110" t="s">
        <v>68</v>
      </c>
      <c r="F514" s="101"/>
      <c r="G514" s="192"/>
      <c r="H514" s="192"/>
      <c r="I514" s="192"/>
      <c r="J514" s="119"/>
      <c r="K514" s="192"/>
      <c r="L514" s="192"/>
      <c r="M514" s="192"/>
      <c r="N514" s="192"/>
      <c r="O514" s="105"/>
      <c r="P514" s="105"/>
      <c r="Q514" s="120"/>
      <c r="R514" s="120"/>
      <c r="S514" s="97"/>
      <c r="T514" s="97"/>
      <c r="U514" s="12"/>
      <c r="V514" s="111"/>
      <c r="W514" s="97"/>
      <c r="X514" s="97"/>
      <c r="Y514" s="97"/>
      <c r="Z514" s="97"/>
      <c r="AA514" s="97"/>
      <c r="AB514" s="97"/>
      <c r="AC514" s="97"/>
      <c r="AD514" s="97"/>
      <c r="AE514" s="97"/>
      <c r="AF514" s="97"/>
      <c r="AG514" s="97"/>
      <c r="AH514" s="97"/>
      <c r="AI514" s="97"/>
      <c r="AJ514" s="97"/>
      <c r="AK514" s="166"/>
      <c r="AL514" s="166"/>
      <c r="AM514" s="97"/>
      <c r="AN514" s="97"/>
      <c r="AO514" s="82"/>
      <c r="AP514" s="82"/>
      <c r="AQ514" s="12"/>
      <c r="AR514" s="82"/>
      <c r="AS514" s="12"/>
      <c r="AT514" s="97"/>
      <c r="AU514" s="96"/>
      <c r="AV514" s="96"/>
      <c r="AW514" s="96"/>
      <c r="AX514" s="82"/>
      <c r="AY514" s="97"/>
      <c r="AZ514" s="82"/>
      <c r="BA514" s="82"/>
      <c r="BB514" s="82"/>
      <c r="BC514" s="97"/>
      <c r="BD514" s="113"/>
      <c r="BE514" s="114"/>
      <c r="BF514" s="126"/>
      <c r="BG514" s="126"/>
      <c r="BH514" s="113"/>
      <c r="BI514" s="114"/>
      <c r="BJ514" s="126"/>
      <c r="BK514" s="126"/>
      <c r="BL514" s="113"/>
      <c r="BM514" s="115"/>
      <c r="BN514" s="126"/>
      <c r="BO514" s="13"/>
      <c r="BP514" s="114"/>
      <c r="BQ514" s="14"/>
      <c r="BR514" s="114"/>
      <c r="BS514" s="114"/>
      <c r="BT514" s="114"/>
      <c r="BU514" s="82"/>
      <c r="BV514" s="97"/>
      <c r="BW514" s="97"/>
      <c r="BX514" s="82"/>
      <c r="BY514" s="97"/>
      <c r="BZ514" s="97"/>
      <c r="CA514" s="97"/>
      <c r="CB514" s="82"/>
      <c r="CC514" s="97"/>
      <c r="CD514" s="97"/>
      <c r="CE514" s="97"/>
      <c r="CF514" s="82"/>
      <c r="CG514" s="97"/>
      <c r="CH514" s="97"/>
      <c r="CI514" s="97"/>
      <c r="CJ514" s="82"/>
      <c r="CK514" s="97"/>
      <c r="CL514" s="97"/>
      <c r="CM514" s="97"/>
      <c r="CN514" s="82"/>
      <c r="CO514" s="97"/>
      <c r="CP514" s="97"/>
      <c r="CQ514" s="97"/>
      <c r="CR514" s="82"/>
      <c r="CS514" s="97"/>
      <c r="CT514" s="97"/>
      <c r="CU514" s="97"/>
      <c r="CV514" s="82"/>
      <c r="CW514" s="82"/>
      <c r="CX514" s="82"/>
      <c r="CY514" s="97"/>
      <c r="CZ514" s="82"/>
      <c r="DA514" s="82"/>
      <c r="DB514" s="82" t="n">
        <f aca="false">DB515</f>
        <v>0</v>
      </c>
      <c r="DC514" s="82" t="n">
        <f aca="false">DC515</f>
        <v>800</v>
      </c>
      <c r="DD514" s="97" t="n">
        <f aca="false">DD515</f>
        <v>800</v>
      </c>
    </row>
    <row r="515" customFormat="false" ht="95.25" hidden="false" customHeight="true" outlineLevel="0" collapsed="false">
      <c r="A515" s="140"/>
      <c r="B515" s="100" t="s">
        <v>79</v>
      </c>
      <c r="C515" s="101" t="s">
        <v>52</v>
      </c>
      <c r="D515" s="102" t="s">
        <v>127</v>
      </c>
      <c r="E515" s="110" t="s">
        <v>68</v>
      </c>
      <c r="F515" s="101" t="s">
        <v>80</v>
      </c>
      <c r="G515" s="192"/>
      <c r="H515" s="192"/>
      <c r="I515" s="192"/>
      <c r="J515" s="119"/>
      <c r="K515" s="192"/>
      <c r="L515" s="192"/>
      <c r="M515" s="192"/>
      <c r="N515" s="192"/>
      <c r="O515" s="105"/>
      <c r="P515" s="105"/>
      <c r="Q515" s="120"/>
      <c r="R515" s="120"/>
      <c r="S515" s="97"/>
      <c r="T515" s="97"/>
      <c r="U515" s="12"/>
      <c r="V515" s="111"/>
      <c r="W515" s="97"/>
      <c r="X515" s="97"/>
      <c r="Y515" s="97"/>
      <c r="Z515" s="97"/>
      <c r="AA515" s="97"/>
      <c r="AB515" s="97"/>
      <c r="AC515" s="97"/>
      <c r="AD515" s="97"/>
      <c r="AE515" s="97"/>
      <c r="AF515" s="97"/>
      <c r="AG515" s="97"/>
      <c r="AH515" s="97"/>
      <c r="AI515" s="97"/>
      <c r="AJ515" s="97"/>
      <c r="AK515" s="166"/>
      <c r="AL515" s="166"/>
      <c r="AM515" s="97"/>
      <c r="AN515" s="97"/>
      <c r="AO515" s="82"/>
      <c r="AP515" s="82"/>
      <c r="AQ515" s="12"/>
      <c r="AR515" s="82"/>
      <c r="AS515" s="12"/>
      <c r="AT515" s="97"/>
      <c r="AU515" s="96"/>
      <c r="AV515" s="96"/>
      <c r="AW515" s="96"/>
      <c r="AX515" s="82"/>
      <c r="AY515" s="97"/>
      <c r="AZ515" s="82"/>
      <c r="BA515" s="82"/>
      <c r="BB515" s="82"/>
      <c r="BC515" s="97"/>
      <c r="BD515" s="113"/>
      <c r="BE515" s="114"/>
      <c r="BF515" s="126"/>
      <c r="BG515" s="126"/>
      <c r="BH515" s="113"/>
      <c r="BI515" s="114"/>
      <c r="BJ515" s="126"/>
      <c r="BK515" s="126"/>
      <c r="BL515" s="113"/>
      <c r="BM515" s="115"/>
      <c r="BN515" s="126"/>
      <c r="BO515" s="13"/>
      <c r="BP515" s="114"/>
      <c r="BQ515" s="14"/>
      <c r="BR515" s="114"/>
      <c r="BS515" s="114"/>
      <c r="BT515" s="114"/>
      <c r="BU515" s="82"/>
      <c r="BV515" s="97"/>
      <c r="BW515" s="97"/>
      <c r="BX515" s="82"/>
      <c r="BY515" s="97"/>
      <c r="BZ515" s="97"/>
      <c r="CA515" s="97"/>
      <c r="CB515" s="82"/>
      <c r="CC515" s="97"/>
      <c r="CD515" s="97"/>
      <c r="CE515" s="97"/>
      <c r="CF515" s="82"/>
      <c r="CG515" s="97"/>
      <c r="CH515" s="97"/>
      <c r="CI515" s="97"/>
      <c r="CJ515" s="82"/>
      <c r="CK515" s="97"/>
      <c r="CL515" s="97"/>
      <c r="CM515" s="97"/>
      <c r="CN515" s="82"/>
      <c r="CO515" s="97"/>
      <c r="CP515" s="97"/>
      <c r="CQ515" s="97"/>
      <c r="CR515" s="82"/>
      <c r="CS515" s="97"/>
      <c r="CT515" s="97"/>
      <c r="CU515" s="97"/>
      <c r="CV515" s="82"/>
      <c r="CW515" s="82"/>
      <c r="CX515" s="82"/>
      <c r="CY515" s="97"/>
      <c r="CZ515" s="82"/>
      <c r="DA515" s="82"/>
      <c r="DB515" s="82"/>
      <c r="DC515" s="97" t="n">
        <f aca="false">DD515-DB515</f>
        <v>800</v>
      </c>
      <c r="DD515" s="97" t="n">
        <v>800</v>
      </c>
    </row>
    <row r="516" customFormat="false" ht="49.5" hidden="false" customHeight="false" outlineLevel="0" collapsed="false">
      <c r="A516" s="140"/>
      <c r="B516" s="100" t="s">
        <v>348</v>
      </c>
      <c r="C516" s="101" t="s">
        <v>52</v>
      </c>
      <c r="D516" s="102" t="s">
        <v>127</v>
      </c>
      <c r="E516" s="152" t="s">
        <v>327</v>
      </c>
      <c r="F516" s="101"/>
      <c r="G516" s="192"/>
      <c r="H516" s="192"/>
      <c r="I516" s="192"/>
      <c r="J516" s="119"/>
      <c r="K516" s="192"/>
      <c r="L516" s="192"/>
      <c r="M516" s="192"/>
      <c r="N516" s="192"/>
      <c r="O516" s="105"/>
      <c r="P516" s="105"/>
      <c r="Q516" s="120"/>
      <c r="R516" s="120"/>
      <c r="S516" s="97"/>
      <c r="T516" s="97"/>
      <c r="U516" s="12"/>
      <c r="V516" s="111"/>
      <c r="W516" s="97"/>
      <c r="X516" s="97"/>
      <c r="Y516" s="97"/>
      <c r="Z516" s="97"/>
      <c r="AA516" s="97"/>
      <c r="AB516" s="97"/>
      <c r="AC516" s="97"/>
      <c r="AD516" s="97"/>
      <c r="AE516" s="97"/>
      <c r="AF516" s="97"/>
      <c r="AG516" s="97"/>
      <c r="AH516" s="97"/>
      <c r="AI516" s="97"/>
      <c r="AJ516" s="97"/>
      <c r="AK516" s="166"/>
      <c r="AL516" s="166"/>
      <c r="AM516" s="97"/>
      <c r="AN516" s="97"/>
      <c r="AO516" s="82"/>
      <c r="AP516" s="82"/>
      <c r="AQ516" s="12"/>
      <c r="AR516" s="82"/>
      <c r="AS516" s="12"/>
      <c r="AT516" s="97"/>
      <c r="AU516" s="96"/>
      <c r="AV516" s="96"/>
      <c r="AW516" s="96"/>
      <c r="AX516" s="82"/>
      <c r="AY516" s="97"/>
      <c r="AZ516" s="82"/>
      <c r="BA516" s="82"/>
      <c r="BB516" s="82"/>
      <c r="BC516" s="97"/>
      <c r="BD516" s="113"/>
      <c r="BE516" s="114"/>
      <c r="BF516" s="126"/>
      <c r="BG516" s="126"/>
      <c r="BH516" s="113"/>
      <c r="BI516" s="114"/>
      <c r="BJ516" s="126"/>
      <c r="BK516" s="126"/>
      <c r="BL516" s="113"/>
      <c r="BM516" s="115"/>
      <c r="BN516" s="126"/>
      <c r="BO516" s="13"/>
      <c r="BP516" s="114"/>
      <c r="BQ516" s="14"/>
      <c r="BR516" s="114"/>
      <c r="BS516" s="114"/>
      <c r="BT516" s="114"/>
      <c r="BU516" s="82" t="n">
        <f aca="false">BU517</f>
        <v>2964</v>
      </c>
      <c r="BV516" s="97" t="n">
        <f aca="false">BV517</f>
        <v>2964</v>
      </c>
      <c r="BW516" s="97" t="n">
        <f aca="false">BW517</f>
        <v>4064</v>
      </c>
      <c r="BX516" s="82"/>
      <c r="BY516" s="97"/>
      <c r="BZ516" s="97" t="n">
        <f aca="false">BZ517</f>
        <v>2964</v>
      </c>
      <c r="CA516" s="97" t="n">
        <f aca="false">CA517</f>
        <v>4064</v>
      </c>
      <c r="CB516" s="82"/>
      <c r="CC516" s="97"/>
      <c r="CD516" s="97" t="n">
        <f aca="false">CD517</f>
        <v>2964</v>
      </c>
      <c r="CE516" s="97" t="n">
        <f aca="false">CE517</f>
        <v>4064</v>
      </c>
      <c r="CF516" s="82"/>
      <c r="CG516" s="97"/>
      <c r="CH516" s="97" t="n">
        <f aca="false">CH517</f>
        <v>2964</v>
      </c>
      <c r="CI516" s="97" t="n">
        <f aca="false">CI517</f>
        <v>4064</v>
      </c>
      <c r="CJ516" s="82"/>
      <c r="CK516" s="97"/>
      <c r="CL516" s="97" t="n">
        <f aca="false">CL517</f>
        <v>2964</v>
      </c>
      <c r="CM516" s="97" t="n">
        <f aca="false">CM517</f>
        <v>4064</v>
      </c>
      <c r="CN516" s="82"/>
      <c r="CO516" s="97"/>
      <c r="CP516" s="97" t="n">
        <f aca="false">CP517</f>
        <v>2964</v>
      </c>
      <c r="CQ516" s="97" t="n">
        <f aca="false">CQ517</f>
        <v>4064</v>
      </c>
      <c r="CR516" s="82"/>
      <c r="CS516" s="97"/>
      <c r="CT516" s="97" t="n">
        <f aca="false">CT517</f>
        <v>2964</v>
      </c>
      <c r="CU516" s="97" t="n">
        <f aca="false">CU517</f>
        <v>4064</v>
      </c>
      <c r="CV516" s="82" t="n">
        <f aca="false">CV517+CV518</f>
        <v>1400</v>
      </c>
      <c r="CW516" s="82" t="n">
        <f aca="false">CW517+CW518</f>
        <v>0</v>
      </c>
      <c r="CX516" s="82" t="n">
        <f aca="false">CX517+CX518</f>
        <v>4364</v>
      </c>
      <c r="CY516" s="97" t="n">
        <f aca="false">CY517+CY518</f>
        <v>4064</v>
      </c>
      <c r="CZ516" s="82" t="n">
        <f aca="false">CZ517+CZ518</f>
        <v>0</v>
      </c>
      <c r="DA516" s="82" t="n">
        <f aca="false">DA517+DA518</f>
        <v>0</v>
      </c>
      <c r="DB516" s="82" t="n">
        <f aca="false">DB517+DB518</f>
        <v>4364</v>
      </c>
      <c r="DC516" s="97" t="n">
        <f aca="false">DC517+DC518+DC519</f>
        <v>-848</v>
      </c>
      <c r="DD516" s="97" t="n">
        <f aca="false">DD517+DD518+DD519</f>
        <v>3516</v>
      </c>
    </row>
    <row r="517" customFormat="false" ht="94.5" hidden="false" customHeight="true" outlineLevel="0" collapsed="false">
      <c r="A517" s="140"/>
      <c r="B517" s="100" t="s">
        <v>79</v>
      </c>
      <c r="C517" s="101" t="s">
        <v>52</v>
      </c>
      <c r="D517" s="102" t="s">
        <v>127</v>
      </c>
      <c r="E517" s="152" t="s">
        <v>327</v>
      </c>
      <c r="F517" s="101" t="s">
        <v>80</v>
      </c>
      <c r="G517" s="192"/>
      <c r="H517" s="192"/>
      <c r="I517" s="192"/>
      <c r="J517" s="119"/>
      <c r="K517" s="192"/>
      <c r="L517" s="192"/>
      <c r="M517" s="192"/>
      <c r="N517" s="192"/>
      <c r="O517" s="105"/>
      <c r="P517" s="105"/>
      <c r="Q517" s="120"/>
      <c r="R517" s="120"/>
      <c r="S517" s="97"/>
      <c r="T517" s="97"/>
      <c r="U517" s="12"/>
      <c r="V517" s="111"/>
      <c r="W517" s="97"/>
      <c r="X517" s="97"/>
      <c r="Y517" s="97"/>
      <c r="Z517" s="97"/>
      <c r="AA517" s="97"/>
      <c r="AB517" s="97"/>
      <c r="AC517" s="97"/>
      <c r="AD517" s="97"/>
      <c r="AE517" s="97"/>
      <c r="AF517" s="97"/>
      <c r="AG517" s="97"/>
      <c r="AH517" s="97"/>
      <c r="AI517" s="97"/>
      <c r="AJ517" s="97"/>
      <c r="AK517" s="166"/>
      <c r="AL517" s="166"/>
      <c r="AM517" s="97"/>
      <c r="AN517" s="97"/>
      <c r="AO517" s="82"/>
      <c r="AP517" s="82"/>
      <c r="AQ517" s="12"/>
      <c r="AR517" s="82"/>
      <c r="AS517" s="12"/>
      <c r="AT517" s="97"/>
      <c r="AU517" s="96"/>
      <c r="AV517" s="96"/>
      <c r="AW517" s="96"/>
      <c r="AX517" s="82"/>
      <c r="AY517" s="97"/>
      <c r="AZ517" s="82"/>
      <c r="BA517" s="82"/>
      <c r="BB517" s="82"/>
      <c r="BC517" s="97"/>
      <c r="BD517" s="113"/>
      <c r="BE517" s="114"/>
      <c r="BF517" s="126"/>
      <c r="BG517" s="126"/>
      <c r="BH517" s="113"/>
      <c r="BI517" s="114"/>
      <c r="BJ517" s="126"/>
      <c r="BK517" s="126"/>
      <c r="BL517" s="113"/>
      <c r="BM517" s="115"/>
      <c r="BN517" s="126"/>
      <c r="BO517" s="13"/>
      <c r="BP517" s="114"/>
      <c r="BQ517" s="14"/>
      <c r="BR517" s="114"/>
      <c r="BS517" s="114"/>
      <c r="BT517" s="114"/>
      <c r="BU517" s="82" t="n">
        <f aca="false">BV517-BT517</f>
        <v>2964</v>
      </c>
      <c r="BV517" s="97" t="n">
        <v>2964</v>
      </c>
      <c r="BW517" s="97" t="n">
        <v>4064</v>
      </c>
      <c r="BX517" s="82"/>
      <c r="BY517" s="97"/>
      <c r="BZ517" s="97" t="n">
        <f aca="false">BV517+BX517</f>
        <v>2964</v>
      </c>
      <c r="CA517" s="97" t="n">
        <f aca="false">BY517+BW517</f>
        <v>4064</v>
      </c>
      <c r="CB517" s="82"/>
      <c r="CC517" s="97"/>
      <c r="CD517" s="97" t="n">
        <f aca="false">BZ517+CB517</f>
        <v>2964</v>
      </c>
      <c r="CE517" s="97" t="n">
        <f aca="false">CC517+CA517</f>
        <v>4064</v>
      </c>
      <c r="CF517" s="82"/>
      <c r="CG517" s="97"/>
      <c r="CH517" s="97" t="n">
        <f aca="false">CD517+CF517</f>
        <v>2964</v>
      </c>
      <c r="CI517" s="97" t="n">
        <f aca="false">CG517+CE517</f>
        <v>4064</v>
      </c>
      <c r="CJ517" s="82"/>
      <c r="CK517" s="97"/>
      <c r="CL517" s="97" t="n">
        <f aca="false">CH517+CJ517</f>
        <v>2964</v>
      </c>
      <c r="CM517" s="97" t="n">
        <f aca="false">CK517+CI517</f>
        <v>4064</v>
      </c>
      <c r="CN517" s="82"/>
      <c r="CO517" s="97"/>
      <c r="CP517" s="97" t="n">
        <f aca="false">CL517+CN517</f>
        <v>2964</v>
      </c>
      <c r="CQ517" s="97" t="n">
        <f aca="false">CO517+CM517</f>
        <v>4064</v>
      </c>
      <c r="CR517" s="82"/>
      <c r="CS517" s="97"/>
      <c r="CT517" s="97" t="n">
        <f aca="false">CP517+CR517</f>
        <v>2964</v>
      </c>
      <c r="CU517" s="97" t="n">
        <f aca="false">CS517+CQ517</f>
        <v>4064</v>
      </c>
      <c r="CV517" s="82"/>
      <c r="CW517" s="97"/>
      <c r="CX517" s="82" t="n">
        <f aca="false">CT517+CV517</f>
        <v>2964</v>
      </c>
      <c r="CY517" s="97" t="n">
        <f aca="false">CW517+CU517</f>
        <v>4064</v>
      </c>
      <c r="CZ517" s="82"/>
      <c r="DA517" s="97"/>
      <c r="DB517" s="82" t="n">
        <v>2964</v>
      </c>
      <c r="DC517" s="97" t="n">
        <f aca="false">DD517-DB517</f>
        <v>-2964</v>
      </c>
      <c r="DD517" s="97"/>
    </row>
    <row r="518" customFormat="false" ht="82.5" hidden="false" customHeight="false" outlineLevel="0" collapsed="false">
      <c r="A518" s="140"/>
      <c r="B518" s="100" t="s">
        <v>351</v>
      </c>
      <c r="C518" s="101" t="s">
        <v>52</v>
      </c>
      <c r="D518" s="102" t="s">
        <v>127</v>
      </c>
      <c r="E518" s="161" t="s">
        <v>327</v>
      </c>
      <c r="F518" s="101" t="s">
        <v>265</v>
      </c>
      <c r="G518" s="192"/>
      <c r="H518" s="192"/>
      <c r="I518" s="192"/>
      <c r="J518" s="119"/>
      <c r="K518" s="192"/>
      <c r="L518" s="192"/>
      <c r="M518" s="192"/>
      <c r="N518" s="192"/>
      <c r="O518" s="105"/>
      <c r="P518" s="105"/>
      <c r="Q518" s="120"/>
      <c r="R518" s="120"/>
      <c r="S518" s="97"/>
      <c r="T518" s="97"/>
      <c r="U518" s="12"/>
      <c r="V518" s="111"/>
      <c r="W518" s="97"/>
      <c r="X518" s="97"/>
      <c r="Y518" s="97"/>
      <c r="Z518" s="97"/>
      <c r="AA518" s="97"/>
      <c r="AB518" s="97"/>
      <c r="AC518" s="97"/>
      <c r="AD518" s="97"/>
      <c r="AE518" s="97"/>
      <c r="AF518" s="97"/>
      <c r="AG518" s="97"/>
      <c r="AH518" s="97"/>
      <c r="AI518" s="97"/>
      <c r="AJ518" s="97"/>
      <c r="AK518" s="166"/>
      <c r="AL518" s="166"/>
      <c r="AM518" s="97"/>
      <c r="AN518" s="97"/>
      <c r="AO518" s="82"/>
      <c r="AP518" s="82"/>
      <c r="AQ518" s="12"/>
      <c r="AR518" s="82"/>
      <c r="AS518" s="12"/>
      <c r="AT518" s="97"/>
      <c r="AU518" s="96"/>
      <c r="AV518" s="96"/>
      <c r="AW518" s="96"/>
      <c r="AX518" s="82"/>
      <c r="AY518" s="97"/>
      <c r="AZ518" s="82"/>
      <c r="BA518" s="82"/>
      <c r="BB518" s="82"/>
      <c r="BC518" s="97"/>
      <c r="BD518" s="113"/>
      <c r="BE518" s="114"/>
      <c r="BF518" s="126"/>
      <c r="BG518" s="126"/>
      <c r="BH518" s="113"/>
      <c r="BI518" s="114"/>
      <c r="BJ518" s="126"/>
      <c r="BK518" s="126"/>
      <c r="BL518" s="113"/>
      <c r="BM518" s="115"/>
      <c r="BN518" s="126"/>
      <c r="BO518" s="13"/>
      <c r="BP518" s="114"/>
      <c r="BQ518" s="14"/>
      <c r="BR518" s="114"/>
      <c r="BS518" s="114"/>
      <c r="BT518" s="114"/>
      <c r="BU518" s="82"/>
      <c r="BV518" s="97"/>
      <c r="BW518" s="97"/>
      <c r="BX518" s="82"/>
      <c r="BY518" s="97"/>
      <c r="BZ518" s="97"/>
      <c r="CA518" s="97"/>
      <c r="CB518" s="82"/>
      <c r="CC518" s="97"/>
      <c r="CD518" s="97"/>
      <c r="CE518" s="97"/>
      <c r="CF518" s="82"/>
      <c r="CG518" s="97"/>
      <c r="CH518" s="97"/>
      <c r="CI518" s="97"/>
      <c r="CJ518" s="82"/>
      <c r="CK518" s="97"/>
      <c r="CL518" s="97"/>
      <c r="CM518" s="97"/>
      <c r="CN518" s="82"/>
      <c r="CO518" s="97"/>
      <c r="CP518" s="97"/>
      <c r="CQ518" s="97"/>
      <c r="CR518" s="82"/>
      <c r="CS518" s="97"/>
      <c r="CT518" s="97"/>
      <c r="CU518" s="97"/>
      <c r="CV518" s="82" t="n">
        <v>1400</v>
      </c>
      <c r="CW518" s="97"/>
      <c r="CX518" s="82" t="n">
        <f aca="false">CT518+CV518</f>
        <v>1400</v>
      </c>
      <c r="CY518" s="97" t="n">
        <f aca="false">CW518+CU518</f>
        <v>0</v>
      </c>
      <c r="CZ518" s="82"/>
      <c r="DA518" s="97"/>
      <c r="DB518" s="82" t="n">
        <v>1400</v>
      </c>
      <c r="DC518" s="97" t="n">
        <f aca="false">DD518-DB518</f>
        <v>-1400</v>
      </c>
      <c r="DD518" s="97"/>
    </row>
    <row r="519" customFormat="false" ht="66" hidden="false" customHeight="false" outlineLevel="0" collapsed="false">
      <c r="A519" s="140"/>
      <c r="B519" s="100" t="s">
        <v>352</v>
      </c>
      <c r="C519" s="101" t="s">
        <v>52</v>
      </c>
      <c r="D519" s="102" t="s">
        <v>127</v>
      </c>
      <c r="E519" s="161" t="s">
        <v>353</v>
      </c>
      <c r="F519" s="101"/>
      <c r="G519" s="192"/>
      <c r="H519" s="192"/>
      <c r="I519" s="192"/>
      <c r="J519" s="119"/>
      <c r="K519" s="192"/>
      <c r="L519" s="192"/>
      <c r="M519" s="192"/>
      <c r="N519" s="192"/>
      <c r="O519" s="105"/>
      <c r="P519" s="105"/>
      <c r="Q519" s="120"/>
      <c r="R519" s="120"/>
      <c r="S519" s="97"/>
      <c r="T519" s="97"/>
      <c r="U519" s="12"/>
      <c r="V519" s="111"/>
      <c r="W519" s="97"/>
      <c r="X519" s="97"/>
      <c r="Y519" s="97"/>
      <c r="Z519" s="97"/>
      <c r="AA519" s="97"/>
      <c r="AB519" s="97"/>
      <c r="AC519" s="97"/>
      <c r="AD519" s="97"/>
      <c r="AE519" s="97"/>
      <c r="AF519" s="97"/>
      <c r="AG519" s="97"/>
      <c r="AH519" s="97"/>
      <c r="AI519" s="97"/>
      <c r="AJ519" s="97"/>
      <c r="AK519" s="166"/>
      <c r="AL519" s="166"/>
      <c r="AM519" s="97"/>
      <c r="AN519" s="97"/>
      <c r="AO519" s="82"/>
      <c r="AP519" s="82"/>
      <c r="AQ519" s="12"/>
      <c r="AR519" s="82"/>
      <c r="AS519" s="12"/>
      <c r="AT519" s="97"/>
      <c r="AU519" s="96"/>
      <c r="AV519" s="96"/>
      <c r="AW519" s="96"/>
      <c r="AX519" s="82"/>
      <c r="AY519" s="97"/>
      <c r="AZ519" s="82"/>
      <c r="BA519" s="82"/>
      <c r="BB519" s="82"/>
      <c r="BC519" s="97"/>
      <c r="BD519" s="113"/>
      <c r="BE519" s="114"/>
      <c r="BF519" s="126"/>
      <c r="BG519" s="126"/>
      <c r="BH519" s="113"/>
      <c r="BI519" s="114"/>
      <c r="BJ519" s="126"/>
      <c r="BK519" s="126"/>
      <c r="BL519" s="113"/>
      <c r="BM519" s="115"/>
      <c r="BN519" s="126"/>
      <c r="BO519" s="13"/>
      <c r="BP519" s="114"/>
      <c r="BQ519" s="14"/>
      <c r="BR519" s="114"/>
      <c r="BS519" s="114"/>
      <c r="BT519" s="114"/>
      <c r="BU519" s="82"/>
      <c r="BV519" s="97"/>
      <c r="BW519" s="97"/>
      <c r="BX519" s="82"/>
      <c r="BY519" s="97"/>
      <c r="BZ519" s="97"/>
      <c r="CA519" s="97"/>
      <c r="CB519" s="82"/>
      <c r="CC519" s="97"/>
      <c r="CD519" s="97"/>
      <c r="CE519" s="97"/>
      <c r="CF519" s="82"/>
      <c r="CG519" s="97"/>
      <c r="CH519" s="97"/>
      <c r="CI519" s="97"/>
      <c r="CJ519" s="82"/>
      <c r="CK519" s="97"/>
      <c r="CL519" s="97"/>
      <c r="CM519" s="97"/>
      <c r="CN519" s="82"/>
      <c r="CO519" s="97"/>
      <c r="CP519" s="97"/>
      <c r="CQ519" s="97"/>
      <c r="CR519" s="82"/>
      <c r="CS519" s="97"/>
      <c r="CT519" s="97"/>
      <c r="CU519" s="97"/>
      <c r="CV519" s="82"/>
      <c r="CW519" s="97"/>
      <c r="CX519" s="82"/>
      <c r="CY519" s="97"/>
      <c r="CZ519" s="82"/>
      <c r="DA519" s="97"/>
      <c r="DB519" s="82" t="n">
        <f aca="false">DB520</f>
        <v>0</v>
      </c>
      <c r="DC519" s="82" t="n">
        <f aca="false">DC520+DC521</f>
        <v>3516</v>
      </c>
      <c r="DD519" s="97" t="n">
        <f aca="false">DD520+DD521</f>
        <v>3516</v>
      </c>
    </row>
    <row r="520" customFormat="false" ht="82.5" hidden="false" customHeight="false" outlineLevel="0" collapsed="false">
      <c r="A520" s="140"/>
      <c r="B520" s="100" t="s">
        <v>79</v>
      </c>
      <c r="C520" s="101" t="s">
        <v>52</v>
      </c>
      <c r="D520" s="102" t="s">
        <v>127</v>
      </c>
      <c r="E520" s="161" t="s">
        <v>353</v>
      </c>
      <c r="F520" s="101" t="s">
        <v>80</v>
      </c>
      <c r="G520" s="192"/>
      <c r="H520" s="192"/>
      <c r="I520" s="192"/>
      <c r="J520" s="119"/>
      <c r="K520" s="192"/>
      <c r="L520" s="192"/>
      <c r="M520" s="192"/>
      <c r="N520" s="192"/>
      <c r="O520" s="105"/>
      <c r="P520" s="105"/>
      <c r="Q520" s="120"/>
      <c r="R520" s="120"/>
      <c r="S520" s="97"/>
      <c r="T520" s="97"/>
      <c r="U520" s="12"/>
      <c r="V520" s="111"/>
      <c r="W520" s="97"/>
      <c r="X520" s="97"/>
      <c r="Y520" s="97"/>
      <c r="Z520" s="97"/>
      <c r="AA520" s="97"/>
      <c r="AB520" s="97"/>
      <c r="AC520" s="97"/>
      <c r="AD520" s="97"/>
      <c r="AE520" s="97"/>
      <c r="AF520" s="97"/>
      <c r="AG520" s="97"/>
      <c r="AH520" s="97"/>
      <c r="AI520" s="97"/>
      <c r="AJ520" s="97"/>
      <c r="AK520" s="166"/>
      <c r="AL520" s="166"/>
      <c r="AM520" s="97"/>
      <c r="AN520" s="97"/>
      <c r="AO520" s="82"/>
      <c r="AP520" s="82"/>
      <c r="AQ520" s="12"/>
      <c r="AR520" s="82"/>
      <c r="AS520" s="12"/>
      <c r="AT520" s="97"/>
      <c r="AU520" s="96"/>
      <c r="AV520" s="96"/>
      <c r="AW520" s="96"/>
      <c r="AX520" s="82"/>
      <c r="AY520" s="97"/>
      <c r="AZ520" s="82"/>
      <c r="BA520" s="82"/>
      <c r="BB520" s="82"/>
      <c r="BC520" s="97"/>
      <c r="BD520" s="113"/>
      <c r="BE520" s="114"/>
      <c r="BF520" s="126"/>
      <c r="BG520" s="126"/>
      <c r="BH520" s="113"/>
      <c r="BI520" s="114"/>
      <c r="BJ520" s="126"/>
      <c r="BK520" s="126"/>
      <c r="BL520" s="113"/>
      <c r="BM520" s="115"/>
      <c r="BN520" s="126"/>
      <c r="BO520" s="13"/>
      <c r="BP520" s="114"/>
      <c r="BQ520" s="14"/>
      <c r="BR520" s="114"/>
      <c r="BS520" s="114"/>
      <c r="BT520" s="114"/>
      <c r="BU520" s="82"/>
      <c r="BV520" s="97"/>
      <c r="BW520" s="97"/>
      <c r="BX520" s="82"/>
      <c r="BY520" s="97"/>
      <c r="BZ520" s="97"/>
      <c r="CA520" s="97"/>
      <c r="CB520" s="82"/>
      <c r="CC520" s="97"/>
      <c r="CD520" s="97"/>
      <c r="CE520" s="97"/>
      <c r="CF520" s="82"/>
      <c r="CG520" s="97"/>
      <c r="CH520" s="97"/>
      <c r="CI520" s="97"/>
      <c r="CJ520" s="82"/>
      <c r="CK520" s="97"/>
      <c r="CL520" s="97"/>
      <c r="CM520" s="97"/>
      <c r="CN520" s="82"/>
      <c r="CO520" s="97"/>
      <c r="CP520" s="97"/>
      <c r="CQ520" s="97"/>
      <c r="CR520" s="82"/>
      <c r="CS520" s="97"/>
      <c r="CT520" s="97"/>
      <c r="CU520" s="97"/>
      <c r="CV520" s="82"/>
      <c r="CW520" s="97"/>
      <c r="CX520" s="82"/>
      <c r="CY520" s="97"/>
      <c r="CZ520" s="82"/>
      <c r="DA520" s="97"/>
      <c r="DB520" s="82"/>
      <c r="DC520" s="97" t="n">
        <f aca="false">DD520-DB520</f>
        <v>2116</v>
      </c>
      <c r="DD520" s="97" t="n">
        <v>2116</v>
      </c>
    </row>
    <row r="521" customFormat="false" ht="93" hidden="false" customHeight="true" outlineLevel="0" collapsed="false">
      <c r="A521" s="140"/>
      <c r="B521" s="100" t="s">
        <v>351</v>
      </c>
      <c r="C521" s="101" t="s">
        <v>52</v>
      </c>
      <c r="D521" s="102" t="s">
        <v>127</v>
      </c>
      <c r="E521" s="161" t="s">
        <v>353</v>
      </c>
      <c r="F521" s="101" t="s">
        <v>265</v>
      </c>
      <c r="G521" s="192"/>
      <c r="H521" s="192"/>
      <c r="I521" s="192"/>
      <c r="J521" s="119"/>
      <c r="K521" s="192"/>
      <c r="L521" s="192"/>
      <c r="M521" s="192"/>
      <c r="N521" s="192"/>
      <c r="O521" s="105"/>
      <c r="P521" s="105"/>
      <c r="Q521" s="120"/>
      <c r="R521" s="120"/>
      <c r="S521" s="97"/>
      <c r="T521" s="97"/>
      <c r="U521" s="12"/>
      <c r="V521" s="111"/>
      <c r="W521" s="97"/>
      <c r="X521" s="97"/>
      <c r="Y521" s="97"/>
      <c r="Z521" s="97"/>
      <c r="AA521" s="97"/>
      <c r="AB521" s="97"/>
      <c r="AC521" s="97"/>
      <c r="AD521" s="97"/>
      <c r="AE521" s="97"/>
      <c r="AF521" s="97"/>
      <c r="AG521" s="97"/>
      <c r="AH521" s="97"/>
      <c r="AI521" s="97"/>
      <c r="AJ521" s="97"/>
      <c r="AK521" s="166"/>
      <c r="AL521" s="166"/>
      <c r="AM521" s="97"/>
      <c r="AN521" s="97"/>
      <c r="AO521" s="82"/>
      <c r="AP521" s="82"/>
      <c r="AQ521" s="12"/>
      <c r="AR521" s="82"/>
      <c r="AS521" s="12"/>
      <c r="AT521" s="97"/>
      <c r="AU521" s="96"/>
      <c r="AV521" s="96"/>
      <c r="AW521" s="96"/>
      <c r="AX521" s="82"/>
      <c r="AY521" s="97"/>
      <c r="AZ521" s="82"/>
      <c r="BA521" s="82"/>
      <c r="BB521" s="82"/>
      <c r="BC521" s="97"/>
      <c r="BD521" s="113"/>
      <c r="BE521" s="114"/>
      <c r="BF521" s="126"/>
      <c r="BG521" s="126"/>
      <c r="BH521" s="113"/>
      <c r="BI521" s="114"/>
      <c r="BJ521" s="126"/>
      <c r="BK521" s="126"/>
      <c r="BL521" s="113"/>
      <c r="BM521" s="115"/>
      <c r="BN521" s="126"/>
      <c r="BO521" s="13"/>
      <c r="BP521" s="114"/>
      <c r="BQ521" s="14"/>
      <c r="BR521" s="114"/>
      <c r="BS521" s="114"/>
      <c r="BT521" s="114"/>
      <c r="BU521" s="82"/>
      <c r="BV521" s="97"/>
      <c r="BW521" s="97"/>
      <c r="BX521" s="82"/>
      <c r="BY521" s="97"/>
      <c r="BZ521" s="97"/>
      <c r="CA521" s="97"/>
      <c r="CB521" s="82"/>
      <c r="CC521" s="97"/>
      <c r="CD521" s="97"/>
      <c r="CE521" s="97"/>
      <c r="CF521" s="82"/>
      <c r="CG521" s="97"/>
      <c r="CH521" s="97"/>
      <c r="CI521" s="97"/>
      <c r="CJ521" s="82"/>
      <c r="CK521" s="97"/>
      <c r="CL521" s="97"/>
      <c r="CM521" s="97"/>
      <c r="CN521" s="82"/>
      <c r="CO521" s="97"/>
      <c r="CP521" s="97"/>
      <c r="CQ521" s="97"/>
      <c r="CR521" s="82"/>
      <c r="CS521" s="97"/>
      <c r="CT521" s="97"/>
      <c r="CU521" s="97"/>
      <c r="CV521" s="82"/>
      <c r="CW521" s="97"/>
      <c r="CX521" s="82"/>
      <c r="CY521" s="97"/>
      <c r="CZ521" s="82"/>
      <c r="DA521" s="97"/>
      <c r="DB521" s="82"/>
      <c r="DC521" s="97" t="n">
        <f aca="false">DD521-DB521</f>
        <v>1400</v>
      </c>
      <c r="DD521" s="97" t="n">
        <v>1400</v>
      </c>
    </row>
    <row r="522" customFormat="false" ht="39.75" hidden="false" customHeight="true" outlineLevel="0" collapsed="false">
      <c r="A522" s="140"/>
      <c r="B522" s="87" t="s">
        <v>81</v>
      </c>
      <c r="C522" s="88" t="s">
        <v>82</v>
      </c>
      <c r="D522" s="89" t="s">
        <v>83</v>
      </c>
      <c r="E522" s="160"/>
      <c r="F522" s="88"/>
      <c r="G522" s="91"/>
      <c r="H522" s="91"/>
      <c r="I522" s="91"/>
      <c r="J522" s="227"/>
      <c r="K522" s="91"/>
      <c r="L522" s="91"/>
      <c r="M522" s="91"/>
      <c r="N522" s="91"/>
      <c r="O522" s="118"/>
      <c r="P522" s="118"/>
      <c r="Q522" s="227"/>
      <c r="R522" s="227"/>
      <c r="S522" s="116"/>
      <c r="T522" s="116"/>
      <c r="U522" s="118"/>
      <c r="V522" s="139"/>
      <c r="W522" s="116"/>
      <c r="X522" s="116"/>
      <c r="Y522" s="116"/>
      <c r="Z522" s="116"/>
      <c r="AA522" s="116"/>
      <c r="AB522" s="116"/>
      <c r="AC522" s="116"/>
      <c r="AD522" s="116"/>
      <c r="AE522" s="116"/>
      <c r="AF522" s="116"/>
      <c r="AG522" s="116"/>
      <c r="AH522" s="116"/>
      <c r="AI522" s="116"/>
      <c r="AJ522" s="116"/>
      <c r="AK522" s="197"/>
      <c r="AL522" s="197"/>
      <c r="AM522" s="116"/>
      <c r="AN522" s="116"/>
      <c r="AO522" s="117"/>
      <c r="AP522" s="117"/>
      <c r="AQ522" s="118"/>
      <c r="AR522" s="117"/>
      <c r="AS522" s="118"/>
      <c r="AT522" s="116"/>
      <c r="AU522" s="156"/>
      <c r="AV522" s="156"/>
      <c r="AW522" s="156"/>
      <c r="AX522" s="117"/>
      <c r="AY522" s="116"/>
      <c r="AZ522" s="117"/>
      <c r="BA522" s="117"/>
      <c r="BB522" s="117"/>
      <c r="BC522" s="116"/>
      <c r="BD522" s="144"/>
      <c r="BE522" s="157"/>
      <c r="BF522" s="223"/>
      <c r="BG522" s="223"/>
      <c r="BH522" s="144"/>
      <c r="BI522" s="157"/>
      <c r="BJ522" s="223"/>
      <c r="BK522" s="223"/>
      <c r="BL522" s="144"/>
      <c r="BM522" s="259"/>
      <c r="BN522" s="223"/>
      <c r="BO522" s="156"/>
      <c r="BP522" s="157"/>
      <c r="BQ522" s="158"/>
      <c r="BR522" s="157"/>
      <c r="BS522" s="157"/>
      <c r="BT522" s="157"/>
      <c r="BU522" s="117"/>
      <c r="BV522" s="116"/>
      <c r="BW522" s="116"/>
      <c r="BX522" s="117"/>
      <c r="BY522" s="116"/>
      <c r="BZ522" s="116"/>
      <c r="CA522" s="116"/>
      <c r="CB522" s="117"/>
      <c r="CC522" s="116"/>
      <c r="CD522" s="116"/>
      <c r="CE522" s="116"/>
      <c r="CF522" s="117"/>
      <c r="CG522" s="116"/>
      <c r="CH522" s="116"/>
      <c r="CI522" s="116"/>
      <c r="CJ522" s="117"/>
      <c r="CK522" s="116"/>
      <c r="CL522" s="116"/>
      <c r="CM522" s="116"/>
      <c r="CN522" s="117"/>
      <c r="CO522" s="116"/>
      <c r="CP522" s="116"/>
      <c r="CQ522" s="116"/>
      <c r="CR522" s="117"/>
      <c r="CS522" s="116"/>
      <c r="CT522" s="116"/>
      <c r="CU522" s="116"/>
      <c r="CV522" s="117"/>
      <c r="CW522" s="116"/>
      <c r="CX522" s="117"/>
      <c r="CY522" s="116"/>
      <c r="CZ522" s="117"/>
      <c r="DA522" s="116"/>
      <c r="DB522" s="117"/>
      <c r="DC522" s="117" t="n">
        <f aca="false">DC523</f>
        <v>3946</v>
      </c>
      <c r="DD522" s="116" t="n">
        <f aca="false">DD523</f>
        <v>3946</v>
      </c>
    </row>
    <row r="523" customFormat="false" ht="24.75" hidden="false" customHeight="true" outlineLevel="0" collapsed="false">
      <c r="A523" s="140"/>
      <c r="B523" s="100" t="s">
        <v>42</v>
      </c>
      <c r="C523" s="101" t="s">
        <v>82</v>
      </c>
      <c r="D523" s="102" t="s">
        <v>83</v>
      </c>
      <c r="E523" s="161" t="s">
        <v>43</v>
      </c>
      <c r="F523" s="101"/>
      <c r="G523" s="192"/>
      <c r="H523" s="192"/>
      <c r="I523" s="192"/>
      <c r="J523" s="119"/>
      <c r="K523" s="192"/>
      <c r="L523" s="192"/>
      <c r="M523" s="192"/>
      <c r="N523" s="192"/>
      <c r="O523" s="105"/>
      <c r="P523" s="105"/>
      <c r="Q523" s="120"/>
      <c r="R523" s="120"/>
      <c r="S523" s="97"/>
      <c r="T523" s="97"/>
      <c r="U523" s="12"/>
      <c r="V523" s="111"/>
      <c r="W523" s="97"/>
      <c r="X523" s="97"/>
      <c r="Y523" s="97"/>
      <c r="Z523" s="97"/>
      <c r="AA523" s="97"/>
      <c r="AB523" s="97"/>
      <c r="AC523" s="97"/>
      <c r="AD523" s="97"/>
      <c r="AE523" s="97"/>
      <c r="AF523" s="97"/>
      <c r="AG523" s="97"/>
      <c r="AH523" s="97"/>
      <c r="AI523" s="97"/>
      <c r="AJ523" s="97"/>
      <c r="AK523" s="166"/>
      <c r="AL523" s="166"/>
      <c r="AM523" s="97"/>
      <c r="AN523" s="97"/>
      <c r="AO523" s="82"/>
      <c r="AP523" s="82"/>
      <c r="AQ523" s="12"/>
      <c r="AR523" s="82"/>
      <c r="AS523" s="12"/>
      <c r="AT523" s="97"/>
      <c r="AU523" s="96"/>
      <c r="AV523" s="96"/>
      <c r="AW523" s="96"/>
      <c r="AX523" s="82"/>
      <c r="AY523" s="97"/>
      <c r="AZ523" s="82"/>
      <c r="BA523" s="82"/>
      <c r="BB523" s="82"/>
      <c r="BC523" s="97"/>
      <c r="BD523" s="113"/>
      <c r="BE523" s="114"/>
      <c r="BF523" s="126"/>
      <c r="BG523" s="126"/>
      <c r="BH523" s="113"/>
      <c r="BI523" s="114"/>
      <c r="BJ523" s="126"/>
      <c r="BK523" s="126"/>
      <c r="BL523" s="113"/>
      <c r="BM523" s="115"/>
      <c r="BN523" s="126"/>
      <c r="BO523" s="13"/>
      <c r="BP523" s="114"/>
      <c r="BQ523" s="14"/>
      <c r="BR523" s="114"/>
      <c r="BS523" s="114"/>
      <c r="BT523" s="114"/>
      <c r="BU523" s="82"/>
      <c r="BV523" s="97"/>
      <c r="BW523" s="97"/>
      <c r="BX523" s="82"/>
      <c r="BY523" s="97"/>
      <c r="BZ523" s="97"/>
      <c r="CA523" s="97"/>
      <c r="CB523" s="82"/>
      <c r="CC523" s="97"/>
      <c r="CD523" s="97"/>
      <c r="CE523" s="97"/>
      <c r="CF523" s="82"/>
      <c r="CG523" s="97"/>
      <c r="CH523" s="97"/>
      <c r="CI523" s="97"/>
      <c r="CJ523" s="82"/>
      <c r="CK523" s="97"/>
      <c r="CL523" s="97"/>
      <c r="CM523" s="97"/>
      <c r="CN523" s="82"/>
      <c r="CO523" s="97"/>
      <c r="CP523" s="97"/>
      <c r="CQ523" s="97"/>
      <c r="CR523" s="82"/>
      <c r="CS523" s="97"/>
      <c r="CT523" s="97"/>
      <c r="CU523" s="97"/>
      <c r="CV523" s="82"/>
      <c r="CW523" s="97"/>
      <c r="CX523" s="82"/>
      <c r="CY523" s="97"/>
      <c r="CZ523" s="82"/>
      <c r="DA523" s="97"/>
      <c r="DB523" s="82"/>
      <c r="DC523" s="82" t="n">
        <f aca="false">DC524</f>
        <v>3946</v>
      </c>
      <c r="DD523" s="97" t="n">
        <f aca="false">DD524</f>
        <v>3946</v>
      </c>
    </row>
    <row r="524" customFormat="false" ht="87.75" hidden="false" customHeight="true" outlineLevel="0" collapsed="false">
      <c r="A524" s="140"/>
      <c r="B524" s="208" t="s">
        <v>354</v>
      </c>
      <c r="C524" s="101" t="s">
        <v>82</v>
      </c>
      <c r="D524" s="102" t="s">
        <v>83</v>
      </c>
      <c r="E524" s="161" t="s">
        <v>267</v>
      </c>
      <c r="F524" s="101"/>
      <c r="G524" s="192"/>
      <c r="H524" s="192"/>
      <c r="I524" s="192"/>
      <c r="J524" s="119"/>
      <c r="K524" s="192"/>
      <c r="L524" s="192"/>
      <c r="M524" s="192"/>
      <c r="N524" s="192"/>
      <c r="O524" s="105"/>
      <c r="P524" s="105"/>
      <c r="Q524" s="120"/>
      <c r="R524" s="120"/>
      <c r="S524" s="97"/>
      <c r="T524" s="97"/>
      <c r="U524" s="12"/>
      <c r="V524" s="111"/>
      <c r="W524" s="97"/>
      <c r="X524" s="97"/>
      <c r="Y524" s="97"/>
      <c r="Z524" s="97"/>
      <c r="AA524" s="97"/>
      <c r="AB524" s="97"/>
      <c r="AC524" s="97"/>
      <c r="AD524" s="97"/>
      <c r="AE524" s="97"/>
      <c r="AF524" s="97"/>
      <c r="AG524" s="97"/>
      <c r="AH524" s="97"/>
      <c r="AI524" s="97"/>
      <c r="AJ524" s="97"/>
      <c r="AK524" s="166"/>
      <c r="AL524" s="166"/>
      <c r="AM524" s="97"/>
      <c r="AN524" s="97"/>
      <c r="AO524" s="82"/>
      <c r="AP524" s="82"/>
      <c r="AQ524" s="12"/>
      <c r="AR524" s="82"/>
      <c r="AS524" s="12"/>
      <c r="AT524" s="97"/>
      <c r="AU524" s="96"/>
      <c r="AV524" s="96"/>
      <c r="AW524" s="96"/>
      <c r="AX524" s="82"/>
      <c r="AY524" s="97"/>
      <c r="AZ524" s="82"/>
      <c r="BA524" s="82"/>
      <c r="BB524" s="82"/>
      <c r="BC524" s="97"/>
      <c r="BD524" s="113"/>
      <c r="BE524" s="114"/>
      <c r="BF524" s="126"/>
      <c r="BG524" s="126"/>
      <c r="BH524" s="113"/>
      <c r="BI524" s="114"/>
      <c r="BJ524" s="126"/>
      <c r="BK524" s="126"/>
      <c r="BL524" s="113"/>
      <c r="BM524" s="115"/>
      <c r="BN524" s="126"/>
      <c r="BO524" s="13"/>
      <c r="BP524" s="114"/>
      <c r="BQ524" s="14"/>
      <c r="BR524" s="114"/>
      <c r="BS524" s="114"/>
      <c r="BT524" s="114"/>
      <c r="BU524" s="82"/>
      <c r="BV524" s="97"/>
      <c r="BW524" s="97"/>
      <c r="BX524" s="82"/>
      <c r="BY524" s="97"/>
      <c r="BZ524" s="97"/>
      <c r="CA524" s="97"/>
      <c r="CB524" s="82"/>
      <c r="CC524" s="97"/>
      <c r="CD524" s="97"/>
      <c r="CE524" s="97"/>
      <c r="CF524" s="82"/>
      <c r="CG524" s="97"/>
      <c r="CH524" s="97"/>
      <c r="CI524" s="97"/>
      <c r="CJ524" s="82"/>
      <c r="CK524" s="97"/>
      <c r="CL524" s="97"/>
      <c r="CM524" s="97"/>
      <c r="CN524" s="82"/>
      <c r="CO524" s="97"/>
      <c r="CP524" s="97"/>
      <c r="CQ524" s="97"/>
      <c r="CR524" s="82"/>
      <c r="CS524" s="97"/>
      <c r="CT524" s="97"/>
      <c r="CU524" s="97"/>
      <c r="CV524" s="82"/>
      <c r="CW524" s="97"/>
      <c r="CX524" s="82"/>
      <c r="CY524" s="97"/>
      <c r="CZ524" s="82"/>
      <c r="DA524" s="97"/>
      <c r="DB524" s="82"/>
      <c r="DC524" s="82" t="n">
        <f aca="false">DC525</f>
        <v>3946</v>
      </c>
      <c r="DD524" s="97" t="n">
        <f aca="false">DD525</f>
        <v>3946</v>
      </c>
    </row>
    <row r="525" customFormat="false" ht="107.25" hidden="false" customHeight="true" outlineLevel="0" collapsed="false">
      <c r="A525" s="140"/>
      <c r="B525" s="100" t="s">
        <v>268</v>
      </c>
      <c r="C525" s="101" t="s">
        <v>82</v>
      </c>
      <c r="D525" s="102" t="s">
        <v>83</v>
      </c>
      <c r="E525" s="230" t="s">
        <v>269</v>
      </c>
      <c r="F525" s="101"/>
      <c r="G525" s="192"/>
      <c r="H525" s="192"/>
      <c r="I525" s="192"/>
      <c r="J525" s="119"/>
      <c r="K525" s="192"/>
      <c r="L525" s="192"/>
      <c r="M525" s="192"/>
      <c r="N525" s="192"/>
      <c r="O525" s="105"/>
      <c r="P525" s="105"/>
      <c r="Q525" s="120"/>
      <c r="R525" s="120"/>
      <c r="S525" s="97"/>
      <c r="T525" s="97"/>
      <c r="U525" s="12"/>
      <c r="V525" s="111"/>
      <c r="W525" s="97"/>
      <c r="X525" s="97"/>
      <c r="Y525" s="97"/>
      <c r="Z525" s="97"/>
      <c r="AA525" s="97"/>
      <c r="AB525" s="97"/>
      <c r="AC525" s="97"/>
      <c r="AD525" s="97"/>
      <c r="AE525" s="97"/>
      <c r="AF525" s="97"/>
      <c r="AG525" s="97"/>
      <c r="AH525" s="97"/>
      <c r="AI525" s="97"/>
      <c r="AJ525" s="97"/>
      <c r="AK525" s="166"/>
      <c r="AL525" s="166"/>
      <c r="AM525" s="97"/>
      <c r="AN525" s="97"/>
      <c r="AO525" s="82"/>
      <c r="AP525" s="82"/>
      <c r="AQ525" s="12"/>
      <c r="AR525" s="82"/>
      <c r="AS525" s="12"/>
      <c r="AT525" s="97"/>
      <c r="AU525" s="96"/>
      <c r="AV525" s="96"/>
      <c r="AW525" s="96"/>
      <c r="AX525" s="82"/>
      <c r="AY525" s="97"/>
      <c r="AZ525" s="82"/>
      <c r="BA525" s="82"/>
      <c r="BB525" s="82"/>
      <c r="BC525" s="97"/>
      <c r="BD525" s="113"/>
      <c r="BE525" s="114"/>
      <c r="BF525" s="126"/>
      <c r="BG525" s="126"/>
      <c r="BH525" s="113"/>
      <c r="BI525" s="114"/>
      <c r="BJ525" s="126"/>
      <c r="BK525" s="126"/>
      <c r="BL525" s="113"/>
      <c r="BM525" s="115"/>
      <c r="BN525" s="126"/>
      <c r="BO525" s="13"/>
      <c r="BP525" s="114"/>
      <c r="BQ525" s="14"/>
      <c r="BR525" s="114"/>
      <c r="BS525" s="114"/>
      <c r="BT525" s="114"/>
      <c r="BU525" s="82"/>
      <c r="BV525" s="97"/>
      <c r="BW525" s="97"/>
      <c r="BX525" s="82"/>
      <c r="BY525" s="97"/>
      <c r="BZ525" s="97"/>
      <c r="CA525" s="97"/>
      <c r="CB525" s="82"/>
      <c r="CC525" s="97"/>
      <c r="CD525" s="97"/>
      <c r="CE525" s="97"/>
      <c r="CF525" s="82"/>
      <c r="CG525" s="97"/>
      <c r="CH525" s="97"/>
      <c r="CI525" s="97"/>
      <c r="CJ525" s="82"/>
      <c r="CK525" s="97"/>
      <c r="CL525" s="97"/>
      <c r="CM525" s="97"/>
      <c r="CN525" s="82"/>
      <c r="CO525" s="97"/>
      <c r="CP525" s="97"/>
      <c r="CQ525" s="97"/>
      <c r="CR525" s="82"/>
      <c r="CS525" s="97"/>
      <c r="CT525" s="97"/>
      <c r="CU525" s="97"/>
      <c r="CV525" s="82"/>
      <c r="CW525" s="97"/>
      <c r="CX525" s="82"/>
      <c r="CY525" s="97"/>
      <c r="CZ525" s="82"/>
      <c r="DA525" s="97"/>
      <c r="DB525" s="82" t="n">
        <f aca="false">DB526</f>
        <v>0</v>
      </c>
      <c r="DC525" s="82" t="n">
        <f aca="false">DC526</f>
        <v>3946</v>
      </c>
      <c r="DD525" s="97" t="n">
        <f aca="false">DD526</f>
        <v>3946</v>
      </c>
    </row>
    <row r="526" customFormat="false" ht="92.25" hidden="false" customHeight="true" outlineLevel="0" collapsed="false">
      <c r="A526" s="140"/>
      <c r="B526" s="100" t="s">
        <v>79</v>
      </c>
      <c r="C526" s="101" t="s">
        <v>82</v>
      </c>
      <c r="D526" s="102" t="s">
        <v>83</v>
      </c>
      <c r="E526" s="230" t="s">
        <v>269</v>
      </c>
      <c r="F526" s="101" t="s">
        <v>80</v>
      </c>
      <c r="G526" s="192"/>
      <c r="H526" s="192"/>
      <c r="I526" s="192"/>
      <c r="J526" s="119"/>
      <c r="K526" s="192"/>
      <c r="L526" s="192"/>
      <c r="M526" s="192"/>
      <c r="N526" s="192"/>
      <c r="O526" s="105"/>
      <c r="P526" s="105"/>
      <c r="Q526" s="120"/>
      <c r="R526" s="120"/>
      <c r="S526" s="97"/>
      <c r="T526" s="97"/>
      <c r="U526" s="12"/>
      <c r="V526" s="111"/>
      <c r="W526" s="97"/>
      <c r="X526" s="97"/>
      <c r="Y526" s="97"/>
      <c r="Z526" s="97"/>
      <c r="AA526" s="97"/>
      <c r="AB526" s="97"/>
      <c r="AC526" s="97"/>
      <c r="AD526" s="97"/>
      <c r="AE526" s="97"/>
      <c r="AF526" s="97"/>
      <c r="AG526" s="97"/>
      <c r="AH526" s="97"/>
      <c r="AI526" s="97"/>
      <c r="AJ526" s="97"/>
      <c r="AK526" s="166"/>
      <c r="AL526" s="166"/>
      <c r="AM526" s="97"/>
      <c r="AN526" s="97"/>
      <c r="AO526" s="82"/>
      <c r="AP526" s="82"/>
      <c r="AQ526" s="12"/>
      <c r="AR526" s="82"/>
      <c r="AS526" s="12"/>
      <c r="AT526" s="97"/>
      <c r="AU526" s="96"/>
      <c r="AV526" s="96"/>
      <c r="AW526" s="96"/>
      <c r="AX526" s="82"/>
      <c r="AY526" s="97"/>
      <c r="AZ526" s="82"/>
      <c r="BA526" s="82"/>
      <c r="BB526" s="82"/>
      <c r="BC526" s="97"/>
      <c r="BD526" s="113"/>
      <c r="BE526" s="114"/>
      <c r="BF526" s="126"/>
      <c r="BG526" s="126"/>
      <c r="BH526" s="113"/>
      <c r="BI526" s="114"/>
      <c r="BJ526" s="126"/>
      <c r="BK526" s="126"/>
      <c r="BL526" s="113"/>
      <c r="BM526" s="115"/>
      <c r="BN526" s="126"/>
      <c r="BO526" s="13"/>
      <c r="BP526" s="114"/>
      <c r="BQ526" s="14"/>
      <c r="BR526" s="114"/>
      <c r="BS526" s="114"/>
      <c r="BT526" s="114"/>
      <c r="BU526" s="82"/>
      <c r="BV526" s="97"/>
      <c r="BW526" s="97"/>
      <c r="BX526" s="82"/>
      <c r="BY526" s="97"/>
      <c r="BZ526" s="97"/>
      <c r="CA526" s="97"/>
      <c r="CB526" s="82"/>
      <c r="CC526" s="97"/>
      <c r="CD526" s="97"/>
      <c r="CE526" s="97"/>
      <c r="CF526" s="82"/>
      <c r="CG526" s="97"/>
      <c r="CH526" s="97"/>
      <c r="CI526" s="97"/>
      <c r="CJ526" s="82"/>
      <c r="CK526" s="97"/>
      <c r="CL526" s="97"/>
      <c r="CM526" s="97"/>
      <c r="CN526" s="82"/>
      <c r="CO526" s="97"/>
      <c r="CP526" s="97"/>
      <c r="CQ526" s="97"/>
      <c r="CR526" s="82"/>
      <c r="CS526" s="97"/>
      <c r="CT526" s="97"/>
      <c r="CU526" s="97"/>
      <c r="CV526" s="82"/>
      <c r="CW526" s="97"/>
      <c r="CX526" s="82"/>
      <c r="CY526" s="97"/>
      <c r="CZ526" s="82"/>
      <c r="DA526" s="97"/>
      <c r="DB526" s="82"/>
      <c r="DC526" s="97" t="n">
        <f aca="false">DD526-DB526</f>
        <v>3946</v>
      </c>
      <c r="DD526" s="97" t="n">
        <v>3946</v>
      </c>
    </row>
    <row r="527" customFormat="false" ht="18.75" hidden="false" customHeight="false" outlineLevel="0" collapsed="false">
      <c r="A527" s="140"/>
      <c r="B527" s="87" t="s">
        <v>324</v>
      </c>
      <c r="C527" s="88" t="s">
        <v>325</v>
      </c>
      <c r="D527" s="89" t="s">
        <v>28</v>
      </c>
      <c r="E527" s="90"/>
      <c r="F527" s="88"/>
      <c r="G527" s="91"/>
      <c r="H527" s="91"/>
      <c r="I527" s="91"/>
      <c r="J527" s="227"/>
      <c r="K527" s="91"/>
      <c r="L527" s="91"/>
      <c r="M527" s="91"/>
      <c r="N527" s="91"/>
      <c r="O527" s="118"/>
      <c r="P527" s="118"/>
      <c r="Q527" s="227"/>
      <c r="R527" s="227"/>
      <c r="S527" s="116"/>
      <c r="T527" s="116"/>
      <c r="U527" s="118"/>
      <c r="V527" s="139"/>
      <c r="W527" s="116"/>
      <c r="X527" s="116"/>
      <c r="Y527" s="116"/>
      <c r="Z527" s="116"/>
      <c r="AA527" s="116"/>
      <c r="AB527" s="116"/>
      <c r="AC527" s="116"/>
      <c r="AD527" s="116"/>
      <c r="AE527" s="116"/>
      <c r="AF527" s="116"/>
      <c r="AG527" s="116"/>
      <c r="AH527" s="116"/>
      <c r="AI527" s="116"/>
      <c r="AJ527" s="116"/>
      <c r="AK527" s="197"/>
      <c r="AL527" s="197"/>
      <c r="AM527" s="116"/>
      <c r="AN527" s="116"/>
      <c r="AO527" s="117" t="e">
        <f aca="false">AO528</f>
        <v>#REF!</v>
      </c>
      <c r="AP527" s="117" t="e">
        <f aca="false">AP528</f>
        <v>#REF!</v>
      </c>
      <c r="AQ527" s="117" t="e">
        <f aca="false">AQ528</f>
        <v>#REF!</v>
      </c>
      <c r="AR527" s="117" t="e">
        <f aca="false">AR528</f>
        <v>#REF!</v>
      </c>
      <c r="AS527" s="117" t="e">
        <f aca="false">AS528</f>
        <v>#REF!</v>
      </c>
      <c r="AT527" s="116" t="e">
        <f aca="false">AT528</f>
        <v>#REF!</v>
      </c>
      <c r="AU527" s="96"/>
      <c r="AV527" s="96"/>
      <c r="AW527" s="96"/>
      <c r="AX527" s="117" t="e">
        <f aca="false">AX528</f>
        <v>#REF!</v>
      </c>
      <c r="AY527" s="116" t="e">
        <f aca="false">AY528</f>
        <v>#REF!</v>
      </c>
      <c r="AZ527" s="82"/>
      <c r="BA527" s="82"/>
      <c r="BB527" s="117" t="e">
        <f aca="false">BB528</f>
        <v>#REF!</v>
      </c>
      <c r="BC527" s="116" t="e">
        <f aca="false">BC528</f>
        <v>#REF!</v>
      </c>
      <c r="BD527" s="116" t="e">
        <f aca="false">BD528</f>
        <v>#REF!</v>
      </c>
      <c r="BE527" s="116" t="e">
        <f aca="false">BE528</f>
        <v>#REF!</v>
      </c>
      <c r="BF527" s="116" t="e">
        <f aca="false">BF528</f>
        <v>#REF!</v>
      </c>
      <c r="BG527" s="116" t="e">
        <f aca="false">BG528</f>
        <v>#REF!</v>
      </c>
      <c r="BH527" s="116" t="e">
        <f aca="false">BH528</f>
        <v>#REF!</v>
      </c>
      <c r="BI527" s="116" t="e">
        <f aca="false">BI528</f>
        <v>#REF!</v>
      </c>
      <c r="BJ527" s="116" t="e">
        <f aca="false">BJ528</f>
        <v>#REF!</v>
      </c>
      <c r="BK527" s="116" t="e">
        <f aca="false">BK528</f>
        <v>#REF!</v>
      </c>
      <c r="BL527" s="116" t="e">
        <f aca="false">BL528</f>
        <v>#REF!</v>
      </c>
      <c r="BM527" s="117" t="e">
        <f aca="false">BM528</f>
        <v>#REF!</v>
      </c>
      <c r="BN527" s="116" t="e">
        <f aca="false">BN528</f>
        <v>#REF!</v>
      </c>
      <c r="BO527" s="118" t="e">
        <f aca="false">BO528</f>
        <v>#REF!</v>
      </c>
      <c r="BP527" s="116" t="e">
        <f aca="false">BP528</f>
        <v>#REF!</v>
      </c>
      <c r="BQ527" s="118" t="e">
        <f aca="false">BQ528</f>
        <v>#REF!</v>
      </c>
      <c r="BR527" s="116" t="e">
        <f aca="false">BR528</f>
        <v>#REF!</v>
      </c>
      <c r="BS527" s="116"/>
      <c r="BT527" s="116" t="e">
        <f aca="false">BT528</f>
        <v>#REF!</v>
      </c>
      <c r="BU527" s="117" t="e">
        <f aca="false">BU528</f>
        <v>#REF!</v>
      </c>
      <c r="BV527" s="116" t="e">
        <f aca="false">BV528</f>
        <v>#REF!</v>
      </c>
      <c r="BW527" s="116" t="e">
        <f aca="false">BW528</f>
        <v>#REF!</v>
      </c>
      <c r="BX527" s="82"/>
      <c r="BY527" s="97"/>
      <c r="BZ527" s="116" t="e">
        <f aca="false">BZ528</f>
        <v>#REF!</v>
      </c>
      <c r="CA527" s="116" t="e">
        <f aca="false">CA528</f>
        <v>#REF!</v>
      </c>
      <c r="CB527" s="82"/>
      <c r="CC527" s="97"/>
      <c r="CD527" s="116" t="e">
        <f aca="false">CD528</f>
        <v>#REF!</v>
      </c>
      <c r="CE527" s="116" t="e">
        <f aca="false">CE528</f>
        <v>#REF!</v>
      </c>
      <c r="CF527" s="82"/>
      <c r="CG527" s="97"/>
      <c r="CH527" s="116" t="e">
        <f aca="false">CH528</f>
        <v>#REF!</v>
      </c>
      <c r="CI527" s="116" t="e">
        <f aca="false">CI528</f>
        <v>#REF!</v>
      </c>
      <c r="CJ527" s="82"/>
      <c r="CK527" s="97"/>
      <c r="CL527" s="116" t="e">
        <f aca="false">CL528</f>
        <v>#REF!</v>
      </c>
      <c r="CM527" s="116" t="e">
        <f aca="false">CM528</f>
        <v>#REF!</v>
      </c>
      <c r="CN527" s="82"/>
      <c r="CO527" s="97"/>
      <c r="CP527" s="116" t="e">
        <f aca="false">CP528</f>
        <v>#REF!</v>
      </c>
      <c r="CQ527" s="116" t="e">
        <f aca="false">CQ528</f>
        <v>#REF!</v>
      </c>
      <c r="CR527" s="82"/>
      <c r="CS527" s="97"/>
      <c r="CT527" s="116" t="e">
        <f aca="false">CT528</f>
        <v>#REF!</v>
      </c>
      <c r="CU527" s="116" t="e">
        <f aca="false">CU528</f>
        <v>#REF!</v>
      </c>
      <c r="CV527" s="82"/>
      <c r="CW527" s="97"/>
      <c r="CX527" s="117" t="e">
        <f aca="false">CX528</f>
        <v>#REF!</v>
      </c>
      <c r="CY527" s="116" t="e">
        <f aca="false">CY528</f>
        <v>#REF!</v>
      </c>
      <c r="CZ527" s="82"/>
      <c r="DA527" s="97"/>
      <c r="DB527" s="117" t="n">
        <f aca="false">DB528+DB532</f>
        <v>13587</v>
      </c>
      <c r="DC527" s="117" t="n">
        <f aca="false">DC528+DC531</f>
        <v>4588</v>
      </c>
      <c r="DD527" s="116" t="n">
        <f aca="false">DD528+DD531</f>
        <v>18175</v>
      </c>
    </row>
    <row r="528" customFormat="false" ht="16.5" hidden="false" customHeight="false" outlineLevel="0" collapsed="false">
      <c r="A528" s="140"/>
      <c r="B528" s="100" t="s">
        <v>355</v>
      </c>
      <c r="C528" s="101" t="s">
        <v>95</v>
      </c>
      <c r="D528" s="102" t="s">
        <v>28</v>
      </c>
      <c r="E528" s="110" t="s">
        <v>356</v>
      </c>
      <c r="F528" s="101"/>
      <c r="G528" s="192"/>
      <c r="H528" s="192"/>
      <c r="I528" s="192"/>
      <c r="J528" s="119"/>
      <c r="K528" s="192"/>
      <c r="L528" s="192"/>
      <c r="M528" s="192"/>
      <c r="N528" s="192"/>
      <c r="O528" s="105"/>
      <c r="P528" s="105"/>
      <c r="Q528" s="120"/>
      <c r="R528" s="120"/>
      <c r="S528" s="97"/>
      <c r="T528" s="97"/>
      <c r="U528" s="12"/>
      <c r="V528" s="111"/>
      <c r="W528" s="97"/>
      <c r="X528" s="97"/>
      <c r="Y528" s="97"/>
      <c r="Z528" s="97"/>
      <c r="AA528" s="97"/>
      <c r="AB528" s="97"/>
      <c r="AC528" s="97"/>
      <c r="AD528" s="97"/>
      <c r="AE528" s="97"/>
      <c r="AF528" s="97"/>
      <c r="AG528" s="97"/>
      <c r="AH528" s="97"/>
      <c r="AI528" s="97"/>
      <c r="AJ528" s="97"/>
      <c r="AK528" s="166"/>
      <c r="AL528" s="166"/>
      <c r="AM528" s="97"/>
      <c r="AN528" s="97"/>
      <c r="AO528" s="82" t="e">
        <f aca="false">#REF!</f>
        <v>#REF!</v>
      </c>
      <c r="AP528" s="82" t="e">
        <f aca="false">#REF!</f>
        <v>#REF!</v>
      </c>
      <c r="AQ528" s="82" t="e">
        <f aca="false">#REF!</f>
        <v>#REF!</v>
      </c>
      <c r="AR528" s="82" t="e">
        <f aca="false">#REF!</f>
        <v>#REF!</v>
      </c>
      <c r="AS528" s="82" t="e">
        <f aca="false">#REF!</f>
        <v>#REF!</v>
      </c>
      <c r="AT528" s="97" t="e">
        <f aca="false">#REF!</f>
        <v>#REF!</v>
      </c>
      <c r="AU528" s="96"/>
      <c r="AV528" s="96"/>
      <c r="AW528" s="96"/>
      <c r="AX528" s="82" t="e">
        <f aca="false">#REF!</f>
        <v>#REF!</v>
      </c>
      <c r="AY528" s="97" t="e">
        <f aca="false">#REF!</f>
        <v>#REF!</v>
      </c>
      <c r="AZ528" s="82"/>
      <c r="BA528" s="82"/>
      <c r="BB528" s="82" t="e">
        <f aca="false">#REF!</f>
        <v>#REF!</v>
      </c>
      <c r="BC528" s="97" t="e">
        <f aca="false">#REF!</f>
        <v>#REF!</v>
      </c>
      <c r="BD528" s="97" t="e">
        <f aca="false">#REF!</f>
        <v>#REF!</v>
      </c>
      <c r="BE528" s="97" t="e">
        <f aca="false">#REF!</f>
        <v>#REF!</v>
      </c>
      <c r="BF528" s="97" t="e">
        <f aca="false">#REF!</f>
        <v>#REF!</v>
      </c>
      <c r="BG528" s="97" t="e">
        <f aca="false">#REF!</f>
        <v>#REF!</v>
      </c>
      <c r="BH528" s="97" t="e">
        <f aca="false">#REF!</f>
        <v>#REF!</v>
      </c>
      <c r="BI528" s="97" t="e">
        <f aca="false">#REF!</f>
        <v>#REF!</v>
      </c>
      <c r="BJ528" s="97" t="e">
        <f aca="false">#REF!</f>
        <v>#REF!</v>
      </c>
      <c r="BK528" s="97" t="e">
        <f aca="false">#REF!</f>
        <v>#REF!</v>
      </c>
      <c r="BL528" s="97" t="e">
        <f aca="false">#REF!</f>
        <v>#REF!</v>
      </c>
      <c r="BM528" s="82" t="e">
        <f aca="false">#REF!</f>
        <v>#REF!</v>
      </c>
      <c r="BN528" s="97" t="e">
        <f aca="false">#REF!</f>
        <v>#REF!</v>
      </c>
      <c r="BO528" s="12" t="e">
        <f aca="false">#REF!</f>
        <v>#REF!</v>
      </c>
      <c r="BP528" s="97" t="e">
        <f aca="false">#REF!</f>
        <v>#REF!</v>
      </c>
      <c r="BQ528" s="12" t="e">
        <f aca="false">#REF!</f>
        <v>#REF!</v>
      </c>
      <c r="BR528" s="97" t="e">
        <f aca="false">#REF!</f>
        <v>#REF!</v>
      </c>
      <c r="BS528" s="97"/>
      <c r="BT528" s="97" t="e">
        <f aca="false">#REF!</f>
        <v>#REF!</v>
      </c>
      <c r="BU528" s="82" t="e">
        <f aca="false">#REF!+BU529+BU530</f>
        <v>#REF!</v>
      </c>
      <c r="BV528" s="97" t="e">
        <f aca="false">#REF!+BV529+BV530</f>
        <v>#REF!</v>
      </c>
      <c r="BW528" s="97" t="e">
        <f aca="false">#REF!+BW529+BW530</f>
        <v>#REF!</v>
      </c>
      <c r="BX528" s="82"/>
      <c r="BY528" s="97"/>
      <c r="BZ528" s="97" t="e">
        <f aca="false">#REF!+BZ529+BZ530</f>
        <v>#REF!</v>
      </c>
      <c r="CA528" s="97" t="e">
        <f aca="false">#REF!+CA529+CA530</f>
        <v>#REF!</v>
      </c>
      <c r="CB528" s="82"/>
      <c r="CC528" s="97"/>
      <c r="CD528" s="97" t="e">
        <f aca="false">#REF!+CD529+CD530</f>
        <v>#REF!</v>
      </c>
      <c r="CE528" s="97" t="e">
        <f aca="false">#REF!+CE529+CE530</f>
        <v>#REF!</v>
      </c>
      <c r="CF528" s="82"/>
      <c r="CG528" s="97"/>
      <c r="CH528" s="97" t="e">
        <f aca="false">#REF!+CH529+CH530</f>
        <v>#REF!</v>
      </c>
      <c r="CI528" s="97" t="e">
        <f aca="false">#REF!+CI529+CI530</f>
        <v>#REF!</v>
      </c>
      <c r="CJ528" s="82"/>
      <c r="CK528" s="97"/>
      <c r="CL528" s="97" t="e">
        <f aca="false">#REF!+CL529+CL530</f>
        <v>#REF!</v>
      </c>
      <c r="CM528" s="97" t="e">
        <f aca="false">#REF!+CM529+CM530</f>
        <v>#REF!</v>
      </c>
      <c r="CN528" s="82"/>
      <c r="CO528" s="97"/>
      <c r="CP528" s="97" t="e">
        <f aca="false">#REF!+CP529+CP530</f>
        <v>#REF!</v>
      </c>
      <c r="CQ528" s="97" t="e">
        <f aca="false">#REF!+CQ529+CQ530</f>
        <v>#REF!</v>
      </c>
      <c r="CR528" s="82"/>
      <c r="CS528" s="97"/>
      <c r="CT528" s="97" t="e">
        <f aca="false">#REF!+CT529+CT530</f>
        <v>#REF!</v>
      </c>
      <c r="CU528" s="97" t="e">
        <f aca="false">#REF!+CU529+CU530</f>
        <v>#REF!</v>
      </c>
      <c r="CV528" s="82"/>
      <c r="CW528" s="97"/>
      <c r="CX528" s="82" t="e">
        <f aca="false">#REF!+CX529+CX530</f>
        <v>#REF!</v>
      </c>
      <c r="CY528" s="97" t="e">
        <f aca="false">#REF!+CY529+CY530</f>
        <v>#REF!</v>
      </c>
      <c r="CZ528" s="82"/>
      <c r="DA528" s="97"/>
      <c r="DB528" s="82" t="n">
        <f aca="false">DB529+DB530</f>
        <v>13587</v>
      </c>
      <c r="DC528" s="82" t="n">
        <f aca="false">DC529+DC530</f>
        <v>-13572</v>
      </c>
      <c r="DD528" s="97" t="n">
        <f aca="false">DD529+DD530</f>
        <v>15</v>
      </c>
    </row>
    <row r="529" customFormat="false" ht="82.5" hidden="false" customHeight="false" outlineLevel="0" collapsed="false">
      <c r="A529" s="140"/>
      <c r="B529" s="100" t="s">
        <v>55</v>
      </c>
      <c r="C529" s="101" t="s">
        <v>95</v>
      </c>
      <c r="D529" s="102" t="s">
        <v>28</v>
      </c>
      <c r="E529" s="110" t="s">
        <v>356</v>
      </c>
      <c r="F529" s="101" t="s">
        <v>56</v>
      </c>
      <c r="G529" s="192"/>
      <c r="H529" s="192"/>
      <c r="I529" s="192"/>
      <c r="J529" s="119"/>
      <c r="K529" s="192"/>
      <c r="L529" s="192"/>
      <c r="M529" s="192"/>
      <c r="N529" s="192"/>
      <c r="O529" s="105"/>
      <c r="P529" s="105"/>
      <c r="Q529" s="120"/>
      <c r="R529" s="120"/>
      <c r="S529" s="97"/>
      <c r="T529" s="97"/>
      <c r="U529" s="12"/>
      <c r="V529" s="111"/>
      <c r="W529" s="97"/>
      <c r="X529" s="97"/>
      <c r="Y529" s="97"/>
      <c r="Z529" s="97"/>
      <c r="AA529" s="97"/>
      <c r="AB529" s="97"/>
      <c r="AC529" s="97"/>
      <c r="AD529" s="97"/>
      <c r="AE529" s="97"/>
      <c r="AF529" s="97"/>
      <c r="AG529" s="97"/>
      <c r="AH529" s="97"/>
      <c r="AI529" s="97"/>
      <c r="AJ529" s="97"/>
      <c r="AK529" s="166"/>
      <c r="AL529" s="166"/>
      <c r="AM529" s="97"/>
      <c r="AN529" s="97"/>
      <c r="AO529" s="82"/>
      <c r="AP529" s="82"/>
      <c r="AQ529" s="12"/>
      <c r="AR529" s="82"/>
      <c r="AS529" s="12"/>
      <c r="AT529" s="97"/>
      <c r="AU529" s="96"/>
      <c r="AV529" s="96"/>
      <c r="AW529" s="96"/>
      <c r="AX529" s="82"/>
      <c r="AY529" s="97"/>
      <c r="AZ529" s="82"/>
      <c r="BA529" s="82"/>
      <c r="BB529" s="82"/>
      <c r="BC529" s="97"/>
      <c r="BD529" s="113"/>
      <c r="BE529" s="114"/>
      <c r="BF529" s="97"/>
      <c r="BG529" s="97"/>
      <c r="BH529" s="113"/>
      <c r="BI529" s="114"/>
      <c r="BJ529" s="97"/>
      <c r="BK529" s="97"/>
      <c r="BL529" s="113"/>
      <c r="BM529" s="115"/>
      <c r="BN529" s="97"/>
      <c r="BO529" s="12"/>
      <c r="BP529" s="114"/>
      <c r="BQ529" s="14"/>
      <c r="BR529" s="106"/>
      <c r="BS529" s="106"/>
      <c r="BT529" s="106"/>
      <c r="BU529" s="82" t="n">
        <f aca="false">BV529-BT529</f>
        <v>13581</v>
      </c>
      <c r="BV529" s="97" t="n">
        <v>13581</v>
      </c>
      <c r="BW529" s="97" t="n">
        <v>13581</v>
      </c>
      <c r="BX529" s="82"/>
      <c r="BY529" s="97"/>
      <c r="BZ529" s="97" t="n">
        <f aca="false">BV529+BX529</f>
        <v>13581</v>
      </c>
      <c r="CA529" s="97" t="n">
        <f aca="false">BY529+BW529</f>
        <v>13581</v>
      </c>
      <c r="CB529" s="82"/>
      <c r="CC529" s="97"/>
      <c r="CD529" s="97" t="n">
        <f aca="false">BZ529+CB529</f>
        <v>13581</v>
      </c>
      <c r="CE529" s="97" t="n">
        <f aca="false">CC529+CA529</f>
        <v>13581</v>
      </c>
      <c r="CF529" s="82"/>
      <c r="CG529" s="97"/>
      <c r="CH529" s="97" t="n">
        <f aca="false">CD529+CF529</f>
        <v>13581</v>
      </c>
      <c r="CI529" s="97" t="n">
        <f aca="false">CG529+CE529</f>
        <v>13581</v>
      </c>
      <c r="CJ529" s="82"/>
      <c r="CK529" s="97"/>
      <c r="CL529" s="97" t="n">
        <f aca="false">CH529+CJ529</f>
        <v>13581</v>
      </c>
      <c r="CM529" s="97" t="n">
        <f aca="false">CK529+CI529</f>
        <v>13581</v>
      </c>
      <c r="CN529" s="82"/>
      <c r="CO529" s="97"/>
      <c r="CP529" s="97" t="n">
        <f aca="false">CL529+CN529</f>
        <v>13581</v>
      </c>
      <c r="CQ529" s="97" t="n">
        <f aca="false">CO529+CM529</f>
        <v>13581</v>
      </c>
      <c r="CR529" s="82"/>
      <c r="CS529" s="97"/>
      <c r="CT529" s="97" t="n">
        <f aca="false">CP529+CR529</f>
        <v>13581</v>
      </c>
      <c r="CU529" s="97" t="n">
        <f aca="false">CS529+CQ529</f>
        <v>13581</v>
      </c>
      <c r="CV529" s="82"/>
      <c r="CW529" s="97"/>
      <c r="CX529" s="82" t="n">
        <f aca="false">CT529+CV529</f>
        <v>13581</v>
      </c>
      <c r="CY529" s="97" t="n">
        <f aca="false">CW529+CU529</f>
        <v>13581</v>
      </c>
      <c r="CZ529" s="82"/>
      <c r="DA529" s="97"/>
      <c r="DB529" s="82" t="n">
        <v>13581</v>
      </c>
      <c r="DC529" s="97" t="n">
        <f aca="false">DD529-DB529</f>
        <v>-13581</v>
      </c>
      <c r="DD529" s="97"/>
    </row>
    <row r="530" customFormat="false" ht="82.5" hidden="false" customHeight="false" outlineLevel="0" collapsed="false">
      <c r="A530" s="140"/>
      <c r="B530" s="100" t="s">
        <v>79</v>
      </c>
      <c r="C530" s="101" t="s">
        <v>95</v>
      </c>
      <c r="D530" s="102" t="s">
        <v>28</v>
      </c>
      <c r="E530" s="110" t="s">
        <v>356</v>
      </c>
      <c r="F530" s="101" t="s">
        <v>80</v>
      </c>
      <c r="G530" s="192"/>
      <c r="H530" s="192"/>
      <c r="I530" s="192"/>
      <c r="J530" s="119"/>
      <c r="K530" s="192"/>
      <c r="L530" s="192"/>
      <c r="M530" s="192"/>
      <c r="N530" s="192"/>
      <c r="O530" s="105"/>
      <c r="P530" s="105"/>
      <c r="Q530" s="120"/>
      <c r="R530" s="120"/>
      <c r="S530" s="97"/>
      <c r="T530" s="97"/>
      <c r="U530" s="12"/>
      <c r="V530" s="111"/>
      <c r="W530" s="97"/>
      <c r="X530" s="97"/>
      <c r="Y530" s="97"/>
      <c r="Z530" s="97"/>
      <c r="AA530" s="97"/>
      <c r="AB530" s="97"/>
      <c r="AC530" s="97"/>
      <c r="AD530" s="97"/>
      <c r="AE530" s="97"/>
      <c r="AF530" s="97"/>
      <c r="AG530" s="97"/>
      <c r="AH530" s="97"/>
      <c r="AI530" s="97"/>
      <c r="AJ530" s="97"/>
      <c r="AK530" s="166"/>
      <c r="AL530" s="166"/>
      <c r="AM530" s="97"/>
      <c r="AN530" s="97"/>
      <c r="AO530" s="82"/>
      <c r="AP530" s="82"/>
      <c r="AQ530" s="12"/>
      <c r="AR530" s="82"/>
      <c r="AS530" s="12"/>
      <c r="AT530" s="97"/>
      <c r="AU530" s="96"/>
      <c r="AV530" s="96"/>
      <c r="AW530" s="96"/>
      <c r="AX530" s="82"/>
      <c r="AY530" s="97"/>
      <c r="AZ530" s="82"/>
      <c r="BA530" s="82"/>
      <c r="BB530" s="82"/>
      <c r="BC530" s="97"/>
      <c r="BD530" s="113"/>
      <c r="BE530" s="114"/>
      <c r="BF530" s="97"/>
      <c r="BG530" s="97"/>
      <c r="BH530" s="113"/>
      <c r="BI530" s="114"/>
      <c r="BJ530" s="97"/>
      <c r="BK530" s="97"/>
      <c r="BL530" s="113"/>
      <c r="BM530" s="115"/>
      <c r="BN530" s="97"/>
      <c r="BO530" s="12"/>
      <c r="BP530" s="114"/>
      <c r="BQ530" s="14"/>
      <c r="BR530" s="106"/>
      <c r="BS530" s="106"/>
      <c r="BT530" s="106"/>
      <c r="BU530" s="82" t="n">
        <f aca="false">BV530-BT530</f>
        <v>6</v>
      </c>
      <c r="BV530" s="97" t="n">
        <v>6</v>
      </c>
      <c r="BW530" s="97" t="n">
        <v>6</v>
      </c>
      <c r="BX530" s="82"/>
      <c r="BY530" s="97"/>
      <c r="BZ530" s="97" t="n">
        <f aca="false">BV530+BX530</f>
        <v>6</v>
      </c>
      <c r="CA530" s="97" t="n">
        <f aca="false">BY530+BW530</f>
        <v>6</v>
      </c>
      <c r="CB530" s="82"/>
      <c r="CC530" s="97"/>
      <c r="CD530" s="97" t="n">
        <f aca="false">BZ530+CB530</f>
        <v>6</v>
      </c>
      <c r="CE530" s="97" t="n">
        <f aca="false">CC530+CA530</f>
        <v>6</v>
      </c>
      <c r="CF530" s="82"/>
      <c r="CG530" s="97"/>
      <c r="CH530" s="97" t="n">
        <f aca="false">CD530+CF530</f>
        <v>6</v>
      </c>
      <c r="CI530" s="97" t="n">
        <f aca="false">CG530+CE530</f>
        <v>6</v>
      </c>
      <c r="CJ530" s="82"/>
      <c r="CK530" s="97"/>
      <c r="CL530" s="97" t="n">
        <f aca="false">CH530+CJ530</f>
        <v>6</v>
      </c>
      <c r="CM530" s="97" t="n">
        <f aca="false">CK530+CI530</f>
        <v>6</v>
      </c>
      <c r="CN530" s="82"/>
      <c r="CO530" s="97"/>
      <c r="CP530" s="97" t="n">
        <f aca="false">CL530+CN530</f>
        <v>6</v>
      </c>
      <c r="CQ530" s="97" t="n">
        <f aca="false">CO530+CM530</f>
        <v>6</v>
      </c>
      <c r="CR530" s="82"/>
      <c r="CS530" s="97"/>
      <c r="CT530" s="97" t="n">
        <f aca="false">CP530+CR530</f>
        <v>6</v>
      </c>
      <c r="CU530" s="97" t="n">
        <f aca="false">CS530+CQ530</f>
        <v>6</v>
      </c>
      <c r="CV530" s="82"/>
      <c r="CW530" s="97"/>
      <c r="CX530" s="82" t="n">
        <f aca="false">CT530+CV530</f>
        <v>6</v>
      </c>
      <c r="CY530" s="97" t="n">
        <f aca="false">CW530+CU530</f>
        <v>6</v>
      </c>
      <c r="CZ530" s="82"/>
      <c r="DA530" s="97"/>
      <c r="DB530" s="82" t="n">
        <v>6</v>
      </c>
      <c r="DC530" s="97" t="n">
        <f aca="false">DD530-DB530</f>
        <v>9</v>
      </c>
      <c r="DD530" s="97" t="n">
        <v>15</v>
      </c>
    </row>
    <row r="531" customFormat="false" ht="24.75" hidden="false" customHeight="true" outlineLevel="0" collapsed="false">
      <c r="A531" s="140"/>
      <c r="B531" s="100" t="s">
        <v>42</v>
      </c>
      <c r="C531" s="101" t="s">
        <v>95</v>
      </c>
      <c r="D531" s="102" t="s">
        <v>28</v>
      </c>
      <c r="E531" s="161" t="s">
        <v>43</v>
      </c>
      <c r="F531" s="101"/>
      <c r="G531" s="192"/>
      <c r="H531" s="192"/>
      <c r="I531" s="192"/>
      <c r="J531" s="119"/>
      <c r="K531" s="192"/>
      <c r="L531" s="192"/>
      <c r="M531" s="192"/>
      <c r="N531" s="192"/>
      <c r="O531" s="105"/>
      <c r="P531" s="105"/>
      <c r="Q531" s="120"/>
      <c r="R531" s="120"/>
      <c r="S531" s="97"/>
      <c r="T531" s="97"/>
      <c r="U531" s="12"/>
      <c r="V531" s="111"/>
      <c r="W531" s="97"/>
      <c r="X531" s="97"/>
      <c r="Y531" s="97"/>
      <c r="Z531" s="97"/>
      <c r="AA531" s="97"/>
      <c r="AB531" s="97"/>
      <c r="AC531" s="97"/>
      <c r="AD531" s="97"/>
      <c r="AE531" s="97"/>
      <c r="AF531" s="97"/>
      <c r="AG531" s="97"/>
      <c r="AH531" s="97"/>
      <c r="AI531" s="97"/>
      <c r="AJ531" s="97"/>
      <c r="AK531" s="166"/>
      <c r="AL531" s="166"/>
      <c r="AM531" s="97"/>
      <c r="AN531" s="97"/>
      <c r="AO531" s="82"/>
      <c r="AP531" s="82"/>
      <c r="AQ531" s="12"/>
      <c r="AR531" s="82"/>
      <c r="AS531" s="12"/>
      <c r="AT531" s="97"/>
      <c r="AU531" s="96"/>
      <c r="AV531" s="96"/>
      <c r="AW531" s="96"/>
      <c r="AX531" s="82"/>
      <c r="AY531" s="97"/>
      <c r="AZ531" s="82"/>
      <c r="BA531" s="82"/>
      <c r="BB531" s="82"/>
      <c r="BC531" s="97"/>
      <c r="BD531" s="113"/>
      <c r="BE531" s="114"/>
      <c r="BF531" s="97"/>
      <c r="BG531" s="97"/>
      <c r="BH531" s="113"/>
      <c r="BI531" s="114"/>
      <c r="BJ531" s="97"/>
      <c r="BK531" s="97"/>
      <c r="BL531" s="113"/>
      <c r="BM531" s="115"/>
      <c r="BN531" s="97"/>
      <c r="BO531" s="12"/>
      <c r="BP531" s="114"/>
      <c r="BQ531" s="14"/>
      <c r="BR531" s="106"/>
      <c r="BS531" s="106"/>
      <c r="BT531" s="106"/>
      <c r="BU531" s="82"/>
      <c r="BV531" s="97"/>
      <c r="BW531" s="97"/>
      <c r="BX531" s="82"/>
      <c r="BY531" s="97"/>
      <c r="BZ531" s="97"/>
      <c r="CA531" s="97"/>
      <c r="CB531" s="82"/>
      <c r="CC531" s="97"/>
      <c r="CD531" s="97"/>
      <c r="CE531" s="97"/>
      <c r="CF531" s="82"/>
      <c r="CG531" s="97"/>
      <c r="CH531" s="97"/>
      <c r="CI531" s="97"/>
      <c r="CJ531" s="82"/>
      <c r="CK531" s="97"/>
      <c r="CL531" s="97"/>
      <c r="CM531" s="97"/>
      <c r="CN531" s="82"/>
      <c r="CO531" s="97"/>
      <c r="CP531" s="97"/>
      <c r="CQ531" s="97"/>
      <c r="CR531" s="82"/>
      <c r="CS531" s="97"/>
      <c r="CT531" s="97"/>
      <c r="CU531" s="97"/>
      <c r="CV531" s="82"/>
      <c r="CW531" s="97"/>
      <c r="CX531" s="82"/>
      <c r="CY531" s="97"/>
      <c r="CZ531" s="82"/>
      <c r="DA531" s="97"/>
      <c r="DB531" s="82"/>
      <c r="DC531" s="82" t="n">
        <f aca="false">DC532</f>
        <v>18160</v>
      </c>
      <c r="DD531" s="97" t="n">
        <f aca="false">DD532</f>
        <v>18160</v>
      </c>
    </row>
    <row r="532" customFormat="false" ht="58.5" hidden="false" customHeight="true" outlineLevel="0" collapsed="false">
      <c r="A532" s="140"/>
      <c r="B532" s="100" t="s">
        <v>348</v>
      </c>
      <c r="C532" s="101" t="s">
        <v>95</v>
      </c>
      <c r="D532" s="102" t="s">
        <v>28</v>
      </c>
      <c r="E532" s="161" t="s">
        <v>327</v>
      </c>
      <c r="F532" s="101"/>
      <c r="G532" s="192"/>
      <c r="H532" s="192"/>
      <c r="I532" s="192"/>
      <c r="J532" s="119"/>
      <c r="K532" s="192"/>
      <c r="L532" s="192"/>
      <c r="M532" s="192"/>
      <c r="N532" s="192"/>
      <c r="O532" s="105"/>
      <c r="P532" s="105"/>
      <c r="Q532" s="120"/>
      <c r="R532" s="120"/>
      <c r="S532" s="97"/>
      <c r="T532" s="97"/>
      <c r="U532" s="12"/>
      <c r="V532" s="111"/>
      <c r="W532" s="97"/>
      <c r="X532" s="97"/>
      <c r="Y532" s="97"/>
      <c r="Z532" s="97"/>
      <c r="AA532" s="97"/>
      <c r="AB532" s="97"/>
      <c r="AC532" s="97"/>
      <c r="AD532" s="97"/>
      <c r="AE532" s="97"/>
      <c r="AF532" s="97"/>
      <c r="AG532" s="97"/>
      <c r="AH532" s="97"/>
      <c r="AI532" s="97"/>
      <c r="AJ532" s="97"/>
      <c r="AK532" s="166"/>
      <c r="AL532" s="166"/>
      <c r="AM532" s="97"/>
      <c r="AN532" s="97"/>
      <c r="AO532" s="82"/>
      <c r="AP532" s="82"/>
      <c r="AQ532" s="12"/>
      <c r="AR532" s="82"/>
      <c r="AS532" s="12"/>
      <c r="AT532" s="97"/>
      <c r="AU532" s="96"/>
      <c r="AV532" s="96"/>
      <c r="AW532" s="96"/>
      <c r="AX532" s="82"/>
      <c r="AY532" s="97"/>
      <c r="AZ532" s="82"/>
      <c r="BA532" s="82"/>
      <c r="BB532" s="82"/>
      <c r="BC532" s="97"/>
      <c r="BD532" s="113"/>
      <c r="BE532" s="114"/>
      <c r="BF532" s="97"/>
      <c r="BG532" s="97"/>
      <c r="BH532" s="113"/>
      <c r="BI532" s="114"/>
      <c r="BJ532" s="97"/>
      <c r="BK532" s="97"/>
      <c r="BL532" s="113"/>
      <c r="BM532" s="115"/>
      <c r="BN532" s="97"/>
      <c r="BO532" s="12"/>
      <c r="BP532" s="114"/>
      <c r="BQ532" s="14"/>
      <c r="BR532" s="106"/>
      <c r="BS532" s="106"/>
      <c r="BT532" s="106"/>
      <c r="BU532" s="82"/>
      <c r="BV532" s="97"/>
      <c r="BW532" s="97"/>
      <c r="BX532" s="82"/>
      <c r="BY532" s="97"/>
      <c r="BZ532" s="97"/>
      <c r="CA532" s="97"/>
      <c r="CB532" s="82"/>
      <c r="CC532" s="97"/>
      <c r="CD532" s="97"/>
      <c r="CE532" s="97"/>
      <c r="CF532" s="82"/>
      <c r="CG532" s="97"/>
      <c r="CH532" s="97"/>
      <c r="CI532" s="97"/>
      <c r="CJ532" s="82"/>
      <c r="CK532" s="97"/>
      <c r="CL532" s="97"/>
      <c r="CM532" s="97"/>
      <c r="CN532" s="82"/>
      <c r="CO532" s="97"/>
      <c r="CP532" s="97"/>
      <c r="CQ532" s="97"/>
      <c r="CR532" s="82"/>
      <c r="CS532" s="97"/>
      <c r="CT532" s="97"/>
      <c r="CU532" s="97"/>
      <c r="CV532" s="82"/>
      <c r="CW532" s="97"/>
      <c r="CX532" s="82"/>
      <c r="CY532" s="97"/>
      <c r="CZ532" s="82"/>
      <c r="DA532" s="97"/>
      <c r="DB532" s="82" t="n">
        <f aca="false">DB533</f>
        <v>0</v>
      </c>
      <c r="DC532" s="82" t="n">
        <f aca="false">DC533+DC535</f>
        <v>18160</v>
      </c>
      <c r="DD532" s="97" t="n">
        <f aca="false">DD533+DD535</f>
        <v>18160</v>
      </c>
    </row>
    <row r="533" customFormat="false" ht="68.25" hidden="false" customHeight="true" outlineLevel="0" collapsed="false">
      <c r="A533" s="140"/>
      <c r="B533" s="100" t="s">
        <v>352</v>
      </c>
      <c r="C533" s="101" t="s">
        <v>95</v>
      </c>
      <c r="D533" s="102" t="s">
        <v>28</v>
      </c>
      <c r="E533" s="161" t="s">
        <v>353</v>
      </c>
      <c r="F533" s="101"/>
      <c r="G533" s="192"/>
      <c r="H533" s="192"/>
      <c r="I533" s="192"/>
      <c r="J533" s="119"/>
      <c r="K533" s="192"/>
      <c r="L533" s="192"/>
      <c r="M533" s="192"/>
      <c r="N533" s="192"/>
      <c r="O533" s="105"/>
      <c r="P533" s="105"/>
      <c r="Q533" s="120"/>
      <c r="R533" s="120"/>
      <c r="S533" s="97"/>
      <c r="T533" s="97"/>
      <c r="U533" s="12"/>
      <c r="V533" s="111"/>
      <c r="W533" s="97"/>
      <c r="X533" s="97"/>
      <c r="Y533" s="97"/>
      <c r="Z533" s="97"/>
      <c r="AA533" s="97"/>
      <c r="AB533" s="97"/>
      <c r="AC533" s="97"/>
      <c r="AD533" s="97"/>
      <c r="AE533" s="97"/>
      <c r="AF533" s="97"/>
      <c r="AG533" s="97"/>
      <c r="AH533" s="97"/>
      <c r="AI533" s="97"/>
      <c r="AJ533" s="97"/>
      <c r="AK533" s="166"/>
      <c r="AL533" s="166"/>
      <c r="AM533" s="97"/>
      <c r="AN533" s="97"/>
      <c r="AO533" s="82"/>
      <c r="AP533" s="82"/>
      <c r="AQ533" s="12"/>
      <c r="AR533" s="82"/>
      <c r="AS533" s="12"/>
      <c r="AT533" s="97"/>
      <c r="AU533" s="96"/>
      <c r="AV533" s="96"/>
      <c r="AW533" s="96"/>
      <c r="AX533" s="82"/>
      <c r="AY533" s="97"/>
      <c r="AZ533" s="82"/>
      <c r="BA533" s="82"/>
      <c r="BB533" s="82"/>
      <c r="BC533" s="97"/>
      <c r="BD533" s="113"/>
      <c r="BE533" s="114"/>
      <c r="BF533" s="97"/>
      <c r="BG533" s="97"/>
      <c r="BH533" s="113"/>
      <c r="BI533" s="114"/>
      <c r="BJ533" s="97"/>
      <c r="BK533" s="97"/>
      <c r="BL533" s="113"/>
      <c r="BM533" s="115"/>
      <c r="BN533" s="97"/>
      <c r="BO533" s="12"/>
      <c r="BP533" s="114"/>
      <c r="BQ533" s="14"/>
      <c r="BR533" s="106"/>
      <c r="BS533" s="106"/>
      <c r="BT533" s="106"/>
      <c r="BU533" s="82"/>
      <c r="BV533" s="97"/>
      <c r="BW533" s="97"/>
      <c r="BX533" s="82"/>
      <c r="BY533" s="97"/>
      <c r="BZ533" s="97"/>
      <c r="CA533" s="97"/>
      <c r="CB533" s="82"/>
      <c r="CC533" s="97"/>
      <c r="CD533" s="97"/>
      <c r="CE533" s="97"/>
      <c r="CF533" s="82"/>
      <c r="CG533" s="97"/>
      <c r="CH533" s="97"/>
      <c r="CI533" s="97"/>
      <c r="CJ533" s="82"/>
      <c r="CK533" s="97"/>
      <c r="CL533" s="97"/>
      <c r="CM533" s="97"/>
      <c r="CN533" s="82"/>
      <c r="CO533" s="97"/>
      <c r="CP533" s="97"/>
      <c r="CQ533" s="97"/>
      <c r="CR533" s="82"/>
      <c r="CS533" s="97"/>
      <c r="CT533" s="97"/>
      <c r="CU533" s="97"/>
      <c r="CV533" s="82"/>
      <c r="CW533" s="97"/>
      <c r="CX533" s="82"/>
      <c r="CY533" s="97"/>
      <c r="CZ533" s="82"/>
      <c r="DA533" s="97"/>
      <c r="DB533" s="82" t="n">
        <f aca="false">DB534</f>
        <v>0</v>
      </c>
      <c r="DC533" s="82" t="n">
        <f aca="false">DC534</f>
        <v>650</v>
      </c>
      <c r="DD533" s="97" t="n">
        <f aca="false">DD534</f>
        <v>650</v>
      </c>
    </row>
    <row r="534" customFormat="false" ht="66" hidden="false" customHeight="false" outlineLevel="0" collapsed="false">
      <c r="A534" s="140"/>
      <c r="B534" s="153" t="s">
        <v>59</v>
      </c>
      <c r="C534" s="101" t="s">
        <v>95</v>
      </c>
      <c r="D534" s="102" t="s">
        <v>28</v>
      </c>
      <c r="E534" s="161" t="s">
        <v>353</v>
      </c>
      <c r="F534" s="101" t="s">
        <v>60</v>
      </c>
      <c r="G534" s="192"/>
      <c r="H534" s="192"/>
      <c r="I534" s="192"/>
      <c r="J534" s="119"/>
      <c r="K534" s="192"/>
      <c r="L534" s="192"/>
      <c r="M534" s="192"/>
      <c r="N534" s="192"/>
      <c r="O534" s="105"/>
      <c r="P534" s="105"/>
      <c r="Q534" s="120"/>
      <c r="R534" s="120"/>
      <c r="S534" s="97"/>
      <c r="T534" s="97"/>
      <c r="U534" s="12"/>
      <c r="V534" s="111"/>
      <c r="W534" s="97"/>
      <c r="X534" s="97"/>
      <c r="Y534" s="97"/>
      <c r="Z534" s="97"/>
      <c r="AA534" s="97"/>
      <c r="AB534" s="97"/>
      <c r="AC534" s="97"/>
      <c r="AD534" s="97"/>
      <c r="AE534" s="97"/>
      <c r="AF534" s="97"/>
      <c r="AG534" s="97"/>
      <c r="AH534" s="97"/>
      <c r="AI534" s="97"/>
      <c r="AJ534" s="97"/>
      <c r="AK534" s="166"/>
      <c r="AL534" s="166"/>
      <c r="AM534" s="97"/>
      <c r="AN534" s="97"/>
      <c r="AO534" s="82"/>
      <c r="AP534" s="82"/>
      <c r="AQ534" s="12"/>
      <c r="AR534" s="82"/>
      <c r="AS534" s="12"/>
      <c r="AT534" s="97"/>
      <c r="AU534" s="96"/>
      <c r="AV534" s="96"/>
      <c r="AW534" s="96"/>
      <c r="AX534" s="82"/>
      <c r="AY534" s="97"/>
      <c r="AZ534" s="82"/>
      <c r="BA534" s="82"/>
      <c r="BB534" s="82"/>
      <c r="BC534" s="97"/>
      <c r="BD534" s="113"/>
      <c r="BE534" s="114"/>
      <c r="BF534" s="97"/>
      <c r="BG534" s="97"/>
      <c r="BH534" s="113"/>
      <c r="BI534" s="114"/>
      <c r="BJ534" s="97"/>
      <c r="BK534" s="97"/>
      <c r="BL534" s="113"/>
      <c r="BM534" s="115"/>
      <c r="BN534" s="97"/>
      <c r="BO534" s="12"/>
      <c r="BP534" s="114"/>
      <c r="BQ534" s="14"/>
      <c r="BR534" s="106"/>
      <c r="BS534" s="106"/>
      <c r="BT534" s="106"/>
      <c r="BU534" s="82"/>
      <c r="BV534" s="97"/>
      <c r="BW534" s="97"/>
      <c r="BX534" s="82"/>
      <c r="BY534" s="97"/>
      <c r="BZ534" s="97"/>
      <c r="CA534" s="97"/>
      <c r="CB534" s="82"/>
      <c r="CC534" s="97"/>
      <c r="CD534" s="97"/>
      <c r="CE534" s="97"/>
      <c r="CF534" s="82"/>
      <c r="CG534" s="97"/>
      <c r="CH534" s="97"/>
      <c r="CI534" s="97"/>
      <c r="CJ534" s="82"/>
      <c r="CK534" s="97"/>
      <c r="CL534" s="97"/>
      <c r="CM534" s="97"/>
      <c r="CN534" s="82"/>
      <c r="CO534" s="97"/>
      <c r="CP534" s="97"/>
      <c r="CQ534" s="97"/>
      <c r="CR534" s="82"/>
      <c r="CS534" s="97"/>
      <c r="CT534" s="97"/>
      <c r="CU534" s="97"/>
      <c r="CV534" s="82"/>
      <c r="CW534" s="97"/>
      <c r="CX534" s="82"/>
      <c r="CY534" s="97"/>
      <c r="CZ534" s="82"/>
      <c r="DA534" s="97"/>
      <c r="DB534" s="82"/>
      <c r="DC534" s="97" t="n">
        <f aca="false">DD534-DB534</f>
        <v>650</v>
      </c>
      <c r="DD534" s="97" t="n">
        <v>650</v>
      </c>
    </row>
    <row r="535" customFormat="false" ht="86.25" hidden="false" customHeight="true" outlineLevel="0" collapsed="false">
      <c r="A535" s="140"/>
      <c r="B535" s="100" t="s">
        <v>357</v>
      </c>
      <c r="C535" s="101" t="s">
        <v>95</v>
      </c>
      <c r="D535" s="102" t="s">
        <v>28</v>
      </c>
      <c r="E535" s="161" t="s">
        <v>358</v>
      </c>
      <c r="F535" s="101"/>
      <c r="G535" s="192"/>
      <c r="H535" s="192"/>
      <c r="I535" s="192"/>
      <c r="J535" s="119"/>
      <c r="K535" s="192"/>
      <c r="L535" s="192"/>
      <c r="M535" s="192"/>
      <c r="N535" s="192"/>
      <c r="O535" s="105"/>
      <c r="P535" s="105"/>
      <c r="Q535" s="120"/>
      <c r="R535" s="120"/>
      <c r="S535" s="97"/>
      <c r="T535" s="97"/>
      <c r="U535" s="12"/>
      <c r="V535" s="111"/>
      <c r="W535" s="97"/>
      <c r="X535" s="97"/>
      <c r="Y535" s="97"/>
      <c r="Z535" s="97"/>
      <c r="AA535" s="97"/>
      <c r="AB535" s="97"/>
      <c r="AC535" s="97"/>
      <c r="AD535" s="97"/>
      <c r="AE535" s="97"/>
      <c r="AF535" s="97"/>
      <c r="AG535" s="97"/>
      <c r="AH535" s="97"/>
      <c r="AI535" s="97"/>
      <c r="AJ535" s="97"/>
      <c r="AK535" s="166"/>
      <c r="AL535" s="166"/>
      <c r="AM535" s="97"/>
      <c r="AN535" s="97"/>
      <c r="AO535" s="82"/>
      <c r="AP535" s="82"/>
      <c r="AQ535" s="12"/>
      <c r="AR535" s="82"/>
      <c r="AS535" s="12"/>
      <c r="AT535" s="97"/>
      <c r="AU535" s="96"/>
      <c r="AV535" s="96"/>
      <c r="AW535" s="96"/>
      <c r="AX535" s="82"/>
      <c r="AY535" s="97"/>
      <c r="AZ535" s="82"/>
      <c r="BA535" s="82"/>
      <c r="BB535" s="82"/>
      <c r="BC535" s="97"/>
      <c r="BD535" s="113"/>
      <c r="BE535" s="114"/>
      <c r="BF535" s="97"/>
      <c r="BG535" s="97"/>
      <c r="BH535" s="113"/>
      <c r="BI535" s="114"/>
      <c r="BJ535" s="97"/>
      <c r="BK535" s="97"/>
      <c r="BL535" s="113"/>
      <c r="BM535" s="115"/>
      <c r="BN535" s="97"/>
      <c r="BO535" s="12"/>
      <c r="BP535" s="114"/>
      <c r="BQ535" s="14"/>
      <c r="BR535" s="106"/>
      <c r="BS535" s="106"/>
      <c r="BT535" s="106"/>
      <c r="BU535" s="82"/>
      <c r="BV535" s="97"/>
      <c r="BW535" s="97"/>
      <c r="BX535" s="82"/>
      <c r="BY535" s="97"/>
      <c r="BZ535" s="97"/>
      <c r="CA535" s="97"/>
      <c r="CB535" s="82"/>
      <c r="CC535" s="97"/>
      <c r="CD535" s="97"/>
      <c r="CE535" s="97"/>
      <c r="CF535" s="82"/>
      <c r="CG535" s="97"/>
      <c r="CH535" s="97"/>
      <c r="CI535" s="97"/>
      <c r="CJ535" s="82"/>
      <c r="CK535" s="97"/>
      <c r="CL535" s="97"/>
      <c r="CM535" s="97"/>
      <c r="CN535" s="82"/>
      <c r="CO535" s="97"/>
      <c r="CP535" s="97"/>
      <c r="CQ535" s="97"/>
      <c r="CR535" s="82"/>
      <c r="CS535" s="97"/>
      <c r="CT535" s="97"/>
      <c r="CU535" s="97"/>
      <c r="CV535" s="82"/>
      <c r="CW535" s="97"/>
      <c r="CX535" s="82"/>
      <c r="CY535" s="97"/>
      <c r="CZ535" s="82"/>
      <c r="DA535" s="97"/>
      <c r="DB535" s="82"/>
      <c r="DC535" s="97" t="n">
        <f aca="false">DC536</f>
        <v>17510</v>
      </c>
      <c r="DD535" s="97" t="n">
        <f aca="false">DD536</f>
        <v>17510</v>
      </c>
    </row>
    <row r="536" customFormat="false" ht="90.75" hidden="false" customHeight="true" outlineLevel="0" collapsed="false">
      <c r="A536" s="140"/>
      <c r="B536" s="100" t="s">
        <v>55</v>
      </c>
      <c r="C536" s="101" t="s">
        <v>95</v>
      </c>
      <c r="D536" s="102" t="s">
        <v>28</v>
      </c>
      <c r="E536" s="161" t="s">
        <v>358</v>
      </c>
      <c r="F536" s="101" t="s">
        <v>56</v>
      </c>
      <c r="G536" s="192"/>
      <c r="H536" s="192"/>
      <c r="I536" s="192"/>
      <c r="J536" s="119"/>
      <c r="K536" s="192"/>
      <c r="L536" s="192"/>
      <c r="M536" s="192"/>
      <c r="N536" s="192"/>
      <c r="O536" s="105"/>
      <c r="P536" s="105"/>
      <c r="Q536" s="120"/>
      <c r="R536" s="120"/>
      <c r="S536" s="97"/>
      <c r="T536" s="97"/>
      <c r="U536" s="12"/>
      <c r="V536" s="111"/>
      <c r="W536" s="97"/>
      <c r="X536" s="97"/>
      <c r="Y536" s="97"/>
      <c r="Z536" s="97"/>
      <c r="AA536" s="97"/>
      <c r="AB536" s="97"/>
      <c r="AC536" s="97"/>
      <c r="AD536" s="97"/>
      <c r="AE536" s="97"/>
      <c r="AF536" s="97"/>
      <c r="AG536" s="97"/>
      <c r="AH536" s="97"/>
      <c r="AI536" s="97"/>
      <c r="AJ536" s="97"/>
      <c r="AK536" s="166"/>
      <c r="AL536" s="166"/>
      <c r="AM536" s="97"/>
      <c r="AN536" s="97"/>
      <c r="AO536" s="82"/>
      <c r="AP536" s="82"/>
      <c r="AQ536" s="12"/>
      <c r="AR536" s="82"/>
      <c r="AS536" s="12"/>
      <c r="AT536" s="97"/>
      <c r="AU536" s="96"/>
      <c r="AV536" s="96"/>
      <c r="AW536" s="96"/>
      <c r="AX536" s="82"/>
      <c r="AY536" s="97"/>
      <c r="AZ536" s="82"/>
      <c r="BA536" s="82"/>
      <c r="BB536" s="82"/>
      <c r="BC536" s="97"/>
      <c r="BD536" s="113"/>
      <c r="BE536" s="114"/>
      <c r="BF536" s="97"/>
      <c r="BG536" s="97"/>
      <c r="BH536" s="113"/>
      <c r="BI536" s="114"/>
      <c r="BJ536" s="97"/>
      <c r="BK536" s="97"/>
      <c r="BL536" s="113"/>
      <c r="BM536" s="115"/>
      <c r="BN536" s="97"/>
      <c r="BO536" s="12"/>
      <c r="BP536" s="114"/>
      <c r="BQ536" s="14"/>
      <c r="BR536" s="106"/>
      <c r="BS536" s="106"/>
      <c r="BT536" s="106"/>
      <c r="BU536" s="82"/>
      <c r="BV536" s="97"/>
      <c r="BW536" s="97"/>
      <c r="BX536" s="82"/>
      <c r="BY536" s="97"/>
      <c r="BZ536" s="97"/>
      <c r="CA536" s="97"/>
      <c r="CB536" s="82"/>
      <c r="CC536" s="97"/>
      <c r="CD536" s="97"/>
      <c r="CE536" s="97"/>
      <c r="CF536" s="82"/>
      <c r="CG536" s="97"/>
      <c r="CH536" s="97"/>
      <c r="CI536" s="97"/>
      <c r="CJ536" s="82"/>
      <c r="CK536" s="97"/>
      <c r="CL536" s="97"/>
      <c r="CM536" s="97"/>
      <c r="CN536" s="82"/>
      <c r="CO536" s="97"/>
      <c r="CP536" s="97"/>
      <c r="CQ536" s="97"/>
      <c r="CR536" s="82"/>
      <c r="CS536" s="97"/>
      <c r="CT536" s="97"/>
      <c r="CU536" s="97"/>
      <c r="CV536" s="82"/>
      <c r="CW536" s="97"/>
      <c r="CX536" s="82"/>
      <c r="CY536" s="97"/>
      <c r="CZ536" s="82"/>
      <c r="DA536" s="97"/>
      <c r="DB536" s="82"/>
      <c r="DC536" s="97" t="n">
        <f aca="false">DD536-DB536</f>
        <v>17510</v>
      </c>
      <c r="DD536" s="97" t="n">
        <v>17510</v>
      </c>
    </row>
    <row r="537" customFormat="false" ht="18.75" hidden="false" customHeight="false" outlineLevel="0" collapsed="false">
      <c r="A537" s="140"/>
      <c r="B537" s="87" t="s">
        <v>359</v>
      </c>
      <c r="C537" s="88" t="s">
        <v>95</v>
      </c>
      <c r="D537" s="89" t="s">
        <v>48</v>
      </c>
      <c r="E537" s="90"/>
      <c r="F537" s="88"/>
      <c r="G537" s="192"/>
      <c r="H537" s="192"/>
      <c r="I537" s="192"/>
      <c r="J537" s="119"/>
      <c r="K537" s="192"/>
      <c r="L537" s="192"/>
      <c r="M537" s="192"/>
      <c r="N537" s="192"/>
      <c r="O537" s="105"/>
      <c r="P537" s="105"/>
      <c r="Q537" s="120"/>
      <c r="R537" s="120"/>
      <c r="S537" s="97"/>
      <c r="T537" s="97"/>
      <c r="U537" s="12"/>
      <c r="V537" s="111"/>
      <c r="W537" s="97"/>
      <c r="X537" s="97"/>
      <c r="Y537" s="97"/>
      <c r="Z537" s="97"/>
      <c r="AA537" s="97"/>
      <c r="AB537" s="97"/>
      <c r="AC537" s="97"/>
      <c r="AD537" s="97"/>
      <c r="AE537" s="97"/>
      <c r="AF537" s="97"/>
      <c r="AG537" s="97"/>
      <c r="AH537" s="97"/>
      <c r="AI537" s="97"/>
      <c r="AJ537" s="97"/>
      <c r="AK537" s="166"/>
      <c r="AL537" s="166"/>
      <c r="AM537" s="97"/>
      <c r="AN537" s="97"/>
      <c r="AO537" s="117" t="e">
        <f aca="false">AO538</f>
        <v>#REF!</v>
      </c>
      <c r="AP537" s="117" t="e">
        <f aca="false">AP538</f>
        <v>#REF!</v>
      </c>
      <c r="AQ537" s="117" t="e">
        <f aca="false">AQ538</f>
        <v>#REF!</v>
      </c>
      <c r="AR537" s="117" t="e">
        <f aca="false">AR538</f>
        <v>#REF!</v>
      </c>
      <c r="AS537" s="117" t="e">
        <f aca="false">AS538</f>
        <v>#REF!</v>
      </c>
      <c r="AT537" s="116" t="e">
        <f aca="false">AT538</f>
        <v>#REF!</v>
      </c>
      <c r="AU537" s="96"/>
      <c r="AV537" s="96"/>
      <c r="AW537" s="96"/>
      <c r="AX537" s="117" t="e">
        <f aca="false">AX538</f>
        <v>#REF!</v>
      </c>
      <c r="AY537" s="116" t="e">
        <f aca="false">AY538</f>
        <v>#REF!</v>
      </c>
      <c r="AZ537" s="82"/>
      <c r="BA537" s="82"/>
      <c r="BB537" s="117" t="e">
        <f aca="false">BB538</f>
        <v>#REF!</v>
      </c>
      <c r="BC537" s="116" t="e">
        <f aca="false">BC538</f>
        <v>#REF!</v>
      </c>
      <c r="BD537" s="116" t="e">
        <f aca="false">BD538</f>
        <v>#REF!</v>
      </c>
      <c r="BE537" s="116" t="e">
        <f aca="false">BE538</f>
        <v>#REF!</v>
      </c>
      <c r="BF537" s="116" t="e">
        <f aca="false">BF538</f>
        <v>#REF!</v>
      </c>
      <c r="BG537" s="116" t="e">
        <f aca="false">BG538</f>
        <v>#REF!</v>
      </c>
      <c r="BH537" s="116" t="e">
        <f aca="false">BH538</f>
        <v>#REF!</v>
      </c>
      <c r="BI537" s="116" t="e">
        <f aca="false">BI538</f>
        <v>#REF!</v>
      </c>
      <c r="BJ537" s="116" t="e">
        <f aca="false">BJ538</f>
        <v>#REF!</v>
      </c>
      <c r="BK537" s="116" t="e">
        <f aca="false">BK538</f>
        <v>#REF!</v>
      </c>
      <c r="BL537" s="116" t="e">
        <f aca="false">BL538</f>
        <v>#REF!</v>
      </c>
      <c r="BM537" s="117" t="e">
        <f aca="false">BM538</f>
        <v>#REF!</v>
      </c>
      <c r="BN537" s="116" t="e">
        <f aca="false">BN538</f>
        <v>#REF!</v>
      </c>
      <c r="BO537" s="118" t="e">
        <f aca="false">BO538</f>
        <v>#REF!</v>
      </c>
      <c r="BP537" s="116" t="e">
        <f aca="false">BP538</f>
        <v>#REF!</v>
      </c>
      <c r="BQ537" s="118" t="e">
        <f aca="false">BQ538</f>
        <v>#REF!</v>
      </c>
      <c r="BR537" s="116" t="e">
        <f aca="false">BR538</f>
        <v>#REF!</v>
      </c>
      <c r="BS537" s="116"/>
      <c r="BT537" s="116" t="e">
        <f aca="false">BT538</f>
        <v>#REF!</v>
      </c>
      <c r="BU537" s="117" t="e">
        <f aca="false">BU538</f>
        <v>#REF!</v>
      </c>
      <c r="BV537" s="116" t="e">
        <f aca="false">BV538</f>
        <v>#REF!</v>
      </c>
      <c r="BW537" s="116" t="e">
        <f aca="false">BW538</f>
        <v>#REF!</v>
      </c>
      <c r="BX537" s="82"/>
      <c r="BY537" s="97"/>
      <c r="BZ537" s="116" t="e">
        <f aca="false">BZ538</f>
        <v>#REF!</v>
      </c>
      <c r="CA537" s="116" t="e">
        <f aca="false">CA538</f>
        <v>#REF!</v>
      </c>
      <c r="CB537" s="82"/>
      <c r="CC537" s="97"/>
      <c r="CD537" s="116" t="e">
        <f aca="false">CD538</f>
        <v>#REF!</v>
      </c>
      <c r="CE537" s="116" t="e">
        <f aca="false">CE538</f>
        <v>#REF!</v>
      </c>
      <c r="CF537" s="82"/>
      <c r="CG537" s="97"/>
      <c r="CH537" s="116" t="e">
        <f aca="false">CH538</f>
        <v>#REF!</v>
      </c>
      <c r="CI537" s="116" t="e">
        <f aca="false">CI538</f>
        <v>#REF!</v>
      </c>
      <c r="CJ537" s="82"/>
      <c r="CK537" s="97"/>
      <c r="CL537" s="116" t="e">
        <f aca="false">CL538</f>
        <v>#REF!</v>
      </c>
      <c r="CM537" s="116" t="e">
        <f aca="false">CM538</f>
        <v>#REF!</v>
      </c>
      <c r="CN537" s="82"/>
      <c r="CO537" s="97"/>
      <c r="CP537" s="116" t="e">
        <f aca="false">CP538</f>
        <v>#REF!</v>
      </c>
      <c r="CQ537" s="116" t="e">
        <f aca="false">CQ538</f>
        <v>#REF!</v>
      </c>
      <c r="CR537" s="82"/>
      <c r="CS537" s="97"/>
      <c r="CT537" s="116" t="e">
        <f aca="false">CT538</f>
        <v>#REF!</v>
      </c>
      <c r="CU537" s="116" t="e">
        <f aca="false">CU538</f>
        <v>#REF!</v>
      </c>
      <c r="CV537" s="82"/>
      <c r="CW537" s="97"/>
      <c r="CX537" s="117" t="e">
        <f aca="false">CX538</f>
        <v>#REF!</v>
      </c>
      <c r="CY537" s="116" t="e">
        <f aca="false">CY538</f>
        <v>#REF!</v>
      </c>
      <c r="CZ537" s="82"/>
      <c r="DA537" s="97"/>
      <c r="DB537" s="117" t="n">
        <f aca="false">DB538+DB540</f>
        <v>3048</v>
      </c>
      <c r="DC537" s="117" t="n">
        <f aca="false">DC538+DC540</f>
        <v>2852</v>
      </c>
      <c r="DD537" s="116" t="n">
        <f aca="false">DD538+DD540</f>
        <v>5900</v>
      </c>
    </row>
    <row r="538" customFormat="false" ht="33" hidden="false" customHeight="false" outlineLevel="0" collapsed="false">
      <c r="A538" s="140"/>
      <c r="B538" s="100" t="s">
        <v>360</v>
      </c>
      <c r="C538" s="101" t="s">
        <v>95</v>
      </c>
      <c r="D538" s="102" t="s">
        <v>48</v>
      </c>
      <c r="E538" s="110" t="s">
        <v>361</v>
      </c>
      <c r="F538" s="101"/>
      <c r="G538" s="192"/>
      <c r="H538" s="192"/>
      <c r="I538" s="192"/>
      <c r="J538" s="119"/>
      <c r="K538" s="192"/>
      <c r="L538" s="192"/>
      <c r="M538" s="192"/>
      <c r="N538" s="192"/>
      <c r="O538" s="105"/>
      <c r="P538" s="105"/>
      <c r="Q538" s="120"/>
      <c r="R538" s="120"/>
      <c r="S538" s="97"/>
      <c r="T538" s="97"/>
      <c r="U538" s="12"/>
      <c r="V538" s="111"/>
      <c r="W538" s="97"/>
      <c r="X538" s="97"/>
      <c r="Y538" s="97"/>
      <c r="Z538" s="97"/>
      <c r="AA538" s="97"/>
      <c r="AB538" s="97"/>
      <c r="AC538" s="97"/>
      <c r="AD538" s="97"/>
      <c r="AE538" s="97"/>
      <c r="AF538" s="97"/>
      <c r="AG538" s="97"/>
      <c r="AH538" s="97"/>
      <c r="AI538" s="97"/>
      <c r="AJ538" s="97"/>
      <c r="AK538" s="166"/>
      <c r="AL538" s="166"/>
      <c r="AM538" s="97"/>
      <c r="AN538" s="97"/>
      <c r="AO538" s="82" t="e">
        <f aca="false">#REF!</f>
        <v>#REF!</v>
      </c>
      <c r="AP538" s="82" t="e">
        <f aca="false">#REF!</f>
        <v>#REF!</v>
      </c>
      <c r="AQ538" s="82" t="e">
        <f aca="false">#REF!</f>
        <v>#REF!</v>
      </c>
      <c r="AR538" s="82" t="e">
        <f aca="false">#REF!</f>
        <v>#REF!</v>
      </c>
      <c r="AS538" s="82" t="e">
        <f aca="false">#REF!</f>
        <v>#REF!</v>
      </c>
      <c r="AT538" s="97" t="e">
        <f aca="false">#REF!</f>
        <v>#REF!</v>
      </c>
      <c r="AU538" s="96"/>
      <c r="AV538" s="96"/>
      <c r="AW538" s="96"/>
      <c r="AX538" s="82" t="e">
        <f aca="false">#REF!</f>
        <v>#REF!</v>
      </c>
      <c r="AY538" s="97" t="e">
        <f aca="false">#REF!</f>
        <v>#REF!</v>
      </c>
      <c r="AZ538" s="82"/>
      <c r="BA538" s="82"/>
      <c r="BB538" s="82" t="e">
        <f aca="false">#REF!</f>
        <v>#REF!</v>
      </c>
      <c r="BC538" s="97" t="e">
        <f aca="false">#REF!</f>
        <v>#REF!</v>
      </c>
      <c r="BD538" s="97" t="e">
        <f aca="false">#REF!</f>
        <v>#REF!</v>
      </c>
      <c r="BE538" s="97" t="e">
        <f aca="false">#REF!</f>
        <v>#REF!</v>
      </c>
      <c r="BF538" s="97" t="e">
        <f aca="false">#REF!</f>
        <v>#REF!</v>
      </c>
      <c r="BG538" s="97" t="e">
        <f aca="false">#REF!</f>
        <v>#REF!</v>
      </c>
      <c r="BH538" s="97" t="e">
        <f aca="false">#REF!</f>
        <v>#REF!</v>
      </c>
      <c r="BI538" s="97" t="e">
        <f aca="false">#REF!</f>
        <v>#REF!</v>
      </c>
      <c r="BJ538" s="97" t="e">
        <f aca="false">#REF!</f>
        <v>#REF!</v>
      </c>
      <c r="BK538" s="97" t="e">
        <f aca="false">#REF!</f>
        <v>#REF!</v>
      </c>
      <c r="BL538" s="97" t="e">
        <f aca="false">#REF!</f>
        <v>#REF!</v>
      </c>
      <c r="BM538" s="82" t="e">
        <f aca="false">#REF!</f>
        <v>#REF!</v>
      </c>
      <c r="BN538" s="97" t="e">
        <f aca="false">#REF!</f>
        <v>#REF!</v>
      </c>
      <c r="BO538" s="12" t="e">
        <f aca="false">#REF!</f>
        <v>#REF!</v>
      </c>
      <c r="BP538" s="97" t="e">
        <f aca="false">#REF!</f>
        <v>#REF!</v>
      </c>
      <c r="BQ538" s="12" t="e">
        <f aca="false">#REF!</f>
        <v>#REF!</v>
      </c>
      <c r="BR538" s="97" t="e">
        <f aca="false">#REF!</f>
        <v>#REF!</v>
      </c>
      <c r="BS538" s="97"/>
      <c r="BT538" s="97" t="e">
        <f aca="false">#REF!</f>
        <v>#REF!</v>
      </c>
      <c r="BU538" s="82" t="e">
        <f aca="false">#REF!+BU539</f>
        <v>#REF!</v>
      </c>
      <c r="BV538" s="97" t="e">
        <f aca="false">#REF!+BV539</f>
        <v>#REF!</v>
      </c>
      <c r="BW538" s="97" t="e">
        <f aca="false">#REF!+BW539</f>
        <v>#REF!</v>
      </c>
      <c r="BX538" s="82"/>
      <c r="BY538" s="97"/>
      <c r="BZ538" s="97" t="e">
        <f aca="false">#REF!+BZ539</f>
        <v>#REF!</v>
      </c>
      <c r="CA538" s="97" t="e">
        <f aca="false">#REF!+CA539</f>
        <v>#REF!</v>
      </c>
      <c r="CB538" s="82"/>
      <c r="CC538" s="97"/>
      <c r="CD538" s="97" t="e">
        <f aca="false">#REF!+CD539</f>
        <v>#REF!</v>
      </c>
      <c r="CE538" s="97" t="e">
        <f aca="false">#REF!+CE539</f>
        <v>#REF!</v>
      </c>
      <c r="CF538" s="82"/>
      <c r="CG538" s="97"/>
      <c r="CH538" s="97" t="e">
        <f aca="false">#REF!+CH539</f>
        <v>#REF!</v>
      </c>
      <c r="CI538" s="97" t="e">
        <f aca="false">#REF!+CI539</f>
        <v>#REF!</v>
      </c>
      <c r="CJ538" s="82"/>
      <c r="CK538" s="97"/>
      <c r="CL538" s="97" t="e">
        <f aca="false">#REF!+CL539</f>
        <v>#REF!</v>
      </c>
      <c r="CM538" s="97" t="e">
        <f aca="false">#REF!+CM539</f>
        <v>#REF!</v>
      </c>
      <c r="CN538" s="82"/>
      <c r="CO538" s="97"/>
      <c r="CP538" s="97" t="e">
        <f aca="false">#REF!+CP539</f>
        <v>#REF!</v>
      </c>
      <c r="CQ538" s="97" t="e">
        <f aca="false">#REF!+CQ539</f>
        <v>#REF!</v>
      </c>
      <c r="CR538" s="82"/>
      <c r="CS538" s="97"/>
      <c r="CT538" s="97" t="e">
        <f aca="false">#REF!+CT539</f>
        <v>#REF!</v>
      </c>
      <c r="CU538" s="97" t="e">
        <f aca="false">#REF!+CU539</f>
        <v>#REF!</v>
      </c>
      <c r="CV538" s="82"/>
      <c r="CW538" s="97"/>
      <c r="CX538" s="82" t="e">
        <f aca="false">#REF!+CX539</f>
        <v>#REF!</v>
      </c>
      <c r="CY538" s="97" t="e">
        <f aca="false">#REF!+CY539</f>
        <v>#REF!</v>
      </c>
      <c r="CZ538" s="82"/>
      <c r="DA538" s="97"/>
      <c r="DB538" s="82" t="n">
        <f aca="false">DB539</f>
        <v>3048</v>
      </c>
      <c r="DC538" s="82" t="n">
        <f aca="false">DC539</f>
        <v>-3048</v>
      </c>
      <c r="DD538" s="97" t="n">
        <f aca="false">DD539</f>
        <v>0</v>
      </c>
    </row>
    <row r="539" customFormat="false" ht="82.5" hidden="false" customHeight="false" outlineLevel="0" collapsed="false">
      <c r="A539" s="140"/>
      <c r="B539" s="100" t="s">
        <v>55</v>
      </c>
      <c r="C539" s="101" t="s">
        <v>95</v>
      </c>
      <c r="D539" s="102" t="s">
        <v>48</v>
      </c>
      <c r="E539" s="110" t="s">
        <v>361</v>
      </c>
      <c r="F539" s="101" t="s">
        <v>56</v>
      </c>
      <c r="G539" s="192"/>
      <c r="H539" s="192"/>
      <c r="I539" s="192"/>
      <c r="J539" s="119"/>
      <c r="K539" s="192"/>
      <c r="L539" s="192"/>
      <c r="M539" s="192"/>
      <c r="N539" s="192"/>
      <c r="O539" s="105"/>
      <c r="P539" s="105"/>
      <c r="Q539" s="120"/>
      <c r="R539" s="120"/>
      <c r="S539" s="97"/>
      <c r="T539" s="97"/>
      <c r="U539" s="12"/>
      <c r="V539" s="111"/>
      <c r="W539" s="97"/>
      <c r="X539" s="97"/>
      <c r="Y539" s="97"/>
      <c r="Z539" s="97"/>
      <c r="AA539" s="97"/>
      <c r="AB539" s="97"/>
      <c r="AC539" s="97"/>
      <c r="AD539" s="97"/>
      <c r="AE539" s="97"/>
      <c r="AF539" s="97"/>
      <c r="AG539" s="97"/>
      <c r="AH539" s="97"/>
      <c r="AI539" s="97"/>
      <c r="AJ539" s="97"/>
      <c r="AK539" s="112"/>
      <c r="AL539" s="112"/>
      <c r="AM539" s="123"/>
      <c r="AN539" s="123"/>
      <c r="AO539" s="112"/>
      <c r="AP539" s="124"/>
      <c r="AQ539" s="125"/>
      <c r="AR539" s="124"/>
      <c r="AS539" s="125"/>
      <c r="AT539" s="124"/>
      <c r="AU539" s="96"/>
      <c r="AV539" s="96"/>
      <c r="AW539" s="96"/>
      <c r="AX539" s="124"/>
      <c r="AY539" s="124"/>
      <c r="AZ539" s="82"/>
      <c r="BA539" s="82"/>
      <c r="BB539" s="124"/>
      <c r="BC539" s="124"/>
      <c r="BD539" s="113"/>
      <c r="BE539" s="114"/>
      <c r="BF539" s="126"/>
      <c r="BG539" s="126"/>
      <c r="BH539" s="113"/>
      <c r="BI539" s="114"/>
      <c r="BJ539" s="126"/>
      <c r="BK539" s="126"/>
      <c r="BL539" s="113"/>
      <c r="BM539" s="115"/>
      <c r="BN539" s="126"/>
      <c r="BO539" s="13"/>
      <c r="BP539" s="114"/>
      <c r="BQ539" s="14"/>
      <c r="BR539" s="114"/>
      <c r="BS539" s="114"/>
      <c r="BT539" s="114"/>
      <c r="BU539" s="82" t="n">
        <f aca="false">BV539-BT539</f>
        <v>3048</v>
      </c>
      <c r="BV539" s="97" t="n">
        <v>3048</v>
      </c>
      <c r="BW539" s="97" t="n">
        <v>3048</v>
      </c>
      <c r="BX539" s="82"/>
      <c r="BY539" s="97"/>
      <c r="BZ539" s="97" t="n">
        <f aca="false">BV539+BX539</f>
        <v>3048</v>
      </c>
      <c r="CA539" s="97" t="n">
        <f aca="false">BY539+BW539</f>
        <v>3048</v>
      </c>
      <c r="CB539" s="82"/>
      <c r="CC539" s="97"/>
      <c r="CD539" s="97" t="n">
        <f aca="false">BZ539+CB539</f>
        <v>3048</v>
      </c>
      <c r="CE539" s="97" t="n">
        <f aca="false">CC539+CA539</f>
        <v>3048</v>
      </c>
      <c r="CF539" s="82"/>
      <c r="CG539" s="97"/>
      <c r="CH539" s="97" t="n">
        <f aca="false">CD539+CF539</f>
        <v>3048</v>
      </c>
      <c r="CI539" s="97" t="n">
        <f aca="false">CG539+CE539</f>
        <v>3048</v>
      </c>
      <c r="CJ539" s="82"/>
      <c r="CK539" s="97"/>
      <c r="CL539" s="97" t="n">
        <f aca="false">CH539+CJ539</f>
        <v>3048</v>
      </c>
      <c r="CM539" s="97" t="n">
        <f aca="false">CK539+CI539</f>
        <v>3048</v>
      </c>
      <c r="CN539" s="82"/>
      <c r="CO539" s="97"/>
      <c r="CP539" s="97" t="n">
        <f aca="false">CL539+CN539</f>
        <v>3048</v>
      </c>
      <c r="CQ539" s="97" t="n">
        <f aca="false">CO539+CM539</f>
        <v>3048</v>
      </c>
      <c r="CR539" s="82"/>
      <c r="CS539" s="97"/>
      <c r="CT539" s="97" t="n">
        <f aca="false">CP539+CR539</f>
        <v>3048</v>
      </c>
      <c r="CU539" s="97" t="n">
        <f aca="false">CS539+CQ539</f>
        <v>3048</v>
      </c>
      <c r="CV539" s="82"/>
      <c r="CW539" s="97"/>
      <c r="CX539" s="82" t="n">
        <f aca="false">CT539+CV539</f>
        <v>3048</v>
      </c>
      <c r="CY539" s="97" t="n">
        <f aca="false">CW539+CU539</f>
        <v>3048</v>
      </c>
      <c r="CZ539" s="82"/>
      <c r="DA539" s="97"/>
      <c r="DB539" s="82" t="n">
        <v>3048</v>
      </c>
      <c r="DC539" s="97" t="n">
        <f aca="false">DD539-DB539</f>
        <v>-3048</v>
      </c>
      <c r="DD539" s="97"/>
    </row>
    <row r="540" customFormat="false" ht="16.5" hidden="false" customHeight="false" outlineLevel="0" collapsed="false">
      <c r="A540" s="140"/>
      <c r="B540" s="100" t="s">
        <v>42</v>
      </c>
      <c r="C540" s="101" t="s">
        <v>95</v>
      </c>
      <c r="D540" s="102" t="s">
        <v>48</v>
      </c>
      <c r="E540" s="110" t="s">
        <v>43</v>
      </c>
      <c r="F540" s="101"/>
      <c r="G540" s="192"/>
      <c r="H540" s="192"/>
      <c r="I540" s="192"/>
      <c r="J540" s="119"/>
      <c r="K540" s="192"/>
      <c r="L540" s="192"/>
      <c r="M540" s="192"/>
      <c r="N540" s="192"/>
      <c r="O540" s="105"/>
      <c r="P540" s="105"/>
      <c r="Q540" s="120"/>
      <c r="R540" s="120"/>
      <c r="S540" s="97"/>
      <c r="T540" s="97"/>
      <c r="U540" s="12"/>
      <c r="V540" s="111"/>
      <c r="W540" s="97"/>
      <c r="X540" s="97"/>
      <c r="Y540" s="97"/>
      <c r="Z540" s="97"/>
      <c r="AA540" s="97"/>
      <c r="AB540" s="97"/>
      <c r="AC540" s="97"/>
      <c r="AD540" s="97"/>
      <c r="AE540" s="97"/>
      <c r="AF540" s="97"/>
      <c r="AG540" s="97"/>
      <c r="AH540" s="97"/>
      <c r="AI540" s="97"/>
      <c r="AJ540" s="97"/>
      <c r="AK540" s="112"/>
      <c r="AL540" s="112"/>
      <c r="AM540" s="123"/>
      <c r="AN540" s="123"/>
      <c r="AO540" s="112"/>
      <c r="AP540" s="124"/>
      <c r="AQ540" s="125"/>
      <c r="AR540" s="124"/>
      <c r="AS540" s="125"/>
      <c r="AT540" s="124"/>
      <c r="AU540" s="96"/>
      <c r="AV540" s="96"/>
      <c r="AW540" s="96"/>
      <c r="AX540" s="124"/>
      <c r="AY540" s="124"/>
      <c r="AZ540" s="82"/>
      <c r="BA540" s="82"/>
      <c r="BB540" s="124"/>
      <c r="BC540" s="124"/>
      <c r="BD540" s="113"/>
      <c r="BE540" s="114"/>
      <c r="BF540" s="126"/>
      <c r="BG540" s="126"/>
      <c r="BH540" s="113"/>
      <c r="BI540" s="114"/>
      <c r="BJ540" s="126"/>
      <c r="BK540" s="126"/>
      <c r="BL540" s="113"/>
      <c r="BM540" s="115"/>
      <c r="BN540" s="126"/>
      <c r="BO540" s="13"/>
      <c r="BP540" s="114"/>
      <c r="BQ540" s="14"/>
      <c r="BR540" s="114"/>
      <c r="BS540" s="114"/>
      <c r="BT540" s="114"/>
      <c r="BU540" s="127"/>
      <c r="BV540" s="121"/>
      <c r="BW540" s="121"/>
      <c r="BX540" s="82"/>
      <c r="BY540" s="97"/>
      <c r="BZ540" s="121"/>
      <c r="CA540" s="121"/>
      <c r="CB540" s="82"/>
      <c r="CC540" s="97"/>
      <c r="CD540" s="121"/>
      <c r="CE540" s="121"/>
      <c r="CF540" s="82"/>
      <c r="CG540" s="97"/>
      <c r="CH540" s="121"/>
      <c r="CI540" s="121"/>
      <c r="CJ540" s="82"/>
      <c r="CK540" s="97"/>
      <c r="CL540" s="121"/>
      <c r="CM540" s="121"/>
      <c r="CN540" s="82"/>
      <c r="CO540" s="97"/>
      <c r="CP540" s="121"/>
      <c r="CQ540" s="121"/>
      <c r="CR540" s="82"/>
      <c r="CS540" s="97"/>
      <c r="CT540" s="121"/>
      <c r="CU540" s="121"/>
      <c r="CV540" s="82"/>
      <c r="CW540" s="97"/>
      <c r="CX540" s="127"/>
      <c r="CY540" s="121"/>
      <c r="CZ540" s="82"/>
      <c r="DA540" s="97"/>
      <c r="DB540" s="127" t="n">
        <f aca="false">DB541</f>
        <v>0</v>
      </c>
      <c r="DC540" s="82" t="n">
        <f aca="false">DC541</f>
        <v>5900</v>
      </c>
      <c r="DD540" s="97" t="n">
        <f aca="false">DD541</f>
        <v>5900</v>
      </c>
    </row>
    <row r="541" customFormat="false" ht="49.5" hidden="false" customHeight="false" outlineLevel="0" collapsed="false">
      <c r="A541" s="140"/>
      <c r="B541" s="100" t="s">
        <v>348</v>
      </c>
      <c r="C541" s="101" t="s">
        <v>95</v>
      </c>
      <c r="D541" s="102" t="s">
        <v>48</v>
      </c>
      <c r="E541" s="110" t="s">
        <v>362</v>
      </c>
      <c r="F541" s="101"/>
      <c r="G541" s="192"/>
      <c r="H541" s="192"/>
      <c r="I541" s="192"/>
      <c r="J541" s="119"/>
      <c r="K541" s="192"/>
      <c r="L541" s="192"/>
      <c r="M541" s="192"/>
      <c r="N541" s="192"/>
      <c r="O541" s="105"/>
      <c r="P541" s="105"/>
      <c r="Q541" s="120"/>
      <c r="R541" s="120"/>
      <c r="S541" s="97"/>
      <c r="T541" s="97"/>
      <c r="U541" s="12"/>
      <c r="V541" s="111"/>
      <c r="W541" s="97"/>
      <c r="X541" s="97"/>
      <c r="Y541" s="97"/>
      <c r="Z541" s="97"/>
      <c r="AA541" s="97"/>
      <c r="AB541" s="97"/>
      <c r="AC541" s="97"/>
      <c r="AD541" s="97"/>
      <c r="AE541" s="97"/>
      <c r="AF541" s="97"/>
      <c r="AG541" s="97"/>
      <c r="AH541" s="97"/>
      <c r="AI541" s="97"/>
      <c r="AJ541" s="97"/>
      <c r="AK541" s="112"/>
      <c r="AL541" s="112"/>
      <c r="AM541" s="123"/>
      <c r="AN541" s="123"/>
      <c r="AO541" s="112"/>
      <c r="AP541" s="124"/>
      <c r="AQ541" s="125"/>
      <c r="AR541" s="124"/>
      <c r="AS541" s="125"/>
      <c r="AT541" s="124"/>
      <c r="AU541" s="96"/>
      <c r="AV541" s="96"/>
      <c r="AW541" s="96"/>
      <c r="AX541" s="124"/>
      <c r="AY541" s="124"/>
      <c r="AZ541" s="82"/>
      <c r="BA541" s="82"/>
      <c r="BB541" s="124"/>
      <c r="BC541" s="124"/>
      <c r="BD541" s="113"/>
      <c r="BE541" s="114"/>
      <c r="BF541" s="126"/>
      <c r="BG541" s="126"/>
      <c r="BH541" s="113"/>
      <c r="BI541" s="114"/>
      <c r="BJ541" s="126"/>
      <c r="BK541" s="126"/>
      <c r="BL541" s="113"/>
      <c r="BM541" s="115"/>
      <c r="BN541" s="126"/>
      <c r="BO541" s="13"/>
      <c r="BP541" s="114"/>
      <c r="BQ541" s="14"/>
      <c r="BR541" s="114"/>
      <c r="BS541" s="114"/>
      <c r="BT541" s="114"/>
      <c r="BU541" s="127"/>
      <c r="BV541" s="121"/>
      <c r="BW541" s="121"/>
      <c r="BX541" s="82"/>
      <c r="BY541" s="97"/>
      <c r="BZ541" s="121"/>
      <c r="CA541" s="121"/>
      <c r="CB541" s="82"/>
      <c r="CC541" s="97"/>
      <c r="CD541" s="121"/>
      <c r="CE541" s="121"/>
      <c r="CF541" s="82"/>
      <c r="CG541" s="97"/>
      <c r="CH541" s="121"/>
      <c r="CI541" s="121"/>
      <c r="CJ541" s="82"/>
      <c r="CK541" s="97"/>
      <c r="CL541" s="121"/>
      <c r="CM541" s="121"/>
      <c r="CN541" s="82"/>
      <c r="CO541" s="97"/>
      <c r="CP541" s="121"/>
      <c r="CQ541" s="121"/>
      <c r="CR541" s="82"/>
      <c r="CS541" s="97"/>
      <c r="CT541" s="121"/>
      <c r="CU541" s="121"/>
      <c r="CV541" s="82"/>
      <c r="CW541" s="97"/>
      <c r="CX541" s="127"/>
      <c r="CY541" s="121"/>
      <c r="CZ541" s="82"/>
      <c r="DA541" s="97"/>
      <c r="DB541" s="127" t="n">
        <f aca="false">DB542</f>
        <v>0</v>
      </c>
      <c r="DC541" s="82" t="n">
        <f aca="false">DC542</f>
        <v>5900</v>
      </c>
      <c r="DD541" s="97" t="n">
        <f aca="false">DD542</f>
        <v>5900</v>
      </c>
    </row>
    <row r="542" customFormat="false" ht="108.75" hidden="false" customHeight="true" outlineLevel="0" collapsed="false">
      <c r="A542" s="140"/>
      <c r="B542" s="100" t="s">
        <v>363</v>
      </c>
      <c r="C542" s="101" t="s">
        <v>95</v>
      </c>
      <c r="D542" s="102" t="s">
        <v>48</v>
      </c>
      <c r="E542" s="110" t="s">
        <v>364</v>
      </c>
      <c r="F542" s="101"/>
      <c r="G542" s="192"/>
      <c r="H542" s="192"/>
      <c r="I542" s="192"/>
      <c r="J542" s="119"/>
      <c r="K542" s="192"/>
      <c r="L542" s="192"/>
      <c r="M542" s="192"/>
      <c r="N542" s="192"/>
      <c r="O542" s="105"/>
      <c r="P542" s="105"/>
      <c r="Q542" s="120"/>
      <c r="R542" s="120"/>
      <c r="S542" s="97"/>
      <c r="T542" s="97"/>
      <c r="U542" s="12"/>
      <c r="V542" s="111"/>
      <c r="W542" s="97"/>
      <c r="X542" s="97"/>
      <c r="Y542" s="97"/>
      <c r="Z542" s="97"/>
      <c r="AA542" s="97"/>
      <c r="AB542" s="97"/>
      <c r="AC542" s="97"/>
      <c r="AD542" s="97"/>
      <c r="AE542" s="97"/>
      <c r="AF542" s="97"/>
      <c r="AG542" s="97"/>
      <c r="AH542" s="97"/>
      <c r="AI542" s="97"/>
      <c r="AJ542" s="97"/>
      <c r="AK542" s="112"/>
      <c r="AL542" s="112"/>
      <c r="AM542" s="123"/>
      <c r="AN542" s="123"/>
      <c r="AO542" s="112"/>
      <c r="AP542" s="124"/>
      <c r="AQ542" s="125"/>
      <c r="AR542" s="124"/>
      <c r="AS542" s="125"/>
      <c r="AT542" s="124"/>
      <c r="AU542" s="96"/>
      <c r="AV542" s="96"/>
      <c r="AW542" s="96"/>
      <c r="AX542" s="124"/>
      <c r="AY542" s="124"/>
      <c r="AZ542" s="82"/>
      <c r="BA542" s="82"/>
      <c r="BB542" s="124"/>
      <c r="BC542" s="124"/>
      <c r="BD542" s="113"/>
      <c r="BE542" s="114"/>
      <c r="BF542" s="126"/>
      <c r="BG542" s="126"/>
      <c r="BH542" s="113"/>
      <c r="BI542" s="114"/>
      <c r="BJ542" s="126"/>
      <c r="BK542" s="126"/>
      <c r="BL542" s="113"/>
      <c r="BM542" s="115"/>
      <c r="BN542" s="126"/>
      <c r="BO542" s="13"/>
      <c r="BP542" s="114"/>
      <c r="BQ542" s="14"/>
      <c r="BR542" s="114"/>
      <c r="BS542" s="114"/>
      <c r="BT542" s="114"/>
      <c r="BU542" s="127"/>
      <c r="BV542" s="121"/>
      <c r="BW542" s="121"/>
      <c r="BX542" s="82"/>
      <c r="BY542" s="97"/>
      <c r="BZ542" s="121"/>
      <c r="CA542" s="121"/>
      <c r="CB542" s="82"/>
      <c r="CC542" s="97"/>
      <c r="CD542" s="121"/>
      <c r="CE542" s="121"/>
      <c r="CF542" s="82"/>
      <c r="CG542" s="97"/>
      <c r="CH542" s="121"/>
      <c r="CI542" s="121"/>
      <c r="CJ542" s="82"/>
      <c r="CK542" s="97"/>
      <c r="CL542" s="121"/>
      <c r="CM542" s="121"/>
      <c r="CN542" s="82"/>
      <c r="CO542" s="97"/>
      <c r="CP542" s="121"/>
      <c r="CQ542" s="121"/>
      <c r="CR542" s="82"/>
      <c r="CS542" s="97"/>
      <c r="CT542" s="121"/>
      <c r="CU542" s="121"/>
      <c r="CV542" s="82"/>
      <c r="CW542" s="97"/>
      <c r="CX542" s="127"/>
      <c r="CY542" s="121"/>
      <c r="CZ542" s="82"/>
      <c r="DA542" s="97"/>
      <c r="DB542" s="127" t="n">
        <f aca="false">DB543</f>
        <v>0</v>
      </c>
      <c r="DC542" s="82" t="n">
        <f aca="false">DC543</f>
        <v>5900</v>
      </c>
      <c r="DD542" s="97" t="n">
        <f aca="false">DD543</f>
        <v>5900</v>
      </c>
    </row>
    <row r="543" customFormat="false" ht="82.5" hidden="false" customHeight="false" outlineLevel="0" collapsed="false">
      <c r="A543" s="140"/>
      <c r="B543" s="100" t="s">
        <v>55</v>
      </c>
      <c r="C543" s="101" t="s">
        <v>95</v>
      </c>
      <c r="D543" s="102" t="s">
        <v>48</v>
      </c>
      <c r="E543" s="110" t="s">
        <v>364</v>
      </c>
      <c r="F543" s="101" t="s">
        <v>56</v>
      </c>
      <c r="G543" s="192"/>
      <c r="H543" s="192"/>
      <c r="I543" s="192"/>
      <c r="J543" s="119"/>
      <c r="K543" s="192"/>
      <c r="L543" s="192"/>
      <c r="M543" s="192"/>
      <c r="N543" s="192"/>
      <c r="O543" s="105"/>
      <c r="P543" s="105"/>
      <c r="Q543" s="120"/>
      <c r="R543" s="120"/>
      <c r="S543" s="97"/>
      <c r="T543" s="97"/>
      <c r="U543" s="12"/>
      <c r="V543" s="111"/>
      <c r="W543" s="97"/>
      <c r="X543" s="97"/>
      <c r="Y543" s="97"/>
      <c r="Z543" s="97"/>
      <c r="AA543" s="97"/>
      <c r="AB543" s="97"/>
      <c r="AC543" s="97"/>
      <c r="AD543" s="97"/>
      <c r="AE543" s="97"/>
      <c r="AF543" s="97"/>
      <c r="AG543" s="97"/>
      <c r="AH543" s="97"/>
      <c r="AI543" s="97"/>
      <c r="AJ543" s="97"/>
      <c r="AK543" s="112"/>
      <c r="AL543" s="112"/>
      <c r="AM543" s="123"/>
      <c r="AN543" s="123"/>
      <c r="AO543" s="112"/>
      <c r="AP543" s="124"/>
      <c r="AQ543" s="125"/>
      <c r="AR543" s="124"/>
      <c r="AS543" s="125"/>
      <c r="AT543" s="124"/>
      <c r="AU543" s="96"/>
      <c r="AV543" s="96"/>
      <c r="AW543" s="96"/>
      <c r="AX543" s="124"/>
      <c r="AY543" s="124"/>
      <c r="AZ543" s="82"/>
      <c r="BA543" s="82"/>
      <c r="BB543" s="124"/>
      <c r="BC543" s="124"/>
      <c r="BD543" s="113"/>
      <c r="BE543" s="114"/>
      <c r="BF543" s="126"/>
      <c r="BG543" s="126"/>
      <c r="BH543" s="113"/>
      <c r="BI543" s="114"/>
      <c r="BJ543" s="126"/>
      <c r="BK543" s="126"/>
      <c r="BL543" s="113"/>
      <c r="BM543" s="115"/>
      <c r="BN543" s="126"/>
      <c r="BO543" s="13"/>
      <c r="BP543" s="114"/>
      <c r="BQ543" s="14"/>
      <c r="BR543" s="114"/>
      <c r="BS543" s="114"/>
      <c r="BT543" s="114"/>
      <c r="BU543" s="127"/>
      <c r="BV543" s="121"/>
      <c r="BW543" s="121"/>
      <c r="BX543" s="82"/>
      <c r="BY543" s="97"/>
      <c r="BZ543" s="121"/>
      <c r="CA543" s="121"/>
      <c r="CB543" s="82"/>
      <c r="CC543" s="97"/>
      <c r="CD543" s="121"/>
      <c r="CE543" s="121"/>
      <c r="CF543" s="82"/>
      <c r="CG543" s="97"/>
      <c r="CH543" s="121"/>
      <c r="CI543" s="121"/>
      <c r="CJ543" s="82"/>
      <c r="CK543" s="97"/>
      <c r="CL543" s="121"/>
      <c r="CM543" s="121"/>
      <c r="CN543" s="82"/>
      <c r="CO543" s="97"/>
      <c r="CP543" s="121"/>
      <c r="CQ543" s="121"/>
      <c r="CR543" s="82"/>
      <c r="CS543" s="97"/>
      <c r="CT543" s="121"/>
      <c r="CU543" s="121"/>
      <c r="CV543" s="82"/>
      <c r="CW543" s="97"/>
      <c r="CX543" s="127"/>
      <c r="CY543" s="121"/>
      <c r="CZ543" s="82"/>
      <c r="DA543" s="97"/>
      <c r="DB543" s="127"/>
      <c r="DC543" s="97" t="n">
        <f aca="false">DD543-DB543</f>
        <v>5900</v>
      </c>
      <c r="DD543" s="97" t="n">
        <v>5900</v>
      </c>
    </row>
    <row r="544" customFormat="false" ht="16.5" hidden="false" customHeight="false" outlineLevel="0" collapsed="false">
      <c r="A544" s="140"/>
      <c r="B544" s="100"/>
      <c r="C544" s="101"/>
      <c r="D544" s="102"/>
      <c r="E544" s="110"/>
      <c r="F544" s="101"/>
      <c r="G544" s="192"/>
      <c r="H544" s="192"/>
      <c r="I544" s="192"/>
      <c r="J544" s="119"/>
      <c r="K544" s="192"/>
      <c r="L544" s="192"/>
      <c r="M544" s="192"/>
      <c r="N544" s="192"/>
      <c r="O544" s="105"/>
      <c r="P544" s="105"/>
      <c r="Q544" s="120"/>
      <c r="R544" s="120"/>
      <c r="S544" s="97"/>
      <c r="T544" s="97"/>
      <c r="U544" s="12"/>
      <c r="V544" s="111"/>
      <c r="W544" s="97"/>
      <c r="X544" s="97"/>
      <c r="Y544" s="97"/>
      <c r="Z544" s="97"/>
      <c r="AA544" s="97"/>
      <c r="AB544" s="97"/>
      <c r="AC544" s="97"/>
      <c r="AD544" s="97"/>
      <c r="AE544" s="97"/>
      <c r="AF544" s="97"/>
      <c r="AG544" s="97"/>
      <c r="AH544" s="97"/>
      <c r="AI544" s="97"/>
      <c r="AJ544" s="97"/>
      <c r="AK544" s="112"/>
      <c r="AL544" s="112"/>
      <c r="AM544" s="123"/>
      <c r="AN544" s="123"/>
      <c r="AO544" s="112"/>
      <c r="AP544" s="124"/>
      <c r="AQ544" s="125"/>
      <c r="AR544" s="124"/>
      <c r="AS544" s="125"/>
      <c r="AT544" s="124"/>
      <c r="AU544" s="96"/>
      <c r="AV544" s="96"/>
      <c r="AW544" s="96"/>
      <c r="AX544" s="124"/>
      <c r="AY544" s="124"/>
      <c r="AZ544" s="82"/>
      <c r="BA544" s="82"/>
      <c r="BB544" s="124"/>
      <c r="BC544" s="124"/>
      <c r="BD544" s="113"/>
      <c r="BE544" s="114"/>
      <c r="BF544" s="126"/>
      <c r="BG544" s="126"/>
      <c r="BH544" s="113"/>
      <c r="BI544" s="114"/>
      <c r="BJ544" s="126"/>
      <c r="BK544" s="126"/>
      <c r="BL544" s="113"/>
      <c r="BM544" s="115"/>
      <c r="BN544" s="126"/>
      <c r="BO544" s="13"/>
      <c r="BP544" s="114"/>
      <c r="BQ544" s="14"/>
      <c r="BR544" s="114"/>
      <c r="BS544" s="114"/>
      <c r="BT544" s="114"/>
      <c r="BU544" s="127"/>
      <c r="BV544" s="121"/>
      <c r="BW544" s="121"/>
      <c r="BX544" s="82"/>
      <c r="BY544" s="97"/>
      <c r="BZ544" s="121"/>
      <c r="CA544" s="121"/>
      <c r="CB544" s="82"/>
      <c r="CC544" s="97"/>
      <c r="CD544" s="121"/>
      <c r="CE544" s="121"/>
      <c r="CF544" s="82"/>
      <c r="CG544" s="97"/>
      <c r="CH544" s="121"/>
      <c r="CI544" s="121"/>
      <c r="CJ544" s="82"/>
      <c r="CK544" s="97"/>
      <c r="CL544" s="121"/>
      <c r="CM544" s="121"/>
      <c r="CN544" s="82"/>
      <c r="CO544" s="97"/>
      <c r="CP544" s="121"/>
      <c r="CQ544" s="121"/>
      <c r="CR544" s="82"/>
      <c r="CS544" s="97"/>
      <c r="CT544" s="121"/>
      <c r="CU544" s="121"/>
      <c r="CV544" s="82"/>
      <c r="CW544" s="97"/>
      <c r="CX544" s="127"/>
      <c r="CY544" s="121"/>
      <c r="CZ544" s="82"/>
      <c r="DA544" s="97"/>
      <c r="DB544" s="127"/>
      <c r="DC544" s="121"/>
      <c r="DD544" s="121"/>
    </row>
    <row r="545" s="138" customFormat="true" ht="60.75" hidden="false" customHeight="false" outlineLevel="0" collapsed="false">
      <c r="A545" s="128" t="n">
        <v>918</v>
      </c>
      <c r="B545" s="129" t="s">
        <v>365</v>
      </c>
      <c r="C545" s="133"/>
      <c r="D545" s="169"/>
      <c r="E545" s="132"/>
      <c r="F545" s="133"/>
      <c r="G545" s="170"/>
      <c r="H545" s="170"/>
      <c r="I545" s="170"/>
      <c r="J545" s="260"/>
      <c r="K545" s="170"/>
      <c r="L545" s="170"/>
      <c r="M545" s="170"/>
      <c r="N545" s="170"/>
      <c r="O545" s="134"/>
      <c r="P545" s="134"/>
      <c r="Q545" s="260"/>
      <c r="R545" s="260"/>
      <c r="S545" s="84"/>
      <c r="T545" s="84"/>
      <c r="U545" s="134"/>
      <c r="V545" s="135"/>
      <c r="W545" s="84"/>
      <c r="X545" s="84"/>
      <c r="Y545" s="84"/>
      <c r="Z545" s="84"/>
      <c r="AA545" s="84"/>
      <c r="AB545" s="84"/>
      <c r="AC545" s="84"/>
      <c r="AD545" s="84"/>
      <c r="AE545" s="84"/>
      <c r="AF545" s="84"/>
      <c r="AG545" s="84"/>
      <c r="AH545" s="84"/>
      <c r="AI545" s="84"/>
      <c r="AJ545" s="84"/>
      <c r="AK545" s="261"/>
      <c r="AL545" s="261"/>
      <c r="AM545" s="262"/>
      <c r="AN545" s="262"/>
      <c r="AO545" s="261"/>
      <c r="AP545" s="84" t="n">
        <f aca="false">AP546</f>
        <v>500</v>
      </c>
      <c r="AQ545" s="84" t="n">
        <f aca="false">AQ546</f>
        <v>0</v>
      </c>
      <c r="AR545" s="84" t="n">
        <f aca="false">AR546</f>
        <v>500</v>
      </c>
      <c r="AS545" s="84" t="n">
        <f aca="false">AS546</f>
        <v>0</v>
      </c>
      <c r="AT545" s="84" t="n">
        <f aca="false">AT546</f>
        <v>500</v>
      </c>
      <c r="AU545" s="137"/>
      <c r="AV545" s="137"/>
      <c r="AW545" s="137"/>
      <c r="AX545" s="84" t="n">
        <f aca="false">AX546</f>
        <v>500</v>
      </c>
      <c r="AY545" s="84" t="n">
        <f aca="false">AY546</f>
        <v>500</v>
      </c>
      <c r="AZ545" s="145"/>
      <c r="BA545" s="145"/>
      <c r="BB545" s="84" t="n">
        <f aca="false">BB546</f>
        <v>500</v>
      </c>
      <c r="BC545" s="84" t="n">
        <f aca="false">BC546</f>
        <v>500</v>
      </c>
      <c r="BD545" s="84" t="n">
        <f aca="false">BD546</f>
        <v>0</v>
      </c>
      <c r="BE545" s="84" t="n">
        <f aca="false">BE546</f>
        <v>0</v>
      </c>
      <c r="BF545" s="84" t="n">
        <f aca="false">BF546</f>
        <v>500</v>
      </c>
      <c r="BG545" s="84" t="n">
        <f aca="false">BG546</f>
        <v>500</v>
      </c>
      <c r="BH545" s="84" t="n">
        <f aca="false">BH546</f>
        <v>0</v>
      </c>
      <c r="BI545" s="84" t="n">
        <f aca="false">BI546</f>
        <v>0</v>
      </c>
      <c r="BJ545" s="84" t="n">
        <f aca="false">BJ546</f>
        <v>500</v>
      </c>
      <c r="BK545" s="84" t="n">
        <f aca="false">BK546</f>
        <v>500</v>
      </c>
      <c r="BL545" s="84" t="n">
        <f aca="false">BL546</f>
        <v>0</v>
      </c>
      <c r="BM545" s="136" t="n">
        <f aca="false">BM546</f>
        <v>0</v>
      </c>
      <c r="BN545" s="84" t="n">
        <f aca="false">BN546</f>
        <v>500</v>
      </c>
      <c r="BO545" s="134" t="n">
        <f aca="false">BO546</f>
        <v>500</v>
      </c>
      <c r="BP545" s="84" t="n">
        <f aca="false">BP546</f>
        <v>0</v>
      </c>
      <c r="BQ545" s="134" t="n">
        <f aca="false">BQ546</f>
        <v>0</v>
      </c>
      <c r="BR545" s="84" t="n">
        <f aca="false">BR546</f>
        <v>500</v>
      </c>
      <c r="BS545" s="84"/>
      <c r="BT545" s="84" t="n">
        <f aca="false">BT546</f>
        <v>500</v>
      </c>
      <c r="BU545" s="136" t="n">
        <f aca="false">BU546</f>
        <v>-100</v>
      </c>
      <c r="BV545" s="84" t="n">
        <f aca="false">BV546</f>
        <v>400</v>
      </c>
      <c r="BW545" s="84" t="n">
        <f aca="false">BW546</f>
        <v>400</v>
      </c>
      <c r="BX545" s="145"/>
      <c r="BY545" s="146"/>
      <c r="BZ545" s="84" t="n">
        <f aca="false">BZ546</f>
        <v>400</v>
      </c>
      <c r="CA545" s="84" t="n">
        <f aca="false">CA546</f>
        <v>400</v>
      </c>
      <c r="CB545" s="145"/>
      <c r="CC545" s="146"/>
      <c r="CD545" s="84" t="n">
        <f aca="false">CD546</f>
        <v>400</v>
      </c>
      <c r="CE545" s="84" t="n">
        <f aca="false">CE546</f>
        <v>400</v>
      </c>
      <c r="CF545" s="145"/>
      <c r="CG545" s="146"/>
      <c r="CH545" s="84" t="n">
        <f aca="false">CH546</f>
        <v>400</v>
      </c>
      <c r="CI545" s="84" t="n">
        <f aca="false">CI546</f>
        <v>400</v>
      </c>
      <c r="CJ545" s="145"/>
      <c r="CK545" s="146"/>
      <c r="CL545" s="84" t="n">
        <f aca="false">CL546</f>
        <v>400</v>
      </c>
      <c r="CM545" s="84" t="n">
        <f aca="false">CM546</f>
        <v>400</v>
      </c>
      <c r="CN545" s="145"/>
      <c r="CO545" s="146"/>
      <c r="CP545" s="84" t="n">
        <f aca="false">CP546</f>
        <v>400</v>
      </c>
      <c r="CQ545" s="84" t="n">
        <f aca="false">CQ546</f>
        <v>400</v>
      </c>
      <c r="CR545" s="145"/>
      <c r="CS545" s="146"/>
      <c r="CT545" s="84" t="n">
        <f aca="false">CT546</f>
        <v>400</v>
      </c>
      <c r="CU545" s="84" t="n">
        <f aca="false">CU546</f>
        <v>400</v>
      </c>
      <c r="CV545" s="145"/>
      <c r="CW545" s="146"/>
      <c r="CX545" s="136" t="n">
        <f aca="false">CX546</f>
        <v>400</v>
      </c>
      <c r="CY545" s="84" t="n">
        <f aca="false">CY546</f>
        <v>400</v>
      </c>
      <c r="CZ545" s="145"/>
      <c r="DA545" s="146"/>
      <c r="DB545" s="136" t="n">
        <f aca="false">DB546</f>
        <v>400</v>
      </c>
      <c r="DC545" s="84" t="n">
        <f aca="false">DC546</f>
        <v>600</v>
      </c>
      <c r="DD545" s="84" t="n">
        <f aca="false">DD546</f>
        <v>1000</v>
      </c>
    </row>
    <row r="546" s="147" customFormat="true" ht="18.75" hidden="false" customHeight="false" outlineLevel="0" collapsed="false">
      <c r="A546" s="159"/>
      <c r="B546" s="87" t="s">
        <v>36</v>
      </c>
      <c r="C546" s="88" t="s">
        <v>28</v>
      </c>
      <c r="D546" s="89" t="s">
        <v>37</v>
      </c>
      <c r="E546" s="90"/>
      <c r="F546" s="88"/>
      <c r="G546" s="91"/>
      <c r="H546" s="91"/>
      <c r="I546" s="91"/>
      <c r="J546" s="227"/>
      <c r="K546" s="91"/>
      <c r="L546" s="91"/>
      <c r="M546" s="91"/>
      <c r="N546" s="91"/>
      <c r="O546" s="118"/>
      <c r="P546" s="118"/>
      <c r="Q546" s="227"/>
      <c r="R546" s="227"/>
      <c r="S546" s="116"/>
      <c r="T546" s="116"/>
      <c r="U546" s="118"/>
      <c r="V546" s="139"/>
      <c r="W546" s="116"/>
      <c r="X546" s="116"/>
      <c r="Y546" s="116"/>
      <c r="Z546" s="116"/>
      <c r="AA546" s="116"/>
      <c r="AB546" s="116"/>
      <c r="AC546" s="116"/>
      <c r="AD546" s="116"/>
      <c r="AE546" s="116"/>
      <c r="AF546" s="116"/>
      <c r="AG546" s="116"/>
      <c r="AH546" s="116"/>
      <c r="AI546" s="116"/>
      <c r="AJ546" s="116"/>
      <c r="AK546" s="144"/>
      <c r="AL546" s="144"/>
      <c r="AM546" s="223"/>
      <c r="AN546" s="223"/>
      <c r="AO546" s="144"/>
      <c r="AP546" s="116" t="n">
        <f aca="false">AP547</f>
        <v>500</v>
      </c>
      <c r="AQ546" s="116" t="n">
        <f aca="false">AQ547</f>
        <v>0</v>
      </c>
      <c r="AR546" s="116" t="n">
        <f aca="false">AR547</f>
        <v>500</v>
      </c>
      <c r="AS546" s="116" t="n">
        <f aca="false">AS547</f>
        <v>0</v>
      </c>
      <c r="AT546" s="116" t="n">
        <f aca="false">AT547</f>
        <v>500</v>
      </c>
      <c r="AU546" s="137"/>
      <c r="AV546" s="137"/>
      <c r="AW546" s="137"/>
      <c r="AX546" s="116" t="n">
        <f aca="false">AX547</f>
        <v>500</v>
      </c>
      <c r="AY546" s="116" t="n">
        <f aca="false">AY547</f>
        <v>500</v>
      </c>
      <c r="AZ546" s="145"/>
      <c r="BA546" s="145"/>
      <c r="BB546" s="116" t="n">
        <f aca="false">BB547</f>
        <v>500</v>
      </c>
      <c r="BC546" s="116" t="n">
        <f aca="false">BC547</f>
        <v>500</v>
      </c>
      <c r="BD546" s="116" t="n">
        <f aca="false">BD547</f>
        <v>0</v>
      </c>
      <c r="BE546" s="116" t="n">
        <f aca="false">BE547</f>
        <v>0</v>
      </c>
      <c r="BF546" s="116" t="n">
        <f aca="false">BF547</f>
        <v>500</v>
      </c>
      <c r="BG546" s="116" t="n">
        <f aca="false">BG547</f>
        <v>500</v>
      </c>
      <c r="BH546" s="116" t="n">
        <f aca="false">BH547</f>
        <v>0</v>
      </c>
      <c r="BI546" s="116" t="n">
        <f aca="false">BI547</f>
        <v>0</v>
      </c>
      <c r="BJ546" s="116" t="n">
        <f aca="false">BJ547</f>
        <v>500</v>
      </c>
      <c r="BK546" s="116" t="n">
        <f aca="false">BK547</f>
        <v>500</v>
      </c>
      <c r="BL546" s="116" t="n">
        <f aca="false">BL547</f>
        <v>0</v>
      </c>
      <c r="BM546" s="117" t="n">
        <f aca="false">BM547</f>
        <v>0</v>
      </c>
      <c r="BN546" s="116" t="n">
        <f aca="false">BN547</f>
        <v>500</v>
      </c>
      <c r="BO546" s="118" t="n">
        <f aca="false">BO547</f>
        <v>500</v>
      </c>
      <c r="BP546" s="116" t="n">
        <f aca="false">BP547</f>
        <v>0</v>
      </c>
      <c r="BQ546" s="118" t="n">
        <f aca="false">BQ547</f>
        <v>0</v>
      </c>
      <c r="BR546" s="116" t="n">
        <f aca="false">BR547</f>
        <v>500</v>
      </c>
      <c r="BS546" s="116"/>
      <c r="BT546" s="116" t="n">
        <f aca="false">BT547</f>
        <v>500</v>
      </c>
      <c r="BU546" s="117" t="n">
        <f aca="false">BU547</f>
        <v>-100</v>
      </c>
      <c r="BV546" s="116" t="n">
        <f aca="false">BV547</f>
        <v>400</v>
      </c>
      <c r="BW546" s="116" t="n">
        <f aca="false">BW547</f>
        <v>400</v>
      </c>
      <c r="BX546" s="145"/>
      <c r="BY546" s="146"/>
      <c r="BZ546" s="116" t="n">
        <f aca="false">BZ547</f>
        <v>400</v>
      </c>
      <c r="CA546" s="116" t="n">
        <f aca="false">CA547</f>
        <v>400</v>
      </c>
      <c r="CB546" s="145"/>
      <c r="CC546" s="146"/>
      <c r="CD546" s="116" t="n">
        <f aca="false">CD547</f>
        <v>400</v>
      </c>
      <c r="CE546" s="116" t="n">
        <f aca="false">CE547</f>
        <v>400</v>
      </c>
      <c r="CF546" s="145"/>
      <c r="CG546" s="146"/>
      <c r="CH546" s="116" t="n">
        <f aca="false">CH547</f>
        <v>400</v>
      </c>
      <c r="CI546" s="116" t="n">
        <f aca="false">CI547</f>
        <v>400</v>
      </c>
      <c r="CJ546" s="145"/>
      <c r="CK546" s="146"/>
      <c r="CL546" s="116" t="n">
        <f aca="false">CL547</f>
        <v>400</v>
      </c>
      <c r="CM546" s="116" t="n">
        <f aca="false">CM547</f>
        <v>400</v>
      </c>
      <c r="CN546" s="145"/>
      <c r="CO546" s="146"/>
      <c r="CP546" s="116" t="n">
        <f aca="false">CP547</f>
        <v>400</v>
      </c>
      <c r="CQ546" s="116" t="n">
        <f aca="false">CQ547</f>
        <v>400</v>
      </c>
      <c r="CR546" s="145"/>
      <c r="CS546" s="146"/>
      <c r="CT546" s="116" t="n">
        <f aca="false">CT547</f>
        <v>400</v>
      </c>
      <c r="CU546" s="116" t="n">
        <f aca="false">CU547</f>
        <v>400</v>
      </c>
      <c r="CV546" s="145"/>
      <c r="CW546" s="146"/>
      <c r="CX546" s="117" t="n">
        <f aca="false">CX547</f>
        <v>400</v>
      </c>
      <c r="CY546" s="116" t="n">
        <f aca="false">CY547</f>
        <v>400</v>
      </c>
      <c r="CZ546" s="145"/>
      <c r="DA546" s="146"/>
      <c r="DB546" s="117" t="n">
        <f aca="false">DB547</f>
        <v>400</v>
      </c>
      <c r="DC546" s="116" t="n">
        <f aca="false">DC547</f>
        <v>600</v>
      </c>
      <c r="DD546" s="116" t="n">
        <f aca="false">DD547</f>
        <v>1000</v>
      </c>
    </row>
    <row r="547" s="138" customFormat="true" ht="33.75" hidden="false" customHeight="false" outlineLevel="0" collapsed="false">
      <c r="A547" s="128"/>
      <c r="B547" s="100" t="s">
        <v>38</v>
      </c>
      <c r="C547" s="101" t="s">
        <v>28</v>
      </c>
      <c r="D547" s="102" t="s">
        <v>37</v>
      </c>
      <c r="E547" s="110" t="s">
        <v>39</v>
      </c>
      <c r="F547" s="101"/>
      <c r="G547" s="170"/>
      <c r="H547" s="170"/>
      <c r="I547" s="170"/>
      <c r="J547" s="260"/>
      <c r="K547" s="170"/>
      <c r="L547" s="170"/>
      <c r="M547" s="170"/>
      <c r="N547" s="170"/>
      <c r="O547" s="134"/>
      <c r="P547" s="134"/>
      <c r="Q547" s="260"/>
      <c r="R547" s="260"/>
      <c r="S547" s="84"/>
      <c r="T547" s="84"/>
      <c r="U547" s="134"/>
      <c r="V547" s="135"/>
      <c r="W547" s="84"/>
      <c r="X547" s="84"/>
      <c r="Y547" s="84"/>
      <c r="Z547" s="84"/>
      <c r="AA547" s="84"/>
      <c r="AB547" s="84"/>
      <c r="AC547" s="84"/>
      <c r="AD547" s="84"/>
      <c r="AE547" s="84"/>
      <c r="AF547" s="84"/>
      <c r="AG547" s="84"/>
      <c r="AH547" s="84"/>
      <c r="AI547" s="84"/>
      <c r="AJ547" s="84"/>
      <c r="AK547" s="261"/>
      <c r="AL547" s="261"/>
      <c r="AM547" s="262"/>
      <c r="AN547" s="262"/>
      <c r="AO547" s="261"/>
      <c r="AP547" s="97" t="n">
        <f aca="false">AP548</f>
        <v>500</v>
      </c>
      <c r="AQ547" s="97" t="n">
        <f aca="false">AQ548</f>
        <v>0</v>
      </c>
      <c r="AR547" s="97" t="n">
        <f aca="false">AR548</f>
        <v>500</v>
      </c>
      <c r="AS547" s="97" t="n">
        <f aca="false">AS548</f>
        <v>0</v>
      </c>
      <c r="AT547" s="97" t="n">
        <f aca="false">AT548</f>
        <v>500</v>
      </c>
      <c r="AU547" s="137"/>
      <c r="AV547" s="137"/>
      <c r="AW547" s="137"/>
      <c r="AX547" s="97" t="n">
        <f aca="false">AX548</f>
        <v>500</v>
      </c>
      <c r="AY547" s="97" t="n">
        <f aca="false">AY548</f>
        <v>500</v>
      </c>
      <c r="AZ547" s="145"/>
      <c r="BA547" s="145"/>
      <c r="BB547" s="97" t="n">
        <f aca="false">BB548</f>
        <v>500</v>
      </c>
      <c r="BC547" s="97" t="n">
        <f aca="false">BC548</f>
        <v>500</v>
      </c>
      <c r="BD547" s="97" t="n">
        <f aca="false">BD548</f>
        <v>0</v>
      </c>
      <c r="BE547" s="97" t="n">
        <f aca="false">BE548</f>
        <v>0</v>
      </c>
      <c r="BF547" s="97" t="n">
        <f aca="false">BF548</f>
        <v>500</v>
      </c>
      <c r="BG547" s="97" t="n">
        <f aca="false">BG548</f>
        <v>500</v>
      </c>
      <c r="BH547" s="97" t="n">
        <f aca="false">BH548</f>
        <v>0</v>
      </c>
      <c r="BI547" s="97" t="n">
        <f aca="false">BI548</f>
        <v>0</v>
      </c>
      <c r="BJ547" s="97" t="n">
        <f aca="false">BJ548</f>
        <v>500</v>
      </c>
      <c r="BK547" s="97" t="n">
        <f aca="false">BK548</f>
        <v>500</v>
      </c>
      <c r="BL547" s="97" t="n">
        <f aca="false">BL548</f>
        <v>0</v>
      </c>
      <c r="BM547" s="82" t="n">
        <f aca="false">BM548</f>
        <v>0</v>
      </c>
      <c r="BN547" s="97" t="n">
        <f aca="false">BN548</f>
        <v>500</v>
      </c>
      <c r="BO547" s="12" t="n">
        <f aca="false">BO548</f>
        <v>500</v>
      </c>
      <c r="BP547" s="97" t="n">
        <f aca="false">BP548</f>
        <v>0</v>
      </c>
      <c r="BQ547" s="12" t="n">
        <f aca="false">BQ548</f>
        <v>0</v>
      </c>
      <c r="BR547" s="97" t="n">
        <f aca="false">BR548</f>
        <v>500</v>
      </c>
      <c r="BS547" s="97"/>
      <c r="BT547" s="97" t="n">
        <f aca="false">BT548</f>
        <v>500</v>
      </c>
      <c r="BU547" s="82" t="n">
        <f aca="false">BU548</f>
        <v>-100</v>
      </c>
      <c r="BV547" s="97" t="n">
        <f aca="false">BV548</f>
        <v>400</v>
      </c>
      <c r="BW547" s="97" t="n">
        <f aca="false">BW548</f>
        <v>400</v>
      </c>
      <c r="BX547" s="145"/>
      <c r="BY547" s="146"/>
      <c r="BZ547" s="97" t="n">
        <f aca="false">BZ548</f>
        <v>400</v>
      </c>
      <c r="CA547" s="97" t="n">
        <f aca="false">CA548</f>
        <v>400</v>
      </c>
      <c r="CB547" s="145"/>
      <c r="CC547" s="146"/>
      <c r="CD547" s="97" t="n">
        <f aca="false">CD548</f>
        <v>400</v>
      </c>
      <c r="CE547" s="97" t="n">
        <f aca="false">CE548</f>
        <v>400</v>
      </c>
      <c r="CF547" s="145"/>
      <c r="CG547" s="146"/>
      <c r="CH547" s="97" t="n">
        <f aca="false">CH548</f>
        <v>400</v>
      </c>
      <c r="CI547" s="97" t="n">
        <f aca="false">CI548</f>
        <v>400</v>
      </c>
      <c r="CJ547" s="145"/>
      <c r="CK547" s="146"/>
      <c r="CL547" s="97" t="n">
        <f aca="false">CL548</f>
        <v>400</v>
      </c>
      <c r="CM547" s="97" t="n">
        <f aca="false">CM548</f>
        <v>400</v>
      </c>
      <c r="CN547" s="145"/>
      <c r="CO547" s="146"/>
      <c r="CP547" s="97" t="n">
        <f aca="false">CP548</f>
        <v>400</v>
      </c>
      <c r="CQ547" s="97" t="n">
        <f aca="false">CQ548</f>
        <v>400</v>
      </c>
      <c r="CR547" s="145"/>
      <c r="CS547" s="146"/>
      <c r="CT547" s="97" t="n">
        <f aca="false">CT548</f>
        <v>400</v>
      </c>
      <c r="CU547" s="97" t="n">
        <f aca="false">CU548</f>
        <v>400</v>
      </c>
      <c r="CV547" s="145"/>
      <c r="CW547" s="146"/>
      <c r="CX547" s="82" t="n">
        <f aca="false">CX548</f>
        <v>400</v>
      </c>
      <c r="CY547" s="97" t="n">
        <f aca="false">CY548</f>
        <v>400</v>
      </c>
      <c r="CZ547" s="145"/>
      <c r="DA547" s="146"/>
      <c r="DB547" s="82" t="n">
        <f aca="false">DB548</f>
        <v>400</v>
      </c>
      <c r="DC547" s="97" t="n">
        <f aca="false">DC548</f>
        <v>600</v>
      </c>
      <c r="DD547" s="97" t="n">
        <f aca="false">DD548</f>
        <v>1000</v>
      </c>
    </row>
    <row r="548" s="138" customFormat="true" ht="50.25" hidden="false" customHeight="false" outlineLevel="0" collapsed="false">
      <c r="A548" s="128"/>
      <c r="B548" s="100" t="s">
        <v>40</v>
      </c>
      <c r="C548" s="101" t="s">
        <v>28</v>
      </c>
      <c r="D548" s="102" t="s">
        <v>37</v>
      </c>
      <c r="E548" s="110" t="s">
        <v>39</v>
      </c>
      <c r="F548" s="101" t="s">
        <v>41</v>
      </c>
      <c r="G548" s="170"/>
      <c r="H548" s="170"/>
      <c r="I548" s="170"/>
      <c r="J548" s="260"/>
      <c r="K548" s="170"/>
      <c r="L548" s="170"/>
      <c r="M548" s="170"/>
      <c r="N548" s="170"/>
      <c r="O548" s="134"/>
      <c r="P548" s="134"/>
      <c r="Q548" s="260"/>
      <c r="R548" s="260"/>
      <c r="S548" s="84"/>
      <c r="T548" s="84"/>
      <c r="U548" s="134"/>
      <c r="V548" s="135"/>
      <c r="W548" s="84"/>
      <c r="X548" s="84"/>
      <c r="Y548" s="84"/>
      <c r="Z548" s="84"/>
      <c r="AA548" s="84"/>
      <c r="AB548" s="84"/>
      <c r="AC548" s="84"/>
      <c r="AD548" s="84"/>
      <c r="AE548" s="84"/>
      <c r="AF548" s="84"/>
      <c r="AG548" s="84"/>
      <c r="AH548" s="84"/>
      <c r="AI548" s="84"/>
      <c r="AJ548" s="84"/>
      <c r="AK548" s="261"/>
      <c r="AL548" s="261"/>
      <c r="AM548" s="262"/>
      <c r="AN548" s="262"/>
      <c r="AO548" s="261"/>
      <c r="AP548" s="97" t="n">
        <f aca="false">AR548-AO548</f>
        <v>500</v>
      </c>
      <c r="AQ548" s="97"/>
      <c r="AR548" s="97" t="n">
        <v>500</v>
      </c>
      <c r="AS548" s="97"/>
      <c r="AT548" s="97" t="n">
        <v>500</v>
      </c>
      <c r="AU548" s="137"/>
      <c r="AV548" s="137"/>
      <c r="AW548" s="137"/>
      <c r="AX548" s="97" t="n">
        <v>500</v>
      </c>
      <c r="AY548" s="97" t="n">
        <v>500</v>
      </c>
      <c r="AZ548" s="145"/>
      <c r="BA548" s="145"/>
      <c r="BB548" s="97" t="n">
        <v>500</v>
      </c>
      <c r="BC548" s="97" t="n">
        <v>500</v>
      </c>
      <c r="BD548" s="261"/>
      <c r="BE548" s="263"/>
      <c r="BF548" s="97" t="n">
        <f aca="false">BD548+BB548</f>
        <v>500</v>
      </c>
      <c r="BG548" s="97" t="n">
        <f aca="false">BE548+BC548</f>
        <v>500</v>
      </c>
      <c r="BH548" s="261"/>
      <c r="BI548" s="263"/>
      <c r="BJ548" s="97" t="n">
        <f aca="false">BH548+BF548</f>
        <v>500</v>
      </c>
      <c r="BK548" s="97" t="n">
        <f aca="false">BI548+BG548</f>
        <v>500</v>
      </c>
      <c r="BL548" s="261"/>
      <c r="BM548" s="264"/>
      <c r="BN548" s="97" t="n">
        <f aca="false">BL548+BJ548</f>
        <v>500</v>
      </c>
      <c r="BO548" s="12" t="n">
        <f aca="false">BM548+BK548</f>
        <v>500</v>
      </c>
      <c r="BP548" s="263"/>
      <c r="BQ548" s="265"/>
      <c r="BR548" s="106" t="n">
        <f aca="false">BN548+BP548</f>
        <v>500</v>
      </c>
      <c r="BS548" s="106"/>
      <c r="BT548" s="106" t="n">
        <f aca="false">BO548+BQ548</f>
        <v>500</v>
      </c>
      <c r="BU548" s="82" t="n">
        <f aca="false">BV548-BT548</f>
        <v>-100</v>
      </c>
      <c r="BV548" s="97" t="n">
        <v>400</v>
      </c>
      <c r="BW548" s="97" t="n">
        <v>400</v>
      </c>
      <c r="BX548" s="145"/>
      <c r="BY548" s="146"/>
      <c r="BZ548" s="97" t="n">
        <f aca="false">BV548+BX548</f>
        <v>400</v>
      </c>
      <c r="CA548" s="97" t="n">
        <f aca="false">BY548+BW548</f>
        <v>400</v>
      </c>
      <c r="CB548" s="145"/>
      <c r="CC548" s="146"/>
      <c r="CD548" s="97" t="n">
        <f aca="false">BZ548+CB548</f>
        <v>400</v>
      </c>
      <c r="CE548" s="97" t="n">
        <f aca="false">CC548+CA548</f>
        <v>400</v>
      </c>
      <c r="CF548" s="145"/>
      <c r="CG548" s="146"/>
      <c r="CH548" s="97" t="n">
        <f aca="false">CD548+CF548</f>
        <v>400</v>
      </c>
      <c r="CI548" s="97" t="n">
        <f aca="false">CG548+CE548</f>
        <v>400</v>
      </c>
      <c r="CJ548" s="145"/>
      <c r="CK548" s="146"/>
      <c r="CL548" s="97" t="n">
        <f aca="false">CH548+CJ548</f>
        <v>400</v>
      </c>
      <c r="CM548" s="97" t="n">
        <f aca="false">CK548+CI548</f>
        <v>400</v>
      </c>
      <c r="CN548" s="145"/>
      <c r="CO548" s="146"/>
      <c r="CP548" s="97" t="n">
        <f aca="false">CL548+CN548</f>
        <v>400</v>
      </c>
      <c r="CQ548" s="97" t="n">
        <f aca="false">CO548+CM548</f>
        <v>400</v>
      </c>
      <c r="CR548" s="145"/>
      <c r="CS548" s="146"/>
      <c r="CT548" s="97" t="n">
        <f aca="false">CP548+CR548</f>
        <v>400</v>
      </c>
      <c r="CU548" s="97" t="n">
        <f aca="false">CS548+CQ548</f>
        <v>400</v>
      </c>
      <c r="CV548" s="145"/>
      <c r="CW548" s="146"/>
      <c r="CX548" s="82" t="n">
        <f aca="false">CT548+CV548</f>
        <v>400</v>
      </c>
      <c r="CY548" s="97" t="n">
        <f aca="false">CW548+CU548</f>
        <v>400</v>
      </c>
      <c r="CZ548" s="145"/>
      <c r="DA548" s="146"/>
      <c r="DB548" s="82" t="n">
        <v>400</v>
      </c>
      <c r="DC548" s="97" t="n">
        <f aca="false">DD548-DB548</f>
        <v>600</v>
      </c>
      <c r="DD548" s="97" t="n">
        <v>1000</v>
      </c>
    </row>
    <row r="549" customFormat="false" ht="16.5" hidden="false" customHeight="false" outlineLevel="0" collapsed="false">
      <c r="A549" s="140"/>
      <c r="B549" s="100"/>
      <c r="C549" s="101"/>
      <c r="D549" s="102"/>
      <c r="E549" s="110"/>
      <c r="F549" s="101"/>
      <c r="G549" s="192"/>
      <c r="H549" s="192"/>
      <c r="I549" s="192"/>
      <c r="J549" s="119"/>
      <c r="K549" s="192"/>
      <c r="L549" s="192"/>
      <c r="M549" s="192"/>
      <c r="N549" s="192"/>
      <c r="O549" s="105"/>
      <c r="P549" s="105"/>
      <c r="Q549" s="120"/>
      <c r="R549" s="120"/>
      <c r="S549" s="97"/>
      <c r="T549" s="97"/>
      <c r="U549" s="12"/>
      <c r="V549" s="111"/>
      <c r="W549" s="97"/>
      <c r="X549" s="97"/>
      <c r="Y549" s="97"/>
      <c r="Z549" s="97"/>
      <c r="AA549" s="97"/>
      <c r="AB549" s="97"/>
      <c r="AC549" s="97"/>
      <c r="AD549" s="97"/>
      <c r="AE549" s="97"/>
      <c r="AF549" s="97"/>
      <c r="AG549" s="97"/>
      <c r="AH549" s="97"/>
      <c r="AI549" s="97"/>
      <c r="AJ549" s="97"/>
      <c r="AK549" s="112"/>
      <c r="AL549" s="112"/>
      <c r="AM549" s="123"/>
      <c r="AN549" s="123"/>
      <c r="AO549" s="112"/>
      <c r="AP549" s="124"/>
      <c r="AQ549" s="125"/>
      <c r="AR549" s="124"/>
      <c r="AS549" s="125"/>
      <c r="AT549" s="124"/>
      <c r="AU549" s="96"/>
      <c r="AV549" s="96"/>
      <c r="AW549" s="96"/>
      <c r="AX549" s="124"/>
      <c r="AY549" s="124"/>
      <c r="AZ549" s="82"/>
      <c r="BA549" s="82"/>
      <c r="BB549" s="124"/>
      <c r="BC549" s="124"/>
      <c r="BD549" s="113"/>
      <c r="BE549" s="114"/>
      <c r="BF549" s="126"/>
      <c r="BG549" s="126"/>
      <c r="BH549" s="113"/>
      <c r="BI549" s="114"/>
      <c r="BJ549" s="126"/>
      <c r="BK549" s="126"/>
      <c r="BL549" s="113"/>
      <c r="BM549" s="115"/>
      <c r="BN549" s="126"/>
      <c r="BO549" s="13"/>
      <c r="BP549" s="114"/>
      <c r="BQ549" s="14"/>
      <c r="BR549" s="114"/>
      <c r="BS549" s="114"/>
      <c r="BT549" s="114"/>
      <c r="BU549" s="127"/>
      <c r="BV549" s="121"/>
      <c r="BW549" s="121"/>
      <c r="BX549" s="82"/>
      <c r="BY549" s="97"/>
      <c r="BZ549" s="121"/>
      <c r="CA549" s="121"/>
      <c r="CB549" s="82"/>
      <c r="CC549" s="97"/>
      <c r="CD549" s="121"/>
      <c r="CE549" s="121"/>
      <c r="CF549" s="82"/>
      <c r="CG549" s="97"/>
      <c r="CH549" s="121"/>
      <c r="CI549" s="121"/>
      <c r="CJ549" s="82"/>
      <c r="CK549" s="97"/>
      <c r="CL549" s="121"/>
      <c r="CM549" s="121"/>
      <c r="CN549" s="82"/>
      <c r="CO549" s="97"/>
      <c r="CP549" s="121"/>
      <c r="CQ549" s="121"/>
      <c r="CR549" s="82"/>
      <c r="CS549" s="97"/>
      <c r="CT549" s="121"/>
      <c r="CU549" s="121"/>
      <c r="CV549" s="82"/>
      <c r="CW549" s="97"/>
      <c r="CX549" s="127"/>
      <c r="CY549" s="121"/>
      <c r="CZ549" s="82"/>
      <c r="DA549" s="97"/>
      <c r="DB549" s="127"/>
      <c r="DC549" s="121"/>
      <c r="DD549" s="121"/>
    </row>
    <row r="550" s="85" customFormat="true" ht="60.75" hidden="false" customHeight="false" outlineLevel="0" collapsed="false">
      <c r="A550" s="128" t="n">
        <v>919</v>
      </c>
      <c r="B550" s="129" t="s">
        <v>366</v>
      </c>
      <c r="C550" s="133"/>
      <c r="D550" s="169"/>
      <c r="E550" s="132"/>
      <c r="F550" s="133"/>
      <c r="G550" s="170" t="e">
        <f aca="false">#REF!+#REF!+G554+G557+G551</f>
        <v>#REF!</v>
      </c>
      <c r="H550" s="170" t="e">
        <f aca="false">#REF!+#REF!+H554+H557+H551</f>
        <v>#REF!</v>
      </c>
      <c r="I550" s="170" t="e">
        <f aca="false">#REF!+#REF!+I554+I557+I551</f>
        <v>#REF!</v>
      </c>
      <c r="J550" s="170" t="e">
        <f aca="false">#REF!+#REF!+J554+J557+J551</f>
        <v>#REF!</v>
      </c>
      <c r="K550" s="170" t="e">
        <f aca="false">#REF!+#REF!+K554+K557+K551</f>
        <v>#REF!</v>
      </c>
      <c r="L550" s="170" t="e">
        <f aca="false">#REF!+#REF!+L554+L557+L551</f>
        <v>#REF!</v>
      </c>
      <c r="M550" s="170"/>
      <c r="N550" s="170" t="e">
        <f aca="false">#REF!+#REF!+N554+N557+N551</f>
        <v>#REF!</v>
      </c>
      <c r="O550" s="170" t="e">
        <f aca="false">#REF!+#REF!+O554+O557+O551</f>
        <v>#REF!</v>
      </c>
      <c r="P550" s="170" t="e">
        <f aca="false">#REF!+#REF!+P554+P557+P551</f>
        <v>#REF!</v>
      </c>
      <c r="Q550" s="170" t="e">
        <f aca="false">#REF!+#REF!+Q554+Q557+Q551</f>
        <v>#REF!</v>
      </c>
      <c r="R550" s="170" t="e">
        <f aca="false">#REF!+#REF!+R554+R557+R551</f>
        <v>#REF!</v>
      </c>
      <c r="S550" s="171" t="e">
        <f aca="false">#REF!+#REF!+S554+S557+S551</f>
        <v>#REF!</v>
      </c>
      <c r="T550" s="171" t="e">
        <f aca="false">#REF!+#REF!+T554+T557+T551</f>
        <v>#REF!</v>
      </c>
      <c r="U550" s="170" t="e">
        <f aca="false">#REF!+#REF!+U554+U557+U551</f>
        <v>#REF!</v>
      </c>
      <c r="V550" s="172" t="e">
        <f aca="false">#REF!+#REF!+V554+V557+V551</f>
        <v>#REF!</v>
      </c>
      <c r="W550" s="171" t="e">
        <f aca="false">#REF!+#REF!+W554+W557+W551</f>
        <v>#REF!</v>
      </c>
      <c r="X550" s="171" t="e">
        <f aca="false">#REF!+#REF!+X554+X557+X551</f>
        <v>#REF!</v>
      </c>
      <c r="Y550" s="171" t="e">
        <f aca="false">#REF!+#REF!+Y554+Y557+Y551</f>
        <v>#REF!</v>
      </c>
      <c r="Z550" s="171" t="e">
        <f aca="false">#REF!+#REF!+Z554+Z557+Z551</f>
        <v>#REF!</v>
      </c>
      <c r="AA550" s="171" t="e">
        <f aca="false">#REF!+#REF!+AA554+AA557+AA551</f>
        <v>#REF!</v>
      </c>
      <c r="AB550" s="171" t="e">
        <f aca="false">#REF!+#REF!+AB554+AB557+AB551</f>
        <v>#REF!</v>
      </c>
      <c r="AC550" s="171" t="e">
        <f aca="false">#REF!+#REF!+AC554+AC557+AC551</f>
        <v>#REF!</v>
      </c>
      <c r="AD550" s="171" t="e">
        <f aca="false">#REF!+#REF!+AD554+AD557+AD551</f>
        <v>#REF!</v>
      </c>
      <c r="AE550" s="171" t="e">
        <f aca="false">#REF!+#REF!+AE554+AE557+AE551</f>
        <v>#REF!</v>
      </c>
      <c r="AF550" s="171"/>
      <c r="AG550" s="171" t="e">
        <f aca="false">#REF!+#REF!+AG554+AG557+AG551</f>
        <v>#REF!</v>
      </c>
      <c r="AH550" s="171" t="e">
        <f aca="false">#REF!+#REF!+AH554+AH557+AH551</f>
        <v>#REF!</v>
      </c>
      <c r="AI550" s="171"/>
      <c r="AJ550" s="171" t="e">
        <f aca="false">#REF!+#REF!+AJ554+AJ557+AJ551</f>
        <v>#REF!</v>
      </c>
      <c r="AK550" s="173" t="e">
        <f aca="false">#REF!+#REF!+AK554+AK557+AK551</f>
        <v>#REF!</v>
      </c>
      <c r="AL550" s="173" t="e">
        <f aca="false">#REF!+#REF!+AL554+AL557+AL551</f>
        <v>#REF!</v>
      </c>
      <c r="AM550" s="171" t="e">
        <f aca="false">#REF!+#REF!+AM554+AM557+AM551</f>
        <v>#REF!</v>
      </c>
      <c r="AN550" s="171" t="e">
        <f aca="false">#REF!+#REF!+AN554+AN557+AN551</f>
        <v>#REF!</v>
      </c>
      <c r="AO550" s="173" t="e">
        <f aca="false">#REF!+#REF!+AO554+AO557+AO551</f>
        <v>#REF!</v>
      </c>
      <c r="AP550" s="171" t="e">
        <f aca="false">#REF!+#REF!+AP554+AP557+AP551</f>
        <v>#REF!</v>
      </c>
      <c r="AQ550" s="170" t="e">
        <f aca="false">#REF!+#REF!+AQ554+AQ557+AQ551</f>
        <v>#REF!</v>
      </c>
      <c r="AR550" s="171" t="e">
        <f aca="false">#REF!+#REF!+AR554+AR557+AR551</f>
        <v>#REF!</v>
      </c>
      <c r="AS550" s="170" t="e">
        <f aca="false">#REF!+#REF!+AS554+AS557+AS551</f>
        <v>#REF!</v>
      </c>
      <c r="AT550" s="171" t="e">
        <f aca="false">#REF!+#REF!+AT554+AT557+AT551</f>
        <v>#REF!</v>
      </c>
      <c r="AU550" s="96"/>
      <c r="AV550" s="96"/>
      <c r="AW550" s="96"/>
      <c r="AX550" s="171" t="e">
        <f aca="false">#REF!+#REF!+AX554+AX557+AX551</f>
        <v>#REF!</v>
      </c>
      <c r="AY550" s="171" t="e">
        <f aca="false">#REF!+#REF!+AY554+AY557+AY551</f>
        <v>#REF!</v>
      </c>
      <c r="AZ550" s="82"/>
      <c r="BA550" s="82"/>
      <c r="BB550" s="171" t="e">
        <f aca="false">#REF!+#REF!+BB554+BB557+BB551</f>
        <v>#REF!</v>
      </c>
      <c r="BC550" s="171" t="e">
        <f aca="false">#REF!+#REF!+BC554+BC557+BC551</f>
        <v>#REF!</v>
      </c>
      <c r="BD550" s="171" t="e">
        <f aca="false">#REF!+#REF!+BD554+BD557+BD551</f>
        <v>#REF!</v>
      </c>
      <c r="BE550" s="171" t="e">
        <f aca="false">#REF!+#REF!+BE554+BE557+BE551</f>
        <v>#REF!</v>
      </c>
      <c r="BF550" s="171" t="e">
        <f aca="false">#REF!+#REF!+BF554+BF557+BF551</f>
        <v>#REF!</v>
      </c>
      <c r="BG550" s="171" t="e">
        <f aca="false">#REF!+#REF!+BG554+BG557+BG551</f>
        <v>#REF!</v>
      </c>
      <c r="BH550" s="171" t="e">
        <f aca="false">#REF!+#REF!+BH554+BH557+BH551</f>
        <v>#REF!</v>
      </c>
      <c r="BI550" s="171" t="e">
        <f aca="false">#REF!+#REF!+BI554+BI557+BI551</f>
        <v>#REF!</v>
      </c>
      <c r="BJ550" s="171" t="e">
        <f aca="false">#REF!+#REF!+BJ554+BJ557+BJ551</f>
        <v>#REF!</v>
      </c>
      <c r="BK550" s="171" t="e">
        <f aca="false">#REF!+#REF!+BK554+BK557+BK551</f>
        <v>#REF!</v>
      </c>
      <c r="BL550" s="171" t="e">
        <f aca="false">#REF!+#REF!+BL554+BL557+BL551</f>
        <v>#REF!</v>
      </c>
      <c r="BM550" s="173" t="e">
        <f aca="false">#REF!+#REF!+BM554+BM557+BM551</f>
        <v>#REF!</v>
      </c>
      <c r="BN550" s="171" t="e">
        <f aca="false">#REF!+#REF!+BN554+BN557+BN551</f>
        <v>#REF!</v>
      </c>
      <c r="BO550" s="170" t="e">
        <f aca="false">#REF!+#REF!+BO554+BO557+BO551</f>
        <v>#REF!</v>
      </c>
      <c r="BP550" s="171" t="e">
        <f aca="false">#REF!+#REF!+BP554+BP557+BP551</f>
        <v>#REF!</v>
      </c>
      <c r="BQ550" s="170" t="e">
        <f aca="false">#REF!+#REF!+BQ554+BQ557+BQ551</f>
        <v>#REF!</v>
      </c>
      <c r="BR550" s="171" t="e">
        <f aca="false">#REF!+#REF!+BR554+BR557+BR551</f>
        <v>#REF!</v>
      </c>
      <c r="BS550" s="171"/>
      <c r="BT550" s="171" t="e">
        <f aca="false">#REF!+#REF!+BT554+BT557+BT551</f>
        <v>#REF!</v>
      </c>
      <c r="BU550" s="173" t="e">
        <f aca="false">#REF!+#REF!+BU554+BU557+BU551</f>
        <v>#REF!</v>
      </c>
      <c r="BV550" s="171" t="e">
        <f aca="false">#REF!+#REF!+BV554+BV557+BV551</f>
        <v>#REF!</v>
      </c>
      <c r="BW550" s="171" t="e">
        <f aca="false">#REF!+#REF!+BW554+BW557+BW551</f>
        <v>#REF!</v>
      </c>
      <c r="BX550" s="82"/>
      <c r="BY550" s="97"/>
      <c r="BZ550" s="171" t="e">
        <f aca="false">#REF!+#REF!+BZ554+BZ557+BZ551</f>
        <v>#REF!</v>
      </c>
      <c r="CA550" s="171" t="e">
        <f aca="false">#REF!+#REF!+CA554+CA557+CA551</f>
        <v>#REF!</v>
      </c>
      <c r="CB550" s="82"/>
      <c r="CC550" s="97"/>
      <c r="CD550" s="171" t="e">
        <f aca="false">#REF!+#REF!+CD554+CD557+CD551</f>
        <v>#REF!</v>
      </c>
      <c r="CE550" s="171" t="e">
        <f aca="false">#REF!+#REF!+CE554+CE557+CE551</f>
        <v>#REF!</v>
      </c>
      <c r="CF550" s="82"/>
      <c r="CG550" s="97"/>
      <c r="CH550" s="171" t="e">
        <f aca="false">#REF!+#REF!+CH554+CH557+CH551</f>
        <v>#REF!</v>
      </c>
      <c r="CI550" s="171" t="e">
        <f aca="false">#REF!+#REF!+CI554+CI557+CI551</f>
        <v>#REF!</v>
      </c>
      <c r="CJ550" s="82"/>
      <c r="CK550" s="97"/>
      <c r="CL550" s="171" t="e">
        <f aca="false">#REF!+#REF!+CL554+CL557+CL551</f>
        <v>#REF!</v>
      </c>
      <c r="CM550" s="171" t="e">
        <f aca="false">#REF!+#REF!+CM554+CM557+CM551</f>
        <v>#REF!</v>
      </c>
      <c r="CN550" s="82"/>
      <c r="CO550" s="97"/>
      <c r="CP550" s="171" t="e">
        <f aca="false">#REF!+#REF!+CP554+CP557+CP551</f>
        <v>#REF!</v>
      </c>
      <c r="CQ550" s="171" t="e">
        <f aca="false">#REF!+#REF!+CQ554+CQ557+CQ551</f>
        <v>#REF!</v>
      </c>
      <c r="CR550" s="171" t="e">
        <f aca="false">#REF!+#REF!+CR554+CR557+CR551</f>
        <v>#REF!</v>
      </c>
      <c r="CS550" s="171" t="e">
        <f aca="false">#REF!+#REF!+CS554+CS557+CS551</f>
        <v>#REF!</v>
      </c>
      <c r="CT550" s="171" t="e">
        <f aca="false">#REF!+#REF!+CT554+CT557+CT551</f>
        <v>#REF!</v>
      </c>
      <c r="CU550" s="171" t="e">
        <f aca="false">#REF!+#REF!+CU554+CU557+CU551</f>
        <v>#REF!</v>
      </c>
      <c r="CV550" s="171" t="e">
        <f aca="false">#REF!+#REF!+CV554+CV557+CV551</f>
        <v>#REF!</v>
      </c>
      <c r="CW550" s="171" t="e">
        <f aca="false">#REF!+#REF!+CW554+CW557+CW551</f>
        <v>#REF!</v>
      </c>
      <c r="CX550" s="173" t="e">
        <f aca="false">#REF!+#REF!+CX554+CX557+CX551</f>
        <v>#REF!</v>
      </c>
      <c r="CY550" s="171" t="e">
        <f aca="false">#REF!+#REF!+CY554+CY557+CY551</f>
        <v>#REF!</v>
      </c>
      <c r="CZ550" s="171" t="e">
        <f aca="false">#REF!+#REF!+CZ554+CZ557+CZ551</f>
        <v>#REF!</v>
      </c>
      <c r="DA550" s="171" t="e">
        <f aca="false">#REF!+#REF!+DA554+DA557+DA551</f>
        <v>#REF!</v>
      </c>
      <c r="DB550" s="173" t="n">
        <f aca="false">DB554+DB557+DB551</f>
        <v>26632</v>
      </c>
      <c r="DC550" s="173" t="n">
        <f aca="false">DC554+DC557+DC551</f>
        <v>-11368</v>
      </c>
      <c r="DD550" s="171" t="n">
        <f aca="false">DD554+DD557+DD551</f>
        <v>15264</v>
      </c>
    </row>
    <row r="551" s="98" customFormat="true" ht="93.75" hidden="false" customHeight="false" outlineLevel="0" collapsed="false">
      <c r="A551" s="159"/>
      <c r="B551" s="87" t="s">
        <v>49</v>
      </c>
      <c r="C551" s="88" t="s">
        <v>28</v>
      </c>
      <c r="D551" s="89" t="s">
        <v>50</v>
      </c>
      <c r="E551" s="90"/>
      <c r="F551" s="88"/>
      <c r="G551" s="91" t="e">
        <f aca="false">H551+I551</f>
        <v>#REF!</v>
      </c>
      <c r="H551" s="91" t="e">
        <f aca="false">H552</f>
        <v>#REF!</v>
      </c>
      <c r="I551" s="91" t="e">
        <f aca="false">I552</f>
        <v>#REF!</v>
      </c>
      <c r="J551" s="91" t="e">
        <f aca="false">J552</f>
        <v>#REF!</v>
      </c>
      <c r="K551" s="91" t="e">
        <f aca="false">K552</f>
        <v>#REF!</v>
      </c>
      <c r="L551" s="91" t="e">
        <f aca="false">L552</f>
        <v>#REF!</v>
      </c>
      <c r="M551" s="91"/>
      <c r="N551" s="91" t="e">
        <f aca="false">N552</f>
        <v>#REF!</v>
      </c>
      <c r="O551" s="91" t="e">
        <f aca="false">O552</f>
        <v>#REF!</v>
      </c>
      <c r="P551" s="91" t="e">
        <f aca="false">P552</f>
        <v>#REF!</v>
      </c>
      <c r="Q551" s="91" t="e">
        <f aca="false">Q552</f>
        <v>#REF!</v>
      </c>
      <c r="R551" s="91" t="e">
        <f aca="false">R552</f>
        <v>#REF!</v>
      </c>
      <c r="S551" s="93" t="e">
        <f aca="false">S552</f>
        <v>#REF!</v>
      </c>
      <c r="T551" s="93" t="e">
        <f aca="false">T552</f>
        <v>#REF!</v>
      </c>
      <c r="U551" s="91" t="e">
        <f aca="false">U552</f>
        <v>#REF!</v>
      </c>
      <c r="V551" s="94" t="e">
        <f aca="false">V552</f>
        <v>#REF!</v>
      </c>
      <c r="W551" s="93" t="e">
        <f aca="false">W552</f>
        <v>#REF!</v>
      </c>
      <c r="X551" s="93" t="e">
        <f aca="false">X552</f>
        <v>#REF!</v>
      </c>
      <c r="Y551" s="93" t="e">
        <f aca="false">Y552</f>
        <v>#REF!</v>
      </c>
      <c r="Z551" s="93" t="e">
        <f aca="false">Z552</f>
        <v>#REF!</v>
      </c>
      <c r="AA551" s="93" t="e">
        <f aca="false">AA552</f>
        <v>#REF!</v>
      </c>
      <c r="AB551" s="93" t="e">
        <f aca="false">AB552</f>
        <v>#REF!</v>
      </c>
      <c r="AC551" s="93" t="e">
        <f aca="false">AC552</f>
        <v>#REF!</v>
      </c>
      <c r="AD551" s="93" t="e">
        <f aca="false">AD552</f>
        <v>#REF!</v>
      </c>
      <c r="AE551" s="93" t="e">
        <f aca="false">AE552</f>
        <v>#REF!</v>
      </c>
      <c r="AF551" s="93"/>
      <c r="AG551" s="93" t="e">
        <f aca="false">AG552</f>
        <v>#REF!</v>
      </c>
      <c r="AH551" s="93" t="e">
        <f aca="false">AH552</f>
        <v>#REF!</v>
      </c>
      <c r="AI551" s="93"/>
      <c r="AJ551" s="93" t="e">
        <f aca="false">AJ552</f>
        <v>#REF!</v>
      </c>
      <c r="AK551" s="95" t="e">
        <f aca="false">AK552</f>
        <v>#REF!</v>
      </c>
      <c r="AL551" s="95" t="e">
        <f aca="false">AL552</f>
        <v>#REF!</v>
      </c>
      <c r="AM551" s="93" t="e">
        <f aca="false">AM552</f>
        <v>#REF!</v>
      </c>
      <c r="AN551" s="93" t="e">
        <f aca="false">AN552</f>
        <v>#REF!</v>
      </c>
      <c r="AO551" s="95" t="e">
        <f aca="false">AO552</f>
        <v>#REF!</v>
      </c>
      <c r="AP551" s="93" t="e">
        <f aca="false">AP552</f>
        <v>#REF!</v>
      </c>
      <c r="AQ551" s="91" t="e">
        <f aca="false">AQ552</f>
        <v>#REF!</v>
      </c>
      <c r="AR551" s="93" t="e">
        <f aca="false">AR552</f>
        <v>#REF!</v>
      </c>
      <c r="AS551" s="91" t="e">
        <f aca="false">AS552</f>
        <v>#REF!</v>
      </c>
      <c r="AT551" s="93" t="e">
        <f aca="false">AT552</f>
        <v>#REF!</v>
      </c>
      <c r="AU551" s="96"/>
      <c r="AV551" s="96"/>
      <c r="AW551" s="96"/>
      <c r="AX551" s="93" t="e">
        <f aca="false">AX552</f>
        <v>#REF!</v>
      </c>
      <c r="AY551" s="93" t="e">
        <f aca="false">AY552</f>
        <v>#REF!</v>
      </c>
      <c r="AZ551" s="82"/>
      <c r="BA551" s="82"/>
      <c r="BB551" s="93" t="e">
        <f aca="false">BB552</f>
        <v>#REF!</v>
      </c>
      <c r="BC551" s="93" t="e">
        <f aca="false">BC552</f>
        <v>#REF!</v>
      </c>
      <c r="BD551" s="93" t="e">
        <f aca="false">BD552</f>
        <v>#REF!</v>
      </c>
      <c r="BE551" s="93" t="e">
        <f aca="false">BE552</f>
        <v>#REF!</v>
      </c>
      <c r="BF551" s="93" t="e">
        <f aca="false">BF552</f>
        <v>#REF!</v>
      </c>
      <c r="BG551" s="93" t="e">
        <f aca="false">BG552</f>
        <v>#REF!</v>
      </c>
      <c r="BH551" s="93" t="e">
        <f aca="false">BH552</f>
        <v>#REF!</v>
      </c>
      <c r="BI551" s="93" t="e">
        <f aca="false">BI552</f>
        <v>#REF!</v>
      </c>
      <c r="BJ551" s="93" t="e">
        <f aca="false">BJ552</f>
        <v>#REF!</v>
      </c>
      <c r="BK551" s="93" t="e">
        <f aca="false">BK552</f>
        <v>#REF!</v>
      </c>
      <c r="BL551" s="93" t="e">
        <f aca="false">BL552</f>
        <v>#REF!</v>
      </c>
      <c r="BM551" s="95" t="e">
        <f aca="false">BM552</f>
        <v>#REF!</v>
      </c>
      <c r="BN551" s="93" t="e">
        <f aca="false">BN552</f>
        <v>#REF!</v>
      </c>
      <c r="BO551" s="91" t="e">
        <f aca="false">BO552</f>
        <v>#REF!</v>
      </c>
      <c r="BP551" s="93" t="e">
        <f aca="false">BP552</f>
        <v>#REF!</v>
      </c>
      <c r="BQ551" s="91" t="e">
        <f aca="false">BQ552</f>
        <v>#REF!</v>
      </c>
      <c r="BR551" s="93" t="e">
        <f aca="false">BR552</f>
        <v>#REF!</v>
      </c>
      <c r="BS551" s="93"/>
      <c r="BT551" s="93" t="e">
        <f aca="false">BT552</f>
        <v>#REF!</v>
      </c>
      <c r="BU551" s="95" t="e">
        <f aca="false">BU552</f>
        <v>#REF!</v>
      </c>
      <c r="BV551" s="93" t="e">
        <f aca="false">BV552</f>
        <v>#REF!</v>
      </c>
      <c r="BW551" s="93" t="e">
        <f aca="false">BW552</f>
        <v>#REF!</v>
      </c>
      <c r="BX551" s="82"/>
      <c r="BY551" s="97"/>
      <c r="BZ551" s="93" t="e">
        <f aca="false">BZ552</f>
        <v>#REF!</v>
      </c>
      <c r="CA551" s="93" t="e">
        <f aca="false">CA552</f>
        <v>#REF!</v>
      </c>
      <c r="CB551" s="82"/>
      <c r="CC551" s="97"/>
      <c r="CD551" s="93" t="e">
        <f aca="false">CD552</f>
        <v>#REF!</v>
      </c>
      <c r="CE551" s="93" t="e">
        <f aca="false">CE552</f>
        <v>#REF!</v>
      </c>
      <c r="CF551" s="82"/>
      <c r="CG551" s="97"/>
      <c r="CH551" s="93" t="e">
        <f aca="false">CH552</f>
        <v>#REF!</v>
      </c>
      <c r="CI551" s="93" t="e">
        <f aca="false">CI552</f>
        <v>#REF!</v>
      </c>
      <c r="CJ551" s="82"/>
      <c r="CK551" s="97"/>
      <c r="CL551" s="93" t="e">
        <f aca="false">CL552</f>
        <v>#REF!</v>
      </c>
      <c r="CM551" s="93" t="e">
        <f aca="false">CM552</f>
        <v>#REF!</v>
      </c>
      <c r="CN551" s="82"/>
      <c r="CO551" s="97"/>
      <c r="CP551" s="93" t="e">
        <f aca="false">CP552</f>
        <v>#REF!</v>
      </c>
      <c r="CQ551" s="93" t="e">
        <f aca="false">CQ552</f>
        <v>#REF!</v>
      </c>
      <c r="CR551" s="82"/>
      <c r="CS551" s="97"/>
      <c r="CT551" s="93" t="e">
        <f aca="false">CT552</f>
        <v>#REF!</v>
      </c>
      <c r="CU551" s="93" t="e">
        <f aca="false">CU552</f>
        <v>#REF!</v>
      </c>
      <c r="CV551" s="82"/>
      <c r="CW551" s="97"/>
      <c r="CX551" s="95" t="e">
        <f aca="false">CX552</f>
        <v>#REF!</v>
      </c>
      <c r="CY551" s="93" t="e">
        <f aca="false">CY552</f>
        <v>#REF!</v>
      </c>
      <c r="CZ551" s="82"/>
      <c r="DA551" s="97"/>
      <c r="DB551" s="95" t="n">
        <f aca="false">DB552</f>
        <v>1966</v>
      </c>
      <c r="DC551" s="93" t="n">
        <f aca="false">DC552</f>
        <v>0</v>
      </c>
      <c r="DD551" s="93" t="n">
        <f aca="false">DD552</f>
        <v>1966</v>
      </c>
    </row>
    <row r="552" s="165" customFormat="true" ht="78.75" hidden="false" customHeight="true" outlineLevel="0" collapsed="false">
      <c r="A552" s="140"/>
      <c r="B552" s="100" t="s">
        <v>30</v>
      </c>
      <c r="C552" s="101" t="s">
        <v>28</v>
      </c>
      <c r="D552" s="102" t="s">
        <v>50</v>
      </c>
      <c r="E552" s="110" t="s">
        <v>31</v>
      </c>
      <c r="F552" s="189"/>
      <c r="G552" s="104" t="e">
        <f aca="false">H552+I552</f>
        <v>#REF!</v>
      </c>
      <c r="H552" s="192" t="e">
        <f aca="false">#REF!</f>
        <v>#REF!</v>
      </c>
      <c r="I552" s="192" t="e">
        <f aca="false">#REF!</f>
        <v>#REF!</v>
      </c>
      <c r="J552" s="104" t="e">
        <f aca="false">#REF!</f>
        <v>#REF!</v>
      </c>
      <c r="K552" s="104" t="e">
        <f aca="false">#REF!</f>
        <v>#REF!</v>
      </c>
      <c r="L552" s="104" t="e">
        <f aca="false">#REF!</f>
        <v>#REF!</v>
      </c>
      <c r="M552" s="104"/>
      <c r="N552" s="104" t="e">
        <f aca="false">#REF!</f>
        <v>#REF!</v>
      </c>
      <c r="O552" s="104" t="e">
        <f aca="false">#REF!</f>
        <v>#REF!</v>
      </c>
      <c r="P552" s="104" t="e">
        <f aca="false">#REF!</f>
        <v>#REF!</v>
      </c>
      <c r="Q552" s="104" t="e">
        <f aca="false">#REF!</f>
        <v>#REF!</v>
      </c>
      <c r="R552" s="104" t="e">
        <f aca="false">#REF!</f>
        <v>#REF!</v>
      </c>
      <c r="S552" s="106" t="e">
        <f aca="false">#REF!</f>
        <v>#REF!</v>
      </c>
      <c r="T552" s="106" t="e">
        <f aca="false">#REF!</f>
        <v>#REF!</v>
      </c>
      <c r="U552" s="104" t="e">
        <f aca="false">#REF!</f>
        <v>#REF!</v>
      </c>
      <c r="V552" s="107" t="e">
        <f aca="false">#REF!</f>
        <v>#REF!</v>
      </c>
      <c r="W552" s="106" t="e">
        <f aca="false">#REF!</f>
        <v>#REF!</v>
      </c>
      <c r="X552" s="106" t="e">
        <f aca="false">#REF!</f>
        <v>#REF!</v>
      </c>
      <c r="Y552" s="106" t="e">
        <f aca="false">#REF!</f>
        <v>#REF!</v>
      </c>
      <c r="Z552" s="106" t="e">
        <f aca="false">#REF!</f>
        <v>#REF!</v>
      </c>
      <c r="AA552" s="106" t="e">
        <f aca="false">#REF!</f>
        <v>#REF!</v>
      </c>
      <c r="AB552" s="106" t="e">
        <f aca="false">#REF!</f>
        <v>#REF!</v>
      </c>
      <c r="AC552" s="106" t="e">
        <f aca="false">#REF!</f>
        <v>#REF!</v>
      </c>
      <c r="AD552" s="106" t="e">
        <f aca="false">#REF!</f>
        <v>#REF!</v>
      </c>
      <c r="AE552" s="106" t="e">
        <f aca="false">#REF!</f>
        <v>#REF!</v>
      </c>
      <c r="AF552" s="106"/>
      <c r="AG552" s="106" t="e">
        <f aca="false">#REF!</f>
        <v>#REF!</v>
      </c>
      <c r="AH552" s="106" t="e">
        <f aca="false">#REF!</f>
        <v>#REF!</v>
      </c>
      <c r="AI552" s="106"/>
      <c r="AJ552" s="106" t="e">
        <f aca="false">#REF!</f>
        <v>#REF!</v>
      </c>
      <c r="AK552" s="108" t="e">
        <f aca="false">#REF!</f>
        <v>#REF!</v>
      </c>
      <c r="AL552" s="108" t="e">
        <f aca="false">#REF!</f>
        <v>#REF!</v>
      </c>
      <c r="AM552" s="106" t="e">
        <f aca="false">#REF!</f>
        <v>#REF!</v>
      </c>
      <c r="AN552" s="106" t="e">
        <f aca="false">#REF!</f>
        <v>#REF!</v>
      </c>
      <c r="AO552" s="108" t="e">
        <f aca="false">#REF!</f>
        <v>#REF!</v>
      </c>
      <c r="AP552" s="106" t="e">
        <f aca="false">#REF!</f>
        <v>#REF!</v>
      </c>
      <c r="AQ552" s="104" t="e">
        <f aca="false">#REF!</f>
        <v>#REF!</v>
      </c>
      <c r="AR552" s="106" t="e">
        <f aca="false">#REF!</f>
        <v>#REF!</v>
      </c>
      <c r="AS552" s="104" t="e">
        <f aca="false">#REF!</f>
        <v>#REF!</v>
      </c>
      <c r="AT552" s="106" t="e">
        <f aca="false">#REF!</f>
        <v>#REF!</v>
      </c>
      <c r="AU552" s="96"/>
      <c r="AV552" s="96"/>
      <c r="AW552" s="96"/>
      <c r="AX552" s="106" t="e">
        <f aca="false">#REF!</f>
        <v>#REF!</v>
      </c>
      <c r="AY552" s="106" t="e">
        <f aca="false">#REF!</f>
        <v>#REF!</v>
      </c>
      <c r="AZ552" s="82"/>
      <c r="BA552" s="82"/>
      <c r="BB552" s="106" t="e">
        <f aca="false">#REF!</f>
        <v>#REF!</v>
      </c>
      <c r="BC552" s="106" t="e">
        <f aca="false">#REF!</f>
        <v>#REF!</v>
      </c>
      <c r="BD552" s="106" t="e">
        <f aca="false">#REF!</f>
        <v>#REF!</v>
      </c>
      <c r="BE552" s="106" t="e">
        <f aca="false">#REF!</f>
        <v>#REF!</v>
      </c>
      <c r="BF552" s="106" t="e">
        <f aca="false">#REF!</f>
        <v>#REF!</v>
      </c>
      <c r="BG552" s="106" t="e">
        <f aca="false">#REF!</f>
        <v>#REF!</v>
      </c>
      <c r="BH552" s="106" t="e">
        <f aca="false">#REF!</f>
        <v>#REF!</v>
      </c>
      <c r="BI552" s="106" t="e">
        <f aca="false">#REF!</f>
        <v>#REF!</v>
      </c>
      <c r="BJ552" s="106" t="e">
        <f aca="false">#REF!</f>
        <v>#REF!</v>
      </c>
      <c r="BK552" s="106" t="e">
        <f aca="false">#REF!</f>
        <v>#REF!</v>
      </c>
      <c r="BL552" s="106" t="e">
        <f aca="false">#REF!</f>
        <v>#REF!</v>
      </c>
      <c r="BM552" s="108" t="e">
        <f aca="false">#REF!</f>
        <v>#REF!</v>
      </c>
      <c r="BN552" s="106" t="e">
        <f aca="false">#REF!</f>
        <v>#REF!</v>
      </c>
      <c r="BO552" s="104" t="e">
        <f aca="false">#REF!</f>
        <v>#REF!</v>
      </c>
      <c r="BP552" s="106" t="e">
        <f aca="false">#REF!</f>
        <v>#REF!</v>
      </c>
      <c r="BQ552" s="104" t="e">
        <f aca="false">#REF!</f>
        <v>#REF!</v>
      </c>
      <c r="BR552" s="106" t="e">
        <f aca="false">#REF!</f>
        <v>#REF!</v>
      </c>
      <c r="BS552" s="106"/>
      <c r="BT552" s="106" t="e">
        <f aca="false">#REF!</f>
        <v>#REF!</v>
      </c>
      <c r="BU552" s="108" t="e">
        <f aca="false">#REF!+BU553</f>
        <v>#REF!</v>
      </c>
      <c r="BV552" s="108" t="e">
        <f aca="false">#REF!+BV553</f>
        <v>#REF!</v>
      </c>
      <c r="BW552" s="106" t="e">
        <f aca="false">#REF!+BW553</f>
        <v>#REF!</v>
      </c>
      <c r="BX552" s="82"/>
      <c r="BY552" s="97"/>
      <c r="BZ552" s="108" t="e">
        <f aca="false">#REF!+BZ553</f>
        <v>#REF!</v>
      </c>
      <c r="CA552" s="106" t="e">
        <f aca="false">#REF!+CA553</f>
        <v>#REF!</v>
      </c>
      <c r="CB552" s="82"/>
      <c r="CC552" s="97"/>
      <c r="CD552" s="108" t="e">
        <f aca="false">#REF!+CD553</f>
        <v>#REF!</v>
      </c>
      <c r="CE552" s="106" t="e">
        <f aca="false">#REF!+CE553</f>
        <v>#REF!</v>
      </c>
      <c r="CF552" s="82"/>
      <c r="CG552" s="97"/>
      <c r="CH552" s="108" t="e">
        <f aca="false">#REF!+CH553</f>
        <v>#REF!</v>
      </c>
      <c r="CI552" s="106" t="e">
        <f aca="false">#REF!+CI553</f>
        <v>#REF!</v>
      </c>
      <c r="CJ552" s="82"/>
      <c r="CK552" s="97"/>
      <c r="CL552" s="108" t="e">
        <f aca="false">#REF!+CL553</f>
        <v>#REF!</v>
      </c>
      <c r="CM552" s="106" t="e">
        <f aca="false">#REF!+CM553</f>
        <v>#REF!</v>
      </c>
      <c r="CN552" s="82"/>
      <c r="CO552" s="97"/>
      <c r="CP552" s="108" t="e">
        <f aca="false">#REF!+CP553</f>
        <v>#REF!</v>
      </c>
      <c r="CQ552" s="106" t="e">
        <f aca="false">#REF!+CQ553</f>
        <v>#REF!</v>
      </c>
      <c r="CR552" s="82"/>
      <c r="CS552" s="97"/>
      <c r="CT552" s="108" t="e">
        <f aca="false">#REF!+CT553</f>
        <v>#REF!</v>
      </c>
      <c r="CU552" s="106" t="e">
        <f aca="false">#REF!+CU553</f>
        <v>#REF!</v>
      </c>
      <c r="CV552" s="82"/>
      <c r="CW552" s="97"/>
      <c r="CX552" s="108" t="e">
        <f aca="false">#REF!+CX553</f>
        <v>#REF!</v>
      </c>
      <c r="CY552" s="106" t="e">
        <f aca="false">#REF!+CY553</f>
        <v>#REF!</v>
      </c>
      <c r="CZ552" s="82"/>
      <c r="DA552" s="97"/>
      <c r="DB552" s="108" t="n">
        <f aca="false">DB553</f>
        <v>1966</v>
      </c>
      <c r="DC552" s="108" t="n">
        <f aca="false">DC553</f>
        <v>0</v>
      </c>
      <c r="DD552" s="106" t="n">
        <f aca="false">DD553</f>
        <v>1966</v>
      </c>
    </row>
    <row r="553" customFormat="false" ht="16.5" hidden="false" customHeight="false" outlineLevel="0" collapsed="false">
      <c r="A553" s="99"/>
      <c r="B553" s="100" t="s">
        <v>32</v>
      </c>
      <c r="C553" s="101" t="s">
        <v>28</v>
      </c>
      <c r="D553" s="102" t="s">
        <v>50</v>
      </c>
      <c r="E553" s="110" t="s">
        <v>31</v>
      </c>
      <c r="F553" s="101" t="s">
        <v>33</v>
      </c>
      <c r="G553" s="104"/>
      <c r="H553" s="104"/>
      <c r="I553" s="104"/>
      <c r="J553" s="12"/>
      <c r="K553" s="12"/>
      <c r="L553" s="12"/>
      <c r="M553" s="12"/>
      <c r="N553" s="104"/>
      <c r="O553" s="105"/>
      <c r="P553" s="12"/>
      <c r="Q553" s="12"/>
      <c r="R553" s="12"/>
      <c r="S553" s="97"/>
      <c r="T553" s="97"/>
      <c r="U553" s="12"/>
      <c r="V553" s="111"/>
      <c r="W553" s="97"/>
      <c r="X553" s="97"/>
      <c r="Y553" s="97"/>
      <c r="Z553" s="97"/>
      <c r="AA553" s="97"/>
      <c r="AB553" s="97"/>
      <c r="AC553" s="97"/>
      <c r="AD553" s="97"/>
      <c r="AE553" s="97"/>
      <c r="AF553" s="97"/>
      <c r="AG553" s="97"/>
      <c r="AH553" s="97"/>
      <c r="AI553" s="97"/>
      <c r="AJ553" s="97"/>
      <c r="AK553" s="112"/>
      <c r="AL553" s="112"/>
      <c r="AM553" s="123"/>
      <c r="AN553" s="123"/>
      <c r="AO553" s="112"/>
      <c r="AP553" s="124"/>
      <c r="AQ553" s="125"/>
      <c r="AR553" s="124"/>
      <c r="AS553" s="125"/>
      <c r="AT553" s="124"/>
      <c r="AU553" s="96"/>
      <c r="AV553" s="96"/>
      <c r="AW553" s="96"/>
      <c r="AX553" s="124"/>
      <c r="AY553" s="124"/>
      <c r="AZ553" s="82"/>
      <c r="BA553" s="82"/>
      <c r="BB553" s="124"/>
      <c r="BC553" s="124"/>
      <c r="BD553" s="113"/>
      <c r="BE553" s="114"/>
      <c r="BF553" s="126"/>
      <c r="BG553" s="126"/>
      <c r="BH553" s="113"/>
      <c r="BI553" s="114"/>
      <c r="BJ553" s="126"/>
      <c r="BK553" s="126"/>
      <c r="BL553" s="113"/>
      <c r="BM553" s="115"/>
      <c r="BN553" s="126"/>
      <c r="BO553" s="13"/>
      <c r="BP553" s="114"/>
      <c r="BQ553" s="14"/>
      <c r="BR553" s="114"/>
      <c r="BS553" s="114"/>
      <c r="BT553" s="114"/>
      <c r="BU553" s="82" t="n">
        <f aca="false">BV553-BT553</f>
        <v>1966</v>
      </c>
      <c r="BV553" s="97" t="n">
        <v>1966</v>
      </c>
      <c r="BW553" s="97" t="n">
        <v>1966</v>
      </c>
      <c r="BX553" s="82"/>
      <c r="BY553" s="97"/>
      <c r="BZ553" s="97" t="n">
        <f aca="false">BV553+BX553</f>
        <v>1966</v>
      </c>
      <c r="CA553" s="97" t="n">
        <f aca="false">BY553+BW553</f>
        <v>1966</v>
      </c>
      <c r="CB553" s="82"/>
      <c r="CC553" s="97"/>
      <c r="CD553" s="97" t="n">
        <f aca="false">BZ553+CB553</f>
        <v>1966</v>
      </c>
      <c r="CE553" s="97" t="n">
        <f aca="false">CC553+CA553</f>
        <v>1966</v>
      </c>
      <c r="CF553" s="82"/>
      <c r="CG553" s="97"/>
      <c r="CH553" s="97" t="n">
        <f aca="false">CD553+CF553</f>
        <v>1966</v>
      </c>
      <c r="CI553" s="97" t="n">
        <f aca="false">CG553+CE553</f>
        <v>1966</v>
      </c>
      <c r="CJ553" s="82"/>
      <c r="CK553" s="97"/>
      <c r="CL553" s="97" t="n">
        <f aca="false">CH553+CJ553</f>
        <v>1966</v>
      </c>
      <c r="CM553" s="97" t="n">
        <f aca="false">CK553+CI553</f>
        <v>1966</v>
      </c>
      <c r="CN553" s="82"/>
      <c r="CO553" s="97"/>
      <c r="CP553" s="97" t="n">
        <f aca="false">CL553+CN553</f>
        <v>1966</v>
      </c>
      <c r="CQ553" s="97" t="n">
        <f aca="false">CO553+CM553</f>
        <v>1966</v>
      </c>
      <c r="CR553" s="82"/>
      <c r="CS553" s="97"/>
      <c r="CT553" s="97" t="n">
        <f aca="false">CP553+CR553</f>
        <v>1966</v>
      </c>
      <c r="CU553" s="97" t="n">
        <f aca="false">CS553+CQ553</f>
        <v>1966</v>
      </c>
      <c r="CV553" s="82"/>
      <c r="CW553" s="97"/>
      <c r="CX553" s="82" t="n">
        <f aca="false">CT553+CV553</f>
        <v>1966</v>
      </c>
      <c r="CY553" s="97" t="n">
        <f aca="false">CW553+CU553</f>
        <v>1966</v>
      </c>
      <c r="CZ553" s="82"/>
      <c r="DA553" s="97"/>
      <c r="DB553" s="82" t="n">
        <v>1966</v>
      </c>
      <c r="DC553" s="97" t="n">
        <f aca="false">DD553-DB553</f>
        <v>0</v>
      </c>
      <c r="DD553" s="97" t="n">
        <v>1966</v>
      </c>
    </row>
    <row r="554" s="98" customFormat="true" ht="18.75" hidden="false" customHeight="false" outlineLevel="0" collapsed="false">
      <c r="A554" s="159"/>
      <c r="B554" s="87" t="s">
        <v>112</v>
      </c>
      <c r="C554" s="88" t="s">
        <v>82</v>
      </c>
      <c r="D554" s="89" t="s">
        <v>29</v>
      </c>
      <c r="E554" s="90"/>
      <c r="F554" s="88"/>
      <c r="G554" s="91" t="e">
        <f aca="false">G555+#REF!</f>
        <v>#REF!</v>
      </c>
      <c r="H554" s="91" t="e">
        <f aca="false">H555+#REF!</f>
        <v>#REF!</v>
      </c>
      <c r="I554" s="91" t="e">
        <f aca="false">I555+#REF!</f>
        <v>#REF!</v>
      </c>
      <c r="J554" s="91" t="e">
        <f aca="false">J555+#REF!</f>
        <v>#REF!</v>
      </c>
      <c r="K554" s="91" t="e">
        <f aca="false">K555+#REF!</f>
        <v>#REF!</v>
      </c>
      <c r="L554" s="91" t="e">
        <f aca="false">L555+#REF!</f>
        <v>#REF!</v>
      </c>
      <c r="M554" s="91"/>
      <c r="N554" s="91" t="e">
        <f aca="false">N555+#REF!</f>
        <v>#REF!</v>
      </c>
      <c r="O554" s="91" t="e">
        <f aca="false">O555+#REF!</f>
        <v>#REF!</v>
      </c>
      <c r="P554" s="91" t="e">
        <f aca="false">P555+#REF!</f>
        <v>#REF!</v>
      </c>
      <c r="Q554" s="91" t="e">
        <f aca="false">Q555+#REF!</f>
        <v>#REF!</v>
      </c>
      <c r="R554" s="91" t="e">
        <f aca="false">R555+#REF!</f>
        <v>#REF!</v>
      </c>
      <c r="S554" s="93" t="e">
        <f aca="false">S555+#REF!</f>
        <v>#REF!</v>
      </c>
      <c r="T554" s="93" t="e">
        <f aca="false">T555+#REF!</f>
        <v>#REF!</v>
      </c>
      <c r="U554" s="91" t="e">
        <f aca="false">U555+#REF!</f>
        <v>#REF!</v>
      </c>
      <c r="V554" s="94" t="e">
        <f aca="false">V555+#REF!</f>
        <v>#REF!</v>
      </c>
      <c r="W554" s="93" t="e">
        <f aca="false">W555+#REF!</f>
        <v>#REF!</v>
      </c>
      <c r="X554" s="93" t="e">
        <f aca="false">X555+#REF!</f>
        <v>#REF!</v>
      </c>
      <c r="Y554" s="93" t="e">
        <f aca="false">Y555+#REF!</f>
        <v>#REF!</v>
      </c>
      <c r="Z554" s="93" t="e">
        <f aca="false">Z555+#REF!</f>
        <v>#REF!</v>
      </c>
      <c r="AA554" s="93" t="e">
        <f aca="false">AA555+#REF!</f>
        <v>#REF!</v>
      </c>
      <c r="AB554" s="93" t="e">
        <f aca="false">AB555+#REF!</f>
        <v>#REF!</v>
      </c>
      <c r="AC554" s="93" t="e">
        <f aca="false">AC555+#REF!</f>
        <v>#REF!</v>
      </c>
      <c r="AD554" s="93" t="e">
        <f aca="false">AD555+#REF!</f>
        <v>#REF!</v>
      </c>
      <c r="AE554" s="93" t="e">
        <f aca="false">AE555+#REF!</f>
        <v>#REF!</v>
      </c>
      <c r="AF554" s="93"/>
      <c r="AG554" s="93" t="e">
        <f aca="false">AG555+#REF!</f>
        <v>#REF!</v>
      </c>
      <c r="AH554" s="93" t="e">
        <f aca="false">AH555+#REF!</f>
        <v>#REF!</v>
      </c>
      <c r="AI554" s="93"/>
      <c r="AJ554" s="93" t="e">
        <f aca="false">AJ555+#REF!</f>
        <v>#REF!</v>
      </c>
      <c r="AK554" s="95" t="e">
        <f aca="false">AK555+#REF!</f>
        <v>#REF!</v>
      </c>
      <c r="AL554" s="95" t="e">
        <f aca="false">AL555+#REF!</f>
        <v>#REF!</v>
      </c>
      <c r="AM554" s="93" t="e">
        <f aca="false">AM555+#REF!</f>
        <v>#REF!</v>
      </c>
      <c r="AN554" s="93" t="e">
        <f aca="false">AN555+#REF!</f>
        <v>#REF!</v>
      </c>
      <c r="AO554" s="95" t="e">
        <f aca="false">AO555+#REF!</f>
        <v>#REF!</v>
      </c>
      <c r="AP554" s="93" t="e">
        <f aca="false">AP555+#REF!</f>
        <v>#REF!</v>
      </c>
      <c r="AQ554" s="91" t="e">
        <f aca="false">AQ555+#REF!</f>
        <v>#REF!</v>
      </c>
      <c r="AR554" s="93" t="e">
        <f aca="false">AR555+#REF!</f>
        <v>#REF!</v>
      </c>
      <c r="AS554" s="91" t="e">
        <f aca="false">AS555+#REF!</f>
        <v>#REF!</v>
      </c>
      <c r="AT554" s="93" t="e">
        <f aca="false">AT555+#REF!</f>
        <v>#REF!</v>
      </c>
      <c r="AU554" s="96"/>
      <c r="AV554" s="96"/>
      <c r="AW554" s="96"/>
      <c r="AX554" s="93" t="e">
        <f aca="false">AX555+#REF!</f>
        <v>#REF!</v>
      </c>
      <c r="AY554" s="93" t="e">
        <f aca="false">AY555+#REF!</f>
        <v>#REF!</v>
      </c>
      <c r="AZ554" s="82"/>
      <c r="BA554" s="82"/>
      <c r="BB554" s="93" t="e">
        <f aca="false">BB555+#REF!</f>
        <v>#REF!</v>
      </c>
      <c r="BC554" s="93" t="e">
        <f aca="false">BC555+#REF!</f>
        <v>#REF!</v>
      </c>
      <c r="BD554" s="93" t="e">
        <f aca="false">BD555+#REF!</f>
        <v>#REF!</v>
      </c>
      <c r="BE554" s="93" t="e">
        <f aca="false">BE555+#REF!</f>
        <v>#REF!</v>
      </c>
      <c r="BF554" s="93" t="e">
        <f aca="false">BF555+#REF!</f>
        <v>#REF!</v>
      </c>
      <c r="BG554" s="93" t="e">
        <f aca="false">BG555+#REF!</f>
        <v>#REF!</v>
      </c>
      <c r="BH554" s="93" t="e">
        <f aca="false">BH555+#REF!</f>
        <v>#REF!</v>
      </c>
      <c r="BI554" s="93" t="e">
        <f aca="false">BI555+#REF!</f>
        <v>#REF!</v>
      </c>
      <c r="BJ554" s="93" t="e">
        <f aca="false">BJ555+#REF!</f>
        <v>#REF!</v>
      </c>
      <c r="BK554" s="93" t="e">
        <f aca="false">BK555+#REF!</f>
        <v>#REF!</v>
      </c>
      <c r="BL554" s="93" t="e">
        <f aca="false">BL555+#REF!</f>
        <v>#REF!</v>
      </c>
      <c r="BM554" s="95" t="e">
        <f aca="false">BM555+#REF!</f>
        <v>#REF!</v>
      </c>
      <c r="BN554" s="93" t="e">
        <f aca="false">BN555+#REF!</f>
        <v>#REF!</v>
      </c>
      <c r="BO554" s="91" t="e">
        <f aca="false">BO555+#REF!</f>
        <v>#REF!</v>
      </c>
      <c r="BP554" s="93" t="e">
        <f aca="false">BP555+#REF!</f>
        <v>#REF!</v>
      </c>
      <c r="BQ554" s="91" t="e">
        <f aca="false">BQ555+#REF!</f>
        <v>#REF!</v>
      </c>
      <c r="BR554" s="93" t="e">
        <f aca="false">BR555+#REF!</f>
        <v>#REF!</v>
      </c>
      <c r="BS554" s="93"/>
      <c r="BT554" s="93" t="e">
        <f aca="false">BT555+#REF!</f>
        <v>#REF!</v>
      </c>
      <c r="BU554" s="95" t="e">
        <f aca="false">BU555+#REF!</f>
        <v>#REF!</v>
      </c>
      <c r="BV554" s="93" t="e">
        <f aca="false">BV555+#REF!</f>
        <v>#REF!</v>
      </c>
      <c r="BW554" s="93" t="e">
        <f aca="false">BW555+#REF!</f>
        <v>#REF!</v>
      </c>
      <c r="BX554" s="82"/>
      <c r="BY554" s="97"/>
      <c r="BZ554" s="93" t="e">
        <f aca="false">BZ555+#REF!</f>
        <v>#REF!</v>
      </c>
      <c r="CA554" s="93" t="e">
        <f aca="false">CA555+#REF!</f>
        <v>#REF!</v>
      </c>
      <c r="CB554" s="82"/>
      <c r="CC554" s="97"/>
      <c r="CD554" s="93" t="e">
        <f aca="false">CD555+#REF!</f>
        <v>#REF!</v>
      </c>
      <c r="CE554" s="93" t="e">
        <f aca="false">CE555+#REF!</f>
        <v>#REF!</v>
      </c>
      <c r="CF554" s="82"/>
      <c r="CG554" s="97"/>
      <c r="CH554" s="93" t="e">
        <f aca="false">CH555+#REF!</f>
        <v>#REF!</v>
      </c>
      <c r="CI554" s="93" t="e">
        <f aca="false">CI555+#REF!</f>
        <v>#REF!</v>
      </c>
      <c r="CJ554" s="82"/>
      <c r="CK554" s="97"/>
      <c r="CL554" s="93" t="e">
        <f aca="false">CL555+#REF!</f>
        <v>#REF!</v>
      </c>
      <c r="CM554" s="93" t="e">
        <f aca="false">CM555+#REF!</f>
        <v>#REF!</v>
      </c>
      <c r="CN554" s="82"/>
      <c r="CO554" s="97"/>
      <c r="CP554" s="93" t="e">
        <f aca="false">CP555+#REF!</f>
        <v>#REF!</v>
      </c>
      <c r="CQ554" s="93" t="e">
        <f aca="false">CQ555+#REF!</f>
        <v>#REF!</v>
      </c>
      <c r="CR554" s="82"/>
      <c r="CS554" s="97"/>
      <c r="CT554" s="93" t="e">
        <f aca="false">CT555+#REF!</f>
        <v>#REF!</v>
      </c>
      <c r="CU554" s="93" t="e">
        <f aca="false">CU555+#REF!</f>
        <v>#REF!</v>
      </c>
      <c r="CV554" s="82"/>
      <c r="CW554" s="97"/>
      <c r="CX554" s="95" t="e">
        <f aca="false">CX555+#REF!</f>
        <v>#REF!</v>
      </c>
      <c r="CY554" s="93" t="e">
        <f aca="false">CY555+#REF!</f>
        <v>#REF!</v>
      </c>
      <c r="CZ554" s="82"/>
      <c r="DA554" s="97"/>
      <c r="DB554" s="95" t="n">
        <f aca="false">DB555</f>
        <v>18860</v>
      </c>
      <c r="DC554" s="95" t="n">
        <f aca="false">DC555</f>
        <v>-13412</v>
      </c>
      <c r="DD554" s="93" t="n">
        <f aca="false">DD555</f>
        <v>5448</v>
      </c>
    </row>
    <row r="555" customFormat="false" ht="16.5" hidden="false" customHeight="false" outlineLevel="0" collapsed="false">
      <c r="A555" s="99"/>
      <c r="B555" s="100" t="s">
        <v>367</v>
      </c>
      <c r="C555" s="101" t="s">
        <v>82</v>
      </c>
      <c r="D555" s="102" t="s">
        <v>29</v>
      </c>
      <c r="E555" s="110" t="s">
        <v>368</v>
      </c>
      <c r="F555" s="101"/>
      <c r="G555" s="104" t="e">
        <f aca="false">G556+#REF!</f>
        <v>#REF!</v>
      </c>
      <c r="H555" s="104" t="e">
        <f aca="false">H556+#REF!</f>
        <v>#REF!</v>
      </c>
      <c r="I555" s="104" t="e">
        <f aca="false">I556+#REF!</f>
        <v>#REF!</v>
      </c>
      <c r="J555" s="104" t="e">
        <f aca="false">J556+#REF!</f>
        <v>#REF!</v>
      </c>
      <c r="K555" s="104" t="e">
        <f aca="false">K556+#REF!</f>
        <v>#REF!</v>
      </c>
      <c r="L555" s="104" t="e">
        <f aca="false">L556+#REF!</f>
        <v>#REF!</v>
      </c>
      <c r="M555" s="104"/>
      <c r="N555" s="104" t="e">
        <f aca="false">N556+#REF!</f>
        <v>#REF!</v>
      </c>
      <c r="O555" s="104" t="e">
        <f aca="false">O556+#REF!</f>
        <v>#REF!</v>
      </c>
      <c r="P555" s="104" t="e">
        <f aca="false">P556+#REF!</f>
        <v>#REF!</v>
      </c>
      <c r="Q555" s="104" t="e">
        <f aca="false">Q556+#REF!</f>
        <v>#REF!</v>
      </c>
      <c r="R555" s="104" t="e">
        <f aca="false">R556+#REF!</f>
        <v>#REF!</v>
      </c>
      <c r="S555" s="106" t="e">
        <f aca="false">S556+#REF!</f>
        <v>#REF!</v>
      </c>
      <c r="T555" s="106" t="e">
        <f aca="false">T556+#REF!</f>
        <v>#REF!</v>
      </c>
      <c r="U555" s="104" t="e">
        <f aca="false">U556+#REF!</f>
        <v>#REF!</v>
      </c>
      <c r="V555" s="107" t="e">
        <f aca="false">V556+#REF!</f>
        <v>#REF!</v>
      </c>
      <c r="W555" s="106" t="e">
        <f aca="false">W556+#REF!</f>
        <v>#REF!</v>
      </c>
      <c r="X555" s="106" t="e">
        <f aca="false">X556+#REF!</f>
        <v>#REF!</v>
      </c>
      <c r="Y555" s="106" t="e">
        <f aca="false">Y556+#REF!</f>
        <v>#REF!</v>
      </c>
      <c r="Z555" s="106" t="e">
        <f aca="false">Z556+#REF!</f>
        <v>#REF!</v>
      </c>
      <c r="AA555" s="106" t="e">
        <f aca="false">AA556+#REF!</f>
        <v>#REF!</v>
      </c>
      <c r="AB555" s="106" t="e">
        <f aca="false">AB556+#REF!</f>
        <v>#REF!</v>
      </c>
      <c r="AC555" s="106" t="e">
        <f aca="false">AC556+#REF!</f>
        <v>#REF!</v>
      </c>
      <c r="AD555" s="106" t="e">
        <f aca="false">AD556+#REF!</f>
        <v>#REF!</v>
      </c>
      <c r="AE555" s="106" t="e">
        <f aca="false">AE556+#REF!</f>
        <v>#REF!</v>
      </c>
      <c r="AF555" s="106"/>
      <c r="AG555" s="106" t="e">
        <f aca="false">AG556+#REF!</f>
        <v>#REF!</v>
      </c>
      <c r="AH555" s="106" t="e">
        <f aca="false">AH556+#REF!</f>
        <v>#REF!</v>
      </c>
      <c r="AI555" s="106"/>
      <c r="AJ555" s="106" t="e">
        <f aca="false">AJ556+#REF!</f>
        <v>#REF!</v>
      </c>
      <c r="AK555" s="108" t="e">
        <f aca="false">AK556+#REF!</f>
        <v>#REF!</v>
      </c>
      <c r="AL555" s="108" t="e">
        <f aca="false">AL556+#REF!</f>
        <v>#REF!</v>
      </c>
      <c r="AM555" s="106" t="e">
        <f aca="false">AM556+#REF!</f>
        <v>#REF!</v>
      </c>
      <c r="AN555" s="106" t="e">
        <f aca="false">AN556+#REF!</f>
        <v>#REF!</v>
      </c>
      <c r="AO555" s="108" t="e">
        <f aca="false">AO556+#REF!</f>
        <v>#REF!</v>
      </c>
      <c r="AP555" s="106" t="e">
        <f aca="false">AP556+#REF!</f>
        <v>#REF!</v>
      </c>
      <c r="AQ555" s="104" t="e">
        <f aca="false">AQ556+#REF!</f>
        <v>#REF!</v>
      </c>
      <c r="AR555" s="106" t="e">
        <f aca="false">AR556+#REF!</f>
        <v>#REF!</v>
      </c>
      <c r="AS555" s="104" t="e">
        <f aca="false">AS556+#REF!</f>
        <v>#REF!</v>
      </c>
      <c r="AT555" s="106" t="e">
        <f aca="false">AT556+#REF!</f>
        <v>#REF!</v>
      </c>
      <c r="AU555" s="96"/>
      <c r="AV555" s="96"/>
      <c r="AW555" s="96"/>
      <c r="AX555" s="106" t="e">
        <f aca="false">AX556+#REF!</f>
        <v>#REF!</v>
      </c>
      <c r="AY555" s="106" t="e">
        <f aca="false">AY556+#REF!</f>
        <v>#REF!</v>
      </c>
      <c r="AZ555" s="82"/>
      <c r="BA555" s="82"/>
      <c r="BB555" s="106" t="e">
        <f aca="false">BB556+#REF!</f>
        <v>#REF!</v>
      </c>
      <c r="BC555" s="106" t="e">
        <f aca="false">BC556+#REF!</f>
        <v>#REF!</v>
      </c>
      <c r="BD555" s="106" t="e">
        <f aca="false">BD556+#REF!</f>
        <v>#REF!</v>
      </c>
      <c r="BE555" s="106" t="e">
        <f aca="false">BE556+#REF!</f>
        <v>#REF!</v>
      </c>
      <c r="BF555" s="106" t="e">
        <f aca="false">BF556+#REF!</f>
        <v>#REF!</v>
      </c>
      <c r="BG555" s="106" t="e">
        <f aca="false">BG556+#REF!</f>
        <v>#REF!</v>
      </c>
      <c r="BH555" s="106" t="e">
        <f aca="false">BH556+#REF!</f>
        <v>#REF!</v>
      </c>
      <c r="BI555" s="106" t="e">
        <f aca="false">BI556+#REF!</f>
        <v>#REF!</v>
      </c>
      <c r="BJ555" s="106" t="e">
        <f aca="false">BJ556+#REF!</f>
        <v>#REF!</v>
      </c>
      <c r="BK555" s="106" t="e">
        <f aca="false">BK556+#REF!</f>
        <v>#REF!</v>
      </c>
      <c r="BL555" s="106" t="e">
        <f aca="false">BL556+#REF!</f>
        <v>#REF!</v>
      </c>
      <c r="BM555" s="108" t="e">
        <f aca="false">BM556+#REF!</f>
        <v>#REF!</v>
      </c>
      <c r="BN555" s="106" t="e">
        <f aca="false">BN556+#REF!</f>
        <v>#REF!</v>
      </c>
      <c r="BO555" s="104" t="e">
        <f aca="false">BO556+#REF!</f>
        <v>#REF!</v>
      </c>
      <c r="BP555" s="106" t="e">
        <f aca="false">BP556+#REF!</f>
        <v>#REF!</v>
      </c>
      <c r="BQ555" s="104" t="e">
        <f aca="false">BQ556+#REF!</f>
        <v>#REF!</v>
      </c>
      <c r="BR555" s="106" t="e">
        <f aca="false">BR556+#REF!</f>
        <v>#REF!</v>
      </c>
      <c r="BS555" s="106"/>
      <c r="BT555" s="106" t="e">
        <f aca="false">BT556+#REF!</f>
        <v>#REF!</v>
      </c>
      <c r="BU555" s="108" t="e">
        <f aca="false">BU556+#REF!+#REF!</f>
        <v>#REF!</v>
      </c>
      <c r="BV555" s="106" t="e">
        <f aca="false">BV556+#REF!+#REF!</f>
        <v>#REF!</v>
      </c>
      <c r="BW555" s="106" t="e">
        <f aca="false">BW556+#REF!+#REF!</f>
        <v>#REF!</v>
      </c>
      <c r="BX555" s="82"/>
      <c r="BY555" s="97"/>
      <c r="BZ555" s="106" t="e">
        <f aca="false">BZ556+#REF!+#REF!</f>
        <v>#REF!</v>
      </c>
      <c r="CA555" s="106" t="e">
        <f aca="false">CA556+#REF!+#REF!</f>
        <v>#REF!</v>
      </c>
      <c r="CB555" s="82"/>
      <c r="CC555" s="97"/>
      <c r="CD555" s="106" t="e">
        <f aca="false">CD556+#REF!+#REF!</f>
        <v>#REF!</v>
      </c>
      <c r="CE555" s="106" t="e">
        <f aca="false">CE556+#REF!+#REF!</f>
        <v>#REF!</v>
      </c>
      <c r="CF555" s="82"/>
      <c r="CG555" s="97"/>
      <c r="CH555" s="106" t="e">
        <f aca="false">CH556+#REF!+#REF!</f>
        <v>#REF!</v>
      </c>
      <c r="CI555" s="106" t="e">
        <f aca="false">CI556+#REF!+#REF!</f>
        <v>#REF!</v>
      </c>
      <c r="CJ555" s="82"/>
      <c r="CK555" s="97"/>
      <c r="CL555" s="106" t="e">
        <f aca="false">CL556+#REF!+#REF!</f>
        <v>#REF!</v>
      </c>
      <c r="CM555" s="106" t="e">
        <f aca="false">CM556+#REF!+#REF!</f>
        <v>#REF!</v>
      </c>
      <c r="CN555" s="82"/>
      <c r="CO555" s="97"/>
      <c r="CP555" s="106" t="e">
        <f aca="false">CP556+#REF!+#REF!</f>
        <v>#REF!</v>
      </c>
      <c r="CQ555" s="106" t="e">
        <f aca="false">CQ556+#REF!+#REF!</f>
        <v>#REF!</v>
      </c>
      <c r="CR555" s="82"/>
      <c r="CS555" s="97"/>
      <c r="CT555" s="106" t="e">
        <f aca="false">CT556+#REF!+#REF!</f>
        <v>#REF!</v>
      </c>
      <c r="CU555" s="106" t="e">
        <f aca="false">CU556+#REF!+#REF!</f>
        <v>#REF!</v>
      </c>
      <c r="CV555" s="82"/>
      <c r="CW555" s="97"/>
      <c r="CX555" s="108" t="e">
        <f aca="false">CX556+#REF!+#REF!</f>
        <v>#REF!</v>
      </c>
      <c r="CY555" s="106" t="e">
        <f aca="false">CY556+#REF!+#REF!</f>
        <v>#REF!</v>
      </c>
      <c r="CZ555" s="82"/>
      <c r="DA555" s="97"/>
      <c r="DB555" s="108" t="n">
        <f aca="false">DB556</f>
        <v>18860</v>
      </c>
      <c r="DC555" s="108" t="n">
        <f aca="false">DC556</f>
        <v>-13412</v>
      </c>
      <c r="DD555" s="106" t="n">
        <f aca="false">DD556</f>
        <v>5448</v>
      </c>
    </row>
    <row r="556" customFormat="false" ht="16.5" hidden="false" customHeight="false" outlineLevel="0" collapsed="false">
      <c r="A556" s="99"/>
      <c r="B556" s="100" t="s">
        <v>117</v>
      </c>
      <c r="C556" s="101" t="s">
        <v>82</v>
      </c>
      <c r="D556" s="102" t="s">
        <v>29</v>
      </c>
      <c r="E556" s="110" t="s">
        <v>368</v>
      </c>
      <c r="F556" s="101" t="s">
        <v>118</v>
      </c>
      <c r="G556" s="104" t="n">
        <f aca="false">H556+I556</f>
        <v>9372</v>
      </c>
      <c r="H556" s="104" t="n">
        <f aca="false">9372</f>
        <v>9372</v>
      </c>
      <c r="I556" s="104"/>
      <c r="J556" s="12" t="n">
        <f aca="false">K556-G556</f>
        <v>178</v>
      </c>
      <c r="K556" s="12" t="n">
        <v>9550</v>
      </c>
      <c r="L556" s="12"/>
      <c r="M556" s="12"/>
      <c r="N556" s="104" t="n">
        <v>9550</v>
      </c>
      <c r="O556" s="105"/>
      <c r="P556" s="12"/>
      <c r="Q556" s="12" t="n">
        <f aca="false">P556+N556</f>
        <v>9550</v>
      </c>
      <c r="R556" s="12" t="n">
        <f aca="false">O556</f>
        <v>0</v>
      </c>
      <c r="S556" s="97"/>
      <c r="T556" s="97" t="n">
        <v>9550</v>
      </c>
      <c r="U556" s="12" t="n">
        <f aca="false">R556</f>
        <v>0</v>
      </c>
      <c r="V556" s="111" t="n">
        <v>9550</v>
      </c>
      <c r="W556" s="97"/>
      <c r="X556" s="97"/>
      <c r="Y556" s="97" t="n">
        <f aca="false">W556+T556</f>
        <v>9550</v>
      </c>
      <c r="Z556" s="97" t="n">
        <f aca="false">X556+V556</f>
        <v>9550</v>
      </c>
      <c r="AA556" s="97"/>
      <c r="AB556" s="97"/>
      <c r="AC556" s="97" t="n">
        <f aca="false">AA556+Y556</f>
        <v>9550</v>
      </c>
      <c r="AD556" s="97" t="n">
        <f aca="false">AB556+Z556</f>
        <v>9550</v>
      </c>
      <c r="AE556" s="97"/>
      <c r="AF556" s="97"/>
      <c r="AG556" s="97"/>
      <c r="AH556" s="97" t="n">
        <f aca="false">AE556+AC556</f>
        <v>9550</v>
      </c>
      <c r="AI556" s="97"/>
      <c r="AJ556" s="97" t="n">
        <f aca="false">AG556+AD556</f>
        <v>9550</v>
      </c>
      <c r="AK556" s="112"/>
      <c r="AL556" s="112"/>
      <c r="AM556" s="97" t="n">
        <f aca="false">AK556+AH556</f>
        <v>9550</v>
      </c>
      <c r="AN556" s="97" t="n">
        <f aca="false">AI556</f>
        <v>0</v>
      </c>
      <c r="AO556" s="82" t="n">
        <f aca="false">AJ556</f>
        <v>9550</v>
      </c>
      <c r="AP556" s="97" t="n">
        <f aca="false">AR556-AO556</f>
        <v>0</v>
      </c>
      <c r="AQ556" s="12"/>
      <c r="AR556" s="97" t="n">
        <v>9550</v>
      </c>
      <c r="AS556" s="12"/>
      <c r="AT556" s="97" t="n">
        <v>9550</v>
      </c>
      <c r="AU556" s="96"/>
      <c r="AV556" s="96"/>
      <c r="AW556" s="96"/>
      <c r="AX556" s="97" t="n">
        <v>9550</v>
      </c>
      <c r="AY556" s="97" t="n">
        <v>9550</v>
      </c>
      <c r="AZ556" s="82"/>
      <c r="BA556" s="82"/>
      <c r="BB556" s="97" t="n">
        <v>9550</v>
      </c>
      <c r="BC556" s="97" t="n">
        <v>9550</v>
      </c>
      <c r="BD556" s="113"/>
      <c r="BE556" s="114"/>
      <c r="BF556" s="97" t="n">
        <f aca="false">BD556+BB556</f>
        <v>9550</v>
      </c>
      <c r="BG556" s="97" t="n">
        <f aca="false">BE556+BC556</f>
        <v>9550</v>
      </c>
      <c r="BH556" s="113"/>
      <c r="BI556" s="114"/>
      <c r="BJ556" s="97" t="n">
        <f aca="false">BH556+BF556</f>
        <v>9550</v>
      </c>
      <c r="BK556" s="97" t="n">
        <f aca="false">BI556+BG556</f>
        <v>9550</v>
      </c>
      <c r="BL556" s="113"/>
      <c r="BM556" s="115"/>
      <c r="BN556" s="97" t="n">
        <f aca="false">BL556+BJ556</f>
        <v>9550</v>
      </c>
      <c r="BO556" s="12" t="n">
        <f aca="false">BM556+BK556</f>
        <v>9550</v>
      </c>
      <c r="BP556" s="114"/>
      <c r="BQ556" s="14"/>
      <c r="BR556" s="106" t="n">
        <f aca="false">BN556+BP556</f>
        <v>9550</v>
      </c>
      <c r="BS556" s="106"/>
      <c r="BT556" s="106" t="n">
        <f aca="false">BO556+BQ556</f>
        <v>9550</v>
      </c>
      <c r="BU556" s="82" t="n">
        <f aca="false">BV556-BT556</f>
        <v>9310</v>
      </c>
      <c r="BV556" s="97" t="n">
        <v>18860</v>
      </c>
      <c r="BW556" s="97" t="n">
        <v>51626</v>
      </c>
      <c r="BX556" s="82"/>
      <c r="BY556" s="97"/>
      <c r="BZ556" s="97" t="n">
        <f aca="false">BV556+BX556</f>
        <v>18860</v>
      </c>
      <c r="CA556" s="97" t="n">
        <f aca="false">BY556+BW556</f>
        <v>51626</v>
      </c>
      <c r="CB556" s="82"/>
      <c r="CC556" s="97"/>
      <c r="CD556" s="97" t="n">
        <f aca="false">BZ556+CB556</f>
        <v>18860</v>
      </c>
      <c r="CE556" s="97" t="n">
        <f aca="false">CC556+CA556</f>
        <v>51626</v>
      </c>
      <c r="CF556" s="82"/>
      <c r="CG556" s="97"/>
      <c r="CH556" s="97" t="n">
        <f aca="false">CD556+CF556</f>
        <v>18860</v>
      </c>
      <c r="CI556" s="97" t="n">
        <f aca="false">CG556+CE556</f>
        <v>51626</v>
      </c>
      <c r="CJ556" s="82"/>
      <c r="CK556" s="97"/>
      <c r="CL556" s="97" t="n">
        <f aca="false">CH556+CJ556</f>
        <v>18860</v>
      </c>
      <c r="CM556" s="97" t="n">
        <f aca="false">CK556+CI556</f>
        <v>51626</v>
      </c>
      <c r="CN556" s="82"/>
      <c r="CO556" s="97"/>
      <c r="CP556" s="97" t="n">
        <f aca="false">CL556+CN556</f>
        <v>18860</v>
      </c>
      <c r="CQ556" s="97" t="n">
        <f aca="false">CO556+CM556</f>
        <v>51626</v>
      </c>
      <c r="CR556" s="82"/>
      <c r="CS556" s="97"/>
      <c r="CT556" s="97" t="n">
        <f aca="false">CP556+CR556</f>
        <v>18860</v>
      </c>
      <c r="CU556" s="97" t="n">
        <f aca="false">CS556+CQ556</f>
        <v>51626</v>
      </c>
      <c r="CV556" s="82"/>
      <c r="CW556" s="97"/>
      <c r="CX556" s="82" t="n">
        <f aca="false">CT556+CV556</f>
        <v>18860</v>
      </c>
      <c r="CY556" s="97" t="n">
        <f aca="false">CW556+CU556</f>
        <v>51626</v>
      </c>
      <c r="CZ556" s="82"/>
      <c r="DA556" s="97"/>
      <c r="DB556" s="82" t="n">
        <v>18860</v>
      </c>
      <c r="DC556" s="97" t="n">
        <f aca="false">DD556-DB556</f>
        <v>-13412</v>
      </c>
      <c r="DD556" s="97" t="n">
        <v>5448</v>
      </c>
    </row>
    <row r="557" s="98" customFormat="true" ht="37.5" hidden="false" customHeight="false" outlineLevel="0" collapsed="false">
      <c r="A557" s="159"/>
      <c r="B557" s="87" t="s">
        <v>81</v>
      </c>
      <c r="C557" s="88" t="s">
        <v>82</v>
      </c>
      <c r="D557" s="89" t="s">
        <v>83</v>
      </c>
      <c r="E557" s="90"/>
      <c r="F557" s="88"/>
      <c r="G557" s="91" t="e">
        <f aca="false">G558</f>
        <v>#REF!</v>
      </c>
      <c r="H557" s="91" t="e">
        <f aca="false">H558</f>
        <v>#REF!</v>
      </c>
      <c r="I557" s="91" t="e">
        <f aca="false">I558</f>
        <v>#REF!</v>
      </c>
      <c r="J557" s="91" t="e">
        <f aca="false">J558</f>
        <v>#REF!</v>
      </c>
      <c r="K557" s="91" t="e">
        <f aca="false">K558</f>
        <v>#REF!</v>
      </c>
      <c r="L557" s="91" t="e">
        <f aca="false">L558</f>
        <v>#REF!</v>
      </c>
      <c r="M557" s="91"/>
      <c r="N557" s="91" t="e">
        <f aca="false">N558</f>
        <v>#REF!</v>
      </c>
      <c r="O557" s="91" t="e">
        <f aca="false">O558</f>
        <v>#REF!</v>
      </c>
      <c r="P557" s="91" t="e">
        <f aca="false">P558</f>
        <v>#REF!</v>
      </c>
      <c r="Q557" s="91" t="e">
        <f aca="false">Q558</f>
        <v>#REF!</v>
      </c>
      <c r="R557" s="91" t="e">
        <f aca="false">R558</f>
        <v>#REF!</v>
      </c>
      <c r="S557" s="93" t="e">
        <f aca="false">S558</f>
        <v>#REF!</v>
      </c>
      <c r="T557" s="93" t="e">
        <f aca="false">T558</f>
        <v>#REF!</v>
      </c>
      <c r="U557" s="91" t="e">
        <f aca="false">U558</f>
        <v>#REF!</v>
      </c>
      <c r="V557" s="94" t="e">
        <f aca="false">V558</f>
        <v>#REF!</v>
      </c>
      <c r="W557" s="93" t="e">
        <f aca="false">W558</f>
        <v>#REF!</v>
      </c>
      <c r="X557" s="93" t="e">
        <f aca="false">X558</f>
        <v>#REF!</v>
      </c>
      <c r="Y557" s="93" t="e">
        <f aca="false">Y558</f>
        <v>#REF!</v>
      </c>
      <c r="Z557" s="93" t="e">
        <f aca="false">Z558</f>
        <v>#REF!</v>
      </c>
      <c r="AA557" s="93" t="e">
        <f aca="false">AA558</f>
        <v>#REF!</v>
      </c>
      <c r="AB557" s="93" t="e">
        <f aca="false">AB558</f>
        <v>#REF!</v>
      </c>
      <c r="AC557" s="93" t="e">
        <f aca="false">AC558</f>
        <v>#REF!</v>
      </c>
      <c r="AD557" s="93" t="e">
        <f aca="false">AD558</f>
        <v>#REF!</v>
      </c>
      <c r="AE557" s="93" t="e">
        <f aca="false">AE558</f>
        <v>#REF!</v>
      </c>
      <c r="AF557" s="93"/>
      <c r="AG557" s="93" t="e">
        <f aca="false">AG558</f>
        <v>#REF!</v>
      </c>
      <c r="AH557" s="93" t="e">
        <f aca="false">AH558</f>
        <v>#REF!</v>
      </c>
      <c r="AI557" s="93"/>
      <c r="AJ557" s="93" t="e">
        <f aca="false">AJ558</f>
        <v>#REF!</v>
      </c>
      <c r="AK557" s="95" t="e">
        <f aca="false">AK558</f>
        <v>#REF!</v>
      </c>
      <c r="AL557" s="95" t="e">
        <f aca="false">AL558</f>
        <v>#REF!</v>
      </c>
      <c r="AM557" s="93" t="e">
        <f aca="false">AM558</f>
        <v>#REF!</v>
      </c>
      <c r="AN557" s="93" t="e">
        <f aca="false">AN558</f>
        <v>#REF!</v>
      </c>
      <c r="AO557" s="95" t="e">
        <f aca="false">AO558</f>
        <v>#REF!</v>
      </c>
      <c r="AP557" s="93" t="e">
        <f aca="false">AP558</f>
        <v>#REF!</v>
      </c>
      <c r="AQ557" s="91" t="e">
        <f aca="false">AQ558</f>
        <v>#REF!</v>
      </c>
      <c r="AR557" s="93" t="e">
        <f aca="false">AR558</f>
        <v>#REF!</v>
      </c>
      <c r="AS557" s="91" t="e">
        <f aca="false">AS558</f>
        <v>#REF!</v>
      </c>
      <c r="AT557" s="93" t="e">
        <f aca="false">AT558</f>
        <v>#REF!</v>
      </c>
      <c r="AU557" s="96"/>
      <c r="AV557" s="96"/>
      <c r="AW557" s="96"/>
      <c r="AX557" s="93" t="e">
        <f aca="false">AX558</f>
        <v>#REF!</v>
      </c>
      <c r="AY557" s="93" t="e">
        <f aca="false">AY558</f>
        <v>#REF!</v>
      </c>
      <c r="AZ557" s="82"/>
      <c r="BA557" s="82"/>
      <c r="BB557" s="93" t="e">
        <f aca="false">BB558</f>
        <v>#REF!</v>
      </c>
      <c r="BC557" s="93" t="e">
        <f aca="false">BC558</f>
        <v>#REF!</v>
      </c>
      <c r="BD557" s="234"/>
      <c r="BE557" s="235"/>
      <c r="BF557" s="238"/>
      <c r="BG557" s="238"/>
      <c r="BH557" s="234"/>
      <c r="BI557" s="235"/>
      <c r="BJ557" s="238"/>
      <c r="BK557" s="238"/>
      <c r="BL557" s="234"/>
      <c r="BM557" s="236"/>
      <c r="BN557" s="238"/>
      <c r="BO557" s="239"/>
      <c r="BP557" s="235"/>
      <c r="BQ557" s="237"/>
      <c r="BR557" s="235"/>
      <c r="BS557" s="235"/>
      <c r="BT557" s="235"/>
      <c r="BU557" s="117" t="e">
        <f aca="false">BU558</f>
        <v>#REF!</v>
      </c>
      <c r="BV557" s="116" t="e">
        <f aca="false">BV558</f>
        <v>#REF!</v>
      </c>
      <c r="BW557" s="116" t="e">
        <f aca="false">BW558</f>
        <v>#REF!</v>
      </c>
      <c r="BX557" s="82"/>
      <c r="BY557" s="97"/>
      <c r="BZ557" s="116" t="e">
        <f aca="false">BZ558</f>
        <v>#REF!</v>
      </c>
      <c r="CA557" s="116" t="e">
        <f aca="false">CA558</f>
        <v>#REF!</v>
      </c>
      <c r="CB557" s="82"/>
      <c r="CC557" s="97"/>
      <c r="CD557" s="116" t="e">
        <f aca="false">CD558</f>
        <v>#REF!</v>
      </c>
      <c r="CE557" s="116" t="e">
        <f aca="false">CE558</f>
        <v>#REF!</v>
      </c>
      <c r="CF557" s="82"/>
      <c r="CG557" s="97"/>
      <c r="CH557" s="116" t="e">
        <f aca="false">CH558</f>
        <v>#REF!</v>
      </c>
      <c r="CI557" s="116" t="e">
        <f aca="false">CI558</f>
        <v>#REF!</v>
      </c>
      <c r="CJ557" s="82"/>
      <c r="CK557" s="97"/>
      <c r="CL557" s="116" t="e">
        <f aca="false">CL558</f>
        <v>#REF!</v>
      </c>
      <c r="CM557" s="116" t="e">
        <f aca="false">CM558</f>
        <v>#REF!</v>
      </c>
      <c r="CN557" s="82"/>
      <c r="CO557" s="97"/>
      <c r="CP557" s="116" t="e">
        <f aca="false">CP558</f>
        <v>#REF!</v>
      </c>
      <c r="CQ557" s="116" t="e">
        <f aca="false">CQ558</f>
        <v>#REF!</v>
      </c>
      <c r="CR557" s="116" t="e">
        <f aca="false">CR558</f>
        <v>#REF!</v>
      </c>
      <c r="CS557" s="116" t="e">
        <f aca="false">CS558</f>
        <v>#REF!</v>
      </c>
      <c r="CT557" s="116" t="e">
        <f aca="false">CT558</f>
        <v>#REF!</v>
      </c>
      <c r="CU557" s="116" t="e">
        <f aca="false">CU558</f>
        <v>#REF!</v>
      </c>
      <c r="CV557" s="116" t="e">
        <f aca="false">CV558</f>
        <v>#REF!</v>
      </c>
      <c r="CW557" s="116" t="e">
        <f aca="false">CW558</f>
        <v>#REF!</v>
      </c>
      <c r="CX557" s="117" t="e">
        <f aca="false">CX558</f>
        <v>#REF!</v>
      </c>
      <c r="CY557" s="116" t="e">
        <f aca="false">CY558</f>
        <v>#REF!</v>
      </c>
      <c r="CZ557" s="116" t="e">
        <f aca="false">CZ558</f>
        <v>#REF!</v>
      </c>
      <c r="DA557" s="116" t="e">
        <f aca="false">DA558</f>
        <v>#REF!</v>
      </c>
      <c r="DB557" s="117" t="n">
        <f aca="false">DB558</f>
        <v>5806</v>
      </c>
      <c r="DC557" s="116" t="n">
        <f aca="false">DC558</f>
        <v>2044</v>
      </c>
      <c r="DD557" s="116" t="n">
        <f aca="false">DD558</f>
        <v>7850</v>
      </c>
    </row>
    <row r="558" customFormat="false" ht="16.5" hidden="false" customHeight="false" outlineLevel="0" collapsed="false">
      <c r="A558" s="99"/>
      <c r="B558" s="100" t="s">
        <v>42</v>
      </c>
      <c r="C558" s="101" t="s">
        <v>82</v>
      </c>
      <c r="D558" s="102" t="s">
        <v>83</v>
      </c>
      <c r="E558" s="110" t="s">
        <v>43</v>
      </c>
      <c r="F558" s="101"/>
      <c r="G558" s="104" t="e">
        <f aca="false">#REF!+#REF!+#REF!</f>
        <v>#REF!</v>
      </c>
      <c r="H558" s="104" t="e">
        <f aca="false">#REF!+#REF!+#REF!</f>
        <v>#REF!</v>
      </c>
      <c r="I558" s="104" t="e">
        <f aca="false">#REF!+#REF!+#REF!</f>
        <v>#REF!</v>
      </c>
      <c r="J558" s="104" t="e">
        <f aca="false">#REF!+#REF!+#REF!</f>
        <v>#REF!</v>
      </c>
      <c r="K558" s="104" t="e">
        <f aca="false">#REF!+#REF!+#REF!</f>
        <v>#REF!</v>
      </c>
      <c r="L558" s="104" t="e">
        <f aca="false">#REF!+#REF!+#REF!</f>
        <v>#REF!</v>
      </c>
      <c r="M558" s="104"/>
      <c r="N558" s="104" t="e">
        <f aca="false">#REF!+#REF!+#REF!</f>
        <v>#REF!</v>
      </c>
      <c r="O558" s="104" t="e">
        <f aca="false">#REF!+#REF!+#REF!</f>
        <v>#REF!</v>
      </c>
      <c r="P558" s="104" t="e">
        <f aca="false">#REF!+#REF!+#REF!</f>
        <v>#REF!</v>
      </c>
      <c r="Q558" s="104" t="e">
        <f aca="false">#REF!+#REF!+#REF!</f>
        <v>#REF!</v>
      </c>
      <c r="R558" s="104" t="e">
        <f aca="false">#REF!+#REF!+#REF!</f>
        <v>#REF!</v>
      </c>
      <c r="S558" s="106" t="e">
        <f aca="false">#REF!+#REF!+#REF!+#REF!+S559+#REF!</f>
        <v>#REF!</v>
      </c>
      <c r="T558" s="106" t="e">
        <f aca="false">#REF!+#REF!+#REF!+#REF!+T559+#REF!</f>
        <v>#REF!</v>
      </c>
      <c r="U558" s="104" t="e">
        <f aca="false">#REF!+#REF!+#REF!+#REF!+U559+#REF!</f>
        <v>#REF!</v>
      </c>
      <c r="V558" s="107" t="e">
        <f aca="false">#REF!+#REF!+#REF!+#REF!+V559+#REF!</f>
        <v>#REF!</v>
      </c>
      <c r="W558" s="106" t="e">
        <f aca="false">#REF!+#REF!+#REF!+#REF!+W559+#REF!</f>
        <v>#REF!</v>
      </c>
      <c r="X558" s="106" t="e">
        <f aca="false">#REF!+#REF!+#REF!+#REF!+X559+#REF!</f>
        <v>#REF!</v>
      </c>
      <c r="Y558" s="106" t="e">
        <f aca="false">#REF!+#REF!+#REF!+#REF!+Y559+#REF!</f>
        <v>#REF!</v>
      </c>
      <c r="Z558" s="106" t="e">
        <f aca="false">#REF!+#REF!+#REF!+#REF!+Z559+#REF!</f>
        <v>#REF!</v>
      </c>
      <c r="AA558" s="106" t="e">
        <f aca="false">#REF!+#REF!+#REF!+#REF!+AA559+#REF!</f>
        <v>#REF!</v>
      </c>
      <c r="AB558" s="106" t="e">
        <f aca="false">#REF!+#REF!+#REF!+#REF!+AB559+#REF!</f>
        <v>#REF!</v>
      </c>
      <c r="AC558" s="106" t="e">
        <f aca="false">#REF!+#REF!+#REF!+#REF!+AC559+#REF!</f>
        <v>#REF!</v>
      </c>
      <c r="AD558" s="106" t="e">
        <f aca="false">#REF!+#REF!+#REF!+#REF!+AD559+#REF!</f>
        <v>#REF!</v>
      </c>
      <c r="AE558" s="106" t="e">
        <f aca="false">#REF!+#REF!+#REF!+#REF!+AE559+#REF!</f>
        <v>#REF!</v>
      </c>
      <c r="AF558" s="106"/>
      <c r="AG558" s="106" t="e">
        <f aca="false">#REF!+#REF!+#REF!+#REF!+AG559+#REF!</f>
        <v>#REF!</v>
      </c>
      <c r="AH558" s="106" t="e">
        <f aca="false">#REF!+#REF!+#REF!+#REF!+AH559+#REF!</f>
        <v>#REF!</v>
      </c>
      <c r="AI558" s="106"/>
      <c r="AJ558" s="106" t="e">
        <f aca="false">#REF!+#REF!+#REF!+#REF!+AJ559+#REF!</f>
        <v>#REF!</v>
      </c>
      <c r="AK558" s="108" t="e">
        <f aca="false">#REF!+#REF!+#REF!+#REF!+AK559+#REF!</f>
        <v>#REF!</v>
      </c>
      <c r="AL558" s="108" t="e">
        <f aca="false">#REF!+#REF!+#REF!+#REF!+AL559+#REF!</f>
        <v>#REF!</v>
      </c>
      <c r="AM558" s="106" t="e">
        <f aca="false">#REF!+#REF!+#REF!+#REF!+AM559+#REF!</f>
        <v>#REF!</v>
      </c>
      <c r="AN558" s="106" t="e">
        <f aca="false">#REF!+#REF!+#REF!+#REF!+AN559+#REF!</f>
        <v>#REF!</v>
      </c>
      <c r="AO558" s="108" t="e">
        <f aca="false">#REF!+#REF!+#REF!+#REF!+AO559+#REF!</f>
        <v>#REF!</v>
      </c>
      <c r="AP558" s="106" t="e">
        <f aca="false">#REF!+#REF!+#REF!+#REF!+AP559+#REF!</f>
        <v>#REF!</v>
      </c>
      <c r="AQ558" s="104" t="e">
        <f aca="false">#REF!+#REF!+#REF!+#REF!+AQ559+#REF!</f>
        <v>#REF!</v>
      </c>
      <c r="AR558" s="106" t="e">
        <f aca="false">#REF!+#REF!+#REF!+#REF!+AR559+#REF!</f>
        <v>#REF!</v>
      </c>
      <c r="AS558" s="104" t="e">
        <f aca="false">#REF!+#REF!+#REF!+#REF!+AS559+#REF!</f>
        <v>#REF!</v>
      </c>
      <c r="AT558" s="106" t="e">
        <f aca="false">#REF!+#REF!+#REF!+#REF!+AT559+#REF!</f>
        <v>#REF!</v>
      </c>
      <c r="AU558" s="96"/>
      <c r="AV558" s="96"/>
      <c r="AW558" s="96"/>
      <c r="AX558" s="106" t="e">
        <f aca="false">#REF!+#REF!+#REF!+#REF!+AX559+#REF!</f>
        <v>#REF!</v>
      </c>
      <c r="AY558" s="106" t="e">
        <f aca="false">#REF!+#REF!+#REF!+#REF!+AY559+#REF!</f>
        <v>#REF!</v>
      </c>
      <c r="AZ558" s="82"/>
      <c r="BA558" s="82"/>
      <c r="BB558" s="106" t="e">
        <f aca="false">#REF!+#REF!+#REF!+#REF!+BB559+#REF!</f>
        <v>#REF!</v>
      </c>
      <c r="BC558" s="106" t="e">
        <f aca="false">#REF!+#REF!+#REF!+#REF!+BC559+#REF!</f>
        <v>#REF!</v>
      </c>
      <c r="BD558" s="113"/>
      <c r="BE558" s="114"/>
      <c r="BF558" s="126"/>
      <c r="BG558" s="126"/>
      <c r="BH558" s="113"/>
      <c r="BI558" s="114"/>
      <c r="BJ558" s="126"/>
      <c r="BK558" s="126"/>
      <c r="BL558" s="113"/>
      <c r="BM558" s="115"/>
      <c r="BN558" s="126"/>
      <c r="BO558" s="13"/>
      <c r="BP558" s="114"/>
      <c r="BQ558" s="14"/>
      <c r="BR558" s="114"/>
      <c r="BS558" s="114"/>
      <c r="BT558" s="114"/>
      <c r="BU558" s="82" t="e">
        <f aca="false">BU559+#REF!+BU566</f>
        <v>#REF!</v>
      </c>
      <c r="BV558" s="97" t="e">
        <f aca="false">BV559+#REF!+BV566</f>
        <v>#REF!</v>
      </c>
      <c r="BW558" s="97" t="e">
        <f aca="false">BW559+#REF!+BW566</f>
        <v>#REF!</v>
      </c>
      <c r="BX558" s="82"/>
      <c r="BY558" s="97"/>
      <c r="BZ558" s="97" t="e">
        <f aca="false">BZ559+#REF!+BZ566</f>
        <v>#REF!</v>
      </c>
      <c r="CA558" s="97" t="e">
        <f aca="false">CA559+#REF!+CA566</f>
        <v>#REF!</v>
      </c>
      <c r="CB558" s="82"/>
      <c r="CC558" s="97"/>
      <c r="CD558" s="97" t="e">
        <f aca="false">CD559+#REF!+CD566</f>
        <v>#REF!</v>
      </c>
      <c r="CE558" s="97" t="e">
        <f aca="false">CE559+#REF!+CE566</f>
        <v>#REF!</v>
      </c>
      <c r="CF558" s="82"/>
      <c r="CG558" s="97"/>
      <c r="CH558" s="97" t="e">
        <f aca="false">CH559+#REF!+CH566</f>
        <v>#REF!</v>
      </c>
      <c r="CI558" s="97" t="e">
        <f aca="false">CI559+#REF!+CI566</f>
        <v>#REF!</v>
      </c>
      <c r="CJ558" s="82"/>
      <c r="CK558" s="97"/>
      <c r="CL558" s="97" t="e">
        <f aca="false">CL559+#REF!+CL566</f>
        <v>#REF!</v>
      </c>
      <c r="CM558" s="97" t="e">
        <f aca="false">CM559+#REF!+CM566</f>
        <v>#REF!</v>
      </c>
      <c r="CN558" s="82"/>
      <c r="CO558" s="97"/>
      <c r="CP558" s="97" t="e">
        <f aca="false">CP559+#REF!+CP566</f>
        <v>#REF!</v>
      </c>
      <c r="CQ558" s="97" t="e">
        <f aca="false">CQ559+#REF!+CQ566</f>
        <v>#REF!</v>
      </c>
      <c r="CR558" s="97" t="e">
        <f aca="false">CR559+#REF!+CR566</f>
        <v>#REF!</v>
      </c>
      <c r="CS558" s="97" t="e">
        <f aca="false">CS559+#REF!+CS566</f>
        <v>#REF!</v>
      </c>
      <c r="CT558" s="97" t="e">
        <f aca="false">CT559+#REF!+CT566</f>
        <v>#REF!</v>
      </c>
      <c r="CU558" s="97" t="e">
        <f aca="false">CU559+#REF!+CU566</f>
        <v>#REF!</v>
      </c>
      <c r="CV558" s="97" t="e">
        <f aca="false">CV559+#REF!+CV566</f>
        <v>#REF!</v>
      </c>
      <c r="CW558" s="97" t="e">
        <f aca="false">CW559+#REF!+CW566</f>
        <v>#REF!</v>
      </c>
      <c r="CX558" s="82" t="e">
        <f aca="false">CX559+#REF!+CX566</f>
        <v>#REF!</v>
      </c>
      <c r="CY558" s="97" t="e">
        <f aca="false">CY559+#REF!+CY566</f>
        <v>#REF!</v>
      </c>
      <c r="CZ558" s="97" t="e">
        <f aca="false">CZ559+#REF!+CZ566</f>
        <v>#REF!</v>
      </c>
      <c r="DA558" s="97" t="e">
        <f aca="false">DA559+#REF!+DA566</f>
        <v>#REF!</v>
      </c>
      <c r="DB558" s="82" t="n">
        <f aca="false">DB559+DB566</f>
        <v>5806</v>
      </c>
      <c r="DC558" s="82" t="n">
        <f aca="false">DC559+DC566</f>
        <v>2044</v>
      </c>
      <c r="DD558" s="97" t="n">
        <f aca="false">DD559+DD566</f>
        <v>7850</v>
      </c>
    </row>
    <row r="559" customFormat="false" ht="66" hidden="false" customHeight="false" outlineLevel="0" collapsed="false">
      <c r="A559" s="140"/>
      <c r="B559" s="100" t="s">
        <v>192</v>
      </c>
      <c r="C559" s="101" t="s">
        <v>82</v>
      </c>
      <c r="D559" s="102" t="s">
        <v>83</v>
      </c>
      <c r="E559" s="161" t="s">
        <v>193</v>
      </c>
      <c r="F559" s="101"/>
      <c r="G559" s="192"/>
      <c r="H559" s="192"/>
      <c r="I559" s="192"/>
      <c r="J559" s="192"/>
      <c r="K559" s="192"/>
      <c r="L559" s="192"/>
      <c r="M559" s="192"/>
      <c r="N559" s="192"/>
      <c r="O559" s="105"/>
      <c r="P559" s="105"/>
      <c r="Q559" s="120"/>
      <c r="R559" s="120"/>
      <c r="S559" s="97" t="n">
        <f aca="false">S560+S562+S564</f>
        <v>20522</v>
      </c>
      <c r="T559" s="97" t="n">
        <f aca="false">T560+T562+T564</f>
        <v>20522</v>
      </c>
      <c r="U559" s="12" t="n">
        <f aca="false">U560+U562+U564</f>
        <v>0</v>
      </c>
      <c r="V559" s="111" t="n">
        <f aca="false">V560+V562+V564</f>
        <v>20522</v>
      </c>
      <c r="W559" s="97" t="n">
        <f aca="false">W560+W562+W564</f>
        <v>0</v>
      </c>
      <c r="X559" s="97" t="n">
        <f aca="false">X560+X562+X564</f>
        <v>0</v>
      </c>
      <c r="Y559" s="97" t="n">
        <f aca="false">Y560+Y562+Y564</f>
        <v>20522</v>
      </c>
      <c r="Z559" s="97" t="n">
        <f aca="false">Z560+Z562+Z564</f>
        <v>20522</v>
      </c>
      <c r="AA559" s="97" t="n">
        <f aca="false">AA560+AA562+AA564</f>
        <v>0</v>
      </c>
      <c r="AB559" s="97" t="n">
        <f aca="false">AB560+AB562+AB564</f>
        <v>0</v>
      </c>
      <c r="AC559" s="97" t="n">
        <f aca="false">AC560+AC562+AC564</f>
        <v>19664</v>
      </c>
      <c r="AD559" s="97" t="n">
        <f aca="false">AD560+AD562+AD564</f>
        <v>20522</v>
      </c>
      <c r="AE559" s="97" t="n">
        <f aca="false">AE560+AE562+AE564</f>
        <v>0</v>
      </c>
      <c r="AF559" s="97"/>
      <c r="AG559" s="97" t="n">
        <f aca="false">AG560+AG562+AG564</f>
        <v>0</v>
      </c>
      <c r="AH559" s="97" t="n">
        <f aca="false">AH560+AH562+AH564</f>
        <v>19664</v>
      </c>
      <c r="AI559" s="97"/>
      <c r="AJ559" s="97" t="n">
        <f aca="false">AJ560+AJ562+AJ564</f>
        <v>20522</v>
      </c>
      <c r="AK559" s="82" t="n">
        <f aca="false">AK560+AK562+AK564</f>
        <v>-18993</v>
      </c>
      <c r="AL559" s="82" t="n">
        <f aca="false">AL560+AL562+AL564</f>
        <v>0</v>
      </c>
      <c r="AM559" s="97" t="n">
        <f aca="false">AM560+AM562+AM564</f>
        <v>671</v>
      </c>
      <c r="AN559" s="97" t="n">
        <f aca="false">AN560+AN562+AN564</f>
        <v>0</v>
      </c>
      <c r="AO559" s="82" t="n">
        <f aca="false">AO560+AO562+AO564</f>
        <v>20522</v>
      </c>
      <c r="AP559" s="97" t="n">
        <f aca="false">AP560+AP562+AP564</f>
        <v>-20522</v>
      </c>
      <c r="AQ559" s="12" t="n">
        <f aca="false">AQ560+AQ562+AQ564</f>
        <v>0</v>
      </c>
      <c r="AR559" s="97" t="n">
        <f aca="false">AR560+AR562+AR564</f>
        <v>0</v>
      </c>
      <c r="AS559" s="12" t="n">
        <f aca="false">AS560+AS562+AS564</f>
        <v>0</v>
      </c>
      <c r="AT559" s="97" t="n">
        <f aca="false">AT560+AT562+AT564</f>
        <v>0</v>
      </c>
      <c r="AU559" s="96"/>
      <c r="AV559" s="96"/>
      <c r="AW559" s="96"/>
      <c r="AX559" s="97" t="n">
        <f aca="false">AX560+AX562+AX564</f>
        <v>0</v>
      </c>
      <c r="AY559" s="97" t="n">
        <f aca="false">AY560+AY562+AY564</f>
        <v>0</v>
      </c>
      <c r="AZ559" s="82"/>
      <c r="BA559" s="82"/>
      <c r="BB559" s="97" t="n">
        <f aca="false">BB560+BB562+BB564</f>
        <v>0</v>
      </c>
      <c r="BC559" s="97" t="n">
        <f aca="false">BC560+BC562+BC564</f>
        <v>0</v>
      </c>
      <c r="BD559" s="113"/>
      <c r="BE559" s="114"/>
      <c r="BF559" s="126"/>
      <c r="BG559" s="126"/>
      <c r="BH559" s="113"/>
      <c r="BI559" s="114"/>
      <c r="BJ559" s="126"/>
      <c r="BK559" s="126"/>
      <c r="BL559" s="113"/>
      <c r="BM559" s="115"/>
      <c r="BN559" s="126"/>
      <c r="BO559" s="13"/>
      <c r="BP559" s="114"/>
      <c r="BQ559" s="14"/>
      <c r="BR559" s="114"/>
      <c r="BS559" s="114"/>
      <c r="BT559" s="114"/>
      <c r="BU559" s="82" t="e">
        <f aca="false">BU560+BU562+BU564</f>
        <v>#REF!</v>
      </c>
      <c r="BV559" s="97" t="e">
        <f aca="false">BV560+BV562+BV564</f>
        <v>#REF!</v>
      </c>
      <c r="BW559" s="97" t="e">
        <f aca="false">BW560+BW562+BW564</f>
        <v>#REF!</v>
      </c>
      <c r="BX559" s="82"/>
      <c r="BY559" s="97"/>
      <c r="BZ559" s="97" t="e">
        <f aca="false">BZ560+BZ562+BZ564</f>
        <v>#REF!</v>
      </c>
      <c r="CA559" s="97" t="e">
        <f aca="false">CA560+CA562+CA564</f>
        <v>#REF!</v>
      </c>
      <c r="CB559" s="82"/>
      <c r="CC559" s="97"/>
      <c r="CD559" s="97" t="e">
        <f aca="false">CD560+CD562+CD564</f>
        <v>#REF!</v>
      </c>
      <c r="CE559" s="97" t="e">
        <f aca="false">CE560+CE562+CE564</f>
        <v>#REF!</v>
      </c>
      <c r="CF559" s="82"/>
      <c r="CG559" s="97"/>
      <c r="CH559" s="97" t="e">
        <f aca="false">CH560+CH562+CH564</f>
        <v>#REF!</v>
      </c>
      <c r="CI559" s="97" t="e">
        <f aca="false">CI560+CI562+CI564</f>
        <v>#REF!</v>
      </c>
      <c r="CJ559" s="82"/>
      <c r="CK559" s="97"/>
      <c r="CL559" s="97" t="e">
        <f aca="false">CL560+CL562+CL564</f>
        <v>#REF!</v>
      </c>
      <c r="CM559" s="97" t="e">
        <f aca="false">CM560+CM562+CM564</f>
        <v>#REF!</v>
      </c>
      <c r="CN559" s="82"/>
      <c r="CO559" s="97"/>
      <c r="CP559" s="97" t="e">
        <f aca="false">CP560+CP562+CP564</f>
        <v>#REF!</v>
      </c>
      <c r="CQ559" s="97" t="e">
        <f aca="false">CQ560+CQ562+CQ564</f>
        <v>#REF!</v>
      </c>
      <c r="CR559" s="82"/>
      <c r="CS559" s="97"/>
      <c r="CT559" s="97" t="e">
        <f aca="false">CT560+CT562+CT564</f>
        <v>#REF!</v>
      </c>
      <c r="CU559" s="97" t="e">
        <f aca="false">CU560+CU562+CU564</f>
        <v>#REF!</v>
      </c>
      <c r="CV559" s="82"/>
      <c r="CW559" s="97"/>
      <c r="CX559" s="82" t="e">
        <f aca="false">CX560+CX562+CX564</f>
        <v>#REF!</v>
      </c>
      <c r="CY559" s="97" t="e">
        <f aca="false">CY560+CY562+CY564</f>
        <v>#REF!</v>
      </c>
      <c r="CZ559" s="82"/>
      <c r="DA559" s="97"/>
      <c r="DB559" s="82" t="n">
        <f aca="false">DB560+DB562+DB564</f>
        <v>5056</v>
      </c>
      <c r="DC559" s="97" t="n">
        <f aca="false">DC560+DC562+DC564</f>
        <v>1069</v>
      </c>
      <c r="DD559" s="97" t="n">
        <f aca="false">DD560+DD562+DD564</f>
        <v>6125</v>
      </c>
    </row>
    <row r="560" customFormat="false" ht="75.75" hidden="false" customHeight="true" outlineLevel="0" collapsed="false">
      <c r="A560" s="140"/>
      <c r="B560" s="100" t="s">
        <v>369</v>
      </c>
      <c r="C560" s="101" t="s">
        <v>82</v>
      </c>
      <c r="D560" s="102" t="s">
        <v>83</v>
      </c>
      <c r="E560" s="161" t="s">
        <v>370</v>
      </c>
      <c r="F560" s="101"/>
      <c r="G560" s="192"/>
      <c r="H560" s="192"/>
      <c r="I560" s="192"/>
      <c r="J560" s="192"/>
      <c r="K560" s="192"/>
      <c r="L560" s="192"/>
      <c r="M560" s="192"/>
      <c r="N560" s="192"/>
      <c r="O560" s="105"/>
      <c r="P560" s="105"/>
      <c r="Q560" s="120"/>
      <c r="R560" s="120"/>
      <c r="S560" s="97" t="n">
        <f aca="false">S561</f>
        <v>250</v>
      </c>
      <c r="T560" s="97" t="n">
        <f aca="false">T561</f>
        <v>250</v>
      </c>
      <c r="U560" s="12" t="n">
        <f aca="false">U561</f>
        <v>0</v>
      </c>
      <c r="V560" s="111" t="n">
        <f aca="false">V561</f>
        <v>250</v>
      </c>
      <c r="W560" s="97" t="n">
        <f aca="false">W561</f>
        <v>0</v>
      </c>
      <c r="X560" s="97" t="n">
        <f aca="false">X561</f>
        <v>0</v>
      </c>
      <c r="Y560" s="97" t="n">
        <f aca="false">Y561</f>
        <v>250</v>
      </c>
      <c r="Z560" s="97" t="n">
        <f aca="false">Z561</f>
        <v>250</v>
      </c>
      <c r="AA560" s="97" t="n">
        <f aca="false">AA561</f>
        <v>0</v>
      </c>
      <c r="AB560" s="97" t="n">
        <f aca="false">AB561</f>
        <v>0</v>
      </c>
      <c r="AC560" s="97" t="n">
        <f aca="false">AC561</f>
        <v>250</v>
      </c>
      <c r="AD560" s="97" t="n">
        <f aca="false">AD561</f>
        <v>250</v>
      </c>
      <c r="AE560" s="97" t="n">
        <f aca="false">AE561</f>
        <v>0</v>
      </c>
      <c r="AF560" s="97"/>
      <c r="AG560" s="97" t="n">
        <f aca="false">AG561</f>
        <v>0</v>
      </c>
      <c r="AH560" s="97" t="n">
        <f aca="false">AH561</f>
        <v>250</v>
      </c>
      <c r="AI560" s="97"/>
      <c r="AJ560" s="97" t="n">
        <f aca="false">AJ561</f>
        <v>250</v>
      </c>
      <c r="AK560" s="82" t="n">
        <f aca="false">AK561</f>
        <v>0</v>
      </c>
      <c r="AL560" s="82" t="n">
        <f aca="false">AL561</f>
        <v>0</v>
      </c>
      <c r="AM560" s="97" t="n">
        <f aca="false">AM561</f>
        <v>250</v>
      </c>
      <c r="AN560" s="97" t="n">
        <f aca="false">AN561</f>
        <v>0</v>
      </c>
      <c r="AO560" s="82" t="n">
        <f aca="false">AO561</f>
        <v>250</v>
      </c>
      <c r="AP560" s="97" t="n">
        <f aca="false">AP561</f>
        <v>-250</v>
      </c>
      <c r="AQ560" s="12" t="n">
        <f aca="false">AQ561</f>
        <v>0</v>
      </c>
      <c r="AR560" s="97" t="n">
        <f aca="false">AR561</f>
        <v>0</v>
      </c>
      <c r="AS560" s="12" t="n">
        <f aca="false">AS561</f>
        <v>0</v>
      </c>
      <c r="AT560" s="97" t="n">
        <f aca="false">AT561</f>
        <v>0</v>
      </c>
      <c r="AU560" s="96"/>
      <c r="AV560" s="96"/>
      <c r="AW560" s="96"/>
      <c r="AX560" s="97" t="n">
        <f aca="false">AX561</f>
        <v>0</v>
      </c>
      <c r="AY560" s="97" t="n">
        <f aca="false">AY561</f>
        <v>0</v>
      </c>
      <c r="AZ560" s="82"/>
      <c r="BA560" s="82"/>
      <c r="BB560" s="97" t="n">
        <f aca="false">BB561</f>
        <v>0</v>
      </c>
      <c r="BC560" s="97" t="n">
        <f aca="false">BC561</f>
        <v>0</v>
      </c>
      <c r="BD560" s="113"/>
      <c r="BE560" s="114"/>
      <c r="BF560" s="126"/>
      <c r="BG560" s="126"/>
      <c r="BH560" s="113"/>
      <c r="BI560" s="114"/>
      <c r="BJ560" s="126"/>
      <c r="BK560" s="126"/>
      <c r="BL560" s="113"/>
      <c r="BM560" s="115"/>
      <c r="BN560" s="126"/>
      <c r="BO560" s="13"/>
      <c r="BP560" s="114"/>
      <c r="BQ560" s="14"/>
      <c r="BR560" s="114"/>
      <c r="BS560" s="114"/>
      <c r="BT560" s="114"/>
      <c r="BU560" s="82" t="n">
        <f aca="false">BU561</f>
        <v>830</v>
      </c>
      <c r="BV560" s="97" t="n">
        <f aca="false">BV561</f>
        <v>830</v>
      </c>
      <c r="BW560" s="97" t="n">
        <f aca="false">BW561</f>
        <v>830</v>
      </c>
      <c r="BX560" s="82"/>
      <c r="BY560" s="97"/>
      <c r="BZ560" s="97" t="n">
        <f aca="false">BZ561</f>
        <v>830</v>
      </c>
      <c r="CA560" s="97" t="n">
        <f aca="false">CA561</f>
        <v>830</v>
      </c>
      <c r="CB560" s="82"/>
      <c r="CC560" s="97"/>
      <c r="CD560" s="97" t="n">
        <f aca="false">CD561</f>
        <v>830</v>
      </c>
      <c r="CE560" s="97" t="n">
        <f aca="false">CE561</f>
        <v>830</v>
      </c>
      <c r="CF560" s="82"/>
      <c r="CG560" s="97"/>
      <c r="CH560" s="97" t="n">
        <f aca="false">CH561</f>
        <v>830</v>
      </c>
      <c r="CI560" s="97" t="n">
        <f aca="false">CI561</f>
        <v>830</v>
      </c>
      <c r="CJ560" s="82"/>
      <c r="CK560" s="97"/>
      <c r="CL560" s="97" t="n">
        <f aca="false">CL561</f>
        <v>830</v>
      </c>
      <c r="CM560" s="97" t="n">
        <f aca="false">CM561</f>
        <v>830</v>
      </c>
      <c r="CN560" s="82"/>
      <c r="CO560" s="97"/>
      <c r="CP560" s="97" t="n">
        <f aca="false">CP561</f>
        <v>830</v>
      </c>
      <c r="CQ560" s="97" t="n">
        <f aca="false">CQ561</f>
        <v>830</v>
      </c>
      <c r="CR560" s="82"/>
      <c r="CS560" s="97"/>
      <c r="CT560" s="97" t="n">
        <f aca="false">CT561</f>
        <v>830</v>
      </c>
      <c r="CU560" s="97" t="n">
        <f aca="false">CU561</f>
        <v>830</v>
      </c>
      <c r="CV560" s="82"/>
      <c r="CW560" s="97"/>
      <c r="CX560" s="82" t="n">
        <f aca="false">CX561</f>
        <v>830</v>
      </c>
      <c r="CY560" s="97" t="n">
        <f aca="false">CY561</f>
        <v>830</v>
      </c>
      <c r="CZ560" s="82"/>
      <c r="DA560" s="97"/>
      <c r="DB560" s="82" t="n">
        <f aca="false">DB561</f>
        <v>830</v>
      </c>
      <c r="DC560" s="97" t="n">
        <f aca="false">DC561</f>
        <v>0</v>
      </c>
      <c r="DD560" s="97" t="n">
        <f aca="false">DD561</f>
        <v>830</v>
      </c>
    </row>
    <row r="561" customFormat="false" ht="96.75" hidden="false" customHeight="true" outlineLevel="0" collapsed="false">
      <c r="A561" s="140"/>
      <c r="B561" s="153" t="s">
        <v>59</v>
      </c>
      <c r="C561" s="101" t="s">
        <v>82</v>
      </c>
      <c r="D561" s="102" t="s">
        <v>83</v>
      </c>
      <c r="E561" s="161" t="s">
        <v>370</v>
      </c>
      <c r="F561" s="101" t="s">
        <v>60</v>
      </c>
      <c r="G561" s="192"/>
      <c r="H561" s="192"/>
      <c r="I561" s="192"/>
      <c r="J561" s="192"/>
      <c r="K561" s="192"/>
      <c r="L561" s="192"/>
      <c r="M561" s="192"/>
      <c r="N561" s="192"/>
      <c r="O561" s="105"/>
      <c r="P561" s="105"/>
      <c r="Q561" s="120"/>
      <c r="R561" s="120"/>
      <c r="S561" s="97" t="n">
        <f aca="false">T561-Q561</f>
        <v>250</v>
      </c>
      <c r="T561" s="97" t="n">
        <v>250</v>
      </c>
      <c r="U561" s="105"/>
      <c r="V561" s="111" t="n">
        <v>250</v>
      </c>
      <c r="W561" s="97"/>
      <c r="X561" s="97"/>
      <c r="Y561" s="97" t="n">
        <f aca="false">W561+T561</f>
        <v>250</v>
      </c>
      <c r="Z561" s="97" t="n">
        <f aca="false">X561+V561</f>
        <v>250</v>
      </c>
      <c r="AA561" s="97"/>
      <c r="AB561" s="97"/>
      <c r="AC561" s="97" t="n">
        <f aca="false">AA561+Y561</f>
        <v>250</v>
      </c>
      <c r="AD561" s="97" t="n">
        <f aca="false">AB561+Z561</f>
        <v>250</v>
      </c>
      <c r="AE561" s="97"/>
      <c r="AF561" s="97"/>
      <c r="AG561" s="97"/>
      <c r="AH561" s="97" t="n">
        <f aca="false">AE561+AC561</f>
        <v>250</v>
      </c>
      <c r="AI561" s="97"/>
      <c r="AJ561" s="97" t="n">
        <f aca="false">AG561+AD561</f>
        <v>250</v>
      </c>
      <c r="AK561" s="112"/>
      <c r="AL561" s="112"/>
      <c r="AM561" s="97" t="n">
        <f aca="false">AK561+AH561</f>
        <v>250</v>
      </c>
      <c r="AN561" s="97" t="n">
        <f aca="false">AI561</f>
        <v>0</v>
      </c>
      <c r="AO561" s="82" t="n">
        <f aca="false">AJ561</f>
        <v>250</v>
      </c>
      <c r="AP561" s="97" t="n">
        <f aca="false">AR561-AO561</f>
        <v>-250</v>
      </c>
      <c r="AQ561" s="12"/>
      <c r="AR561" s="97"/>
      <c r="AS561" s="12"/>
      <c r="AT561" s="97"/>
      <c r="AU561" s="96"/>
      <c r="AV561" s="96"/>
      <c r="AW561" s="96"/>
      <c r="AX561" s="97"/>
      <c r="AY561" s="97"/>
      <c r="AZ561" s="82"/>
      <c r="BA561" s="82"/>
      <c r="BB561" s="97"/>
      <c r="BC561" s="97"/>
      <c r="BD561" s="113"/>
      <c r="BE561" s="114"/>
      <c r="BF561" s="126"/>
      <c r="BG561" s="126"/>
      <c r="BH561" s="113"/>
      <c r="BI561" s="114"/>
      <c r="BJ561" s="126"/>
      <c r="BK561" s="126"/>
      <c r="BL561" s="113"/>
      <c r="BM561" s="115"/>
      <c r="BN561" s="126"/>
      <c r="BO561" s="13"/>
      <c r="BP561" s="114"/>
      <c r="BQ561" s="14"/>
      <c r="BR561" s="114"/>
      <c r="BS561" s="114"/>
      <c r="BT561" s="114"/>
      <c r="BU561" s="82" t="n">
        <f aca="false">BV561-BT561</f>
        <v>830</v>
      </c>
      <c r="BV561" s="97" t="n">
        <v>830</v>
      </c>
      <c r="BW561" s="97" t="n">
        <v>830</v>
      </c>
      <c r="BX561" s="82"/>
      <c r="BY561" s="97"/>
      <c r="BZ561" s="97" t="n">
        <f aca="false">BV561+BX561</f>
        <v>830</v>
      </c>
      <c r="CA561" s="97" t="n">
        <f aca="false">BY561+BW561</f>
        <v>830</v>
      </c>
      <c r="CB561" s="82"/>
      <c r="CC561" s="97"/>
      <c r="CD561" s="97" t="n">
        <f aca="false">BZ561+CB561</f>
        <v>830</v>
      </c>
      <c r="CE561" s="97" t="n">
        <f aca="false">CC561+CA561</f>
        <v>830</v>
      </c>
      <c r="CF561" s="82"/>
      <c r="CG561" s="97"/>
      <c r="CH561" s="97" t="n">
        <f aca="false">CD561+CF561</f>
        <v>830</v>
      </c>
      <c r="CI561" s="97" t="n">
        <f aca="false">CG561+CE561</f>
        <v>830</v>
      </c>
      <c r="CJ561" s="82"/>
      <c r="CK561" s="97"/>
      <c r="CL561" s="97" t="n">
        <f aca="false">CH561+CJ561</f>
        <v>830</v>
      </c>
      <c r="CM561" s="97" t="n">
        <f aca="false">CK561+CI561</f>
        <v>830</v>
      </c>
      <c r="CN561" s="82"/>
      <c r="CO561" s="97"/>
      <c r="CP561" s="97" t="n">
        <f aca="false">CL561+CN561</f>
        <v>830</v>
      </c>
      <c r="CQ561" s="97" t="n">
        <f aca="false">CO561+CM561</f>
        <v>830</v>
      </c>
      <c r="CR561" s="82"/>
      <c r="CS561" s="97"/>
      <c r="CT561" s="97" t="n">
        <f aca="false">CP561+CR561</f>
        <v>830</v>
      </c>
      <c r="CU561" s="97" t="n">
        <f aca="false">CS561+CQ561</f>
        <v>830</v>
      </c>
      <c r="CV561" s="82"/>
      <c r="CW561" s="97"/>
      <c r="CX561" s="82" t="n">
        <f aca="false">CT561+CV561</f>
        <v>830</v>
      </c>
      <c r="CY561" s="97" t="n">
        <f aca="false">CW561+CU561</f>
        <v>830</v>
      </c>
      <c r="CZ561" s="82"/>
      <c r="DA561" s="97"/>
      <c r="DB561" s="82" t="n">
        <v>830</v>
      </c>
      <c r="DC561" s="97" t="n">
        <f aca="false">DD561-DB561</f>
        <v>0</v>
      </c>
      <c r="DD561" s="97" t="n">
        <v>830</v>
      </c>
    </row>
    <row r="562" customFormat="false" ht="119.25" hidden="false" customHeight="true" outlineLevel="0" collapsed="false">
      <c r="A562" s="140"/>
      <c r="B562" s="100" t="s">
        <v>371</v>
      </c>
      <c r="C562" s="101" t="s">
        <v>82</v>
      </c>
      <c r="D562" s="102" t="s">
        <v>83</v>
      </c>
      <c r="E562" s="161" t="s">
        <v>372</v>
      </c>
      <c r="F562" s="101"/>
      <c r="G562" s="192"/>
      <c r="H562" s="192"/>
      <c r="I562" s="192"/>
      <c r="J562" s="192"/>
      <c r="K562" s="192"/>
      <c r="L562" s="192"/>
      <c r="M562" s="192"/>
      <c r="N562" s="192"/>
      <c r="O562" s="105"/>
      <c r="P562" s="105"/>
      <c r="Q562" s="120"/>
      <c r="R562" s="120"/>
      <c r="S562" s="97" t="n">
        <f aca="false">S563</f>
        <v>250</v>
      </c>
      <c r="T562" s="97" t="n">
        <f aca="false">T563</f>
        <v>250</v>
      </c>
      <c r="U562" s="12" t="n">
        <f aca="false">U563</f>
        <v>0</v>
      </c>
      <c r="V562" s="111" t="n">
        <f aca="false">V563</f>
        <v>250</v>
      </c>
      <c r="W562" s="97" t="n">
        <f aca="false">W563</f>
        <v>0</v>
      </c>
      <c r="X562" s="97" t="n">
        <f aca="false">X563</f>
        <v>0</v>
      </c>
      <c r="Y562" s="97" t="n">
        <f aca="false">Y563</f>
        <v>250</v>
      </c>
      <c r="Z562" s="97" t="n">
        <f aca="false">Z563</f>
        <v>250</v>
      </c>
      <c r="AA562" s="97" t="n">
        <f aca="false">AA563</f>
        <v>0</v>
      </c>
      <c r="AB562" s="97" t="n">
        <f aca="false">AB563</f>
        <v>0</v>
      </c>
      <c r="AC562" s="97" t="n">
        <f aca="false">AC563</f>
        <v>250</v>
      </c>
      <c r="AD562" s="97" t="n">
        <f aca="false">AD563</f>
        <v>250</v>
      </c>
      <c r="AE562" s="97" t="n">
        <f aca="false">AE563</f>
        <v>0</v>
      </c>
      <c r="AF562" s="97"/>
      <c r="AG562" s="97" t="n">
        <f aca="false">AG563</f>
        <v>0</v>
      </c>
      <c r="AH562" s="97" t="n">
        <f aca="false">AH563</f>
        <v>250</v>
      </c>
      <c r="AI562" s="97"/>
      <c r="AJ562" s="97" t="n">
        <f aca="false">AJ563</f>
        <v>250</v>
      </c>
      <c r="AK562" s="82" t="n">
        <f aca="false">AK563</f>
        <v>0</v>
      </c>
      <c r="AL562" s="82" t="n">
        <f aca="false">AL563</f>
        <v>0</v>
      </c>
      <c r="AM562" s="97" t="n">
        <f aca="false">AM563</f>
        <v>250</v>
      </c>
      <c r="AN562" s="97" t="n">
        <f aca="false">AN563</f>
        <v>0</v>
      </c>
      <c r="AO562" s="82" t="n">
        <f aca="false">AO563</f>
        <v>250</v>
      </c>
      <c r="AP562" s="97" t="n">
        <f aca="false">AP563</f>
        <v>-250</v>
      </c>
      <c r="AQ562" s="12" t="n">
        <f aca="false">AQ563</f>
        <v>0</v>
      </c>
      <c r="AR562" s="97" t="n">
        <f aca="false">AR563</f>
        <v>0</v>
      </c>
      <c r="AS562" s="12" t="n">
        <f aca="false">AS563</f>
        <v>0</v>
      </c>
      <c r="AT562" s="97" t="n">
        <f aca="false">AT563</f>
        <v>0</v>
      </c>
      <c r="AU562" s="96"/>
      <c r="AV562" s="96"/>
      <c r="AW562" s="96"/>
      <c r="AX562" s="97" t="n">
        <f aca="false">AX563</f>
        <v>0</v>
      </c>
      <c r="AY562" s="97" t="n">
        <f aca="false">AY563</f>
        <v>0</v>
      </c>
      <c r="AZ562" s="82"/>
      <c r="BA562" s="82"/>
      <c r="BB562" s="97" t="n">
        <f aca="false">BB563</f>
        <v>0</v>
      </c>
      <c r="BC562" s="97" t="n">
        <f aca="false">BC563</f>
        <v>0</v>
      </c>
      <c r="BD562" s="113"/>
      <c r="BE562" s="114"/>
      <c r="BF562" s="126"/>
      <c r="BG562" s="126"/>
      <c r="BH562" s="113"/>
      <c r="BI562" s="114"/>
      <c r="BJ562" s="126"/>
      <c r="BK562" s="126"/>
      <c r="BL562" s="113"/>
      <c r="BM562" s="115"/>
      <c r="BN562" s="126"/>
      <c r="BO562" s="13"/>
      <c r="BP562" s="114"/>
      <c r="BQ562" s="14"/>
      <c r="BR562" s="114"/>
      <c r="BS562" s="114"/>
      <c r="BT562" s="114"/>
      <c r="BU562" s="82" t="n">
        <f aca="false">BU563</f>
        <v>4000</v>
      </c>
      <c r="BV562" s="97" t="n">
        <f aca="false">BV563</f>
        <v>4000</v>
      </c>
      <c r="BW562" s="97" t="n">
        <f aca="false">BW563</f>
        <v>4000</v>
      </c>
      <c r="BX562" s="82"/>
      <c r="BY562" s="97"/>
      <c r="BZ562" s="97" t="n">
        <f aca="false">BZ563</f>
        <v>4000</v>
      </c>
      <c r="CA562" s="97" t="n">
        <f aca="false">CA563</f>
        <v>4000</v>
      </c>
      <c r="CB562" s="82"/>
      <c r="CC562" s="97"/>
      <c r="CD562" s="97" t="n">
        <f aca="false">CD563</f>
        <v>4000</v>
      </c>
      <c r="CE562" s="97" t="n">
        <f aca="false">CE563</f>
        <v>4000</v>
      </c>
      <c r="CF562" s="82"/>
      <c r="CG562" s="97"/>
      <c r="CH562" s="97" t="n">
        <f aca="false">CH563</f>
        <v>4000</v>
      </c>
      <c r="CI562" s="97" t="n">
        <f aca="false">CI563</f>
        <v>4000</v>
      </c>
      <c r="CJ562" s="82"/>
      <c r="CK562" s="97"/>
      <c r="CL562" s="97" t="n">
        <f aca="false">CL563</f>
        <v>4000</v>
      </c>
      <c r="CM562" s="97" t="n">
        <f aca="false">CM563</f>
        <v>4000</v>
      </c>
      <c r="CN562" s="82"/>
      <c r="CO562" s="97"/>
      <c r="CP562" s="97" t="n">
        <f aca="false">CP563</f>
        <v>4000</v>
      </c>
      <c r="CQ562" s="97" t="n">
        <f aca="false">CQ563</f>
        <v>4000</v>
      </c>
      <c r="CR562" s="82"/>
      <c r="CS562" s="97"/>
      <c r="CT562" s="97" t="n">
        <f aca="false">CT563</f>
        <v>4000</v>
      </c>
      <c r="CU562" s="97" t="n">
        <f aca="false">CU563</f>
        <v>4000</v>
      </c>
      <c r="CV562" s="82"/>
      <c r="CW562" s="97"/>
      <c r="CX562" s="82" t="n">
        <f aca="false">CX563</f>
        <v>4000</v>
      </c>
      <c r="CY562" s="97" t="n">
        <f aca="false">CY563</f>
        <v>4000</v>
      </c>
      <c r="CZ562" s="82"/>
      <c r="DA562" s="97"/>
      <c r="DB562" s="82" t="n">
        <f aca="false">DB563</f>
        <v>4000</v>
      </c>
      <c r="DC562" s="97" t="n">
        <f aca="false">DC563</f>
        <v>0</v>
      </c>
      <c r="DD562" s="97" t="n">
        <f aca="false">DD563</f>
        <v>4000</v>
      </c>
    </row>
    <row r="563" customFormat="false" ht="90" hidden="false" customHeight="true" outlineLevel="0" collapsed="false">
      <c r="A563" s="140"/>
      <c r="B563" s="153" t="s">
        <v>59</v>
      </c>
      <c r="C563" s="101" t="s">
        <v>82</v>
      </c>
      <c r="D563" s="102" t="s">
        <v>83</v>
      </c>
      <c r="E563" s="161" t="s">
        <v>372</v>
      </c>
      <c r="F563" s="101" t="s">
        <v>60</v>
      </c>
      <c r="G563" s="192"/>
      <c r="H563" s="192"/>
      <c r="I563" s="192"/>
      <c r="J563" s="192"/>
      <c r="K563" s="192"/>
      <c r="L563" s="192"/>
      <c r="M563" s="192"/>
      <c r="N563" s="192"/>
      <c r="O563" s="105"/>
      <c r="P563" s="105"/>
      <c r="Q563" s="120"/>
      <c r="R563" s="120"/>
      <c r="S563" s="97" t="n">
        <f aca="false">T563-Q563</f>
        <v>250</v>
      </c>
      <c r="T563" s="97" t="n">
        <v>250</v>
      </c>
      <c r="U563" s="105"/>
      <c r="V563" s="111" t="n">
        <v>250</v>
      </c>
      <c r="W563" s="97"/>
      <c r="X563" s="97"/>
      <c r="Y563" s="97" t="n">
        <f aca="false">W563+T563</f>
        <v>250</v>
      </c>
      <c r="Z563" s="97" t="n">
        <f aca="false">X563+V563</f>
        <v>250</v>
      </c>
      <c r="AA563" s="97"/>
      <c r="AB563" s="97"/>
      <c r="AC563" s="97" t="n">
        <f aca="false">AA563+Y563</f>
        <v>250</v>
      </c>
      <c r="AD563" s="97" t="n">
        <f aca="false">AB563+Z563</f>
        <v>250</v>
      </c>
      <c r="AE563" s="97"/>
      <c r="AF563" s="97"/>
      <c r="AG563" s="97"/>
      <c r="AH563" s="97" t="n">
        <f aca="false">AE563+AC563</f>
        <v>250</v>
      </c>
      <c r="AI563" s="97"/>
      <c r="AJ563" s="97" t="n">
        <f aca="false">AG563+AD563</f>
        <v>250</v>
      </c>
      <c r="AK563" s="112"/>
      <c r="AL563" s="112"/>
      <c r="AM563" s="97" t="n">
        <f aca="false">AK563+AH563</f>
        <v>250</v>
      </c>
      <c r="AN563" s="97" t="n">
        <f aca="false">AI563</f>
        <v>0</v>
      </c>
      <c r="AO563" s="82" t="n">
        <f aca="false">AJ563</f>
        <v>250</v>
      </c>
      <c r="AP563" s="97" t="n">
        <f aca="false">AR563-AO563</f>
        <v>-250</v>
      </c>
      <c r="AQ563" s="12"/>
      <c r="AR563" s="97"/>
      <c r="AS563" s="12"/>
      <c r="AT563" s="97"/>
      <c r="AU563" s="96"/>
      <c r="AV563" s="96"/>
      <c r="AW563" s="96"/>
      <c r="AX563" s="97"/>
      <c r="AY563" s="97"/>
      <c r="AZ563" s="82"/>
      <c r="BA563" s="82"/>
      <c r="BB563" s="97"/>
      <c r="BC563" s="97"/>
      <c r="BD563" s="113"/>
      <c r="BE563" s="114"/>
      <c r="BF563" s="126"/>
      <c r="BG563" s="126"/>
      <c r="BH563" s="113"/>
      <c r="BI563" s="114"/>
      <c r="BJ563" s="126"/>
      <c r="BK563" s="126"/>
      <c r="BL563" s="113"/>
      <c r="BM563" s="115"/>
      <c r="BN563" s="126"/>
      <c r="BO563" s="13"/>
      <c r="BP563" s="114"/>
      <c r="BQ563" s="14"/>
      <c r="BR563" s="114"/>
      <c r="BS563" s="114"/>
      <c r="BT563" s="114"/>
      <c r="BU563" s="82" t="n">
        <f aca="false">BV563-BT563</f>
        <v>4000</v>
      </c>
      <c r="BV563" s="97" t="n">
        <v>4000</v>
      </c>
      <c r="BW563" s="97" t="n">
        <v>4000</v>
      </c>
      <c r="BX563" s="82"/>
      <c r="BY563" s="97"/>
      <c r="BZ563" s="97" t="n">
        <f aca="false">BV563+BX563</f>
        <v>4000</v>
      </c>
      <c r="CA563" s="97" t="n">
        <f aca="false">BY563+BW563</f>
        <v>4000</v>
      </c>
      <c r="CB563" s="82"/>
      <c r="CC563" s="97"/>
      <c r="CD563" s="97" t="n">
        <f aca="false">BZ563+CB563</f>
        <v>4000</v>
      </c>
      <c r="CE563" s="97" t="n">
        <f aca="false">CC563+CA563</f>
        <v>4000</v>
      </c>
      <c r="CF563" s="82"/>
      <c r="CG563" s="97"/>
      <c r="CH563" s="97" t="n">
        <f aca="false">CD563+CF563</f>
        <v>4000</v>
      </c>
      <c r="CI563" s="97" t="n">
        <f aca="false">CG563+CE563</f>
        <v>4000</v>
      </c>
      <c r="CJ563" s="82"/>
      <c r="CK563" s="97"/>
      <c r="CL563" s="97" t="n">
        <f aca="false">CH563+CJ563</f>
        <v>4000</v>
      </c>
      <c r="CM563" s="97" t="n">
        <f aca="false">CK563+CI563</f>
        <v>4000</v>
      </c>
      <c r="CN563" s="82"/>
      <c r="CO563" s="97"/>
      <c r="CP563" s="97" t="n">
        <f aca="false">CL563+CN563</f>
        <v>4000</v>
      </c>
      <c r="CQ563" s="97" t="n">
        <f aca="false">CO563+CM563</f>
        <v>4000</v>
      </c>
      <c r="CR563" s="82"/>
      <c r="CS563" s="97"/>
      <c r="CT563" s="97" t="n">
        <f aca="false">CP563+CR563</f>
        <v>4000</v>
      </c>
      <c r="CU563" s="97" t="n">
        <f aca="false">CS563+CQ563</f>
        <v>4000</v>
      </c>
      <c r="CV563" s="82"/>
      <c r="CW563" s="97"/>
      <c r="CX563" s="82" t="n">
        <f aca="false">CT563+CV563</f>
        <v>4000</v>
      </c>
      <c r="CY563" s="97" t="n">
        <f aca="false">CW563+CU563</f>
        <v>4000</v>
      </c>
      <c r="CZ563" s="82"/>
      <c r="DA563" s="97"/>
      <c r="DB563" s="82" t="n">
        <v>4000</v>
      </c>
      <c r="DC563" s="97" t="n">
        <f aca="false">DD563-DB563</f>
        <v>0</v>
      </c>
      <c r="DD563" s="97" t="n">
        <v>4000</v>
      </c>
    </row>
    <row r="564" customFormat="false" ht="49.5" hidden="false" customHeight="false" outlineLevel="0" collapsed="false">
      <c r="A564" s="140"/>
      <c r="B564" s="153" t="s">
        <v>194</v>
      </c>
      <c r="C564" s="101" t="s">
        <v>82</v>
      </c>
      <c r="D564" s="102" t="s">
        <v>83</v>
      </c>
      <c r="E564" s="110" t="s">
        <v>195</v>
      </c>
      <c r="F564" s="101"/>
      <c r="G564" s="192"/>
      <c r="H564" s="192"/>
      <c r="I564" s="192"/>
      <c r="J564" s="192"/>
      <c r="K564" s="192"/>
      <c r="L564" s="192"/>
      <c r="M564" s="192"/>
      <c r="N564" s="192"/>
      <c r="O564" s="105"/>
      <c r="P564" s="105"/>
      <c r="Q564" s="120"/>
      <c r="R564" s="120"/>
      <c r="S564" s="97" t="n">
        <f aca="false">S565</f>
        <v>20022</v>
      </c>
      <c r="T564" s="97" t="n">
        <f aca="false">T565</f>
        <v>20022</v>
      </c>
      <c r="U564" s="12" t="n">
        <f aca="false">U565</f>
        <v>0</v>
      </c>
      <c r="V564" s="111" t="n">
        <f aca="false">V565</f>
        <v>20022</v>
      </c>
      <c r="W564" s="97" t="n">
        <f aca="false">W565</f>
        <v>0</v>
      </c>
      <c r="X564" s="97" t="n">
        <f aca="false">X565</f>
        <v>0</v>
      </c>
      <c r="Y564" s="97" t="n">
        <f aca="false">Y565</f>
        <v>20022</v>
      </c>
      <c r="Z564" s="97" t="n">
        <f aca="false">Z565</f>
        <v>20022</v>
      </c>
      <c r="AA564" s="97" t="n">
        <f aca="false">AA565</f>
        <v>0</v>
      </c>
      <c r="AB564" s="97" t="n">
        <f aca="false">AB565</f>
        <v>0</v>
      </c>
      <c r="AC564" s="97" t="n">
        <f aca="false">AC565</f>
        <v>19164</v>
      </c>
      <c r="AD564" s="97" t="n">
        <f aca="false">AD565</f>
        <v>20022</v>
      </c>
      <c r="AE564" s="97" t="n">
        <f aca="false">AE565</f>
        <v>0</v>
      </c>
      <c r="AF564" s="97"/>
      <c r="AG564" s="97" t="n">
        <f aca="false">AG565</f>
        <v>0</v>
      </c>
      <c r="AH564" s="97" t="n">
        <f aca="false">AH565</f>
        <v>19164</v>
      </c>
      <c r="AI564" s="97"/>
      <c r="AJ564" s="97" t="n">
        <f aca="false">AJ565</f>
        <v>20022</v>
      </c>
      <c r="AK564" s="97" t="n">
        <f aca="false">AK565</f>
        <v>-18993</v>
      </c>
      <c r="AL564" s="97" t="n">
        <f aca="false">AL565</f>
        <v>0</v>
      </c>
      <c r="AM564" s="97" t="n">
        <f aca="false">AM565</f>
        <v>171</v>
      </c>
      <c r="AN564" s="97" t="n">
        <f aca="false">AN565</f>
        <v>0</v>
      </c>
      <c r="AO564" s="82" t="n">
        <f aca="false">AO565</f>
        <v>20022</v>
      </c>
      <c r="AP564" s="97" t="n">
        <f aca="false">AP565</f>
        <v>-20022</v>
      </c>
      <c r="AQ564" s="12" t="n">
        <f aca="false">AQ565</f>
        <v>0</v>
      </c>
      <c r="AR564" s="97" t="n">
        <f aca="false">AR565</f>
        <v>0</v>
      </c>
      <c r="AS564" s="12" t="n">
        <f aca="false">AS565</f>
        <v>0</v>
      </c>
      <c r="AT564" s="97" t="n">
        <f aca="false">AT565</f>
        <v>0</v>
      </c>
      <c r="AU564" s="96"/>
      <c r="AV564" s="96"/>
      <c r="AW564" s="96"/>
      <c r="AX564" s="97" t="n">
        <f aca="false">AX565</f>
        <v>0</v>
      </c>
      <c r="AY564" s="97" t="n">
        <f aca="false">AY565</f>
        <v>0</v>
      </c>
      <c r="AZ564" s="82"/>
      <c r="BA564" s="82"/>
      <c r="BB564" s="97" t="n">
        <f aca="false">BB565</f>
        <v>0</v>
      </c>
      <c r="BC564" s="97" t="n">
        <f aca="false">BC565</f>
        <v>0</v>
      </c>
      <c r="BD564" s="113"/>
      <c r="BE564" s="114"/>
      <c r="BF564" s="126"/>
      <c r="BG564" s="126"/>
      <c r="BH564" s="113"/>
      <c r="BI564" s="114"/>
      <c r="BJ564" s="126"/>
      <c r="BK564" s="126"/>
      <c r="BL564" s="113"/>
      <c r="BM564" s="115"/>
      <c r="BN564" s="126"/>
      <c r="BO564" s="13"/>
      <c r="BP564" s="114"/>
      <c r="BQ564" s="14"/>
      <c r="BR564" s="114"/>
      <c r="BS564" s="114"/>
      <c r="BT564" s="114"/>
      <c r="BU564" s="82" t="e">
        <f aca="false">#REF!+BU565</f>
        <v>#REF!</v>
      </c>
      <c r="BV564" s="97" t="e">
        <f aca="false">#REF!+BV565</f>
        <v>#REF!</v>
      </c>
      <c r="BW564" s="97" t="e">
        <f aca="false">#REF!+BW565</f>
        <v>#REF!</v>
      </c>
      <c r="BX564" s="82"/>
      <c r="BY564" s="97"/>
      <c r="BZ564" s="97" t="e">
        <f aca="false">#REF!+BZ565</f>
        <v>#REF!</v>
      </c>
      <c r="CA564" s="97" t="e">
        <f aca="false">#REF!+CA565</f>
        <v>#REF!</v>
      </c>
      <c r="CB564" s="82"/>
      <c r="CC564" s="97"/>
      <c r="CD564" s="97" t="e">
        <f aca="false">#REF!+CD565</f>
        <v>#REF!</v>
      </c>
      <c r="CE564" s="97" t="e">
        <f aca="false">#REF!+CE565</f>
        <v>#REF!</v>
      </c>
      <c r="CF564" s="82"/>
      <c r="CG564" s="97"/>
      <c r="CH564" s="97" t="e">
        <f aca="false">#REF!+CH565</f>
        <v>#REF!</v>
      </c>
      <c r="CI564" s="97" t="e">
        <f aca="false">#REF!+CI565</f>
        <v>#REF!</v>
      </c>
      <c r="CJ564" s="82"/>
      <c r="CK564" s="97"/>
      <c r="CL564" s="97" t="e">
        <f aca="false">#REF!+CL565</f>
        <v>#REF!</v>
      </c>
      <c r="CM564" s="97" t="e">
        <f aca="false">#REF!+CM565</f>
        <v>#REF!</v>
      </c>
      <c r="CN564" s="82"/>
      <c r="CO564" s="97"/>
      <c r="CP564" s="97" t="e">
        <f aca="false">#REF!+CP565</f>
        <v>#REF!</v>
      </c>
      <c r="CQ564" s="97" t="e">
        <f aca="false">#REF!+CQ565</f>
        <v>#REF!</v>
      </c>
      <c r="CR564" s="82"/>
      <c r="CS564" s="97"/>
      <c r="CT564" s="97" t="e">
        <f aca="false">#REF!+CT565</f>
        <v>#REF!</v>
      </c>
      <c r="CU564" s="97" t="e">
        <f aca="false">#REF!+CU565</f>
        <v>#REF!</v>
      </c>
      <c r="CV564" s="82"/>
      <c r="CW564" s="97"/>
      <c r="CX564" s="82" t="e">
        <f aca="false">#REF!+CX565</f>
        <v>#REF!</v>
      </c>
      <c r="CY564" s="97" t="e">
        <f aca="false">#REF!+CY565</f>
        <v>#REF!</v>
      </c>
      <c r="CZ564" s="82"/>
      <c r="DA564" s="97"/>
      <c r="DB564" s="82" t="n">
        <f aca="false">DB565</f>
        <v>226</v>
      </c>
      <c r="DC564" s="82" t="n">
        <f aca="false">DC565</f>
        <v>1069</v>
      </c>
      <c r="DD564" s="97" t="n">
        <f aca="false">DD565</f>
        <v>1295</v>
      </c>
    </row>
    <row r="565" customFormat="false" ht="49.5" hidden="false" customHeight="false" outlineLevel="0" collapsed="false">
      <c r="A565" s="140"/>
      <c r="B565" s="100" t="s">
        <v>40</v>
      </c>
      <c r="C565" s="101" t="s">
        <v>82</v>
      </c>
      <c r="D565" s="102" t="s">
        <v>83</v>
      </c>
      <c r="E565" s="110" t="s">
        <v>195</v>
      </c>
      <c r="F565" s="101" t="s">
        <v>41</v>
      </c>
      <c r="G565" s="192"/>
      <c r="H565" s="192"/>
      <c r="I565" s="192"/>
      <c r="J565" s="192"/>
      <c r="K565" s="192"/>
      <c r="L565" s="192"/>
      <c r="M565" s="192"/>
      <c r="N565" s="192"/>
      <c r="O565" s="105"/>
      <c r="P565" s="105"/>
      <c r="Q565" s="120"/>
      <c r="R565" s="120"/>
      <c r="S565" s="97" t="n">
        <f aca="false">T565-Q565</f>
        <v>20022</v>
      </c>
      <c r="T565" s="97" t="n">
        <v>20022</v>
      </c>
      <c r="U565" s="12"/>
      <c r="V565" s="111" t="n">
        <v>20022</v>
      </c>
      <c r="W565" s="97"/>
      <c r="X565" s="97"/>
      <c r="Y565" s="97" t="n">
        <f aca="false">W565+T565</f>
        <v>20022</v>
      </c>
      <c r="Z565" s="97" t="n">
        <f aca="false">X565+V565</f>
        <v>20022</v>
      </c>
      <c r="AA565" s="97"/>
      <c r="AB565" s="97"/>
      <c r="AC565" s="97" t="n">
        <f aca="false">AA565+Y565-858</f>
        <v>19164</v>
      </c>
      <c r="AD565" s="97" t="n">
        <f aca="false">AB565+Z565</f>
        <v>20022</v>
      </c>
      <c r="AE565" s="97"/>
      <c r="AF565" s="97"/>
      <c r="AG565" s="97"/>
      <c r="AH565" s="97" t="n">
        <f aca="false">AE565+AC565</f>
        <v>19164</v>
      </c>
      <c r="AI565" s="97"/>
      <c r="AJ565" s="97" t="n">
        <f aca="false">AG565+AD565</f>
        <v>20022</v>
      </c>
      <c r="AK565" s="82" t="n">
        <v>-18993</v>
      </c>
      <c r="AL565" s="82"/>
      <c r="AM565" s="97" t="n">
        <f aca="false">AK565+AH565</f>
        <v>171</v>
      </c>
      <c r="AN565" s="97" t="n">
        <f aca="false">AI565</f>
        <v>0</v>
      </c>
      <c r="AO565" s="82" t="n">
        <f aca="false">AJ565+AL565</f>
        <v>20022</v>
      </c>
      <c r="AP565" s="97" t="n">
        <f aca="false">AR565-AO565</f>
        <v>-20022</v>
      </c>
      <c r="AQ565" s="12"/>
      <c r="AR565" s="97"/>
      <c r="AS565" s="12"/>
      <c r="AT565" s="97"/>
      <c r="AU565" s="96"/>
      <c r="AV565" s="96"/>
      <c r="AW565" s="96"/>
      <c r="AX565" s="97"/>
      <c r="AY565" s="97"/>
      <c r="AZ565" s="82"/>
      <c r="BA565" s="82"/>
      <c r="BB565" s="97"/>
      <c r="BC565" s="97"/>
      <c r="BD565" s="113"/>
      <c r="BE565" s="114"/>
      <c r="BF565" s="126"/>
      <c r="BG565" s="126"/>
      <c r="BH565" s="113"/>
      <c r="BI565" s="114"/>
      <c r="BJ565" s="126"/>
      <c r="BK565" s="126"/>
      <c r="BL565" s="113"/>
      <c r="BM565" s="115"/>
      <c r="BN565" s="126"/>
      <c r="BO565" s="13"/>
      <c r="BP565" s="114"/>
      <c r="BQ565" s="14"/>
      <c r="BR565" s="114"/>
      <c r="BS565" s="114"/>
      <c r="BT565" s="114"/>
      <c r="BU565" s="82" t="n">
        <f aca="false">BV565-BT565</f>
        <v>226</v>
      </c>
      <c r="BV565" s="97" t="n">
        <v>226</v>
      </c>
      <c r="BW565" s="97" t="n">
        <v>229</v>
      </c>
      <c r="BX565" s="82"/>
      <c r="BY565" s="97"/>
      <c r="BZ565" s="97" t="n">
        <f aca="false">BV565+BX565</f>
        <v>226</v>
      </c>
      <c r="CA565" s="97" t="n">
        <f aca="false">BY565+BW565</f>
        <v>229</v>
      </c>
      <c r="CB565" s="82"/>
      <c r="CC565" s="97"/>
      <c r="CD565" s="97" t="n">
        <f aca="false">BZ565+CB565</f>
        <v>226</v>
      </c>
      <c r="CE565" s="97" t="n">
        <f aca="false">CC565+CA565</f>
        <v>229</v>
      </c>
      <c r="CF565" s="82"/>
      <c r="CG565" s="97"/>
      <c r="CH565" s="97" t="n">
        <f aca="false">CD565+CF565</f>
        <v>226</v>
      </c>
      <c r="CI565" s="97" t="n">
        <f aca="false">CG565+CE565</f>
        <v>229</v>
      </c>
      <c r="CJ565" s="82"/>
      <c r="CK565" s="97"/>
      <c r="CL565" s="97" t="n">
        <f aca="false">CH565+CJ565</f>
        <v>226</v>
      </c>
      <c r="CM565" s="97" t="n">
        <f aca="false">CK565+CI565</f>
        <v>229</v>
      </c>
      <c r="CN565" s="82"/>
      <c r="CO565" s="97"/>
      <c r="CP565" s="97" t="n">
        <f aca="false">CL565+CN565</f>
        <v>226</v>
      </c>
      <c r="CQ565" s="97" t="n">
        <f aca="false">CO565+CM565</f>
        <v>229</v>
      </c>
      <c r="CR565" s="82"/>
      <c r="CS565" s="97"/>
      <c r="CT565" s="97" t="n">
        <f aca="false">CP565+CR565</f>
        <v>226</v>
      </c>
      <c r="CU565" s="97" t="n">
        <f aca="false">CS565+CQ565</f>
        <v>229</v>
      </c>
      <c r="CV565" s="82"/>
      <c r="CW565" s="97"/>
      <c r="CX565" s="82" t="n">
        <f aca="false">CT565+CV565</f>
        <v>226</v>
      </c>
      <c r="CY565" s="97" t="n">
        <f aca="false">CW565+CU565</f>
        <v>229</v>
      </c>
      <c r="CZ565" s="82"/>
      <c r="DA565" s="97"/>
      <c r="DB565" s="82" t="n">
        <v>226</v>
      </c>
      <c r="DC565" s="97" t="n">
        <f aca="false">DD565-DB565</f>
        <v>1069</v>
      </c>
      <c r="DD565" s="97" t="n">
        <v>1295</v>
      </c>
    </row>
    <row r="566" customFormat="false" ht="88.5" hidden="false" customHeight="true" outlineLevel="0" collapsed="false">
      <c r="A566" s="140"/>
      <c r="B566" s="100" t="s">
        <v>354</v>
      </c>
      <c r="C566" s="101" t="s">
        <v>82</v>
      </c>
      <c r="D566" s="102" t="s">
        <v>83</v>
      </c>
      <c r="E566" s="110" t="s">
        <v>267</v>
      </c>
      <c r="F566" s="101"/>
      <c r="G566" s="104"/>
      <c r="H566" s="104"/>
      <c r="I566" s="104"/>
      <c r="J566" s="104"/>
      <c r="K566" s="104"/>
      <c r="L566" s="104"/>
      <c r="M566" s="104"/>
      <c r="N566" s="104"/>
      <c r="O566" s="105"/>
      <c r="P566" s="105"/>
      <c r="Q566" s="120"/>
      <c r="R566" s="120"/>
      <c r="S566" s="97"/>
      <c r="T566" s="121"/>
      <c r="U566" s="105"/>
      <c r="V566" s="122"/>
      <c r="W566" s="121"/>
      <c r="X566" s="121"/>
      <c r="Y566" s="121"/>
      <c r="Z566" s="121"/>
      <c r="AA566" s="121"/>
      <c r="AB566" s="121"/>
      <c r="AC566" s="121"/>
      <c r="AD566" s="121"/>
      <c r="AE566" s="121"/>
      <c r="AF566" s="121"/>
      <c r="AG566" s="121"/>
      <c r="AH566" s="121"/>
      <c r="AI566" s="121"/>
      <c r="AJ566" s="121"/>
      <c r="AK566" s="112"/>
      <c r="AL566" s="112"/>
      <c r="AM566" s="123"/>
      <c r="AN566" s="123"/>
      <c r="AO566" s="112"/>
      <c r="AP566" s="124"/>
      <c r="AQ566" s="125"/>
      <c r="AR566" s="124"/>
      <c r="AS566" s="125"/>
      <c r="AT566" s="124"/>
      <c r="AU566" s="96"/>
      <c r="AV566" s="96"/>
      <c r="AW566" s="96"/>
      <c r="AX566" s="124"/>
      <c r="AY566" s="124"/>
      <c r="AZ566" s="82"/>
      <c r="BA566" s="82"/>
      <c r="BB566" s="124"/>
      <c r="BC566" s="124"/>
      <c r="BD566" s="112"/>
      <c r="BE566" s="219"/>
      <c r="BF566" s="123"/>
      <c r="BG566" s="123"/>
      <c r="BH566" s="112"/>
      <c r="BI566" s="219"/>
      <c r="BJ566" s="123"/>
      <c r="BK566" s="123"/>
      <c r="BL566" s="112"/>
      <c r="BM566" s="220"/>
      <c r="BN566" s="123"/>
      <c r="BO566" s="221"/>
      <c r="BP566" s="219"/>
      <c r="BQ566" s="222"/>
      <c r="BR566" s="219"/>
      <c r="BS566" s="219"/>
      <c r="BT566" s="219"/>
      <c r="BU566" s="82" t="e">
        <f aca="false">BU567</f>
        <v>#REF!</v>
      </c>
      <c r="BV566" s="97" t="e">
        <f aca="false">BV567</f>
        <v>#REF!</v>
      </c>
      <c r="BW566" s="97" t="e">
        <f aca="false">BW567</f>
        <v>#REF!</v>
      </c>
      <c r="BX566" s="82"/>
      <c r="BY566" s="97"/>
      <c r="BZ566" s="97" t="e">
        <f aca="false">BZ567</f>
        <v>#REF!</v>
      </c>
      <c r="CA566" s="97" t="e">
        <f aca="false">CA567</f>
        <v>#REF!</v>
      </c>
      <c r="CB566" s="82"/>
      <c r="CC566" s="97"/>
      <c r="CD566" s="97" t="e">
        <f aca="false">CD567</f>
        <v>#REF!</v>
      </c>
      <c r="CE566" s="97" t="e">
        <f aca="false">CE567</f>
        <v>#REF!</v>
      </c>
      <c r="CF566" s="82"/>
      <c r="CG566" s="97"/>
      <c r="CH566" s="97" t="e">
        <f aca="false">CH567</f>
        <v>#REF!</v>
      </c>
      <c r="CI566" s="97" t="e">
        <f aca="false">CI567</f>
        <v>#REF!</v>
      </c>
      <c r="CJ566" s="82"/>
      <c r="CK566" s="97"/>
      <c r="CL566" s="97" t="e">
        <f aca="false">CL567</f>
        <v>#REF!</v>
      </c>
      <c r="CM566" s="97" t="e">
        <f aca="false">CM567</f>
        <v>#REF!</v>
      </c>
      <c r="CN566" s="82"/>
      <c r="CO566" s="97"/>
      <c r="CP566" s="97" t="e">
        <f aca="false">CP567</f>
        <v>#REF!</v>
      </c>
      <c r="CQ566" s="97" t="e">
        <f aca="false">CQ567</f>
        <v>#REF!</v>
      </c>
      <c r="CR566" s="82"/>
      <c r="CS566" s="97"/>
      <c r="CT566" s="97" t="e">
        <f aca="false">CT567</f>
        <v>#REF!</v>
      </c>
      <c r="CU566" s="97" t="e">
        <f aca="false">CU567</f>
        <v>#REF!</v>
      </c>
      <c r="CV566" s="82"/>
      <c r="CW566" s="97"/>
      <c r="CX566" s="82" t="e">
        <f aca="false">CX567</f>
        <v>#REF!</v>
      </c>
      <c r="CY566" s="97" t="e">
        <f aca="false">CY567</f>
        <v>#REF!</v>
      </c>
      <c r="CZ566" s="82"/>
      <c r="DA566" s="97"/>
      <c r="DB566" s="82" t="n">
        <f aca="false">DB567</f>
        <v>750</v>
      </c>
      <c r="DC566" s="97" t="n">
        <f aca="false">DC567</f>
        <v>975</v>
      </c>
      <c r="DD566" s="97" t="n">
        <f aca="false">DD567</f>
        <v>1725</v>
      </c>
    </row>
    <row r="567" customFormat="false" ht="105" hidden="false" customHeight="true" outlineLevel="0" collapsed="false">
      <c r="A567" s="140"/>
      <c r="B567" s="100" t="s">
        <v>268</v>
      </c>
      <c r="C567" s="101" t="s">
        <v>82</v>
      </c>
      <c r="D567" s="102" t="s">
        <v>83</v>
      </c>
      <c r="E567" s="110" t="s">
        <v>269</v>
      </c>
      <c r="F567" s="101"/>
      <c r="G567" s="104"/>
      <c r="H567" s="104"/>
      <c r="I567" s="104"/>
      <c r="J567" s="104"/>
      <c r="K567" s="104"/>
      <c r="L567" s="104"/>
      <c r="M567" s="104"/>
      <c r="N567" s="104"/>
      <c r="O567" s="105"/>
      <c r="P567" s="105"/>
      <c r="Q567" s="120"/>
      <c r="R567" s="120"/>
      <c r="S567" s="97"/>
      <c r="T567" s="121"/>
      <c r="U567" s="105"/>
      <c r="V567" s="122"/>
      <c r="W567" s="121"/>
      <c r="X567" s="121"/>
      <c r="Y567" s="121"/>
      <c r="Z567" s="121"/>
      <c r="AA567" s="121"/>
      <c r="AB567" s="121"/>
      <c r="AC567" s="121"/>
      <c r="AD567" s="121"/>
      <c r="AE567" s="121"/>
      <c r="AF567" s="121"/>
      <c r="AG567" s="121"/>
      <c r="AH567" s="121"/>
      <c r="AI567" s="121"/>
      <c r="AJ567" s="121"/>
      <c r="AK567" s="112"/>
      <c r="AL567" s="112"/>
      <c r="AM567" s="123"/>
      <c r="AN567" s="123"/>
      <c r="AO567" s="112"/>
      <c r="AP567" s="124"/>
      <c r="AQ567" s="125"/>
      <c r="AR567" s="124"/>
      <c r="AS567" s="125"/>
      <c r="AT567" s="124"/>
      <c r="AU567" s="96"/>
      <c r="AV567" s="96"/>
      <c r="AW567" s="96"/>
      <c r="AX567" s="124"/>
      <c r="AY567" s="124"/>
      <c r="AZ567" s="82"/>
      <c r="BA567" s="82"/>
      <c r="BB567" s="124"/>
      <c r="BC567" s="124"/>
      <c r="BD567" s="112"/>
      <c r="BE567" s="219"/>
      <c r="BF567" s="123"/>
      <c r="BG567" s="123"/>
      <c r="BH567" s="112"/>
      <c r="BI567" s="219"/>
      <c r="BJ567" s="123"/>
      <c r="BK567" s="123"/>
      <c r="BL567" s="112"/>
      <c r="BM567" s="220"/>
      <c r="BN567" s="123"/>
      <c r="BO567" s="221"/>
      <c r="BP567" s="219"/>
      <c r="BQ567" s="222"/>
      <c r="BR567" s="219"/>
      <c r="BS567" s="219"/>
      <c r="BT567" s="219"/>
      <c r="BU567" s="82" t="e">
        <f aca="false">#REF!+BU568</f>
        <v>#REF!</v>
      </c>
      <c r="BV567" s="97" t="e">
        <f aca="false">#REF!+BV568</f>
        <v>#REF!</v>
      </c>
      <c r="BW567" s="97" t="e">
        <f aca="false">#REF!+BW568</f>
        <v>#REF!</v>
      </c>
      <c r="BX567" s="82"/>
      <c r="BY567" s="97"/>
      <c r="BZ567" s="97" t="e">
        <f aca="false">#REF!+BZ568</f>
        <v>#REF!</v>
      </c>
      <c r="CA567" s="97" t="e">
        <f aca="false">#REF!+CA568</f>
        <v>#REF!</v>
      </c>
      <c r="CB567" s="82"/>
      <c r="CC567" s="97"/>
      <c r="CD567" s="97" t="e">
        <f aca="false">#REF!+CD568</f>
        <v>#REF!</v>
      </c>
      <c r="CE567" s="97" t="e">
        <f aca="false">#REF!+CE568</f>
        <v>#REF!</v>
      </c>
      <c r="CF567" s="82"/>
      <c r="CG567" s="97"/>
      <c r="CH567" s="97" t="e">
        <f aca="false">#REF!+CH568</f>
        <v>#REF!</v>
      </c>
      <c r="CI567" s="97" t="e">
        <f aca="false">#REF!+CI568</f>
        <v>#REF!</v>
      </c>
      <c r="CJ567" s="82"/>
      <c r="CK567" s="97"/>
      <c r="CL567" s="97" t="e">
        <f aca="false">#REF!+CL568</f>
        <v>#REF!</v>
      </c>
      <c r="CM567" s="97" t="e">
        <f aca="false">#REF!+CM568</f>
        <v>#REF!</v>
      </c>
      <c r="CN567" s="82"/>
      <c r="CO567" s="97"/>
      <c r="CP567" s="97" t="e">
        <f aca="false">#REF!+CP568</f>
        <v>#REF!</v>
      </c>
      <c r="CQ567" s="97" t="e">
        <f aca="false">#REF!+CQ568</f>
        <v>#REF!</v>
      </c>
      <c r="CR567" s="82"/>
      <c r="CS567" s="97"/>
      <c r="CT567" s="97" t="e">
        <f aca="false">#REF!+CT568</f>
        <v>#REF!</v>
      </c>
      <c r="CU567" s="97" t="e">
        <f aca="false">#REF!+CU568</f>
        <v>#REF!</v>
      </c>
      <c r="CV567" s="82"/>
      <c r="CW567" s="97"/>
      <c r="CX567" s="82" t="e">
        <f aca="false">#REF!+CX568</f>
        <v>#REF!</v>
      </c>
      <c r="CY567" s="97" t="e">
        <f aca="false">#REF!+CY568</f>
        <v>#REF!</v>
      </c>
      <c r="CZ567" s="82"/>
      <c r="DA567" s="97"/>
      <c r="DB567" s="82" t="n">
        <f aca="false">DB568</f>
        <v>750</v>
      </c>
      <c r="DC567" s="82" t="n">
        <f aca="false">DC568</f>
        <v>975</v>
      </c>
      <c r="DD567" s="97" t="n">
        <f aca="false">DD568</f>
        <v>1725</v>
      </c>
    </row>
    <row r="568" customFormat="false" ht="49.5" hidden="false" customHeight="false" outlineLevel="0" collapsed="false">
      <c r="A568" s="140"/>
      <c r="B568" s="100" t="s">
        <v>40</v>
      </c>
      <c r="C568" s="101" t="s">
        <v>82</v>
      </c>
      <c r="D568" s="102" t="s">
        <v>83</v>
      </c>
      <c r="E568" s="110" t="s">
        <v>269</v>
      </c>
      <c r="F568" s="101" t="s">
        <v>41</v>
      </c>
      <c r="G568" s="104"/>
      <c r="H568" s="104"/>
      <c r="I568" s="104"/>
      <c r="J568" s="104"/>
      <c r="K568" s="104"/>
      <c r="L568" s="104"/>
      <c r="M568" s="104"/>
      <c r="N568" s="104"/>
      <c r="O568" s="105"/>
      <c r="P568" s="105"/>
      <c r="Q568" s="120"/>
      <c r="R568" s="120"/>
      <c r="S568" s="97"/>
      <c r="T568" s="121"/>
      <c r="U568" s="105"/>
      <c r="V568" s="122"/>
      <c r="W568" s="121"/>
      <c r="X568" s="121"/>
      <c r="Y568" s="121"/>
      <c r="Z568" s="121"/>
      <c r="AA568" s="121"/>
      <c r="AB568" s="121"/>
      <c r="AC568" s="121"/>
      <c r="AD568" s="121"/>
      <c r="AE568" s="121"/>
      <c r="AF568" s="121"/>
      <c r="AG568" s="121"/>
      <c r="AH568" s="121"/>
      <c r="AI568" s="121"/>
      <c r="AJ568" s="121"/>
      <c r="AK568" s="112"/>
      <c r="AL568" s="112"/>
      <c r="AM568" s="123"/>
      <c r="AN568" s="123"/>
      <c r="AO568" s="112"/>
      <c r="AP568" s="124"/>
      <c r="AQ568" s="125"/>
      <c r="AR568" s="124"/>
      <c r="AS568" s="125"/>
      <c r="AT568" s="124"/>
      <c r="AU568" s="96"/>
      <c r="AV568" s="96"/>
      <c r="AW568" s="96"/>
      <c r="AX568" s="124"/>
      <c r="AY568" s="124"/>
      <c r="AZ568" s="82"/>
      <c r="BA568" s="82"/>
      <c r="BB568" s="124"/>
      <c r="BC568" s="124"/>
      <c r="BD568" s="112"/>
      <c r="BE568" s="219"/>
      <c r="BF568" s="123"/>
      <c r="BG568" s="123"/>
      <c r="BH568" s="112"/>
      <c r="BI568" s="219"/>
      <c r="BJ568" s="123"/>
      <c r="BK568" s="123"/>
      <c r="BL568" s="112"/>
      <c r="BM568" s="220"/>
      <c r="BN568" s="123"/>
      <c r="BO568" s="221"/>
      <c r="BP568" s="219"/>
      <c r="BQ568" s="222"/>
      <c r="BR568" s="219"/>
      <c r="BS568" s="219"/>
      <c r="BT568" s="219"/>
      <c r="BU568" s="82" t="n">
        <f aca="false">BV568-BT568</f>
        <v>750</v>
      </c>
      <c r="BV568" s="97" t="n">
        <v>750</v>
      </c>
      <c r="BW568" s="97" t="n">
        <v>750</v>
      </c>
      <c r="BX568" s="82"/>
      <c r="BY568" s="97"/>
      <c r="BZ568" s="97" t="n">
        <f aca="false">BV568+BX568</f>
        <v>750</v>
      </c>
      <c r="CA568" s="97" t="n">
        <f aca="false">BY568+BW568</f>
        <v>750</v>
      </c>
      <c r="CB568" s="82"/>
      <c r="CC568" s="97"/>
      <c r="CD568" s="97" t="n">
        <f aca="false">BZ568+CB568</f>
        <v>750</v>
      </c>
      <c r="CE568" s="97" t="n">
        <f aca="false">CC568+CA568</f>
        <v>750</v>
      </c>
      <c r="CF568" s="82"/>
      <c r="CG568" s="97"/>
      <c r="CH568" s="97" t="n">
        <f aca="false">CD568+CF568</f>
        <v>750</v>
      </c>
      <c r="CI568" s="97" t="n">
        <f aca="false">CG568+CE568</f>
        <v>750</v>
      </c>
      <c r="CJ568" s="82"/>
      <c r="CK568" s="97"/>
      <c r="CL568" s="97" t="n">
        <f aca="false">CH568+CJ568</f>
        <v>750</v>
      </c>
      <c r="CM568" s="97" t="n">
        <f aca="false">CK568+CI568</f>
        <v>750</v>
      </c>
      <c r="CN568" s="82"/>
      <c r="CO568" s="97"/>
      <c r="CP568" s="97" t="n">
        <f aca="false">CL568+CN568</f>
        <v>750</v>
      </c>
      <c r="CQ568" s="97" t="n">
        <f aca="false">CO568+CM568</f>
        <v>750</v>
      </c>
      <c r="CR568" s="82"/>
      <c r="CS568" s="97"/>
      <c r="CT568" s="97" t="n">
        <f aca="false">CP568+CR568</f>
        <v>750</v>
      </c>
      <c r="CU568" s="97" t="n">
        <f aca="false">CS568+CQ568</f>
        <v>750</v>
      </c>
      <c r="CV568" s="82"/>
      <c r="CW568" s="97"/>
      <c r="CX568" s="82" t="n">
        <f aca="false">CT568+CV568</f>
        <v>750</v>
      </c>
      <c r="CY568" s="97" t="n">
        <f aca="false">CW568+CU568</f>
        <v>750</v>
      </c>
      <c r="CZ568" s="82"/>
      <c r="DA568" s="97"/>
      <c r="DB568" s="82" t="n">
        <v>750</v>
      </c>
      <c r="DC568" s="97" t="n">
        <f aca="false">DD568-DB568</f>
        <v>975</v>
      </c>
      <c r="DD568" s="97" t="n">
        <v>1725</v>
      </c>
    </row>
    <row r="569" customFormat="false" ht="16.5" hidden="false" customHeight="false" outlineLevel="0" collapsed="false">
      <c r="A569" s="140"/>
      <c r="B569" s="188"/>
      <c r="C569" s="189"/>
      <c r="D569" s="190"/>
      <c r="E569" s="191"/>
      <c r="F569" s="189"/>
      <c r="G569" s="192"/>
      <c r="H569" s="192"/>
      <c r="I569" s="192"/>
      <c r="J569" s="192"/>
      <c r="K569" s="192"/>
      <c r="L569" s="192"/>
      <c r="M569" s="192"/>
      <c r="N569" s="192"/>
      <c r="O569" s="105"/>
      <c r="P569" s="105"/>
      <c r="Q569" s="120"/>
      <c r="R569" s="120"/>
      <c r="S569" s="97"/>
      <c r="T569" s="121"/>
      <c r="U569" s="105"/>
      <c r="V569" s="122"/>
      <c r="W569" s="121"/>
      <c r="X569" s="121"/>
      <c r="Y569" s="121"/>
      <c r="Z569" s="121"/>
      <c r="AA569" s="121"/>
      <c r="AB569" s="121"/>
      <c r="AC569" s="121"/>
      <c r="AD569" s="121"/>
      <c r="AE569" s="121"/>
      <c r="AF569" s="121"/>
      <c r="AG569" s="121"/>
      <c r="AH569" s="121"/>
      <c r="AI569" s="121"/>
      <c r="AJ569" s="121"/>
      <c r="AK569" s="112"/>
      <c r="AL569" s="112"/>
      <c r="AM569" s="123"/>
      <c r="AN569" s="123"/>
      <c r="AO569" s="112"/>
      <c r="AP569" s="124"/>
      <c r="AQ569" s="125"/>
      <c r="AR569" s="124"/>
      <c r="AS569" s="125"/>
      <c r="AT569" s="124"/>
      <c r="AU569" s="96"/>
      <c r="AV569" s="96"/>
      <c r="AW569" s="96"/>
      <c r="AX569" s="124"/>
      <c r="AY569" s="124"/>
      <c r="AZ569" s="82"/>
      <c r="BA569" s="82"/>
      <c r="BB569" s="124"/>
      <c r="BC569" s="124"/>
      <c r="BD569" s="113"/>
      <c r="BE569" s="114"/>
      <c r="BF569" s="126"/>
      <c r="BG569" s="126"/>
      <c r="BH569" s="113"/>
      <c r="BI569" s="114"/>
      <c r="BJ569" s="126"/>
      <c r="BK569" s="126"/>
      <c r="BL569" s="113"/>
      <c r="BM569" s="115"/>
      <c r="BN569" s="126"/>
      <c r="BO569" s="13"/>
      <c r="BP569" s="114"/>
      <c r="BQ569" s="14"/>
      <c r="BR569" s="114"/>
      <c r="BS569" s="114"/>
      <c r="BT569" s="114"/>
      <c r="BU569" s="127"/>
      <c r="BV569" s="121"/>
      <c r="BW569" s="121"/>
      <c r="BX569" s="82"/>
      <c r="BY569" s="97"/>
      <c r="BZ569" s="121"/>
      <c r="CA569" s="121"/>
      <c r="CB569" s="82"/>
      <c r="CC569" s="97"/>
      <c r="CD569" s="121"/>
      <c r="CE569" s="121"/>
      <c r="CF569" s="82"/>
      <c r="CG569" s="97"/>
      <c r="CH569" s="121"/>
      <c r="CI569" s="121"/>
      <c r="CJ569" s="82"/>
      <c r="CK569" s="97"/>
      <c r="CL569" s="121"/>
      <c r="CM569" s="121"/>
      <c r="CN569" s="82"/>
      <c r="CO569" s="97"/>
      <c r="CP569" s="121"/>
      <c r="CQ569" s="121"/>
      <c r="CR569" s="82"/>
      <c r="CS569" s="97"/>
      <c r="CT569" s="121"/>
      <c r="CU569" s="121"/>
      <c r="CV569" s="82"/>
      <c r="CW569" s="97"/>
      <c r="CX569" s="127"/>
      <c r="CY569" s="121"/>
      <c r="CZ569" s="82"/>
      <c r="DA569" s="97"/>
      <c r="DB569" s="127"/>
      <c r="DC569" s="121"/>
      <c r="DD569" s="121"/>
    </row>
    <row r="570" s="85" customFormat="true" ht="40.5" hidden="false" customHeight="false" outlineLevel="0" collapsed="false">
      <c r="A570" s="128" t="n">
        <v>920</v>
      </c>
      <c r="B570" s="129" t="s">
        <v>373</v>
      </c>
      <c r="C570" s="133"/>
      <c r="D570" s="169"/>
      <c r="E570" s="132"/>
      <c r="F570" s="133"/>
      <c r="G570" s="170" t="e">
        <f aca="false">G581+G632+G638+G610+G645+#REF!+G574</f>
        <v>#REF!</v>
      </c>
      <c r="H570" s="170" t="e">
        <f aca="false">H581+H632+H638+H610+H645+#REF!+H574</f>
        <v>#REF!</v>
      </c>
      <c r="I570" s="170" t="e">
        <f aca="false">I581+I632+I638+I610+I645+#REF!+I574</f>
        <v>#REF!</v>
      </c>
      <c r="J570" s="170" t="e">
        <f aca="false">J581+J632+J638+J610+J645+#REF!+J574</f>
        <v>#REF!</v>
      </c>
      <c r="K570" s="170" t="e">
        <f aca="false">K581+K632+K638+K610+K645+#REF!+K574</f>
        <v>#REF!</v>
      </c>
      <c r="L570" s="170" t="e">
        <f aca="false">L581+L632+L638+L610+L645+#REF!+L574</f>
        <v>#REF!</v>
      </c>
      <c r="M570" s="170"/>
      <c r="N570" s="170" t="e">
        <f aca="false">N581+N632+N638+N610+N645+#REF!+N574</f>
        <v>#REF!</v>
      </c>
      <c r="O570" s="170" t="e">
        <f aca="false">O581+O632+O638+O610+O645+#REF!+O574</f>
        <v>#REF!</v>
      </c>
      <c r="P570" s="170" t="e">
        <f aca="false">P581+P632+P638+P610+P645+#REF!+P574</f>
        <v>#REF!</v>
      </c>
      <c r="Q570" s="170" t="e">
        <f aca="false">Q581+Q632+Q638+Q610+Q645+#REF!+Q574</f>
        <v>#REF!</v>
      </c>
      <c r="R570" s="170" t="e">
        <f aca="false">R581+R632+R638+R610+R645+#REF!+R574</f>
        <v>#REF!</v>
      </c>
      <c r="S570" s="171" t="e">
        <f aca="false">S581+S632+S638+S610+S645+#REF!+S574</f>
        <v>#REF!</v>
      </c>
      <c r="T570" s="171" t="e">
        <f aca="false">T581+T632+T638+T610+T645+#REF!+T574</f>
        <v>#REF!</v>
      </c>
      <c r="U570" s="170" t="e">
        <f aca="false">U581+U632+U638+U610+U645+#REF!+U574</f>
        <v>#REF!</v>
      </c>
      <c r="V570" s="172" t="e">
        <f aca="false">V581+V632+V638+V610+V645+#REF!+V574</f>
        <v>#REF!</v>
      </c>
      <c r="W570" s="171" t="e">
        <f aca="false">W581+W632+W638+W610+W645+#REF!+W574</f>
        <v>#REF!</v>
      </c>
      <c r="X570" s="171" t="e">
        <f aca="false">X581+X632+X638+X610+X645+#REF!+X574</f>
        <v>#REF!</v>
      </c>
      <c r="Y570" s="171" t="e">
        <f aca="false">Y581+Y632+Y638+Y610+Y645+#REF!+Y574</f>
        <v>#REF!</v>
      </c>
      <c r="Z570" s="171" t="e">
        <f aca="false">Z581+Z632+Z638+Z610+Z645+#REF!+Z574</f>
        <v>#REF!</v>
      </c>
      <c r="AA570" s="171" t="e">
        <f aca="false">AA581+AA632+AA638+AA610+AA645+#REF!+AA574</f>
        <v>#REF!</v>
      </c>
      <c r="AB570" s="171" t="e">
        <f aca="false">AB581+AB632+AB638+AB610+AB645+#REF!+AB574</f>
        <v>#REF!</v>
      </c>
      <c r="AC570" s="171" t="e">
        <f aca="false">AC581+AC632+AC638+AC610+AC645+#REF!+AC574+#REF!</f>
        <v>#REF!</v>
      </c>
      <c r="AD570" s="171" t="e">
        <f aca="false">AD581+AD632+AD638+AD610+AD645+#REF!+AD574+#REF!</f>
        <v>#REF!</v>
      </c>
      <c r="AE570" s="171" t="e">
        <f aca="false">AE581+AE632+AE638+AE610+AE645+#REF!+AE574+#REF!</f>
        <v>#REF!</v>
      </c>
      <c r="AF570" s="171" t="e">
        <f aca="false">AF581+AF632+AF638+AF610+AF645+#REF!+AF574+#REF!</f>
        <v>#REF!</v>
      </c>
      <c r="AG570" s="171" t="e">
        <f aca="false">AG581+AG632+AG638+AG610+AG645+#REF!+AG574+#REF!</f>
        <v>#REF!</v>
      </c>
      <c r="AH570" s="171" t="e">
        <f aca="false">AH581+AH632+AH638+AH610+AH645+#REF!+AH574+#REF!</f>
        <v>#REF!</v>
      </c>
      <c r="AI570" s="171" t="e">
        <f aca="false">AI581+AI632+AI638+AI610+AI645+#REF!+AI574+#REF!</f>
        <v>#REF!</v>
      </c>
      <c r="AJ570" s="171" t="e">
        <f aca="false">AJ581+AJ632+AJ638+AJ610+AJ645+#REF!+AJ574+#REF!</f>
        <v>#REF!</v>
      </c>
      <c r="AK570" s="173" t="e">
        <f aca="false">AK581+AK632+AK638+AK610+AK645+#REF!+AK574+#REF!</f>
        <v>#REF!</v>
      </c>
      <c r="AL570" s="173" t="e">
        <f aca="false">AL581+AL632+AL638+AL610+AL645+#REF!+AL574+#REF!</f>
        <v>#REF!</v>
      </c>
      <c r="AM570" s="171" t="e">
        <f aca="false">AM581+AM632+AM638+AM610+AM645+#REF!+AM574+#REF!</f>
        <v>#REF!</v>
      </c>
      <c r="AN570" s="171" t="e">
        <f aca="false">AN581+AN632+AN638+AN610+AN645+#REF!+AN574+#REF!</f>
        <v>#REF!</v>
      </c>
      <c r="AO570" s="173" t="e">
        <f aca="false">AO581+AO632+AO638+AO610+AO645+#REF!+AO574+#REF!</f>
        <v>#REF!</v>
      </c>
      <c r="AP570" s="171" t="e">
        <f aca="false">AP581+AP632+AP638+AP610+AP645+#REF!+AP574+#REF!+AP642</f>
        <v>#REF!</v>
      </c>
      <c r="AQ570" s="171" t="e">
        <f aca="false">AQ581+AQ632+AQ638+AQ610+AQ645+#REF!+AQ574+#REF!+AQ642</f>
        <v>#REF!</v>
      </c>
      <c r="AR570" s="171" t="e">
        <f aca="false">AR581+AR632+AR638+AR610+AR645+#REF!+AR574+#REF!+AR642</f>
        <v>#REF!</v>
      </c>
      <c r="AS570" s="171" t="e">
        <f aca="false">AS581+AS632+AS638+AS610+AS645+#REF!+AS574+#REF!+AS642</f>
        <v>#REF!</v>
      </c>
      <c r="AT570" s="171" t="e">
        <f aca="false">AT581+AT632+AT638+AT610+AT645+#REF!+AT574+#REF!+AT642</f>
        <v>#REF!</v>
      </c>
      <c r="AU570" s="96"/>
      <c r="AV570" s="96"/>
      <c r="AW570" s="96"/>
      <c r="AX570" s="171" t="e">
        <f aca="false">AX581+AX632+AX638+AX610+AX645+#REF!+AX574+#REF!+AX642</f>
        <v>#REF!</v>
      </c>
      <c r="AY570" s="171" t="e">
        <f aca="false">AY581+AY632+AY638+AY610+AY645+#REF!+AY574+#REF!+AY642</f>
        <v>#REF!</v>
      </c>
      <c r="AZ570" s="82"/>
      <c r="BA570" s="82"/>
      <c r="BB570" s="171" t="e">
        <f aca="false">BB581+BB632+BB638+BB610+BB645+#REF!+BB574+#REF!+BB642</f>
        <v>#REF!</v>
      </c>
      <c r="BC570" s="171" t="e">
        <f aca="false">BC581+BC632+BC638+BC610+BC645+#REF!+BC574+#REF!+BC642</f>
        <v>#REF!</v>
      </c>
      <c r="BD570" s="171" t="e">
        <f aca="false">BD581+BD632+BD638+BD610+BD645+#REF!+BD574+#REF!+BD642</f>
        <v>#REF!</v>
      </c>
      <c r="BE570" s="171" t="e">
        <f aca="false">BE581+BE632+BE638+BE610+BE645+#REF!+BE574+#REF!+BE642</f>
        <v>#REF!</v>
      </c>
      <c r="BF570" s="171" t="e">
        <f aca="false">BF581+BF632+BF638+BF610+BF645+#REF!+BF574+#REF!+BF642</f>
        <v>#REF!</v>
      </c>
      <c r="BG570" s="171" t="e">
        <f aca="false">BG581+BG632+BG638+BG610+BG645+#REF!+BG574+#REF!+BG642</f>
        <v>#REF!</v>
      </c>
      <c r="BH570" s="171" t="e">
        <f aca="false">BH581+BH632+BH638+BH610+BH645+#REF!+BH574+#REF!+BH642</f>
        <v>#REF!</v>
      </c>
      <c r="BI570" s="171" t="e">
        <f aca="false">BI581+BI632+BI638+BI610+BI645+#REF!+BI574+#REF!+BI642</f>
        <v>#REF!</v>
      </c>
      <c r="BJ570" s="171" t="e">
        <f aca="false">BJ581+BJ632+BJ638+BJ610+BJ645+#REF!+BJ574+#REF!+BJ642</f>
        <v>#REF!</v>
      </c>
      <c r="BK570" s="171" t="e">
        <f aca="false">BK581+BK632+BK638+BK610+BK645+#REF!+BK574+#REF!+BK642</f>
        <v>#REF!</v>
      </c>
      <c r="BL570" s="171" t="e">
        <f aca="false">BL581+BL632+BL638+BL610+BL645+#REF!+BL574+#REF!+BL642</f>
        <v>#REF!</v>
      </c>
      <c r="BM570" s="173" t="e">
        <f aca="false">BM581+BM632+BM638+BM610+BM645+#REF!+BM574+#REF!+BM642</f>
        <v>#REF!</v>
      </c>
      <c r="BN570" s="171" t="e">
        <f aca="false">BN581+BN632+BN638+BN610+BN645+#REF!+BN574+#REF!+BN642</f>
        <v>#REF!</v>
      </c>
      <c r="BO570" s="170" t="e">
        <f aca="false">BO581+BO632+BO638+BO610+BO645+#REF!+BO574+#REF!+BO642</f>
        <v>#REF!</v>
      </c>
      <c r="BP570" s="171" t="e">
        <f aca="false">BP581+BP632+BP638+BP610+BP645+#REF!+BP574+#REF!+BP642</f>
        <v>#REF!</v>
      </c>
      <c r="BQ570" s="170" t="e">
        <f aca="false">BQ581+BQ632+BQ638+BQ610+BQ645+#REF!+BQ574+#REF!+BQ642</f>
        <v>#REF!</v>
      </c>
      <c r="BR570" s="171" t="e">
        <f aca="false">BR581+BR632+BR638+BR610+BR645+#REF!+BR574+#REF!+BR642</f>
        <v>#REF!</v>
      </c>
      <c r="BS570" s="171"/>
      <c r="BT570" s="171" t="e">
        <f aca="false">BT581+BT632+BT638+BT610+BT645+#REF!+BT574+#REF!+BT642</f>
        <v>#REF!</v>
      </c>
      <c r="BU570" s="173" t="e">
        <f aca="false">BU581+BU632+BU638+BU610+BU645+#REF!+BU574+#REF!+BU642</f>
        <v>#REF!</v>
      </c>
      <c r="BV570" s="171" t="e">
        <f aca="false">BV581+BV632+BV638+BV610+BV645+#REF!+BV574+#REF!+BV642</f>
        <v>#REF!</v>
      </c>
      <c r="BW570" s="171" t="e">
        <f aca="false">BW581+BW632+BW638+BW610+BW645+#REF!+BW574+#REF!+BW642</f>
        <v>#REF!</v>
      </c>
      <c r="BX570" s="82"/>
      <c r="BY570" s="97"/>
      <c r="BZ570" s="171" t="e">
        <f aca="false">BZ581+BZ632+BZ638+BZ610+BZ645+#REF!+BZ574+#REF!+BZ642</f>
        <v>#REF!</v>
      </c>
      <c r="CA570" s="171" t="e">
        <f aca="false">CA581+CA632+CA638+CA610+CA645+#REF!+CA574+#REF!+CA642</f>
        <v>#REF!</v>
      </c>
      <c r="CB570" s="171" t="e">
        <f aca="false">CB581+CB632+CB638+CB610+CB645+#REF!+CB574+#REF!+CB642</f>
        <v>#REF!</v>
      </c>
      <c r="CC570" s="171" t="e">
        <f aca="false">CC581+CC632+CC638+CC610+CC645+#REF!+CC574+#REF!+CC642</f>
        <v>#REF!</v>
      </c>
      <c r="CD570" s="171" t="e">
        <f aca="false">CD581+CD632+CD638+CD610+CD645+#REF!+CD574+#REF!+CD642</f>
        <v>#REF!</v>
      </c>
      <c r="CE570" s="171" t="e">
        <f aca="false">CE581+CE632+CE638+CE610+CE645+#REF!+CE574+#REF!+CE642</f>
        <v>#REF!</v>
      </c>
      <c r="CF570" s="171" t="e">
        <f aca="false">CF581+CF632+CF638+CF610+CF645+#REF!+CF574+#REF!+CF642</f>
        <v>#REF!</v>
      </c>
      <c r="CG570" s="171" t="e">
        <f aca="false">CG581+CG632+CG638+CG610+CG645+#REF!+CG574+#REF!+CG642</f>
        <v>#REF!</v>
      </c>
      <c r="CH570" s="171" t="e">
        <f aca="false">CH581+CH632+CH638+CH610+CH645+#REF!+CH574+#REF!+CH642</f>
        <v>#REF!</v>
      </c>
      <c r="CI570" s="171" t="e">
        <f aca="false">CI581+CI632+CI638+CI610+CI645+#REF!+CI574+#REF!+CI642</f>
        <v>#REF!</v>
      </c>
      <c r="CJ570" s="171" t="e">
        <f aca="false">CJ581+CJ632+CJ638+CJ610+CJ645+#REF!+CJ574+#REF!+CJ642</f>
        <v>#REF!</v>
      </c>
      <c r="CK570" s="171" t="e">
        <f aca="false">CK581+CK632+CK638+CK610+CK645+#REF!+CK574+#REF!+CK642</f>
        <v>#REF!</v>
      </c>
      <c r="CL570" s="171" t="e">
        <f aca="false">CL581+CL632+CL638+CL610+CL645+#REF!+CL574+#REF!+CL642</f>
        <v>#REF!</v>
      </c>
      <c r="CM570" s="171" t="e">
        <f aca="false">CM581+CM632+CM638+CM610+CM645+#REF!+CM574+#REF!+CM642</f>
        <v>#REF!</v>
      </c>
      <c r="CN570" s="171" t="e">
        <f aca="false">CN581+CN632+CN638+CN610+CN645+#REF!+CN574+#REF!+CN642</f>
        <v>#REF!</v>
      </c>
      <c r="CO570" s="171" t="e">
        <f aca="false">CO581+CO632+CO638+CO610+CO645+#REF!+CO574+#REF!+CO642</f>
        <v>#REF!</v>
      </c>
      <c r="CP570" s="171" t="e">
        <f aca="false">CP581+CP632+CP638+CP610+CP645+#REF!+CP574+#REF!+CP642</f>
        <v>#REF!</v>
      </c>
      <c r="CQ570" s="171" t="e">
        <f aca="false">CQ581+CQ632+CQ638+CQ610+CQ645+#REF!+CQ574+#REF!+CQ642</f>
        <v>#REF!</v>
      </c>
      <c r="CR570" s="171" t="e">
        <f aca="false">CR581+CR632+CR638+CR610+CR645+#REF!+CR574+#REF!+CR642</f>
        <v>#REF!</v>
      </c>
      <c r="CS570" s="171" t="e">
        <f aca="false">CS581+CS632+CS638+CS610+CS645+#REF!+CS574+#REF!+CS642</f>
        <v>#REF!</v>
      </c>
      <c r="CT570" s="171" t="e">
        <f aca="false">CT581+CT632+CT638+CT610+CT645+#REF!+CT574+#REF!+CT642</f>
        <v>#REF!</v>
      </c>
      <c r="CU570" s="171" t="e">
        <f aca="false">CU581+CU632+CU638+CU610+CU645+#REF!+CU574+#REF!+CU642</f>
        <v>#REF!</v>
      </c>
      <c r="CV570" s="171" t="e">
        <f aca="false">CV581+CV632+CV638+CV610+CV645+#REF!+CV574+#REF!+CV642</f>
        <v>#REF!</v>
      </c>
      <c r="CW570" s="171" t="e">
        <f aca="false">CW581+CW632+CW638+CW610+CW645+#REF!+CW574+#REF!+CW642</f>
        <v>#REF!</v>
      </c>
      <c r="CX570" s="173" t="e">
        <f aca="false">CX581+CX632+CX638+CX610+CX645+#REF!+CX574+#REF!+CX642</f>
        <v>#REF!</v>
      </c>
      <c r="CY570" s="171" t="e">
        <f aca="false">CY581+CY632+CY638+CY610+CY645+#REF!+CY574+#REF!+CY642</f>
        <v>#REF!</v>
      </c>
      <c r="CZ570" s="171" t="e">
        <f aca="false">CZ581+CZ632+CZ638+CZ610+CZ645+#REF!+CZ574+#REF!+CZ642</f>
        <v>#REF!</v>
      </c>
      <c r="DA570" s="171" t="e">
        <f aca="false">DA581+DA632+DA638+DA610+DA645+#REF!+DA574+#REF!+DA642</f>
        <v>#REF!</v>
      </c>
      <c r="DB570" s="173" t="n">
        <f aca="false">DB571+DB574+DB581+DB610+DB632+DB638+DB642+DB645</f>
        <v>889476</v>
      </c>
      <c r="DC570" s="173" t="n">
        <f aca="false">DC581+DC632+DC638+DC610+DC645+DC574+DC642+DC571+DC577</f>
        <v>31150</v>
      </c>
      <c r="DD570" s="171" t="n">
        <f aca="false">DD581+DD632+DD638+DD610+DD645+DD574+DD642+DD571+DD577</f>
        <v>920626</v>
      </c>
    </row>
    <row r="571" s="98" customFormat="true" ht="31.5" hidden="false" customHeight="true" outlineLevel="0" collapsed="false">
      <c r="A571" s="159"/>
      <c r="B571" s="87" t="s">
        <v>36</v>
      </c>
      <c r="C571" s="88" t="s">
        <v>28</v>
      </c>
      <c r="D571" s="89" t="s">
        <v>37</v>
      </c>
      <c r="E571" s="90"/>
      <c r="F571" s="88"/>
      <c r="G571" s="91"/>
      <c r="H571" s="91"/>
      <c r="I571" s="91"/>
      <c r="J571" s="91"/>
      <c r="K571" s="91"/>
      <c r="L571" s="91"/>
      <c r="M571" s="91"/>
      <c r="N571" s="91"/>
      <c r="O571" s="91"/>
      <c r="P571" s="91"/>
      <c r="Q571" s="91"/>
      <c r="R571" s="91"/>
      <c r="S571" s="93"/>
      <c r="T571" s="93"/>
      <c r="U571" s="91"/>
      <c r="V571" s="94"/>
      <c r="W571" s="93"/>
      <c r="X571" s="93"/>
      <c r="Y571" s="93"/>
      <c r="Z571" s="93"/>
      <c r="AA571" s="93"/>
      <c r="AB571" s="93"/>
      <c r="AC571" s="93"/>
      <c r="AD571" s="93"/>
      <c r="AE571" s="93"/>
      <c r="AF571" s="93"/>
      <c r="AG571" s="93"/>
      <c r="AH571" s="93"/>
      <c r="AI571" s="93"/>
      <c r="AJ571" s="93"/>
      <c r="AK571" s="95"/>
      <c r="AL571" s="95"/>
      <c r="AM571" s="93"/>
      <c r="AN571" s="93"/>
      <c r="AO571" s="95"/>
      <c r="AP571" s="93"/>
      <c r="AQ571" s="91"/>
      <c r="AR571" s="93"/>
      <c r="AS571" s="91"/>
      <c r="AT571" s="93"/>
      <c r="AU571" s="239"/>
      <c r="AV571" s="239"/>
      <c r="AW571" s="239"/>
      <c r="AX571" s="93"/>
      <c r="AY571" s="93"/>
      <c r="AZ571" s="266"/>
      <c r="BA571" s="266"/>
      <c r="BB571" s="93"/>
      <c r="BC571" s="93"/>
      <c r="BD571" s="93"/>
      <c r="BE571" s="93"/>
      <c r="BF571" s="93"/>
      <c r="BG571" s="93"/>
      <c r="BH571" s="93"/>
      <c r="BI571" s="93"/>
      <c r="BJ571" s="93"/>
      <c r="BK571" s="93"/>
      <c r="BL571" s="93"/>
      <c r="BM571" s="95"/>
      <c r="BN571" s="93"/>
      <c r="BO571" s="91"/>
      <c r="BP571" s="93"/>
      <c r="BQ571" s="91"/>
      <c r="BR571" s="93"/>
      <c r="BS571" s="93"/>
      <c r="BT571" s="93"/>
      <c r="BU571" s="95"/>
      <c r="BV571" s="93"/>
      <c r="BW571" s="93"/>
      <c r="BX571" s="266"/>
      <c r="BY571" s="267"/>
      <c r="BZ571" s="93"/>
      <c r="CA571" s="93"/>
      <c r="CB571" s="93"/>
      <c r="CC571" s="93"/>
      <c r="CD571" s="93"/>
      <c r="CE571" s="93"/>
      <c r="CF571" s="93"/>
      <c r="CG571" s="93"/>
      <c r="CH571" s="93"/>
      <c r="CI571" s="93"/>
      <c r="CJ571" s="93"/>
      <c r="CK571" s="93"/>
      <c r="CL571" s="93"/>
      <c r="CM571" s="93"/>
      <c r="CN571" s="93"/>
      <c r="CO571" s="93"/>
      <c r="CP571" s="93"/>
      <c r="CQ571" s="93"/>
      <c r="CR571" s="93"/>
      <c r="CS571" s="93"/>
      <c r="CT571" s="93"/>
      <c r="CU571" s="93"/>
      <c r="CV571" s="93"/>
      <c r="CW571" s="93"/>
      <c r="CX571" s="95"/>
      <c r="CY571" s="93"/>
      <c r="CZ571" s="93"/>
      <c r="DA571" s="93"/>
      <c r="DB571" s="95" t="n">
        <f aca="false">DB572</f>
        <v>0</v>
      </c>
      <c r="DC571" s="95" t="n">
        <f aca="false">DC572</f>
        <v>6812</v>
      </c>
      <c r="DD571" s="93" t="n">
        <f aca="false">DD572</f>
        <v>6812</v>
      </c>
    </row>
    <row r="572" s="165" customFormat="true" ht="33" hidden="false" customHeight="false" outlineLevel="0" collapsed="false">
      <c r="A572" s="99"/>
      <c r="B572" s="100" t="s">
        <v>38</v>
      </c>
      <c r="C572" s="101" t="s">
        <v>28</v>
      </c>
      <c r="D572" s="102" t="s">
        <v>37</v>
      </c>
      <c r="E572" s="110" t="s">
        <v>39</v>
      </c>
      <c r="F572" s="101"/>
      <c r="G572" s="104"/>
      <c r="H572" s="104"/>
      <c r="I572" s="104"/>
      <c r="J572" s="104"/>
      <c r="K572" s="104"/>
      <c r="L572" s="104"/>
      <c r="M572" s="104"/>
      <c r="N572" s="104"/>
      <c r="O572" s="104"/>
      <c r="P572" s="104"/>
      <c r="Q572" s="104"/>
      <c r="R572" s="104"/>
      <c r="S572" s="106"/>
      <c r="T572" s="106"/>
      <c r="U572" s="104"/>
      <c r="V572" s="107"/>
      <c r="W572" s="106"/>
      <c r="X572" s="106"/>
      <c r="Y572" s="106"/>
      <c r="Z572" s="106"/>
      <c r="AA572" s="106"/>
      <c r="AB572" s="106"/>
      <c r="AC572" s="106"/>
      <c r="AD572" s="106"/>
      <c r="AE572" s="106"/>
      <c r="AF572" s="106"/>
      <c r="AG572" s="106"/>
      <c r="AH572" s="106"/>
      <c r="AI572" s="106"/>
      <c r="AJ572" s="106"/>
      <c r="AK572" s="108"/>
      <c r="AL572" s="108"/>
      <c r="AM572" s="106"/>
      <c r="AN572" s="106"/>
      <c r="AO572" s="108"/>
      <c r="AP572" s="106"/>
      <c r="AQ572" s="104"/>
      <c r="AR572" s="106"/>
      <c r="AS572" s="104"/>
      <c r="AT572" s="106"/>
      <c r="AU572" s="164"/>
      <c r="AV572" s="164"/>
      <c r="AW572" s="164"/>
      <c r="AX572" s="106"/>
      <c r="AY572" s="106"/>
      <c r="AZ572" s="82"/>
      <c r="BA572" s="82"/>
      <c r="BB572" s="106"/>
      <c r="BC572" s="106"/>
      <c r="BD572" s="106"/>
      <c r="BE572" s="106"/>
      <c r="BF572" s="106"/>
      <c r="BG572" s="106"/>
      <c r="BH572" s="106"/>
      <c r="BI572" s="106"/>
      <c r="BJ572" s="106"/>
      <c r="BK572" s="106"/>
      <c r="BL572" s="106"/>
      <c r="BM572" s="108"/>
      <c r="BN572" s="106"/>
      <c r="BO572" s="104"/>
      <c r="BP572" s="106"/>
      <c r="BQ572" s="104"/>
      <c r="BR572" s="106"/>
      <c r="BS572" s="106"/>
      <c r="BT572" s="106"/>
      <c r="BU572" s="108"/>
      <c r="BV572" s="106"/>
      <c r="BW572" s="106"/>
      <c r="BX572" s="82"/>
      <c r="BY572" s="97"/>
      <c r="BZ572" s="106"/>
      <c r="CA572" s="106"/>
      <c r="CB572" s="106"/>
      <c r="CC572" s="106"/>
      <c r="CD572" s="106"/>
      <c r="CE572" s="106"/>
      <c r="CF572" s="106"/>
      <c r="CG572" s="106"/>
      <c r="CH572" s="106"/>
      <c r="CI572" s="106"/>
      <c r="CJ572" s="106"/>
      <c r="CK572" s="106"/>
      <c r="CL572" s="106"/>
      <c r="CM572" s="106"/>
      <c r="CN572" s="106"/>
      <c r="CO572" s="106"/>
      <c r="CP572" s="106"/>
      <c r="CQ572" s="106"/>
      <c r="CR572" s="106"/>
      <c r="CS572" s="106"/>
      <c r="CT572" s="106"/>
      <c r="CU572" s="106"/>
      <c r="CV572" s="106"/>
      <c r="CW572" s="106"/>
      <c r="CX572" s="108"/>
      <c r="CY572" s="106"/>
      <c r="CZ572" s="106"/>
      <c r="DA572" s="106"/>
      <c r="DB572" s="108" t="n">
        <f aca="false">DB573</f>
        <v>0</v>
      </c>
      <c r="DC572" s="108" t="n">
        <f aca="false">DC573</f>
        <v>6812</v>
      </c>
      <c r="DD572" s="106" t="n">
        <f aca="false">DD573</f>
        <v>6812</v>
      </c>
    </row>
    <row r="573" s="165" customFormat="true" ht="49.5" hidden="false" customHeight="false" outlineLevel="0" collapsed="false">
      <c r="A573" s="99"/>
      <c r="B573" s="100" t="s">
        <v>40</v>
      </c>
      <c r="C573" s="101" t="s">
        <v>28</v>
      </c>
      <c r="D573" s="102" t="s">
        <v>37</v>
      </c>
      <c r="E573" s="110" t="s">
        <v>39</v>
      </c>
      <c r="F573" s="101" t="s">
        <v>41</v>
      </c>
      <c r="G573" s="104"/>
      <c r="H573" s="104"/>
      <c r="I573" s="104"/>
      <c r="J573" s="104"/>
      <c r="K573" s="104"/>
      <c r="L573" s="104"/>
      <c r="M573" s="104"/>
      <c r="N573" s="104"/>
      <c r="O573" s="104"/>
      <c r="P573" s="104"/>
      <c r="Q573" s="104"/>
      <c r="R573" s="104"/>
      <c r="S573" s="106"/>
      <c r="T573" s="106"/>
      <c r="U573" s="104"/>
      <c r="V573" s="107"/>
      <c r="W573" s="106"/>
      <c r="X573" s="106"/>
      <c r="Y573" s="106"/>
      <c r="Z573" s="106"/>
      <c r="AA573" s="106"/>
      <c r="AB573" s="106"/>
      <c r="AC573" s="106"/>
      <c r="AD573" s="106"/>
      <c r="AE573" s="106"/>
      <c r="AF573" s="106"/>
      <c r="AG573" s="106"/>
      <c r="AH573" s="106"/>
      <c r="AI573" s="106"/>
      <c r="AJ573" s="106"/>
      <c r="AK573" s="108"/>
      <c r="AL573" s="108"/>
      <c r="AM573" s="106"/>
      <c r="AN573" s="106"/>
      <c r="AO573" s="108"/>
      <c r="AP573" s="106"/>
      <c r="AQ573" s="104"/>
      <c r="AR573" s="106"/>
      <c r="AS573" s="104"/>
      <c r="AT573" s="106"/>
      <c r="AU573" s="164"/>
      <c r="AV573" s="164"/>
      <c r="AW573" s="164"/>
      <c r="AX573" s="106"/>
      <c r="AY573" s="106"/>
      <c r="AZ573" s="82"/>
      <c r="BA573" s="82"/>
      <c r="BB573" s="106"/>
      <c r="BC573" s="106"/>
      <c r="BD573" s="106"/>
      <c r="BE573" s="106"/>
      <c r="BF573" s="106"/>
      <c r="BG573" s="106"/>
      <c r="BH573" s="106"/>
      <c r="BI573" s="106"/>
      <c r="BJ573" s="106"/>
      <c r="BK573" s="106"/>
      <c r="BL573" s="106"/>
      <c r="BM573" s="108"/>
      <c r="BN573" s="106"/>
      <c r="BO573" s="104"/>
      <c r="BP573" s="106"/>
      <c r="BQ573" s="104"/>
      <c r="BR573" s="106"/>
      <c r="BS573" s="106"/>
      <c r="BT573" s="106"/>
      <c r="BU573" s="108"/>
      <c r="BV573" s="106"/>
      <c r="BW573" s="106"/>
      <c r="BX573" s="82"/>
      <c r="BY573" s="97"/>
      <c r="BZ573" s="106"/>
      <c r="CA573" s="106"/>
      <c r="CB573" s="106"/>
      <c r="CC573" s="106"/>
      <c r="CD573" s="106"/>
      <c r="CE573" s="106"/>
      <c r="CF573" s="106"/>
      <c r="CG573" s="106"/>
      <c r="CH573" s="106"/>
      <c r="CI573" s="106"/>
      <c r="CJ573" s="106"/>
      <c r="CK573" s="106"/>
      <c r="CL573" s="106"/>
      <c r="CM573" s="106"/>
      <c r="CN573" s="106"/>
      <c r="CO573" s="106"/>
      <c r="CP573" s="106"/>
      <c r="CQ573" s="106"/>
      <c r="CR573" s="106"/>
      <c r="CS573" s="106"/>
      <c r="CT573" s="106"/>
      <c r="CU573" s="106"/>
      <c r="CV573" s="106"/>
      <c r="CW573" s="106"/>
      <c r="CX573" s="108"/>
      <c r="CY573" s="106"/>
      <c r="CZ573" s="106"/>
      <c r="DA573" s="106"/>
      <c r="DB573" s="108"/>
      <c r="DC573" s="97" t="n">
        <f aca="false">DD573-DB573</f>
        <v>6812</v>
      </c>
      <c r="DD573" s="106" t="n">
        <v>6812</v>
      </c>
    </row>
    <row r="574" s="85" customFormat="true" ht="20.25" hidden="false" customHeight="false" outlineLevel="0" collapsed="false">
      <c r="A574" s="128"/>
      <c r="B574" s="87" t="s">
        <v>374</v>
      </c>
      <c r="C574" s="88" t="s">
        <v>50</v>
      </c>
      <c r="D574" s="89" t="s">
        <v>52</v>
      </c>
      <c r="E574" s="160"/>
      <c r="F574" s="88"/>
      <c r="G574" s="91" t="n">
        <f aca="false">G575</f>
        <v>0</v>
      </c>
      <c r="H574" s="91" t="n">
        <f aca="false">H575</f>
        <v>0</v>
      </c>
      <c r="I574" s="91" t="n">
        <f aca="false">I575</f>
        <v>0</v>
      </c>
      <c r="J574" s="91" t="n">
        <f aca="false">J575</f>
        <v>3469</v>
      </c>
      <c r="K574" s="91" t="n">
        <f aca="false">K575</f>
        <v>3469</v>
      </c>
      <c r="L574" s="91" t="n">
        <f aca="false">L575</f>
        <v>0</v>
      </c>
      <c r="M574" s="91"/>
      <c r="N574" s="91" t="n">
        <f aca="false">N575</f>
        <v>3715</v>
      </c>
      <c r="O574" s="91" t="n">
        <f aca="false">O575</f>
        <v>0</v>
      </c>
      <c r="P574" s="91" t="n">
        <f aca="false">P575</f>
        <v>0</v>
      </c>
      <c r="Q574" s="91" t="n">
        <f aca="false">Q575</f>
        <v>3715</v>
      </c>
      <c r="R574" s="91" t="n">
        <f aca="false">R575</f>
        <v>0</v>
      </c>
      <c r="S574" s="93" t="n">
        <f aca="false">S575</f>
        <v>-408</v>
      </c>
      <c r="T574" s="93" t="n">
        <f aca="false">T575</f>
        <v>3307</v>
      </c>
      <c r="U574" s="91" t="n">
        <f aca="false">U575</f>
        <v>0</v>
      </c>
      <c r="V574" s="94" t="n">
        <f aca="false">V575</f>
        <v>3307</v>
      </c>
      <c r="W574" s="93" t="n">
        <f aca="false">W575</f>
        <v>0</v>
      </c>
      <c r="X574" s="93" t="n">
        <f aca="false">X575</f>
        <v>0</v>
      </c>
      <c r="Y574" s="93" t="n">
        <f aca="false">Y575</f>
        <v>3307</v>
      </c>
      <c r="Z574" s="93" t="n">
        <f aca="false">Z575</f>
        <v>3307</v>
      </c>
      <c r="AA574" s="93" t="n">
        <f aca="false">AA575</f>
        <v>0</v>
      </c>
      <c r="AB574" s="93" t="n">
        <f aca="false">AB575</f>
        <v>0</v>
      </c>
      <c r="AC574" s="93" t="n">
        <f aca="false">AC575</f>
        <v>3307</v>
      </c>
      <c r="AD574" s="93" t="n">
        <f aca="false">AD575</f>
        <v>3307</v>
      </c>
      <c r="AE574" s="93" t="n">
        <f aca="false">AE575</f>
        <v>0</v>
      </c>
      <c r="AF574" s="93"/>
      <c r="AG574" s="93" t="n">
        <f aca="false">AG575</f>
        <v>0</v>
      </c>
      <c r="AH574" s="93" t="n">
        <f aca="false">AH575</f>
        <v>3307</v>
      </c>
      <c r="AI574" s="93"/>
      <c r="AJ574" s="93" t="n">
        <f aca="false">AJ575</f>
        <v>3307</v>
      </c>
      <c r="AK574" s="95" t="n">
        <f aca="false">AK575</f>
        <v>0</v>
      </c>
      <c r="AL574" s="95" t="n">
        <f aca="false">AL575</f>
        <v>0</v>
      </c>
      <c r="AM574" s="93" t="n">
        <f aca="false">AM575</f>
        <v>3307</v>
      </c>
      <c r="AN574" s="93" t="n">
        <f aca="false">AN575</f>
        <v>0</v>
      </c>
      <c r="AO574" s="95" t="n">
        <f aca="false">AO575</f>
        <v>3307</v>
      </c>
      <c r="AP574" s="93" t="n">
        <f aca="false">AP575</f>
        <v>0</v>
      </c>
      <c r="AQ574" s="91" t="n">
        <f aca="false">AQ575</f>
        <v>0</v>
      </c>
      <c r="AR574" s="93" t="n">
        <f aca="false">AR575</f>
        <v>3307</v>
      </c>
      <c r="AS574" s="91" t="n">
        <f aca="false">AS575</f>
        <v>0</v>
      </c>
      <c r="AT574" s="93" t="n">
        <f aca="false">AT575</f>
        <v>3307</v>
      </c>
      <c r="AU574" s="96"/>
      <c r="AV574" s="96"/>
      <c r="AW574" s="96"/>
      <c r="AX574" s="93" t="n">
        <f aca="false">AX575</f>
        <v>3307</v>
      </c>
      <c r="AY574" s="93" t="n">
        <f aca="false">AY575</f>
        <v>3307</v>
      </c>
      <c r="AZ574" s="82"/>
      <c r="BA574" s="82"/>
      <c r="BB574" s="93" t="n">
        <f aca="false">BB575</f>
        <v>3307</v>
      </c>
      <c r="BC574" s="93" t="n">
        <f aca="false">BC575</f>
        <v>3307</v>
      </c>
      <c r="BD574" s="93" t="n">
        <f aca="false">BD575</f>
        <v>0</v>
      </c>
      <c r="BE574" s="93" t="n">
        <f aca="false">BE575</f>
        <v>0</v>
      </c>
      <c r="BF574" s="93" t="n">
        <f aca="false">BF575</f>
        <v>3307</v>
      </c>
      <c r="BG574" s="93" t="n">
        <f aca="false">BG575</f>
        <v>3307</v>
      </c>
      <c r="BH574" s="93" t="n">
        <f aca="false">BH575</f>
        <v>0</v>
      </c>
      <c r="BI574" s="93" t="n">
        <f aca="false">BI575</f>
        <v>0</v>
      </c>
      <c r="BJ574" s="93" t="n">
        <f aca="false">BJ575</f>
        <v>3307</v>
      </c>
      <c r="BK574" s="93" t="n">
        <f aca="false">BK575</f>
        <v>3307</v>
      </c>
      <c r="BL574" s="93" t="n">
        <f aca="false">BL575</f>
        <v>0</v>
      </c>
      <c r="BM574" s="95" t="n">
        <f aca="false">BM575</f>
        <v>0</v>
      </c>
      <c r="BN574" s="93" t="n">
        <f aca="false">BN575</f>
        <v>3307</v>
      </c>
      <c r="BO574" s="91" t="n">
        <f aca="false">BO575</f>
        <v>3307</v>
      </c>
      <c r="BP574" s="93" t="n">
        <f aca="false">BP575</f>
        <v>0</v>
      </c>
      <c r="BQ574" s="91" t="n">
        <f aca="false">BQ575</f>
        <v>0</v>
      </c>
      <c r="BR574" s="93" t="n">
        <f aca="false">BR575</f>
        <v>3307</v>
      </c>
      <c r="BS574" s="93"/>
      <c r="BT574" s="93" t="n">
        <f aca="false">BT575</f>
        <v>3307</v>
      </c>
      <c r="BU574" s="95" t="n">
        <f aca="false">BU575</f>
        <v>15000</v>
      </c>
      <c r="BV574" s="93" t="n">
        <f aca="false">BV575</f>
        <v>18307</v>
      </c>
      <c r="BW574" s="93" t="n">
        <f aca="false">BW575</f>
        <v>18307</v>
      </c>
      <c r="BX574" s="82"/>
      <c r="BY574" s="97"/>
      <c r="BZ574" s="93" t="n">
        <f aca="false">BZ575</f>
        <v>18307</v>
      </c>
      <c r="CA574" s="93" t="n">
        <f aca="false">CA575</f>
        <v>18307</v>
      </c>
      <c r="CB574" s="93" t="n">
        <f aca="false">CB575</f>
        <v>0</v>
      </c>
      <c r="CC574" s="93" t="n">
        <f aca="false">CC575</f>
        <v>0</v>
      </c>
      <c r="CD574" s="93" t="n">
        <f aca="false">CD575</f>
        <v>18307</v>
      </c>
      <c r="CE574" s="93" t="n">
        <f aca="false">CE575</f>
        <v>18307</v>
      </c>
      <c r="CF574" s="93" t="n">
        <f aca="false">CF575</f>
        <v>0</v>
      </c>
      <c r="CG574" s="93" t="n">
        <f aca="false">CG575</f>
        <v>0</v>
      </c>
      <c r="CH574" s="93" t="n">
        <f aca="false">CH575</f>
        <v>18307</v>
      </c>
      <c r="CI574" s="93" t="n">
        <f aca="false">CI575</f>
        <v>18307</v>
      </c>
      <c r="CJ574" s="93" t="n">
        <f aca="false">CJ575</f>
        <v>0</v>
      </c>
      <c r="CK574" s="93" t="n">
        <f aca="false">CK575</f>
        <v>0</v>
      </c>
      <c r="CL574" s="93" t="n">
        <f aca="false">CL575</f>
        <v>18307</v>
      </c>
      <c r="CM574" s="93" t="n">
        <f aca="false">CM575</f>
        <v>18307</v>
      </c>
      <c r="CN574" s="93" t="n">
        <f aca="false">CN575</f>
        <v>0</v>
      </c>
      <c r="CO574" s="93" t="n">
        <f aca="false">CO575</f>
        <v>0</v>
      </c>
      <c r="CP574" s="93" t="n">
        <f aca="false">CP575</f>
        <v>18307</v>
      </c>
      <c r="CQ574" s="93" t="n">
        <f aca="false">CQ575</f>
        <v>18307</v>
      </c>
      <c r="CR574" s="93" t="n">
        <f aca="false">CR575</f>
        <v>0</v>
      </c>
      <c r="CS574" s="93" t="n">
        <f aca="false">CS575</f>
        <v>0</v>
      </c>
      <c r="CT574" s="93" t="n">
        <f aca="false">CT575</f>
        <v>18307</v>
      </c>
      <c r="CU574" s="93" t="n">
        <f aca="false">CU575</f>
        <v>18307</v>
      </c>
      <c r="CV574" s="93" t="n">
        <f aca="false">CV575</f>
        <v>0</v>
      </c>
      <c r="CW574" s="93" t="n">
        <f aca="false">CW575</f>
        <v>0</v>
      </c>
      <c r="CX574" s="95" t="n">
        <f aca="false">CX575</f>
        <v>18307</v>
      </c>
      <c r="CY574" s="93" t="n">
        <f aca="false">CY575</f>
        <v>18307</v>
      </c>
      <c r="CZ574" s="93" t="n">
        <f aca="false">CZ575</f>
        <v>0</v>
      </c>
      <c r="DA574" s="93" t="n">
        <f aca="false">DA575</f>
        <v>0</v>
      </c>
      <c r="DB574" s="95" t="n">
        <f aca="false">DB575</f>
        <v>18307</v>
      </c>
      <c r="DC574" s="93" t="n">
        <f aca="false">DC575</f>
        <v>-12512</v>
      </c>
      <c r="DD574" s="93" t="n">
        <f aca="false">DD575</f>
        <v>5795</v>
      </c>
    </row>
    <row r="575" s="85" customFormat="true" ht="20.25" hidden="false" customHeight="false" outlineLevel="0" collapsed="false">
      <c r="A575" s="128"/>
      <c r="B575" s="100" t="s">
        <v>375</v>
      </c>
      <c r="C575" s="101" t="s">
        <v>50</v>
      </c>
      <c r="D575" s="102" t="s">
        <v>52</v>
      </c>
      <c r="E575" s="161" t="s">
        <v>376</v>
      </c>
      <c r="F575" s="101"/>
      <c r="G575" s="104" t="n">
        <f aca="false">G576</f>
        <v>0</v>
      </c>
      <c r="H575" s="104" t="n">
        <f aca="false">H576</f>
        <v>0</v>
      </c>
      <c r="I575" s="104" t="n">
        <f aca="false">I576</f>
        <v>0</v>
      </c>
      <c r="J575" s="104" t="n">
        <f aca="false">J576</f>
        <v>3469</v>
      </c>
      <c r="K575" s="104" t="n">
        <f aca="false">K576</f>
        <v>3469</v>
      </c>
      <c r="L575" s="104" t="n">
        <f aca="false">L576</f>
        <v>0</v>
      </c>
      <c r="M575" s="104"/>
      <c r="N575" s="104" t="n">
        <f aca="false">N576</f>
        <v>3715</v>
      </c>
      <c r="O575" s="104" t="n">
        <f aca="false">O576</f>
        <v>0</v>
      </c>
      <c r="P575" s="104" t="n">
        <f aca="false">P576</f>
        <v>0</v>
      </c>
      <c r="Q575" s="104" t="n">
        <f aca="false">Q576</f>
        <v>3715</v>
      </c>
      <c r="R575" s="104" t="n">
        <f aca="false">R576</f>
        <v>0</v>
      </c>
      <c r="S575" s="106" t="n">
        <f aca="false">S576</f>
        <v>-408</v>
      </c>
      <c r="T575" s="106" t="n">
        <f aca="false">T576</f>
        <v>3307</v>
      </c>
      <c r="U575" s="104" t="n">
        <f aca="false">U576</f>
        <v>0</v>
      </c>
      <c r="V575" s="107" t="n">
        <f aca="false">V576</f>
        <v>3307</v>
      </c>
      <c r="W575" s="106" t="n">
        <f aca="false">W576</f>
        <v>0</v>
      </c>
      <c r="X575" s="106" t="n">
        <f aca="false">X576</f>
        <v>0</v>
      </c>
      <c r="Y575" s="106" t="n">
        <f aca="false">Y576</f>
        <v>3307</v>
      </c>
      <c r="Z575" s="106" t="n">
        <f aca="false">Z576</f>
        <v>3307</v>
      </c>
      <c r="AA575" s="106" t="n">
        <f aca="false">AA576</f>
        <v>0</v>
      </c>
      <c r="AB575" s="106" t="n">
        <f aca="false">AB576</f>
        <v>0</v>
      </c>
      <c r="AC575" s="106" t="n">
        <f aca="false">AC576</f>
        <v>3307</v>
      </c>
      <c r="AD575" s="106" t="n">
        <f aca="false">AD576</f>
        <v>3307</v>
      </c>
      <c r="AE575" s="106" t="n">
        <f aca="false">AE576</f>
        <v>0</v>
      </c>
      <c r="AF575" s="106"/>
      <c r="AG575" s="106" t="n">
        <f aca="false">AG576</f>
        <v>0</v>
      </c>
      <c r="AH575" s="106" t="n">
        <f aca="false">AH576</f>
        <v>3307</v>
      </c>
      <c r="AI575" s="106"/>
      <c r="AJ575" s="106" t="n">
        <f aca="false">AJ576</f>
        <v>3307</v>
      </c>
      <c r="AK575" s="108" t="n">
        <f aca="false">AK576</f>
        <v>0</v>
      </c>
      <c r="AL575" s="108" t="n">
        <f aca="false">AL576</f>
        <v>0</v>
      </c>
      <c r="AM575" s="106" t="n">
        <f aca="false">AM576</f>
        <v>3307</v>
      </c>
      <c r="AN575" s="106" t="n">
        <f aca="false">AN576</f>
        <v>0</v>
      </c>
      <c r="AO575" s="108" t="n">
        <f aca="false">AO576</f>
        <v>3307</v>
      </c>
      <c r="AP575" s="106" t="n">
        <f aca="false">AP576</f>
        <v>0</v>
      </c>
      <c r="AQ575" s="104" t="n">
        <f aca="false">AQ576</f>
        <v>0</v>
      </c>
      <c r="AR575" s="106" t="n">
        <f aca="false">AR576</f>
        <v>3307</v>
      </c>
      <c r="AS575" s="104" t="n">
        <f aca="false">AS576</f>
        <v>0</v>
      </c>
      <c r="AT575" s="106" t="n">
        <f aca="false">AT576</f>
        <v>3307</v>
      </c>
      <c r="AU575" s="96"/>
      <c r="AV575" s="96"/>
      <c r="AW575" s="96"/>
      <c r="AX575" s="106" t="n">
        <f aca="false">AX576</f>
        <v>3307</v>
      </c>
      <c r="AY575" s="106" t="n">
        <f aca="false">AY576</f>
        <v>3307</v>
      </c>
      <c r="AZ575" s="82"/>
      <c r="BA575" s="82"/>
      <c r="BB575" s="106" t="n">
        <f aca="false">BB576</f>
        <v>3307</v>
      </c>
      <c r="BC575" s="106" t="n">
        <f aca="false">BC576</f>
        <v>3307</v>
      </c>
      <c r="BD575" s="106" t="n">
        <f aca="false">BD576</f>
        <v>0</v>
      </c>
      <c r="BE575" s="106" t="n">
        <f aca="false">BE576</f>
        <v>0</v>
      </c>
      <c r="BF575" s="106" t="n">
        <f aca="false">BF576</f>
        <v>3307</v>
      </c>
      <c r="BG575" s="106" t="n">
        <f aca="false">BG576</f>
        <v>3307</v>
      </c>
      <c r="BH575" s="106" t="n">
        <f aca="false">BH576</f>
        <v>0</v>
      </c>
      <c r="BI575" s="106" t="n">
        <f aca="false">BI576</f>
        <v>0</v>
      </c>
      <c r="BJ575" s="106" t="n">
        <f aca="false">BJ576</f>
        <v>3307</v>
      </c>
      <c r="BK575" s="106" t="n">
        <f aca="false">BK576</f>
        <v>3307</v>
      </c>
      <c r="BL575" s="106" t="n">
        <f aca="false">BL576</f>
        <v>0</v>
      </c>
      <c r="BM575" s="108" t="n">
        <f aca="false">BM576</f>
        <v>0</v>
      </c>
      <c r="BN575" s="106" t="n">
        <f aca="false">BN576</f>
        <v>3307</v>
      </c>
      <c r="BO575" s="104" t="n">
        <f aca="false">BO576</f>
        <v>3307</v>
      </c>
      <c r="BP575" s="106" t="n">
        <f aca="false">BP576</f>
        <v>0</v>
      </c>
      <c r="BQ575" s="104" t="n">
        <f aca="false">BQ576</f>
        <v>0</v>
      </c>
      <c r="BR575" s="106" t="n">
        <f aca="false">BR576</f>
        <v>3307</v>
      </c>
      <c r="BS575" s="106"/>
      <c r="BT575" s="106" t="n">
        <f aca="false">BT576</f>
        <v>3307</v>
      </c>
      <c r="BU575" s="108" t="n">
        <f aca="false">BU576</f>
        <v>15000</v>
      </c>
      <c r="BV575" s="106" t="n">
        <f aca="false">BV576</f>
        <v>18307</v>
      </c>
      <c r="BW575" s="106" t="n">
        <f aca="false">BW576</f>
        <v>18307</v>
      </c>
      <c r="BX575" s="82"/>
      <c r="BY575" s="97"/>
      <c r="BZ575" s="106" t="n">
        <f aca="false">BZ576</f>
        <v>18307</v>
      </c>
      <c r="CA575" s="106" t="n">
        <f aca="false">CA576</f>
        <v>18307</v>
      </c>
      <c r="CB575" s="82"/>
      <c r="CC575" s="97"/>
      <c r="CD575" s="106" t="n">
        <f aca="false">CD576</f>
        <v>18307</v>
      </c>
      <c r="CE575" s="106" t="n">
        <f aca="false">CE576</f>
        <v>18307</v>
      </c>
      <c r="CF575" s="82"/>
      <c r="CG575" s="97"/>
      <c r="CH575" s="106" t="n">
        <f aca="false">CH576</f>
        <v>18307</v>
      </c>
      <c r="CI575" s="106" t="n">
        <f aca="false">CI576</f>
        <v>18307</v>
      </c>
      <c r="CJ575" s="82"/>
      <c r="CK575" s="97"/>
      <c r="CL575" s="106" t="n">
        <f aca="false">CL576</f>
        <v>18307</v>
      </c>
      <c r="CM575" s="106" t="n">
        <f aca="false">CM576</f>
        <v>18307</v>
      </c>
      <c r="CN575" s="82"/>
      <c r="CO575" s="97"/>
      <c r="CP575" s="106" t="n">
        <f aca="false">CP576</f>
        <v>18307</v>
      </c>
      <c r="CQ575" s="106" t="n">
        <f aca="false">CQ576</f>
        <v>18307</v>
      </c>
      <c r="CR575" s="82"/>
      <c r="CS575" s="97"/>
      <c r="CT575" s="106" t="n">
        <f aca="false">CT576</f>
        <v>18307</v>
      </c>
      <c r="CU575" s="106" t="n">
        <f aca="false">CU576</f>
        <v>18307</v>
      </c>
      <c r="CV575" s="82"/>
      <c r="CW575" s="97"/>
      <c r="CX575" s="108" t="n">
        <f aca="false">CX576</f>
        <v>18307</v>
      </c>
      <c r="CY575" s="106" t="n">
        <f aca="false">CY576</f>
        <v>18307</v>
      </c>
      <c r="CZ575" s="82"/>
      <c r="DA575" s="97"/>
      <c r="DB575" s="108" t="n">
        <f aca="false">DB576</f>
        <v>18307</v>
      </c>
      <c r="DC575" s="106" t="n">
        <f aca="false">DC576</f>
        <v>-12512</v>
      </c>
      <c r="DD575" s="106" t="n">
        <f aca="false">DD576</f>
        <v>5795</v>
      </c>
    </row>
    <row r="576" s="85" customFormat="true" ht="50.25" hidden="false" customHeight="false" outlineLevel="0" collapsed="false">
      <c r="A576" s="128"/>
      <c r="B576" s="100" t="s">
        <v>40</v>
      </c>
      <c r="C576" s="101" t="s">
        <v>50</v>
      </c>
      <c r="D576" s="102" t="s">
        <v>52</v>
      </c>
      <c r="E576" s="161" t="s">
        <v>376</v>
      </c>
      <c r="F576" s="101" t="s">
        <v>41</v>
      </c>
      <c r="G576" s="104"/>
      <c r="H576" s="104"/>
      <c r="I576" s="104"/>
      <c r="J576" s="12" t="n">
        <f aca="false">K576-G576</f>
        <v>3469</v>
      </c>
      <c r="K576" s="104" t="n">
        <v>3469</v>
      </c>
      <c r="L576" s="104"/>
      <c r="M576" s="104"/>
      <c r="N576" s="104" t="n">
        <v>3715</v>
      </c>
      <c r="O576" s="216"/>
      <c r="P576" s="12"/>
      <c r="Q576" s="12" t="n">
        <f aca="false">P576+N576</f>
        <v>3715</v>
      </c>
      <c r="R576" s="12" t="n">
        <f aca="false">O576</f>
        <v>0</v>
      </c>
      <c r="S576" s="97" t="n">
        <f aca="false">T576-Q576</f>
        <v>-408</v>
      </c>
      <c r="T576" s="97" t="n">
        <v>3307</v>
      </c>
      <c r="U576" s="12" t="n">
        <f aca="false">R576</f>
        <v>0</v>
      </c>
      <c r="V576" s="111" t="n">
        <v>3307</v>
      </c>
      <c r="W576" s="97"/>
      <c r="X576" s="97"/>
      <c r="Y576" s="97" t="n">
        <f aca="false">W576+T576</f>
        <v>3307</v>
      </c>
      <c r="Z576" s="97" t="n">
        <f aca="false">X576+V576</f>
        <v>3307</v>
      </c>
      <c r="AA576" s="97"/>
      <c r="AB576" s="97"/>
      <c r="AC576" s="97" t="n">
        <f aca="false">AA576+Y576</f>
        <v>3307</v>
      </c>
      <c r="AD576" s="97" t="n">
        <f aca="false">AB576+Z576</f>
        <v>3307</v>
      </c>
      <c r="AE576" s="97"/>
      <c r="AF576" s="97"/>
      <c r="AG576" s="97"/>
      <c r="AH576" s="97" t="n">
        <f aca="false">AE576+AC576</f>
        <v>3307</v>
      </c>
      <c r="AI576" s="97"/>
      <c r="AJ576" s="97" t="n">
        <f aca="false">AG576+AD576</f>
        <v>3307</v>
      </c>
      <c r="AK576" s="178"/>
      <c r="AL576" s="178"/>
      <c r="AM576" s="97" t="n">
        <f aca="false">AK576+AH576</f>
        <v>3307</v>
      </c>
      <c r="AN576" s="97" t="n">
        <f aca="false">AI576</f>
        <v>0</v>
      </c>
      <c r="AO576" s="82" t="n">
        <f aca="false">AJ576</f>
        <v>3307</v>
      </c>
      <c r="AP576" s="97" t="n">
        <f aca="false">AR576-AO576</f>
        <v>0</v>
      </c>
      <c r="AQ576" s="12"/>
      <c r="AR576" s="97" t="n">
        <v>3307</v>
      </c>
      <c r="AS576" s="12"/>
      <c r="AT576" s="97" t="n">
        <v>3307</v>
      </c>
      <c r="AU576" s="96"/>
      <c r="AV576" s="96"/>
      <c r="AW576" s="96"/>
      <c r="AX576" s="97" t="n">
        <v>3307</v>
      </c>
      <c r="AY576" s="97" t="n">
        <v>3307</v>
      </c>
      <c r="AZ576" s="82"/>
      <c r="BA576" s="82"/>
      <c r="BB576" s="97" t="n">
        <v>3307</v>
      </c>
      <c r="BC576" s="97" t="n">
        <v>3307</v>
      </c>
      <c r="BD576" s="178"/>
      <c r="BE576" s="179"/>
      <c r="BF576" s="97" t="n">
        <f aca="false">BD576+BB576</f>
        <v>3307</v>
      </c>
      <c r="BG576" s="97" t="n">
        <f aca="false">BE576+BC576</f>
        <v>3307</v>
      </c>
      <c r="BH576" s="178"/>
      <c r="BI576" s="179"/>
      <c r="BJ576" s="97" t="n">
        <f aca="false">BH576+BF576</f>
        <v>3307</v>
      </c>
      <c r="BK576" s="97" t="n">
        <f aca="false">BI576+BG576</f>
        <v>3307</v>
      </c>
      <c r="BL576" s="178"/>
      <c r="BM576" s="180"/>
      <c r="BN576" s="97" t="n">
        <f aca="false">BL576+BJ576</f>
        <v>3307</v>
      </c>
      <c r="BO576" s="12" t="n">
        <f aca="false">BM576+BK576</f>
        <v>3307</v>
      </c>
      <c r="BP576" s="179"/>
      <c r="BQ576" s="181"/>
      <c r="BR576" s="106" t="n">
        <f aca="false">BN576+BP576</f>
        <v>3307</v>
      </c>
      <c r="BS576" s="106"/>
      <c r="BT576" s="106" t="n">
        <f aca="false">BO576+BQ576</f>
        <v>3307</v>
      </c>
      <c r="BU576" s="82" t="n">
        <f aca="false">BV576-BT576</f>
        <v>15000</v>
      </c>
      <c r="BV576" s="97" t="n">
        <v>18307</v>
      </c>
      <c r="BW576" s="97" t="n">
        <v>18307</v>
      </c>
      <c r="BX576" s="82"/>
      <c r="BY576" s="97"/>
      <c r="BZ576" s="97" t="n">
        <f aca="false">BV576+BX576</f>
        <v>18307</v>
      </c>
      <c r="CA576" s="97" t="n">
        <f aca="false">BY576+BW576</f>
        <v>18307</v>
      </c>
      <c r="CB576" s="82"/>
      <c r="CC576" s="97"/>
      <c r="CD576" s="97" t="n">
        <f aca="false">BZ576+CB576</f>
        <v>18307</v>
      </c>
      <c r="CE576" s="97" t="n">
        <f aca="false">CC576+CA576</f>
        <v>18307</v>
      </c>
      <c r="CF576" s="82"/>
      <c r="CG576" s="97"/>
      <c r="CH576" s="97" t="n">
        <f aca="false">CD576+CF576</f>
        <v>18307</v>
      </c>
      <c r="CI576" s="97" t="n">
        <f aca="false">CG576+CE576</f>
        <v>18307</v>
      </c>
      <c r="CJ576" s="82"/>
      <c r="CK576" s="97"/>
      <c r="CL576" s="97" t="n">
        <f aca="false">CH576+CJ576</f>
        <v>18307</v>
      </c>
      <c r="CM576" s="97" t="n">
        <f aca="false">CK576+CI576</f>
        <v>18307</v>
      </c>
      <c r="CN576" s="82"/>
      <c r="CO576" s="97"/>
      <c r="CP576" s="97" t="n">
        <f aca="false">CL576+CN576</f>
        <v>18307</v>
      </c>
      <c r="CQ576" s="97" t="n">
        <f aca="false">CO576+CM576</f>
        <v>18307</v>
      </c>
      <c r="CR576" s="82"/>
      <c r="CS576" s="97"/>
      <c r="CT576" s="97" t="n">
        <f aca="false">CP576+CR576</f>
        <v>18307</v>
      </c>
      <c r="CU576" s="97" t="n">
        <f aca="false">CS576+CQ576</f>
        <v>18307</v>
      </c>
      <c r="CV576" s="82"/>
      <c r="CW576" s="97"/>
      <c r="CX576" s="82" t="n">
        <f aca="false">CT576+CV576</f>
        <v>18307</v>
      </c>
      <c r="CY576" s="97" t="n">
        <f aca="false">CW576+CU576</f>
        <v>18307</v>
      </c>
      <c r="CZ576" s="82"/>
      <c r="DA576" s="97"/>
      <c r="DB576" s="82" t="n">
        <v>18307</v>
      </c>
      <c r="DC576" s="97" t="n">
        <f aca="false">DD576-DB576</f>
        <v>-12512</v>
      </c>
      <c r="DD576" s="97" t="n">
        <v>5795</v>
      </c>
    </row>
    <row r="577" s="85" customFormat="true" ht="20.25" hidden="false" customHeight="false" outlineLevel="0" collapsed="false">
      <c r="A577" s="128"/>
      <c r="B577" s="268" t="s">
        <v>160</v>
      </c>
      <c r="C577" s="269" t="s">
        <v>50</v>
      </c>
      <c r="D577" s="270" t="s">
        <v>127</v>
      </c>
      <c r="E577" s="212"/>
      <c r="F577" s="210"/>
      <c r="G577" s="104"/>
      <c r="H577" s="104"/>
      <c r="I577" s="104"/>
      <c r="J577" s="12"/>
      <c r="K577" s="104"/>
      <c r="L577" s="104"/>
      <c r="M577" s="104"/>
      <c r="N577" s="104"/>
      <c r="O577" s="216"/>
      <c r="P577" s="12"/>
      <c r="Q577" s="12"/>
      <c r="R577" s="12"/>
      <c r="S577" s="97"/>
      <c r="T577" s="97"/>
      <c r="U577" s="12"/>
      <c r="V577" s="111"/>
      <c r="W577" s="97"/>
      <c r="X577" s="97"/>
      <c r="Y577" s="97"/>
      <c r="Z577" s="97"/>
      <c r="AA577" s="97"/>
      <c r="AB577" s="97"/>
      <c r="AC577" s="97"/>
      <c r="AD577" s="97"/>
      <c r="AE577" s="97"/>
      <c r="AF577" s="97"/>
      <c r="AG577" s="97"/>
      <c r="AH577" s="97"/>
      <c r="AI577" s="97"/>
      <c r="AJ577" s="97"/>
      <c r="AK577" s="178"/>
      <c r="AL577" s="178"/>
      <c r="AM577" s="97"/>
      <c r="AN577" s="97"/>
      <c r="AO577" s="82"/>
      <c r="AP577" s="97"/>
      <c r="AQ577" s="12"/>
      <c r="AR577" s="97"/>
      <c r="AS577" s="12"/>
      <c r="AT577" s="97"/>
      <c r="AU577" s="96"/>
      <c r="AV577" s="96"/>
      <c r="AW577" s="96"/>
      <c r="AX577" s="97"/>
      <c r="AY577" s="97"/>
      <c r="AZ577" s="82"/>
      <c r="BA577" s="82"/>
      <c r="BB577" s="97"/>
      <c r="BC577" s="97"/>
      <c r="BD577" s="178"/>
      <c r="BE577" s="179"/>
      <c r="BF577" s="97"/>
      <c r="BG577" s="97"/>
      <c r="BH577" s="178"/>
      <c r="BI577" s="179"/>
      <c r="BJ577" s="97"/>
      <c r="BK577" s="97"/>
      <c r="BL577" s="178"/>
      <c r="BM577" s="180"/>
      <c r="BN577" s="97"/>
      <c r="BO577" s="12"/>
      <c r="BP577" s="179"/>
      <c r="BQ577" s="181"/>
      <c r="BR577" s="106"/>
      <c r="BS577" s="106"/>
      <c r="BT577" s="106"/>
      <c r="BU577" s="82"/>
      <c r="BV577" s="97"/>
      <c r="BW577" s="97"/>
      <c r="BX577" s="82"/>
      <c r="BY577" s="97"/>
      <c r="BZ577" s="97"/>
      <c r="CA577" s="97"/>
      <c r="CB577" s="82"/>
      <c r="CC577" s="97"/>
      <c r="CD577" s="97"/>
      <c r="CE577" s="97"/>
      <c r="CF577" s="82"/>
      <c r="CG577" s="97"/>
      <c r="CH577" s="97"/>
      <c r="CI577" s="97"/>
      <c r="CJ577" s="82"/>
      <c r="CK577" s="97"/>
      <c r="CL577" s="97"/>
      <c r="CM577" s="97"/>
      <c r="CN577" s="82"/>
      <c r="CO577" s="97"/>
      <c r="CP577" s="97"/>
      <c r="CQ577" s="97"/>
      <c r="CR577" s="82"/>
      <c r="CS577" s="97"/>
      <c r="CT577" s="97"/>
      <c r="CU577" s="97"/>
      <c r="CV577" s="82"/>
      <c r="CW577" s="97"/>
      <c r="CX577" s="82"/>
      <c r="CY577" s="97"/>
      <c r="CZ577" s="82"/>
      <c r="DA577" s="97"/>
      <c r="DB577" s="117" t="n">
        <f aca="false">DB578</f>
        <v>0</v>
      </c>
      <c r="DC577" s="117" t="n">
        <f aca="false">DC578</f>
        <v>51000</v>
      </c>
      <c r="DD577" s="116" t="n">
        <f aca="false">DD578</f>
        <v>51000</v>
      </c>
    </row>
    <row r="578" s="85" customFormat="true" ht="20.25" hidden="false" customHeight="false" outlineLevel="0" collapsed="false">
      <c r="A578" s="128"/>
      <c r="B578" s="209" t="s">
        <v>113</v>
      </c>
      <c r="C578" s="210" t="s">
        <v>50</v>
      </c>
      <c r="D578" s="211" t="s">
        <v>127</v>
      </c>
      <c r="E578" s="212" t="s">
        <v>114</v>
      </c>
      <c r="F578" s="210"/>
      <c r="G578" s="104"/>
      <c r="H578" s="104"/>
      <c r="I578" s="104"/>
      <c r="J578" s="12"/>
      <c r="K578" s="104"/>
      <c r="L578" s="104"/>
      <c r="M578" s="104"/>
      <c r="N578" s="104"/>
      <c r="O578" s="216"/>
      <c r="P578" s="12"/>
      <c r="Q578" s="12"/>
      <c r="R578" s="12"/>
      <c r="S578" s="97"/>
      <c r="T578" s="97"/>
      <c r="U578" s="12"/>
      <c r="V578" s="111"/>
      <c r="W578" s="97"/>
      <c r="X578" s="97"/>
      <c r="Y578" s="97"/>
      <c r="Z578" s="97"/>
      <c r="AA578" s="97"/>
      <c r="AB578" s="97"/>
      <c r="AC578" s="97"/>
      <c r="AD578" s="97"/>
      <c r="AE578" s="97"/>
      <c r="AF578" s="97"/>
      <c r="AG578" s="97"/>
      <c r="AH578" s="97"/>
      <c r="AI578" s="97"/>
      <c r="AJ578" s="97"/>
      <c r="AK578" s="178"/>
      <c r="AL578" s="178"/>
      <c r="AM578" s="97"/>
      <c r="AN578" s="97"/>
      <c r="AO578" s="82"/>
      <c r="AP578" s="97"/>
      <c r="AQ578" s="12"/>
      <c r="AR578" s="97"/>
      <c r="AS578" s="12"/>
      <c r="AT578" s="97"/>
      <c r="AU578" s="96"/>
      <c r="AV578" s="96"/>
      <c r="AW578" s="96"/>
      <c r="AX578" s="97"/>
      <c r="AY578" s="97"/>
      <c r="AZ578" s="82"/>
      <c r="BA578" s="82"/>
      <c r="BB578" s="97"/>
      <c r="BC578" s="97"/>
      <c r="BD578" s="178"/>
      <c r="BE578" s="179"/>
      <c r="BF578" s="97"/>
      <c r="BG578" s="97"/>
      <c r="BH578" s="178"/>
      <c r="BI578" s="179"/>
      <c r="BJ578" s="97"/>
      <c r="BK578" s="97"/>
      <c r="BL578" s="178"/>
      <c r="BM578" s="180"/>
      <c r="BN578" s="97"/>
      <c r="BO578" s="12"/>
      <c r="BP578" s="179"/>
      <c r="BQ578" s="181"/>
      <c r="BR578" s="106"/>
      <c r="BS578" s="106"/>
      <c r="BT578" s="106"/>
      <c r="BU578" s="82"/>
      <c r="BV578" s="97"/>
      <c r="BW578" s="97"/>
      <c r="BX578" s="82"/>
      <c r="BY578" s="97"/>
      <c r="BZ578" s="97"/>
      <c r="CA578" s="97"/>
      <c r="CB578" s="82"/>
      <c r="CC578" s="97"/>
      <c r="CD578" s="97"/>
      <c r="CE578" s="97"/>
      <c r="CF578" s="82"/>
      <c r="CG578" s="97"/>
      <c r="CH578" s="97"/>
      <c r="CI578" s="97"/>
      <c r="CJ578" s="82"/>
      <c r="CK578" s="97"/>
      <c r="CL578" s="97"/>
      <c r="CM578" s="97"/>
      <c r="CN578" s="82"/>
      <c r="CO578" s="97"/>
      <c r="CP578" s="97"/>
      <c r="CQ578" s="97"/>
      <c r="CR578" s="82"/>
      <c r="CS578" s="97"/>
      <c r="CT578" s="97"/>
      <c r="CU578" s="97"/>
      <c r="CV578" s="82"/>
      <c r="CW578" s="97"/>
      <c r="CX578" s="82"/>
      <c r="CY578" s="97"/>
      <c r="CZ578" s="82"/>
      <c r="DA578" s="97"/>
      <c r="DB578" s="82" t="n">
        <f aca="false">DB579</f>
        <v>0</v>
      </c>
      <c r="DC578" s="82" t="n">
        <f aca="false">DC579</f>
        <v>51000</v>
      </c>
      <c r="DD578" s="97" t="n">
        <f aca="false">DD579</f>
        <v>51000</v>
      </c>
    </row>
    <row r="579" s="85" customFormat="true" ht="145.5" hidden="false" customHeight="true" outlineLevel="0" collapsed="false">
      <c r="A579" s="128"/>
      <c r="B579" s="209" t="s">
        <v>167</v>
      </c>
      <c r="C579" s="210" t="s">
        <v>50</v>
      </c>
      <c r="D579" s="211" t="s">
        <v>127</v>
      </c>
      <c r="E579" s="212" t="s">
        <v>168</v>
      </c>
      <c r="F579" s="210"/>
      <c r="G579" s="104"/>
      <c r="H579" s="104"/>
      <c r="I579" s="104"/>
      <c r="J579" s="12"/>
      <c r="K579" s="104"/>
      <c r="L579" s="104"/>
      <c r="M579" s="104"/>
      <c r="N579" s="104"/>
      <c r="O579" s="216"/>
      <c r="P579" s="12"/>
      <c r="Q579" s="12"/>
      <c r="R579" s="12"/>
      <c r="S579" s="97"/>
      <c r="T579" s="97"/>
      <c r="U579" s="12"/>
      <c r="V579" s="111"/>
      <c r="W579" s="97"/>
      <c r="X579" s="97"/>
      <c r="Y579" s="97"/>
      <c r="Z579" s="97"/>
      <c r="AA579" s="97"/>
      <c r="AB579" s="97"/>
      <c r="AC579" s="97"/>
      <c r="AD579" s="97"/>
      <c r="AE579" s="97"/>
      <c r="AF579" s="97"/>
      <c r="AG579" s="97"/>
      <c r="AH579" s="97"/>
      <c r="AI579" s="97"/>
      <c r="AJ579" s="97"/>
      <c r="AK579" s="178"/>
      <c r="AL579" s="178"/>
      <c r="AM579" s="97"/>
      <c r="AN579" s="97"/>
      <c r="AO579" s="82"/>
      <c r="AP579" s="97"/>
      <c r="AQ579" s="12"/>
      <c r="AR579" s="97"/>
      <c r="AS579" s="12"/>
      <c r="AT579" s="97"/>
      <c r="AU579" s="96"/>
      <c r="AV579" s="96"/>
      <c r="AW579" s="96"/>
      <c r="AX579" s="97"/>
      <c r="AY579" s="97"/>
      <c r="AZ579" s="82"/>
      <c r="BA579" s="82"/>
      <c r="BB579" s="97"/>
      <c r="BC579" s="97"/>
      <c r="BD579" s="178"/>
      <c r="BE579" s="179"/>
      <c r="BF579" s="97"/>
      <c r="BG579" s="97"/>
      <c r="BH579" s="178"/>
      <c r="BI579" s="179"/>
      <c r="BJ579" s="97"/>
      <c r="BK579" s="97"/>
      <c r="BL579" s="178"/>
      <c r="BM579" s="180"/>
      <c r="BN579" s="97"/>
      <c r="BO579" s="12"/>
      <c r="BP579" s="179"/>
      <c r="BQ579" s="181"/>
      <c r="BR579" s="106"/>
      <c r="BS579" s="106"/>
      <c r="BT579" s="106"/>
      <c r="BU579" s="82"/>
      <c r="BV579" s="97"/>
      <c r="BW579" s="97"/>
      <c r="BX579" s="82"/>
      <c r="BY579" s="97"/>
      <c r="BZ579" s="97"/>
      <c r="CA579" s="97"/>
      <c r="CB579" s="82"/>
      <c r="CC579" s="97"/>
      <c r="CD579" s="97"/>
      <c r="CE579" s="97"/>
      <c r="CF579" s="82"/>
      <c r="CG579" s="97"/>
      <c r="CH579" s="97"/>
      <c r="CI579" s="97"/>
      <c r="CJ579" s="82"/>
      <c r="CK579" s="97"/>
      <c r="CL579" s="97"/>
      <c r="CM579" s="97"/>
      <c r="CN579" s="82"/>
      <c r="CO579" s="97"/>
      <c r="CP579" s="97"/>
      <c r="CQ579" s="97"/>
      <c r="CR579" s="82"/>
      <c r="CS579" s="97"/>
      <c r="CT579" s="97"/>
      <c r="CU579" s="97"/>
      <c r="CV579" s="82"/>
      <c r="CW579" s="97"/>
      <c r="CX579" s="82"/>
      <c r="CY579" s="97"/>
      <c r="CZ579" s="82"/>
      <c r="DA579" s="97"/>
      <c r="DB579" s="82" t="n">
        <f aca="false">DB580</f>
        <v>0</v>
      </c>
      <c r="DC579" s="82" t="n">
        <f aca="false">DC580</f>
        <v>51000</v>
      </c>
      <c r="DD579" s="97" t="n">
        <f aca="false">DD580</f>
        <v>51000</v>
      </c>
    </row>
    <row r="580" s="85" customFormat="true" ht="50.25" hidden="false" customHeight="false" outlineLevel="0" collapsed="false">
      <c r="A580" s="128"/>
      <c r="B580" s="209" t="s">
        <v>40</v>
      </c>
      <c r="C580" s="210" t="s">
        <v>50</v>
      </c>
      <c r="D580" s="211" t="s">
        <v>127</v>
      </c>
      <c r="E580" s="212" t="s">
        <v>168</v>
      </c>
      <c r="F580" s="210" t="s">
        <v>41</v>
      </c>
      <c r="G580" s="104"/>
      <c r="H580" s="104"/>
      <c r="I580" s="104"/>
      <c r="J580" s="12"/>
      <c r="K580" s="104"/>
      <c r="L580" s="104"/>
      <c r="M580" s="104"/>
      <c r="N580" s="104"/>
      <c r="O580" s="216"/>
      <c r="P580" s="12"/>
      <c r="Q580" s="12"/>
      <c r="R580" s="12"/>
      <c r="S580" s="97"/>
      <c r="T580" s="97"/>
      <c r="U580" s="12"/>
      <c r="V580" s="111"/>
      <c r="W580" s="97"/>
      <c r="X580" s="97"/>
      <c r="Y580" s="97"/>
      <c r="Z580" s="97"/>
      <c r="AA580" s="97"/>
      <c r="AB580" s="97"/>
      <c r="AC580" s="97"/>
      <c r="AD580" s="97"/>
      <c r="AE580" s="97"/>
      <c r="AF580" s="97"/>
      <c r="AG580" s="97"/>
      <c r="AH580" s="97"/>
      <c r="AI580" s="97"/>
      <c r="AJ580" s="97"/>
      <c r="AK580" s="178"/>
      <c r="AL580" s="178"/>
      <c r="AM580" s="97"/>
      <c r="AN580" s="97"/>
      <c r="AO580" s="82"/>
      <c r="AP580" s="97"/>
      <c r="AQ580" s="12"/>
      <c r="AR580" s="97"/>
      <c r="AS580" s="12"/>
      <c r="AT580" s="97"/>
      <c r="AU580" s="96"/>
      <c r="AV580" s="96"/>
      <c r="AW580" s="96"/>
      <c r="AX580" s="97"/>
      <c r="AY580" s="97"/>
      <c r="AZ580" s="82"/>
      <c r="BA580" s="82"/>
      <c r="BB580" s="97"/>
      <c r="BC580" s="97"/>
      <c r="BD580" s="178"/>
      <c r="BE580" s="179"/>
      <c r="BF580" s="97"/>
      <c r="BG580" s="97"/>
      <c r="BH580" s="178"/>
      <c r="BI580" s="179"/>
      <c r="BJ580" s="97"/>
      <c r="BK580" s="97"/>
      <c r="BL580" s="178"/>
      <c r="BM580" s="180"/>
      <c r="BN580" s="97"/>
      <c r="BO580" s="12"/>
      <c r="BP580" s="179"/>
      <c r="BQ580" s="181"/>
      <c r="BR580" s="106"/>
      <c r="BS580" s="106"/>
      <c r="BT580" s="106"/>
      <c r="BU580" s="82"/>
      <c r="BV580" s="97"/>
      <c r="BW580" s="97"/>
      <c r="BX580" s="82"/>
      <c r="BY580" s="97"/>
      <c r="BZ580" s="97"/>
      <c r="CA580" s="97"/>
      <c r="CB580" s="82"/>
      <c r="CC580" s="97"/>
      <c r="CD580" s="97"/>
      <c r="CE580" s="97"/>
      <c r="CF580" s="82"/>
      <c r="CG580" s="97"/>
      <c r="CH580" s="97"/>
      <c r="CI580" s="97"/>
      <c r="CJ580" s="82"/>
      <c r="CK580" s="97"/>
      <c r="CL580" s="97"/>
      <c r="CM580" s="97"/>
      <c r="CN580" s="82"/>
      <c r="CO580" s="97"/>
      <c r="CP580" s="97"/>
      <c r="CQ580" s="97"/>
      <c r="CR580" s="82"/>
      <c r="CS580" s="97"/>
      <c r="CT580" s="97"/>
      <c r="CU580" s="97"/>
      <c r="CV580" s="82"/>
      <c r="CW580" s="97"/>
      <c r="CX580" s="82"/>
      <c r="CY580" s="97"/>
      <c r="CZ580" s="82"/>
      <c r="DA580" s="97"/>
      <c r="DB580" s="82"/>
      <c r="DC580" s="97" t="n">
        <f aca="false">DD580-DB580</f>
        <v>51000</v>
      </c>
      <c r="DD580" s="97" t="n">
        <v>51000</v>
      </c>
    </row>
    <row r="581" s="98" customFormat="true" ht="18.75" hidden="false" customHeight="false" outlineLevel="0" collapsed="false">
      <c r="A581" s="159"/>
      <c r="B581" s="182" t="s">
        <v>109</v>
      </c>
      <c r="C581" s="88" t="s">
        <v>76</v>
      </c>
      <c r="D581" s="89" t="s">
        <v>28</v>
      </c>
      <c r="E581" s="90"/>
      <c r="F581" s="88"/>
      <c r="G581" s="91" t="e">
        <f aca="false">G585</f>
        <v>#REF!</v>
      </c>
      <c r="H581" s="91" t="e">
        <f aca="false">H585</f>
        <v>#REF!</v>
      </c>
      <c r="I581" s="91" t="e">
        <f aca="false">I585</f>
        <v>#REF!</v>
      </c>
      <c r="J581" s="91" t="e">
        <f aca="false">J585+J582+J591</f>
        <v>#REF!</v>
      </c>
      <c r="K581" s="91" t="e">
        <f aca="false">K585+K582+K591</f>
        <v>#REF!</v>
      </c>
      <c r="L581" s="91" t="e">
        <f aca="false">L585+L582+L591</f>
        <v>#REF!</v>
      </c>
      <c r="M581" s="91"/>
      <c r="N581" s="91" t="e">
        <f aca="false">N585+N582+N591</f>
        <v>#REF!</v>
      </c>
      <c r="O581" s="91" t="e">
        <f aca="false">O585+O582+O591</f>
        <v>#REF!</v>
      </c>
      <c r="P581" s="91" t="e">
        <f aca="false">P585+P582+P591</f>
        <v>#REF!</v>
      </c>
      <c r="Q581" s="91" t="e">
        <f aca="false">Q585+Q582+Q591</f>
        <v>#REF!</v>
      </c>
      <c r="R581" s="91" t="e">
        <f aca="false">R585+R582+R591</f>
        <v>#REF!</v>
      </c>
      <c r="S581" s="116" t="e">
        <f aca="false">S582+S585+S591</f>
        <v>#REF!</v>
      </c>
      <c r="T581" s="116" t="e">
        <f aca="false">T582+T585+T591</f>
        <v>#REF!</v>
      </c>
      <c r="U581" s="118" t="e">
        <f aca="false">U582+U585+U591</f>
        <v>#REF!</v>
      </c>
      <c r="V581" s="139" t="e">
        <f aca="false">V582+V585+V591</f>
        <v>#REF!</v>
      </c>
      <c r="W581" s="116" t="e">
        <f aca="false">W582+W585+W591</f>
        <v>#REF!</v>
      </c>
      <c r="X581" s="116" t="e">
        <f aca="false">X582+X585+X591</f>
        <v>#REF!</v>
      </c>
      <c r="Y581" s="116" t="e">
        <f aca="false">Y582+Y585+Y591</f>
        <v>#REF!</v>
      </c>
      <c r="Z581" s="116" t="e">
        <f aca="false">Z582+Z585+Z591</f>
        <v>#REF!</v>
      </c>
      <c r="AA581" s="116" t="e">
        <f aca="false">AA582+AA585+AA591</f>
        <v>#REF!</v>
      </c>
      <c r="AB581" s="116" t="e">
        <f aca="false">AB582+AB585+AB591</f>
        <v>#REF!</v>
      </c>
      <c r="AC581" s="116" t="e">
        <f aca="false">AC582+AC585+AC591</f>
        <v>#REF!</v>
      </c>
      <c r="AD581" s="116" t="e">
        <f aca="false">AD582+AD585+AD591</f>
        <v>#REF!</v>
      </c>
      <c r="AE581" s="116" t="e">
        <f aca="false">AE582+AE585+AE591</f>
        <v>#REF!</v>
      </c>
      <c r="AF581" s="116"/>
      <c r="AG581" s="116" t="e">
        <f aca="false">AG582+AG585+AG591</f>
        <v>#REF!</v>
      </c>
      <c r="AH581" s="116" t="e">
        <f aca="false">AH582+AH585+AH591</f>
        <v>#REF!</v>
      </c>
      <c r="AI581" s="116"/>
      <c r="AJ581" s="116" t="e">
        <f aca="false">AJ582+AJ585+AJ591</f>
        <v>#REF!</v>
      </c>
      <c r="AK581" s="117" t="e">
        <f aca="false">AK582+AK585+AK591</f>
        <v>#REF!</v>
      </c>
      <c r="AL581" s="117" t="e">
        <f aca="false">AL582+AL585+AL591</f>
        <v>#REF!</v>
      </c>
      <c r="AM581" s="116" t="e">
        <f aca="false">AM582+AM585+AM591</f>
        <v>#REF!</v>
      </c>
      <c r="AN581" s="116" t="e">
        <f aca="false">AN582+AN585+AN591</f>
        <v>#REF!</v>
      </c>
      <c r="AO581" s="117" t="e">
        <f aca="false">AO582+AO585+AO591</f>
        <v>#REF!</v>
      </c>
      <c r="AP581" s="116" t="e">
        <f aca="false">AP582+AP585+AP591</f>
        <v>#REF!</v>
      </c>
      <c r="AQ581" s="118" t="e">
        <f aca="false">AQ582+AQ585+AQ591</f>
        <v>#REF!</v>
      </c>
      <c r="AR581" s="116" t="e">
        <f aca="false">AR582+AR585+AR591</f>
        <v>#REF!</v>
      </c>
      <c r="AS581" s="118" t="e">
        <f aca="false">AS582+AS585+AS591</f>
        <v>#REF!</v>
      </c>
      <c r="AT581" s="116" t="e">
        <f aca="false">AT582+AT585+AT591</f>
        <v>#REF!</v>
      </c>
      <c r="AU581" s="96"/>
      <c r="AV581" s="96"/>
      <c r="AW581" s="96"/>
      <c r="AX581" s="116" t="e">
        <f aca="false">AX582+AX585+AX591</f>
        <v>#REF!</v>
      </c>
      <c r="AY581" s="116" t="e">
        <f aca="false">AY582+AY585+AY591</f>
        <v>#REF!</v>
      </c>
      <c r="AZ581" s="82"/>
      <c r="BA581" s="82"/>
      <c r="BB581" s="116" t="e">
        <f aca="false">BB582+BB585+BB591</f>
        <v>#REF!</v>
      </c>
      <c r="BC581" s="116" t="e">
        <f aca="false">BC582+BC585+BC591</f>
        <v>#REF!</v>
      </c>
      <c r="BD581" s="116" t="e">
        <f aca="false">BD582+BD585+BD591</f>
        <v>#REF!</v>
      </c>
      <c r="BE581" s="116" t="e">
        <f aca="false">BE582+BE585+BE591</f>
        <v>#REF!</v>
      </c>
      <c r="BF581" s="116" t="e">
        <f aca="false">BF582+BF585+BF591</f>
        <v>#REF!</v>
      </c>
      <c r="BG581" s="116" t="e">
        <f aca="false">BG582+BG585+BG591</f>
        <v>#REF!</v>
      </c>
      <c r="BH581" s="116" t="e">
        <f aca="false">BH582+BH585+BH591</f>
        <v>#REF!</v>
      </c>
      <c r="BI581" s="116" t="e">
        <f aca="false">BI582+BI585+BI591</f>
        <v>#REF!</v>
      </c>
      <c r="BJ581" s="116" t="e">
        <f aca="false">BJ582+BJ585+BJ591</f>
        <v>#REF!</v>
      </c>
      <c r="BK581" s="116" t="e">
        <f aca="false">BK582+BK585+BK591</f>
        <v>#REF!</v>
      </c>
      <c r="BL581" s="116" t="e">
        <f aca="false">BL582+BL585+BL591</f>
        <v>#REF!</v>
      </c>
      <c r="BM581" s="117" t="e">
        <f aca="false">BM582+BM585+BM591</f>
        <v>#REF!</v>
      </c>
      <c r="BN581" s="116" t="e">
        <f aca="false">BN582+BN585+BN591</f>
        <v>#REF!</v>
      </c>
      <c r="BO581" s="118" t="e">
        <f aca="false">BO582+BO585+BO591</f>
        <v>#REF!</v>
      </c>
      <c r="BP581" s="116" t="e">
        <f aca="false">BP582+BP585+BP591</f>
        <v>#REF!</v>
      </c>
      <c r="BQ581" s="118" t="e">
        <f aca="false">BQ582+BQ585+BQ591</f>
        <v>#REF!</v>
      </c>
      <c r="BR581" s="116" t="e">
        <f aca="false">BR582+BR585+BR591</f>
        <v>#REF!</v>
      </c>
      <c r="BS581" s="116"/>
      <c r="BT581" s="116" t="e">
        <f aca="false">BT582+BT585+BT591</f>
        <v>#REF!</v>
      </c>
      <c r="BU581" s="117" t="e">
        <f aca="false">BU582+BU585+BU591</f>
        <v>#REF!</v>
      </c>
      <c r="BV581" s="116" t="e">
        <f aca="false">BV582+BV585+BV591</f>
        <v>#REF!</v>
      </c>
      <c r="BW581" s="116" t="e">
        <f aca="false">BW582+BW585+BW591</f>
        <v>#REF!</v>
      </c>
      <c r="BX581" s="82"/>
      <c r="BY581" s="97"/>
      <c r="BZ581" s="116" t="e">
        <f aca="false">BZ582+BZ585+BZ591</f>
        <v>#REF!</v>
      </c>
      <c r="CA581" s="116" t="e">
        <f aca="false">CA582+CA585+CA591</f>
        <v>#REF!</v>
      </c>
      <c r="CB581" s="116" t="e">
        <f aca="false">CB582+CB585+CB591</f>
        <v>#REF!</v>
      </c>
      <c r="CC581" s="116" t="e">
        <f aca="false">CC582+CC585+CC591</f>
        <v>#REF!</v>
      </c>
      <c r="CD581" s="116" t="e">
        <f aca="false">CD582+CD585+CD591</f>
        <v>#REF!</v>
      </c>
      <c r="CE581" s="116" t="e">
        <f aca="false">CE582+CE585+CE591</f>
        <v>#REF!</v>
      </c>
      <c r="CF581" s="116" t="e">
        <f aca="false">CF582+CF585+CF591</f>
        <v>#REF!</v>
      </c>
      <c r="CG581" s="116" t="e">
        <f aca="false">CG582+CG585+CG591</f>
        <v>#REF!</v>
      </c>
      <c r="CH581" s="116" t="e">
        <f aca="false">CH582+CH585+CH591</f>
        <v>#REF!</v>
      </c>
      <c r="CI581" s="116" t="e">
        <f aca="false">CI582+CI585+CI591</f>
        <v>#REF!</v>
      </c>
      <c r="CJ581" s="116" t="e">
        <f aca="false">CJ582+CJ585+CJ591</f>
        <v>#REF!</v>
      </c>
      <c r="CK581" s="116" t="e">
        <f aca="false">CK582+CK585+CK591</f>
        <v>#REF!</v>
      </c>
      <c r="CL581" s="116" t="e">
        <f aca="false">CL582+CL585+CL591</f>
        <v>#REF!</v>
      </c>
      <c r="CM581" s="116" t="e">
        <f aca="false">CM582+CM585+CM591</f>
        <v>#REF!</v>
      </c>
      <c r="CN581" s="116" t="e">
        <f aca="false">CN582+CN585+CN591</f>
        <v>#REF!</v>
      </c>
      <c r="CO581" s="116" t="e">
        <f aca="false">CO582+CO585+CO591</f>
        <v>#REF!</v>
      </c>
      <c r="CP581" s="116" t="e">
        <f aca="false">CP582+CP585+CP591</f>
        <v>#REF!</v>
      </c>
      <c r="CQ581" s="116" t="e">
        <f aca="false">CQ582+CQ585+CQ591</f>
        <v>#REF!</v>
      </c>
      <c r="CR581" s="116" t="e">
        <f aca="false">CR582+CR585+CR591</f>
        <v>#REF!</v>
      </c>
      <c r="CS581" s="116" t="e">
        <f aca="false">CS582+CS585+CS591</f>
        <v>#REF!</v>
      </c>
      <c r="CT581" s="116" t="e">
        <f aca="false">CT582+CT585+CT591</f>
        <v>#REF!</v>
      </c>
      <c r="CU581" s="116" t="e">
        <f aca="false">CU582+CU585+CU591</f>
        <v>#REF!</v>
      </c>
      <c r="CV581" s="116" t="e">
        <f aca="false">CV582+CV585+CV591</f>
        <v>#REF!</v>
      </c>
      <c r="CW581" s="116" t="e">
        <f aca="false">CW582+CW585+CW591</f>
        <v>#REF!</v>
      </c>
      <c r="CX581" s="117" t="e">
        <f aca="false">CX582+CX585+CX591</f>
        <v>#REF!</v>
      </c>
      <c r="CY581" s="116" t="e">
        <f aca="false">CY582+CY585+CY591</f>
        <v>#REF!</v>
      </c>
      <c r="CZ581" s="116" t="e">
        <f aca="false">CZ582+CZ585+CZ591</f>
        <v>#REF!</v>
      </c>
      <c r="DA581" s="116" t="e">
        <f aca="false">DA582+DA585+DA591</f>
        <v>#REF!</v>
      </c>
      <c r="DB581" s="117" t="n">
        <f aca="false">DB582+DB585+DB591</f>
        <v>49650</v>
      </c>
      <c r="DC581" s="116" t="n">
        <f aca="false">DC582+DC585+DC591</f>
        <v>-6145</v>
      </c>
      <c r="DD581" s="116" t="n">
        <f aca="false">DD582+DD585+DD591</f>
        <v>43505</v>
      </c>
    </row>
    <row r="582" s="98" customFormat="true" ht="83.25" hidden="true" customHeight="true" outlineLevel="0" collapsed="false">
      <c r="A582" s="159"/>
      <c r="B582" s="208" t="s">
        <v>377</v>
      </c>
      <c r="C582" s="101" t="s">
        <v>76</v>
      </c>
      <c r="D582" s="102" t="s">
        <v>28</v>
      </c>
      <c r="E582" s="101" t="s">
        <v>378</v>
      </c>
      <c r="F582" s="101"/>
      <c r="G582" s="91"/>
      <c r="H582" s="91"/>
      <c r="I582" s="91"/>
      <c r="J582" s="104" t="n">
        <f aca="false">J583</f>
        <v>98400</v>
      </c>
      <c r="K582" s="104" t="n">
        <f aca="false">K583</f>
        <v>98400</v>
      </c>
      <c r="L582" s="104" t="n">
        <f aca="false">L583</f>
        <v>0</v>
      </c>
      <c r="M582" s="104"/>
      <c r="N582" s="104" t="n">
        <f aca="false">N583</f>
        <v>105000</v>
      </c>
      <c r="O582" s="104" t="n">
        <f aca="false">O583</f>
        <v>0</v>
      </c>
      <c r="P582" s="104" t="n">
        <f aca="false">P583</f>
        <v>0</v>
      </c>
      <c r="Q582" s="104" t="n">
        <f aca="false">Q583</f>
        <v>105000</v>
      </c>
      <c r="R582" s="104" t="n">
        <f aca="false">R583</f>
        <v>0</v>
      </c>
      <c r="S582" s="106" t="n">
        <f aca="false">S583</f>
        <v>-105000</v>
      </c>
      <c r="T582" s="106" t="n">
        <f aca="false">T583</f>
        <v>0</v>
      </c>
      <c r="U582" s="104" t="n">
        <f aca="false">U583</f>
        <v>0</v>
      </c>
      <c r="V582" s="107" t="n">
        <f aca="false">V583</f>
        <v>0</v>
      </c>
      <c r="W582" s="106" t="n">
        <f aca="false">W583</f>
        <v>0</v>
      </c>
      <c r="X582" s="106" t="n">
        <f aca="false">X583</f>
        <v>0</v>
      </c>
      <c r="Y582" s="106" t="n">
        <f aca="false">Y583</f>
        <v>0</v>
      </c>
      <c r="Z582" s="106" t="n">
        <f aca="false">Z583</f>
        <v>0</v>
      </c>
      <c r="AA582" s="106" t="n">
        <f aca="false">AA583</f>
        <v>0</v>
      </c>
      <c r="AB582" s="106" t="n">
        <f aca="false">AB583</f>
        <v>0</v>
      </c>
      <c r="AC582" s="106" t="n">
        <f aca="false">AC583</f>
        <v>0</v>
      </c>
      <c r="AD582" s="106" t="n">
        <f aca="false">AD583</f>
        <v>0</v>
      </c>
      <c r="AE582" s="106" t="n">
        <f aca="false">AE583</f>
        <v>0</v>
      </c>
      <c r="AF582" s="106"/>
      <c r="AG582" s="106" t="n">
        <f aca="false">AG583</f>
        <v>0</v>
      </c>
      <c r="AH582" s="106" t="n">
        <f aca="false">AH583</f>
        <v>0</v>
      </c>
      <c r="AI582" s="106"/>
      <c r="AJ582" s="106" t="n">
        <f aca="false">AJ583</f>
        <v>0</v>
      </c>
      <c r="AK582" s="108" t="n">
        <f aca="false">AK583</f>
        <v>0</v>
      </c>
      <c r="AL582" s="108" t="n">
        <f aca="false">AL583</f>
        <v>0</v>
      </c>
      <c r="AM582" s="106" t="n">
        <f aca="false">AM583</f>
        <v>0</v>
      </c>
      <c r="AN582" s="106" t="n">
        <f aca="false">AN583</f>
        <v>0</v>
      </c>
      <c r="AO582" s="108" t="n">
        <f aca="false">AO583</f>
        <v>0</v>
      </c>
      <c r="AP582" s="106" t="n">
        <f aca="false">AP583</f>
        <v>0</v>
      </c>
      <c r="AQ582" s="104" t="n">
        <f aca="false">AQ583</f>
        <v>0</v>
      </c>
      <c r="AR582" s="106" t="n">
        <f aca="false">AR583</f>
        <v>0</v>
      </c>
      <c r="AS582" s="104" t="n">
        <f aca="false">AS583</f>
        <v>0</v>
      </c>
      <c r="AT582" s="106" t="n">
        <f aca="false">AT583</f>
        <v>0</v>
      </c>
      <c r="AU582" s="96"/>
      <c r="AV582" s="96"/>
      <c r="AW582" s="96"/>
      <c r="AX582" s="106" t="n">
        <f aca="false">AX583</f>
        <v>0</v>
      </c>
      <c r="AY582" s="106" t="n">
        <f aca="false">AY583</f>
        <v>0</v>
      </c>
      <c r="AZ582" s="82"/>
      <c r="BA582" s="82"/>
      <c r="BB582" s="106" t="n">
        <f aca="false">BB583</f>
        <v>0</v>
      </c>
      <c r="BC582" s="106" t="n">
        <f aca="false">BC583</f>
        <v>0</v>
      </c>
      <c r="BD582" s="106" t="n">
        <f aca="false">BD583</f>
        <v>0</v>
      </c>
      <c r="BE582" s="106" t="n">
        <f aca="false">BE583</f>
        <v>0</v>
      </c>
      <c r="BF582" s="106" t="n">
        <f aca="false">BF583</f>
        <v>0</v>
      </c>
      <c r="BG582" s="106" t="n">
        <f aca="false">BG583</f>
        <v>0</v>
      </c>
      <c r="BH582" s="106" t="n">
        <f aca="false">BH583</f>
        <v>0</v>
      </c>
      <c r="BI582" s="106" t="n">
        <f aca="false">BI583</f>
        <v>0</v>
      </c>
      <c r="BJ582" s="106" t="n">
        <f aca="false">BJ583</f>
        <v>0</v>
      </c>
      <c r="BK582" s="106" t="n">
        <f aca="false">BK583</f>
        <v>0</v>
      </c>
      <c r="BL582" s="106" t="n">
        <f aca="false">BL583</f>
        <v>0</v>
      </c>
      <c r="BM582" s="108" t="n">
        <f aca="false">BM583</f>
        <v>0</v>
      </c>
      <c r="BN582" s="106" t="n">
        <f aca="false">BN583</f>
        <v>0</v>
      </c>
      <c r="BO582" s="104" t="n">
        <f aca="false">BO583</f>
        <v>0</v>
      </c>
      <c r="BP582" s="106" t="n">
        <f aca="false">BP583</f>
        <v>0</v>
      </c>
      <c r="BQ582" s="104" t="n">
        <f aca="false">BQ583</f>
        <v>0</v>
      </c>
      <c r="BR582" s="106" t="n">
        <f aca="false">BR583</f>
        <v>0</v>
      </c>
      <c r="BS582" s="106"/>
      <c r="BT582" s="106" t="n">
        <f aca="false">BT583</f>
        <v>0</v>
      </c>
      <c r="BU582" s="108" t="n">
        <f aca="false">BU583</f>
        <v>0</v>
      </c>
      <c r="BV582" s="106" t="n">
        <f aca="false">BV583</f>
        <v>0</v>
      </c>
      <c r="BW582" s="106" t="n">
        <f aca="false">BW583</f>
        <v>0</v>
      </c>
      <c r="BX582" s="82"/>
      <c r="BY582" s="97"/>
      <c r="BZ582" s="106" t="n">
        <f aca="false">BZ583</f>
        <v>0</v>
      </c>
      <c r="CA582" s="106" t="n">
        <f aca="false">CA583</f>
        <v>0</v>
      </c>
      <c r="CB582" s="82"/>
      <c r="CC582" s="97"/>
      <c r="CD582" s="106" t="n">
        <f aca="false">CD583</f>
        <v>0</v>
      </c>
      <c r="CE582" s="106" t="n">
        <f aca="false">CE583</f>
        <v>0</v>
      </c>
      <c r="CF582" s="82"/>
      <c r="CG582" s="97"/>
      <c r="CH582" s="106" t="n">
        <f aca="false">CH583</f>
        <v>0</v>
      </c>
      <c r="CI582" s="106" t="n">
        <f aca="false">CI583</f>
        <v>0</v>
      </c>
      <c r="CJ582" s="82"/>
      <c r="CK582" s="97"/>
      <c r="CL582" s="106" t="n">
        <f aca="false">CL583</f>
        <v>0</v>
      </c>
      <c r="CM582" s="106" t="n">
        <f aca="false">CM583</f>
        <v>0</v>
      </c>
      <c r="CN582" s="82"/>
      <c r="CO582" s="97"/>
      <c r="CP582" s="106" t="n">
        <f aca="false">CP583</f>
        <v>0</v>
      </c>
      <c r="CQ582" s="106" t="n">
        <f aca="false">CQ583</f>
        <v>0</v>
      </c>
      <c r="CR582" s="82"/>
      <c r="CS582" s="97"/>
      <c r="CT582" s="106" t="n">
        <f aca="false">CT583</f>
        <v>0</v>
      </c>
      <c r="CU582" s="106" t="n">
        <f aca="false">CU583</f>
        <v>0</v>
      </c>
      <c r="CV582" s="82"/>
      <c r="CW582" s="97"/>
      <c r="CX582" s="108" t="n">
        <f aca="false">CX583</f>
        <v>0</v>
      </c>
      <c r="CY582" s="106" t="n">
        <f aca="false">CY583</f>
        <v>0</v>
      </c>
      <c r="CZ582" s="82"/>
      <c r="DA582" s="97"/>
      <c r="DB582" s="108" t="n">
        <f aca="false">DB583</f>
        <v>0</v>
      </c>
      <c r="DC582" s="106" t="n">
        <f aca="false">DC583</f>
        <v>0</v>
      </c>
      <c r="DD582" s="106" t="n">
        <f aca="false">DD583</f>
        <v>0</v>
      </c>
    </row>
    <row r="583" s="271" customFormat="true" ht="50.25" hidden="true" customHeight="true" outlineLevel="0" collapsed="false">
      <c r="A583" s="159"/>
      <c r="B583" s="208" t="s">
        <v>379</v>
      </c>
      <c r="C583" s="101" t="s">
        <v>76</v>
      </c>
      <c r="D583" s="102" t="s">
        <v>28</v>
      </c>
      <c r="E583" s="101" t="s">
        <v>380</v>
      </c>
      <c r="F583" s="101"/>
      <c r="G583" s="91"/>
      <c r="H583" s="91"/>
      <c r="I583" s="91"/>
      <c r="J583" s="104" t="n">
        <f aca="false">J584</f>
        <v>98400</v>
      </c>
      <c r="K583" s="104" t="n">
        <f aca="false">K584</f>
        <v>98400</v>
      </c>
      <c r="L583" s="104" t="n">
        <f aca="false">L584</f>
        <v>0</v>
      </c>
      <c r="M583" s="104"/>
      <c r="N583" s="104" t="n">
        <f aca="false">N584</f>
        <v>105000</v>
      </c>
      <c r="O583" s="104" t="n">
        <f aca="false">O584</f>
        <v>0</v>
      </c>
      <c r="P583" s="104" t="n">
        <f aca="false">P584</f>
        <v>0</v>
      </c>
      <c r="Q583" s="104" t="n">
        <f aca="false">Q584</f>
        <v>105000</v>
      </c>
      <c r="R583" s="104" t="n">
        <f aca="false">R584</f>
        <v>0</v>
      </c>
      <c r="S583" s="106" t="n">
        <f aca="false">S584</f>
        <v>-105000</v>
      </c>
      <c r="T583" s="106" t="n">
        <f aca="false">T584</f>
        <v>0</v>
      </c>
      <c r="U583" s="104" t="n">
        <f aca="false">U584</f>
        <v>0</v>
      </c>
      <c r="V583" s="107" t="n">
        <f aca="false">V584</f>
        <v>0</v>
      </c>
      <c r="W583" s="106" t="n">
        <f aca="false">W584</f>
        <v>0</v>
      </c>
      <c r="X583" s="106" t="n">
        <f aca="false">X584</f>
        <v>0</v>
      </c>
      <c r="Y583" s="106" t="n">
        <f aca="false">Y584</f>
        <v>0</v>
      </c>
      <c r="Z583" s="106" t="n">
        <f aca="false">Z584</f>
        <v>0</v>
      </c>
      <c r="AA583" s="106" t="n">
        <f aca="false">AA584</f>
        <v>0</v>
      </c>
      <c r="AB583" s="106" t="n">
        <f aca="false">AB584</f>
        <v>0</v>
      </c>
      <c r="AC583" s="106" t="n">
        <f aca="false">AC584</f>
        <v>0</v>
      </c>
      <c r="AD583" s="106" t="n">
        <f aca="false">AD584</f>
        <v>0</v>
      </c>
      <c r="AE583" s="106" t="n">
        <f aca="false">AE584</f>
        <v>0</v>
      </c>
      <c r="AF583" s="106"/>
      <c r="AG583" s="106" t="n">
        <f aca="false">AG584</f>
        <v>0</v>
      </c>
      <c r="AH583" s="106" t="n">
        <f aca="false">AH584</f>
        <v>0</v>
      </c>
      <c r="AI583" s="106"/>
      <c r="AJ583" s="106" t="n">
        <f aca="false">AJ584</f>
        <v>0</v>
      </c>
      <c r="AK583" s="108" t="n">
        <f aca="false">AK584</f>
        <v>0</v>
      </c>
      <c r="AL583" s="108" t="n">
        <f aca="false">AL584</f>
        <v>0</v>
      </c>
      <c r="AM583" s="106" t="n">
        <f aca="false">AM584</f>
        <v>0</v>
      </c>
      <c r="AN583" s="106" t="n">
        <f aca="false">AN584</f>
        <v>0</v>
      </c>
      <c r="AO583" s="108" t="n">
        <f aca="false">AO584</f>
        <v>0</v>
      </c>
      <c r="AP583" s="106" t="n">
        <f aca="false">AP584</f>
        <v>0</v>
      </c>
      <c r="AQ583" s="104" t="n">
        <f aca="false">AQ584</f>
        <v>0</v>
      </c>
      <c r="AR583" s="106" t="n">
        <f aca="false">AR584</f>
        <v>0</v>
      </c>
      <c r="AS583" s="104" t="n">
        <f aca="false">AS584</f>
        <v>0</v>
      </c>
      <c r="AT583" s="106" t="n">
        <f aca="false">AT584</f>
        <v>0</v>
      </c>
      <c r="AU583" s="96"/>
      <c r="AV583" s="96"/>
      <c r="AW583" s="96"/>
      <c r="AX583" s="106" t="n">
        <f aca="false">AX584</f>
        <v>0</v>
      </c>
      <c r="AY583" s="106" t="n">
        <f aca="false">AY584</f>
        <v>0</v>
      </c>
      <c r="AZ583" s="82"/>
      <c r="BA583" s="82"/>
      <c r="BB583" s="106" t="n">
        <f aca="false">BB584</f>
        <v>0</v>
      </c>
      <c r="BC583" s="106" t="n">
        <f aca="false">BC584</f>
        <v>0</v>
      </c>
      <c r="BD583" s="106" t="n">
        <f aca="false">BD584</f>
        <v>0</v>
      </c>
      <c r="BE583" s="106" t="n">
        <f aca="false">BE584</f>
        <v>0</v>
      </c>
      <c r="BF583" s="106" t="n">
        <f aca="false">BF584</f>
        <v>0</v>
      </c>
      <c r="BG583" s="106" t="n">
        <f aca="false">BG584</f>
        <v>0</v>
      </c>
      <c r="BH583" s="106" t="n">
        <f aca="false">BH584</f>
        <v>0</v>
      </c>
      <c r="BI583" s="106" t="n">
        <f aca="false">BI584</f>
        <v>0</v>
      </c>
      <c r="BJ583" s="106" t="n">
        <f aca="false">BJ584</f>
        <v>0</v>
      </c>
      <c r="BK583" s="106" t="n">
        <f aca="false">BK584</f>
        <v>0</v>
      </c>
      <c r="BL583" s="106" t="n">
        <f aca="false">BL584</f>
        <v>0</v>
      </c>
      <c r="BM583" s="108" t="n">
        <f aca="false">BM584</f>
        <v>0</v>
      </c>
      <c r="BN583" s="106" t="n">
        <f aca="false">BN584</f>
        <v>0</v>
      </c>
      <c r="BO583" s="104" t="n">
        <f aca="false">BO584</f>
        <v>0</v>
      </c>
      <c r="BP583" s="106" t="n">
        <f aca="false">BP584</f>
        <v>0</v>
      </c>
      <c r="BQ583" s="104" t="n">
        <f aca="false">BQ584</f>
        <v>0</v>
      </c>
      <c r="BR583" s="106" t="n">
        <f aca="false">BR584</f>
        <v>0</v>
      </c>
      <c r="BS583" s="106"/>
      <c r="BT583" s="106" t="n">
        <f aca="false">BT584</f>
        <v>0</v>
      </c>
      <c r="BU583" s="108" t="n">
        <f aca="false">BU584</f>
        <v>0</v>
      </c>
      <c r="BV583" s="106" t="n">
        <f aca="false">BV584</f>
        <v>0</v>
      </c>
      <c r="BW583" s="106" t="n">
        <f aca="false">BW584</f>
        <v>0</v>
      </c>
      <c r="BX583" s="82"/>
      <c r="BY583" s="97"/>
      <c r="BZ583" s="106" t="n">
        <f aca="false">BZ584</f>
        <v>0</v>
      </c>
      <c r="CA583" s="106" t="n">
        <f aca="false">CA584</f>
        <v>0</v>
      </c>
      <c r="CB583" s="82"/>
      <c r="CC583" s="97"/>
      <c r="CD583" s="106" t="n">
        <f aca="false">CD584</f>
        <v>0</v>
      </c>
      <c r="CE583" s="106" t="n">
        <f aca="false">CE584</f>
        <v>0</v>
      </c>
      <c r="CF583" s="82"/>
      <c r="CG583" s="97"/>
      <c r="CH583" s="106" t="n">
        <f aca="false">CH584</f>
        <v>0</v>
      </c>
      <c r="CI583" s="106" t="n">
        <f aca="false">CI584</f>
        <v>0</v>
      </c>
      <c r="CJ583" s="82"/>
      <c r="CK583" s="97"/>
      <c r="CL583" s="106" t="n">
        <f aca="false">CL584</f>
        <v>0</v>
      </c>
      <c r="CM583" s="106" t="n">
        <f aca="false">CM584</f>
        <v>0</v>
      </c>
      <c r="CN583" s="82"/>
      <c r="CO583" s="97"/>
      <c r="CP583" s="106" t="n">
        <f aca="false">CP584</f>
        <v>0</v>
      </c>
      <c r="CQ583" s="106" t="n">
        <f aca="false">CQ584</f>
        <v>0</v>
      </c>
      <c r="CR583" s="82"/>
      <c r="CS583" s="97"/>
      <c r="CT583" s="106" t="n">
        <f aca="false">CT584</f>
        <v>0</v>
      </c>
      <c r="CU583" s="106" t="n">
        <f aca="false">CU584</f>
        <v>0</v>
      </c>
      <c r="CV583" s="82"/>
      <c r="CW583" s="97"/>
      <c r="CX583" s="108" t="n">
        <f aca="false">CX584</f>
        <v>0</v>
      </c>
      <c r="CY583" s="106" t="n">
        <f aca="false">CY584</f>
        <v>0</v>
      </c>
      <c r="CZ583" s="82"/>
      <c r="DA583" s="97"/>
      <c r="DB583" s="108" t="n">
        <f aca="false">DB584</f>
        <v>0</v>
      </c>
      <c r="DC583" s="106" t="n">
        <f aca="false">DC584</f>
        <v>0</v>
      </c>
      <c r="DD583" s="106" t="n">
        <f aca="false">DD584</f>
        <v>0</v>
      </c>
    </row>
    <row r="584" s="271" customFormat="true" ht="90" hidden="true" customHeight="true" outlineLevel="0" collapsed="false">
      <c r="A584" s="159"/>
      <c r="B584" s="208" t="s">
        <v>59</v>
      </c>
      <c r="C584" s="101" t="s">
        <v>76</v>
      </c>
      <c r="D584" s="102" t="s">
        <v>28</v>
      </c>
      <c r="E584" s="101" t="s">
        <v>380</v>
      </c>
      <c r="F584" s="101" t="s">
        <v>60</v>
      </c>
      <c r="G584" s="91"/>
      <c r="H584" s="91"/>
      <c r="I584" s="91"/>
      <c r="J584" s="12" t="n">
        <f aca="false">K584-G584</f>
        <v>98400</v>
      </c>
      <c r="K584" s="272" t="n">
        <v>98400</v>
      </c>
      <c r="L584" s="272"/>
      <c r="M584" s="272"/>
      <c r="N584" s="272" t="n">
        <v>105000</v>
      </c>
      <c r="O584" s="92"/>
      <c r="P584" s="12"/>
      <c r="Q584" s="12" t="n">
        <f aca="false">P584+N584</f>
        <v>105000</v>
      </c>
      <c r="R584" s="12" t="n">
        <f aca="false">O584</f>
        <v>0</v>
      </c>
      <c r="S584" s="97" t="n">
        <f aca="false">T584-Q584</f>
        <v>-105000</v>
      </c>
      <c r="T584" s="97"/>
      <c r="U584" s="12" t="n">
        <f aca="false">R584</f>
        <v>0</v>
      </c>
      <c r="V584" s="111"/>
      <c r="W584" s="97"/>
      <c r="X584" s="97"/>
      <c r="Y584" s="97"/>
      <c r="Z584" s="97"/>
      <c r="AA584" s="97"/>
      <c r="AB584" s="97"/>
      <c r="AC584" s="97"/>
      <c r="AD584" s="97"/>
      <c r="AE584" s="97"/>
      <c r="AF584" s="97"/>
      <c r="AG584" s="97"/>
      <c r="AH584" s="97"/>
      <c r="AI584" s="97"/>
      <c r="AJ584" s="97"/>
      <c r="AK584" s="82"/>
      <c r="AL584" s="82"/>
      <c r="AM584" s="97"/>
      <c r="AN584" s="97"/>
      <c r="AO584" s="82"/>
      <c r="AP584" s="97"/>
      <c r="AQ584" s="12"/>
      <c r="AR584" s="97"/>
      <c r="AS584" s="12"/>
      <c r="AT584" s="97"/>
      <c r="AU584" s="96"/>
      <c r="AV584" s="96"/>
      <c r="AW584" s="96"/>
      <c r="AX584" s="97"/>
      <c r="AY584" s="97"/>
      <c r="AZ584" s="82"/>
      <c r="BA584" s="82"/>
      <c r="BB584" s="97"/>
      <c r="BC584" s="97"/>
      <c r="BD584" s="97"/>
      <c r="BE584" s="97"/>
      <c r="BF584" s="97"/>
      <c r="BG584" s="97"/>
      <c r="BH584" s="97"/>
      <c r="BI584" s="97"/>
      <c r="BJ584" s="97"/>
      <c r="BK584" s="97"/>
      <c r="BL584" s="97"/>
      <c r="BM584" s="82"/>
      <c r="BN584" s="97"/>
      <c r="BO584" s="12"/>
      <c r="BP584" s="97"/>
      <c r="BQ584" s="12"/>
      <c r="BR584" s="97"/>
      <c r="BS584" s="97"/>
      <c r="BT584" s="97"/>
      <c r="BU584" s="82"/>
      <c r="BV584" s="97"/>
      <c r="BW584" s="97"/>
      <c r="BX584" s="82"/>
      <c r="BY584" s="97"/>
      <c r="BZ584" s="97"/>
      <c r="CA584" s="97"/>
      <c r="CB584" s="82"/>
      <c r="CC584" s="97"/>
      <c r="CD584" s="97"/>
      <c r="CE584" s="97"/>
      <c r="CF584" s="82"/>
      <c r="CG584" s="97"/>
      <c r="CH584" s="97"/>
      <c r="CI584" s="97"/>
      <c r="CJ584" s="82"/>
      <c r="CK584" s="97"/>
      <c r="CL584" s="97"/>
      <c r="CM584" s="97"/>
      <c r="CN584" s="82"/>
      <c r="CO584" s="97"/>
      <c r="CP584" s="97"/>
      <c r="CQ584" s="97"/>
      <c r="CR584" s="82"/>
      <c r="CS584" s="97"/>
      <c r="CT584" s="97"/>
      <c r="CU584" s="97"/>
      <c r="CV584" s="82"/>
      <c r="CW584" s="97"/>
      <c r="CX584" s="82"/>
      <c r="CY584" s="97"/>
      <c r="CZ584" s="82"/>
      <c r="DA584" s="97"/>
      <c r="DB584" s="82"/>
      <c r="DC584" s="97"/>
      <c r="DD584" s="97"/>
    </row>
    <row r="585" s="98" customFormat="true" ht="18.75" hidden="false" customHeight="false" outlineLevel="0" collapsed="false">
      <c r="A585" s="159"/>
      <c r="B585" s="153" t="s">
        <v>381</v>
      </c>
      <c r="C585" s="101" t="s">
        <v>76</v>
      </c>
      <c r="D585" s="102" t="s">
        <v>28</v>
      </c>
      <c r="E585" s="110" t="s">
        <v>382</v>
      </c>
      <c r="F585" s="101"/>
      <c r="G585" s="104" t="e">
        <f aca="false">G586+#REF!+#REF!+#REF!+#REF!</f>
        <v>#REF!</v>
      </c>
      <c r="H585" s="104" t="e">
        <f aca="false">H586+#REF!+#REF!+#REF!+#REF!</f>
        <v>#REF!</v>
      </c>
      <c r="I585" s="104" t="e">
        <f aca="false">I586+#REF!+#REF!+#REF!+#REF!</f>
        <v>#REF!</v>
      </c>
      <c r="J585" s="104" t="e">
        <f aca="false">J586+#REF!+#REF!+#REF!</f>
        <v>#REF!</v>
      </c>
      <c r="K585" s="104" t="e">
        <f aca="false">K586+#REF!+#REF!+#REF!</f>
        <v>#REF!</v>
      </c>
      <c r="L585" s="104" t="e">
        <f aca="false">L586+#REF!+#REF!+#REF!</f>
        <v>#REF!</v>
      </c>
      <c r="M585" s="104"/>
      <c r="N585" s="104" t="e">
        <f aca="false">N586+#REF!+#REF!+#REF!</f>
        <v>#REF!</v>
      </c>
      <c r="O585" s="104" t="e">
        <f aca="false">O586+#REF!+#REF!+#REF!</f>
        <v>#REF!</v>
      </c>
      <c r="P585" s="104" t="e">
        <f aca="false">P586+#REF!+#REF!+#REF!</f>
        <v>#REF!</v>
      </c>
      <c r="Q585" s="104" t="e">
        <f aca="false">Q586+#REF!+#REF!+#REF!</f>
        <v>#REF!</v>
      </c>
      <c r="R585" s="104" t="e">
        <f aca="false">R586+#REF!+#REF!+#REF!</f>
        <v>#REF!</v>
      </c>
      <c r="S585" s="106" t="e">
        <f aca="false">S586+#REF!+S587+#REF!+#REF!</f>
        <v>#REF!</v>
      </c>
      <c r="T585" s="106" t="e">
        <f aca="false">T586+#REF!+T587+#REF!+#REF!</f>
        <v>#REF!</v>
      </c>
      <c r="U585" s="104" t="e">
        <f aca="false">U586+U587+#REF!</f>
        <v>#REF!</v>
      </c>
      <c r="V585" s="107" t="e">
        <f aca="false">V586+V587+#REF!</f>
        <v>#REF!</v>
      </c>
      <c r="W585" s="106" t="e">
        <f aca="false">W586+#REF!+W587+#REF!+#REF!</f>
        <v>#REF!</v>
      </c>
      <c r="X585" s="106" t="e">
        <f aca="false">X586+#REF!+X587+#REF!+#REF!</f>
        <v>#REF!</v>
      </c>
      <c r="Y585" s="106" t="e">
        <f aca="false">Y586+#REF!+Y587+#REF!+#REF!</f>
        <v>#REF!</v>
      </c>
      <c r="Z585" s="106" t="e">
        <f aca="false">Z586+#REF!+Z587+#REF!+#REF!</f>
        <v>#REF!</v>
      </c>
      <c r="AA585" s="106" t="e">
        <f aca="false">AA586+#REF!+AA587+#REF!+#REF!</f>
        <v>#REF!</v>
      </c>
      <c r="AB585" s="106" t="e">
        <f aca="false">AB586+#REF!+AB587+#REF!+#REF!</f>
        <v>#REF!</v>
      </c>
      <c r="AC585" s="106" t="e">
        <f aca="false">AC586+#REF!+AC587+#REF!+#REF!</f>
        <v>#REF!</v>
      </c>
      <c r="AD585" s="106" t="e">
        <f aca="false">AD586+#REF!+AD587+#REF!+#REF!</f>
        <v>#REF!</v>
      </c>
      <c r="AE585" s="106" t="e">
        <f aca="false">AE586+#REF!+AE587+#REF!+#REF!</f>
        <v>#REF!</v>
      </c>
      <c r="AF585" s="106"/>
      <c r="AG585" s="106" t="e">
        <f aca="false">AG586+#REF!+AG587+#REF!+#REF!</f>
        <v>#REF!</v>
      </c>
      <c r="AH585" s="106" t="e">
        <f aca="false">AH586+#REF!+AH587+#REF!+#REF!</f>
        <v>#REF!</v>
      </c>
      <c r="AI585" s="106"/>
      <c r="AJ585" s="106" t="e">
        <f aca="false">AJ586+#REF!+AJ587+#REF!+#REF!</f>
        <v>#REF!</v>
      </c>
      <c r="AK585" s="108" t="e">
        <f aca="false">AK586+#REF!+AK587+#REF!+#REF!</f>
        <v>#REF!</v>
      </c>
      <c r="AL585" s="108" t="e">
        <f aca="false">AL586+#REF!+AL587+#REF!+#REF!</f>
        <v>#REF!</v>
      </c>
      <c r="AM585" s="106" t="e">
        <f aca="false">AM586+#REF!+AM587+#REF!+#REF!</f>
        <v>#REF!</v>
      </c>
      <c r="AN585" s="106" t="e">
        <f aca="false">AN586+#REF!+AN587+#REF!+#REF!</f>
        <v>#REF!</v>
      </c>
      <c r="AO585" s="108" t="e">
        <f aca="false">AO586+#REF!+AO587+#REF!+#REF!</f>
        <v>#REF!</v>
      </c>
      <c r="AP585" s="106" t="e">
        <f aca="false">AP586+#REF!+AP587+#REF!+#REF!</f>
        <v>#REF!</v>
      </c>
      <c r="AQ585" s="104" t="e">
        <f aca="false">AQ586+#REF!+AQ587+#REF!+#REF!</f>
        <v>#REF!</v>
      </c>
      <c r="AR585" s="106" t="e">
        <f aca="false">AR586+#REF!+AR587+#REF!+#REF!</f>
        <v>#REF!</v>
      </c>
      <c r="AS585" s="104" t="e">
        <f aca="false">AS586+#REF!+AS587+#REF!+#REF!</f>
        <v>#REF!</v>
      </c>
      <c r="AT585" s="106" t="e">
        <f aca="false">AT586+#REF!+AT587+#REF!+#REF!</f>
        <v>#REF!</v>
      </c>
      <c r="AU585" s="96"/>
      <c r="AV585" s="96"/>
      <c r="AW585" s="96"/>
      <c r="AX585" s="106" t="e">
        <f aca="false">AX586+#REF!+AX587+#REF!+#REF!</f>
        <v>#REF!</v>
      </c>
      <c r="AY585" s="106" t="e">
        <f aca="false">AY586+#REF!+AY587+#REF!+#REF!</f>
        <v>#REF!</v>
      </c>
      <c r="AZ585" s="82"/>
      <c r="BA585" s="82"/>
      <c r="BB585" s="106" t="e">
        <f aca="false">BB586+#REF!+BB587+#REF!+#REF!</f>
        <v>#REF!</v>
      </c>
      <c r="BC585" s="106" t="e">
        <f aca="false">BC586+#REF!+BC587+#REF!+#REF!</f>
        <v>#REF!</v>
      </c>
      <c r="BD585" s="106" t="e">
        <f aca="false">BD586+#REF!+BD587+#REF!+#REF!</f>
        <v>#REF!</v>
      </c>
      <c r="BE585" s="106" t="e">
        <f aca="false">BE586+#REF!+BE587+#REF!+#REF!</f>
        <v>#REF!</v>
      </c>
      <c r="BF585" s="106" t="e">
        <f aca="false">BF586+#REF!+BF587+#REF!+#REF!</f>
        <v>#REF!</v>
      </c>
      <c r="BG585" s="106" t="e">
        <f aca="false">BG586+#REF!+BG587+#REF!+#REF!</f>
        <v>#REF!</v>
      </c>
      <c r="BH585" s="106" t="e">
        <f aca="false">BH586+#REF!+BH587+#REF!+#REF!</f>
        <v>#REF!</v>
      </c>
      <c r="BI585" s="106" t="e">
        <f aca="false">BI586+#REF!+BI587+#REF!+#REF!</f>
        <v>#REF!</v>
      </c>
      <c r="BJ585" s="106" t="e">
        <f aca="false">BJ586+#REF!+BJ587+#REF!+#REF!</f>
        <v>#REF!</v>
      </c>
      <c r="BK585" s="106" t="e">
        <f aca="false">BK586+#REF!+BK587+#REF!+#REF!</f>
        <v>#REF!</v>
      </c>
      <c r="BL585" s="106" t="e">
        <f aca="false">BL586+#REF!+BL587+#REF!+#REF!</f>
        <v>#REF!</v>
      </c>
      <c r="BM585" s="108" t="e">
        <f aca="false">BM586+#REF!+BM587+#REF!+#REF!</f>
        <v>#REF!</v>
      </c>
      <c r="BN585" s="106" t="e">
        <f aca="false">BN586+#REF!+BN587+#REF!+#REF!</f>
        <v>#REF!</v>
      </c>
      <c r="BO585" s="104" t="e">
        <f aca="false">BO586+#REF!+BO587+#REF!+#REF!</f>
        <v>#REF!</v>
      </c>
      <c r="BP585" s="106" t="e">
        <f aca="false">BP586+#REF!+BP587+#REF!+#REF!</f>
        <v>#REF!</v>
      </c>
      <c r="BQ585" s="104" t="e">
        <f aca="false">BQ586+#REF!+BQ587+#REF!+#REF!</f>
        <v>#REF!</v>
      </c>
      <c r="BR585" s="106" t="e">
        <f aca="false">BR586+#REF!+BR587+#REF!+#REF!</f>
        <v>#REF!</v>
      </c>
      <c r="BS585" s="106"/>
      <c r="BT585" s="106" t="e">
        <f aca="false">BT586+#REF!+BT587+#REF!+#REF!</f>
        <v>#REF!</v>
      </c>
      <c r="BU585" s="108" t="e">
        <f aca="false">BU586+#REF!+BU587+#REF!+#REF!+BU589</f>
        <v>#REF!</v>
      </c>
      <c r="BV585" s="106" t="e">
        <f aca="false">BV586+#REF!+BV587+#REF!+#REF!+BV589</f>
        <v>#REF!</v>
      </c>
      <c r="BW585" s="106" t="e">
        <f aca="false">BW586+#REF!+BW587+#REF!+#REF!+BW589</f>
        <v>#REF!</v>
      </c>
      <c r="BX585" s="82"/>
      <c r="BY585" s="97"/>
      <c r="BZ585" s="106" t="e">
        <f aca="false">BZ586+#REF!+BZ587+#REF!+#REF!+BZ589</f>
        <v>#REF!</v>
      </c>
      <c r="CA585" s="106" t="e">
        <f aca="false">CA586+#REF!+CA587+#REF!+#REF!+CA589</f>
        <v>#REF!</v>
      </c>
      <c r="CB585" s="106" t="e">
        <f aca="false">CB586+#REF!+CB587+#REF!+#REF!+CB589</f>
        <v>#REF!</v>
      </c>
      <c r="CC585" s="106" t="e">
        <f aca="false">CC586+#REF!+CC587+#REF!+#REF!+CC589</f>
        <v>#REF!</v>
      </c>
      <c r="CD585" s="106" t="e">
        <f aca="false">CD586+#REF!+CD587+#REF!+#REF!+CD589</f>
        <v>#REF!</v>
      </c>
      <c r="CE585" s="106" t="e">
        <f aca="false">CE586+#REF!+CE587+#REF!+#REF!+CE589</f>
        <v>#REF!</v>
      </c>
      <c r="CF585" s="106" t="e">
        <f aca="false">CF586+#REF!+CF587+#REF!+#REF!+CF589</f>
        <v>#REF!</v>
      </c>
      <c r="CG585" s="106" t="e">
        <f aca="false">CG586+#REF!+CG587+#REF!+#REF!+CG589</f>
        <v>#REF!</v>
      </c>
      <c r="CH585" s="106" t="e">
        <f aca="false">CH586+#REF!+CH587+#REF!+#REF!+CH589</f>
        <v>#REF!</v>
      </c>
      <c r="CI585" s="106" t="e">
        <f aca="false">CI586+#REF!+CI587+#REF!+#REF!+CI589</f>
        <v>#REF!</v>
      </c>
      <c r="CJ585" s="106" t="e">
        <f aca="false">CJ586+#REF!+CJ587+#REF!+#REF!+CJ589</f>
        <v>#REF!</v>
      </c>
      <c r="CK585" s="106" t="e">
        <f aca="false">CK586+#REF!+CK587+#REF!+#REF!+CK589</f>
        <v>#REF!</v>
      </c>
      <c r="CL585" s="106" t="e">
        <f aca="false">CL586+#REF!+CL587+#REF!+#REF!+CL589</f>
        <v>#REF!</v>
      </c>
      <c r="CM585" s="106" t="e">
        <f aca="false">CM586+#REF!+CM587+#REF!+#REF!+CM589</f>
        <v>#REF!</v>
      </c>
      <c r="CN585" s="106" t="e">
        <f aca="false">CN586+#REF!+CN587+#REF!+#REF!+CN589</f>
        <v>#REF!</v>
      </c>
      <c r="CO585" s="106" t="e">
        <f aca="false">CO586+#REF!+CO587+#REF!+#REF!+CO589</f>
        <v>#REF!</v>
      </c>
      <c r="CP585" s="106" t="e">
        <f aca="false">CP586+#REF!+CP587+#REF!+#REF!+CP589</f>
        <v>#REF!</v>
      </c>
      <c r="CQ585" s="106" t="e">
        <f aca="false">CQ586+#REF!+CQ587+#REF!+#REF!+CQ589</f>
        <v>#REF!</v>
      </c>
      <c r="CR585" s="106" t="e">
        <f aca="false">CR586+#REF!+CR587+#REF!+#REF!+CR589</f>
        <v>#REF!</v>
      </c>
      <c r="CS585" s="106" t="e">
        <f aca="false">CS586+#REF!+CS587+#REF!+#REF!+CS589</f>
        <v>#REF!</v>
      </c>
      <c r="CT585" s="106" t="e">
        <f aca="false">CT586+#REF!+CT587+#REF!+#REF!+CT589</f>
        <v>#REF!</v>
      </c>
      <c r="CU585" s="106" t="e">
        <f aca="false">CU586+#REF!+CU587+#REF!+#REF!+CU589</f>
        <v>#REF!</v>
      </c>
      <c r="CV585" s="106" t="e">
        <f aca="false">CV586+#REF!+CV587+#REF!+#REF!+CV589</f>
        <v>#REF!</v>
      </c>
      <c r="CW585" s="106" t="e">
        <f aca="false">CW586+#REF!+CW587+#REF!+#REF!+CW589</f>
        <v>#REF!</v>
      </c>
      <c r="CX585" s="108" t="e">
        <f aca="false">CX586+#REF!+CX587+#REF!+#REF!+CX589</f>
        <v>#REF!</v>
      </c>
      <c r="CY585" s="106" t="e">
        <f aca="false">CY586+#REF!+CY587+#REF!+#REF!+CY589</f>
        <v>#REF!</v>
      </c>
      <c r="CZ585" s="106" t="e">
        <f aca="false">CZ586+#REF!+CZ587+#REF!+#REF!+CZ589</f>
        <v>#REF!</v>
      </c>
      <c r="DA585" s="106" t="e">
        <f aca="false">DA586+#REF!+DA587+#REF!+#REF!+DA589</f>
        <v>#REF!</v>
      </c>
      <c r="DB585" s="108" t="n">
        <f aca="false">DB586+DB587+DB589</f>
        <v>36013</v>
      </c>
      <c r="DC585" s="108" t="n">
        <f aca="false">DC586+DC587+DC589</f>
        <v>-3599</v>
      </c>
      <c r="DD585" s="106" t="n">
        <f aca="false">DD586+DD587+DD589</f>
        <v>32414</v>
      </c>
    </row>
    <row r="586" s="98" customFormat="true" ht="58.5" hidden="false" customHeight="true" outlineLevel="0" collapsed="false">
      <c r="A586" s="159"/>
      <c r="B586" s="100" t="s">
        <v>40</v>
      </c>
      <c r="C586" s="101" t="s">
        <v>76</v>
      </c>
      <c r="D586" s="102" t="s">
        <v>28</v>
      </c>
      <c r="E586" s="110" t="s">
        <v>382</v>
      </c>
      <c r="F586" s="101" t="s">
        <v>41</v>
      </c>
      <c r="G586" s="104" t="n">
        <f aca="false">H586</f>
        <v>68234</v>
      </c>
      <c r="H586" s="104" t="n">
        <v>68234</v>
      </c>
      <c r="I586" s="104"/>
      <c r="J586" s="12" t="n">
        <f aca="false">K586-G586</f>
        <v>-56893</v>
      </c>
      <c r="K586" s="12" t="n">
        <v>11341</v>
      </c>
      <c r="L586" s="12"/>
      <c r="M586" s="12"/>
      <c r="N586" s="104" t="n">
        <v>12549</v>
      </c>
      <c r="O586" s="92"/>
      <c r="P586" s="12"/>
      <c r="Q586" s="12" t="n">
        <f aca="false">P586+N586</f>
        <v>12549</v>
      </c>
      <c r="R586" s="12" t="n">
        <f aca="false">O586</f>
        <v>0</v>
      </c>
      <c r="S586" s="97" t="n">
        <f aca="false">T586-Q586</f>
        <v>-672</v>
      </c>
      <c r="T586" s="97" t="n">
        <v>11877</v>
      </c>
      <c r="U586" s="12" t="n">
        <f aca="false">R586</f>
        <v>0</v>
      </c>
      <c r="V586" s="111" t="n">
        <v>11877</v>
      </c>
      <c r="W586" s="97"/>
      <c r="X586" s="97"/>
      <c r="Y586" s="97" t="n">
        <f aca="false">W586+T586</f>
        <v>11877</v>
      </c>
      <c r="Z586" s="97" t="n">
        <f aca="false">X586+V586</f>
        <v>11877</v>
      </c>
      <c r="AA586" s="97"/>
      <c r="AB586" s="97"/>
      <c r="AC586" s="97" t="n">
        <f aca="false">AA586+Y586</f>
        <v>11877</v>
      </c>
      <c r="AD586" s="97" t="n">
        <f aca="false">AB586+Z586</f>
        <v>11877</v>
      </c>
      <c r="AE586" s="97"/>
      <c r="AF586" s="97"/>
      <c r="AG586" s="97"/>
      <c r="AH586" s="97" t="n">
        <f aca="false">AE586+AC586</f>
        <v>11877</v>
      </c>
      <c r="AI586" s="97"/>
      <c r="AJ586" s="97" t="n">
        <f aca="false">AG586+AD586</f>
        <v>11877</v>
      </c>
      <c r="AK586" s="234"/>
      <c r="AL586" s="234"/>
      <c r="AM586" s="97" t="n">
        <f aca="false">AK586+AH586</f>
        <v>11877</v>
      </c>
      <c r="AN586" s="97" t="n">
        <f aca="false">AI586</f>
        <v>0</v>
      </c>
      <c r="AO586" s="82" t="n">
        <f aca="false">AJ586</f>
        <v>11877</v>
      </c>
      <c r="AP586" s="97" t="n">
        <f aca="false">AR586-AO586</f>
        <v>-11766</v>
      </c>
      <c r="AQ586" s="12"/>
      <c r="AR586" s="97" t="n">
        <v>111</v>
      </c>
      <c r="AS586" s="12"/>
      <c r="AT586" s="97" t="n">
        <v>111</v>
      </c>
      <c r="AU586" s="96"/>
      <c r="AV586" s="96"/>
      <c r="AW586" s="96"/>
      <c r="AX586" s="97" t="n">
        <v>111</v>
      </c>
      <c r="AY586" s="97" t="n">
        <v>111</v>
      </c>
      <c r="AZ586" s="82"/>
      <c r="BA586" s="82"/>
      <c r="BB586" s="97" t="n">
        <v>111</v>
      </c>
      <c r="BC586" s="97" t="n">
        <v>111</v>
      </c>
      <c r="BD586" s="234"/>
      <c r="BE586" s="235"/>
      <c r="BF586" s="97" t="n">
        <f aca="false">BD586+BB586</f>
        <v>111</v>
      </c>
      <c r="BG586" s="97" t="n">
        <f aca="false">BE586+BC586</f>
        <v>111</v>
      </c>
      <c r="BH586" s="234"/>
      <c r="BI586" s="235"/>
      <c r="BJ586" s="97" t="n">
        <f aca="false">BH586+BF586</f>
        <v>111</v>
      </c>
      <c r="BK586" s="97" t="n">
        <f aca="false">BI586+BG586</f>
        <v>111</v>
      </c>
      <c r="BL586" s="234"/>
      <c r="BM586" s="236"/>
      <c r="BN586" s="97" t="n">
        <f aca="false">BL586+BJ586</f>
        <v>111</v>
      </c>
      <c r="BO586" s="12" t="n">
        <f aca="false">BM586+BK586</f>
        <v>111</v>
      </c>
      <c r="BP586" s="235"/>
      <c r="BQ586" s="237"/>
      <c r="BR586" s="106" t="n">
        <f aca="false">BN586+BP586</f>
        <v>111</v>
      </c>
      <c r="BS586" s="106"/>
      <c r="BT586" s="106" t="n">
        <f aca="false">BO586+BQ586</f>
        <v>111</v>
      </c>
      <c r="BU586" s="82" t="n">
        <f aca="false">BV586-BT586</f>
        <v>7550</v>
      </c>
      <c r="BV586" s="97" t="n">
        <v>7661</v>
      </c>
      <c r="BW586" s="97" t="n">
        <v>7661</v>
      </c>
      <c r="BX586" s="82"/>
      <c r="BY586" s="97"/>
      <c r="BZ586" s="97" t="n">
        <f aca="false">BV586+BX586</f>
        <v>7661</v>
      </c>
      <c r="CA586" s="97" t="n">
        <f aca="false">BY586+BW586</f>
        <v>7661</v>
      </c>
      <c r="CB586" s="82"/>
      <c r="CC586" s="97"/>
      <c r="CD586" s="97" t="n">
        <f aca="false">BZ586+CB586</f>
        <v>7661</v>
      </c>
      <c r="CE586" s="97" t="n">
        <f aca="false">CC586+CA586</f>
        <v>7661</v>
      </c>
      <c r="CF586" s="82"/>
      <c r="CG586" s="97"/>
      <c r="CH586" s="97" t="n">
        <f aca="false">CD586+CF586</f>
        <v>7661</v>
      </c>
      <c r="CI586" s="97" t="n">
        <f aca="false">CG586+CE586</f>
        <v>7661</v>
      </c>
      <c r="CJ586" s="82"/>
      <c r="CK586" s="97"/>
      <c r="CL586" s="97" t="n">
        <f aca="false">CH586+CJ586</f>
        <v>7661</v>
      </c>
      <c r="CM586" s="97" t="n">
        <f aca="false">CK586+CI586</f>
        <v>7661</v>
      </c>
      <c r="CN586" s="82"/>
      <c r="CO586" s="97"/>
      <c r="CP586" s="97" t="n">
        <f aca="false">CL586+CN586</f>
        <v>7661</v>
      </c>
      <c r="CQ586" s="97" t="n">
        <f aca="false">CO586+CM586</f>
        <v>7661</v>
      </c>
      <c r="CR586" s="82"/>
      <c r="CS586" s="97"/>
      <c r="CT586" s="97" t="n">
        <f aca="false">CP586+CR586</f>
        <v>7661</v>
      </c>
      <c r="CU586" s="97" t="n">
        <f aca="false">CS586+CQ586</f>
        <v>7661</v>
      </c>
      <c r="CV586" s="82"/>
      <c r="CW586" s="97"/>
      <c r="CX586" s="82" t="n">
        <f aca="false">CT586+CV586</f>
        <v>7661</v>
      </c>
      <c r="CY586" s="97" t="n">
        <f aca="false">CW586+CU586</f>
        <v>7661</v>
      </c>
      <c r="CZ586" s="82"/>
      <c r="DA586" s="97"/>
      <c r="DB586" s="82" t="n">
        <v>7661</v>
      </c>
      <c r="DC586" s="97" t="n">
        <f aca="false">DD586-DB586</f>
        <v>-2032</v>
      </c>
      <c r="DD586" s="97" t="n">
        <v>5629</v>
      </c>
    </row>
    <row r="587" s="98" customFormat="true" ht="121.5" hidden="false" customHeight="true" outlineLevel="0" collapsed="false">
      <c r="A587" s="159"/>
      <c r="B587" s="153" t="s">
        <v>383</v>
      </c>
      <c r="C587" s="101" t="s">
        <v>76</v>
      </c>
      <c r="D587" s="102" t="s">
        <v>28</v>
      </c>
      <c r="E587" s="161" t="s">
        <v>384</v>
      </c>
      <c r="F587" s="101"/>
      <c r="G587" s="104"/>
      <c r="H587" s="104"/>
      <c r="I587" s="104"/>
      <c r="J587" s="12"/>
      <c r="K587" s="12"/>
      <c r="L587" s="12"/>
      <c r="M587" s="12"/>
      <c r="N587" s="104"/>
      <c r="O587" s="92"/>
      <c r="P587" s="12"/>
      <c r="Q587" s="12"/>
      <c r="R587" s="12"/>
      <c r="S587" s="97" t="n">
        <f aca="false">S588</f>
        <v>14405</v>
      </c>
      <c r="T587" s="97" t="n">
        <f aca="false">T588</f>
        <v>14405</v>
      </c>
      <c r="U587" s="12" t="n">
        <f aca="false">U588</f>
        <v>0</v>
      </c>
      <c r="V587" s="111" t="n">
        <f aca="false">V588</f>
        <v>14405</v>
      </c>
      <c r="W587" s="97" t="n">
        <f aca="false">W588</f>
        <v>0</v>
      </c>
      <c r="X587" s="97" t="n">
        <f aca="false">X588</f>
        <v>0</v>
      </c>
      <c r="Y587" s="97" t="n">
        <f aca="false">Y588</f>
        <v>14405</v>
      </c>
      <c r="Z587" s="97" t="n">
        <f aca="false">Z588</f>
        <v>14405</v>
      </c>
      <c r="AA587" s="97" t="n">
        <f aca="false">AA588</f>
        <v>0</v>
      </c>
      <c r="AB587" s="97" t="n">
        <f aca="false">AB588</f>
        <v>0</v>
      </c>
      <c r="AC587" s="97" t="n">
        <f aca="false">AC588</f>
        <v>14405</v>
      </c>
      <c r="AD587" s="97" t="n">
        <f aca="false">AD588</f>
        <v>14405</v>
      </c>
      <c r="AE587" s="97" t="n">
        <f aca="false">AE588</f>
        <v>0</v>
      </c>
      <c r="AF587" s="97"/>
      <c r="AG587" s="97" t="n">
        <f aca="false">AG588</f>
        <v>0</v>
      </c>
      <c r="AH587" s="97" t="n">
        <f aca="false">AH588</f>
        <v>14405</v>
      </c>
      <c r="AI587" s="97"/>
      <c r="AJ587" s="97" t="n">
        <f aca="false">AJ588</f>
        <v>14405</v>
      </c>
      <c r="AK587" s="82" t="n">
        <f aca="false">AK588</f>
        <v>0</v>
      </c>
      <c r="AL587" s="82" t="n">
        <f aca="false">AL588</f>
        <v>0</v>
      </c>
      <c r="AM587" s="97" t="n">
        <f aca="false">AM588</f>
        <v>14405</v>
      </c>
      <c r="AN587" s="97" t="n">
        <f aca="false">AN588</f>
        <v>0</v>
      </c>
      <c r="AO587" s="82" t="n">
        <f aca="false">AO588</f>
        <v>14405</v>
      </c>
      <c r="AP587" s="97" t="n">
        <f aca="false">AP588</f>
        <v>2904</v>
      </c>
      <c r="AQ587" s="97" t="n">
        <f aca="false">AQ588</f>
        <v>0</v>
      </c>
      <c r="AR587" s="97" t="n">
        <f aca="false">AR588</f>
        <v>17309</v>
      </c>
      <c r="AS587" s="97" t="n">
        <f aca="false">AS588</f>
        <v>0</v>
      </c>
      <c r="AT587" s="97" t="n">
        <f aca="false">AT588</f>
        <v>17309</v>
      </c>
      <c r="AU587" s="96"/>
      <c r="AV587" s="96"/>
      <c r="AW587" s="96"/>
      <c r="AX587" s="97" t="n">
        <f aca="false">AX588</f>
        <v>17309</v>
      </c>
      <c r="AY587" s="97" t="n">
        <f aca="false">AY588</f>
        <v>17309</v>
      </c>
      <c r="AZ587" s="82"/>
      <c r="BA587" s="82"/>
      <c r="BB587" s="97" t="n">
        <f aca="false">BB588</f>
        <v>17309</v>
      </c>
      <c r="BC587" s="97" t="n">
        <f aca="false">BC588</f>
        <v>17309</v>
      </c>
      <c r="BD587" s="97" t="n">
        <f aca="false">BD588</f>
        <v>0</v>
      </c>
      <c r="BE587" s="97" t="n">
        <f aca="false">BE588</f>
        <v>0</v>
      </c>
      <c r="BF587" s="97" t="n">
        <f aca="false">BF588</f>
        <v>17309</v>
      </c>
      <c r="BG587" s="97" t="n">
        <f aca="false">BG588</f>
        <v>17309</v>
      </c>
      <c r="BH587" s="97" t="n">
        <f aca="false">BH588</f>
        <v>0</v>
      </c>
      <c r="BI587" s="97" t="n">
        <f aca="false">BI588</f>
        <v>0</v>
      </c>
      <c r="BJ587" s="97" t="n">
        <f aca="false">BJ588</f>
        <v>17309</v>
      </c>
      <c r="BK587" s="97" t="n">
        <f aca="false">BK588</f>
        <v>17309</v>
      </c>
      <c r="BL587" s="97" t="n">
        <f aca="false">BL588</f>
        <v>0</v>
      </c>
      <c r="BM587" s="82" t="n">
        <f aca="false">BM588</f>
        <v>0</v>
      </c>
      <c r="BN587" s="97" t="n">
        <f aca="false">BN588</f>
        <v>17309</v>
      </c>
      <c r="BO587" s="12" t="n">
        <f aca="false">BO588</f>
        <v>17309</v>
      </c>
      <c r="BP587" s="97" t="n">
        <f aca="false">BP588</f>
        <v>0</v>
      </c>
      <c r="BQ587" s="12" t="n">
        <f aca="false">BQ588</f>
        <v>0</v>
      </c>
      <c r="BR587" s="97" t="n">
        <f aca="false">BR588</f>
        <v>17309</v>
      </c>
      <c r="BS587" s="97"/>
      <c r="BT587" s="97" t="n">
        <f aca="false">BT588</f>
        <v>17309</v>
      </c>
      <c r="BU587" s="82" t="n">
        <f aca="false">BU588</f>
        <v>4562</v>
      </c>
      <c r="BV587" s="97" t="n">
        <f aca="false">BV588</f>
        <v>21871</v>
      </c>
      <c r="BW587" s="97" t="n">
        <f aca="false">BW588</f>
        <v>21871</v>
      </c>
      <c r="BX587" s="82"/>
      <c r="BY587" s="97"/>
      <c r="BZ587" s="97" t="n">
        <f aca="false">BZ588</f>
        <v>21871</v>
      </c>
      <c r="CA587" s="97" t="n">
        <f aca="false">CA588</f>
        <v>21871</v>
      </c>
      <c r="CB587" s="82"/>
      <c r="CC587" s="97"/>
      <c r="CD587" s="97" t="n">
        <f aca="false">CD588</f>
        <v>21871</v>
      </c>
      <c r="CE587" s="97" t="n">
        <f aca="false">CE588</f>
        <v>21871</v>
      </c>
      <c r="CF587" s="82"/>
      <c r="CG587" s="97"/>
      <c r="CH587" s="97" t="n">
        <f aca="false">CH588</f>
        <v>21871</v>
      </c>
      <c r="CI587" s="97" t="n">
        <f aca="false">CI588</f>
        <v>21871</v>
      </c>
      <c r="CJ587" s="82"/>
      <c r="CK587" s="97"/>
      <c r="CL587" s="97" t="n">
        <f aca="false">CL588</f>
        <v>21871</v>
      </c>
      <c r="CM587" s="97" t="n">
        <f aca="false">CM588</f>
        <v>21871</v>
      </c>
      <c r="CN587" s="82"/>
      <c r="CO587" s="97"/>
      <c r="CP587" s="97" t="n">
        <f aca="false">CP588</f>
        <v>21871</v>
      </c>
      <c r="CQ587" s="97" t="n">
        <f aca="false">CQ588</f>
        <v>21871</v>
      </c>
      <c r="CR587" s="82"/>
      <c r="CS587" s="97"/>
      <c r="CT587" s="97" t="n">
        <f aca="false">CT588</f>
        <v>21871</v>
      </c>
      <c r="CU587" s="97" t="n">
        <f aca="false">CU588</f>
        <v>21871</v>
      </c>
      <c r="CV587" s="82"/>
      <c r="CW587" s="97"/>
      <c r="CX587" s="82" t="n">
        <f aca="false">CX588</f>
        <v>21871</v>
      </c>
      <c r="CY587" s="97" t="n">
        <f aca="false">CY588</f>
        <v>21871</v>
      </c>
      <c r="CZ587" s="82"/>
      <c r="DA587" s="97"/>
      <c r="DB587" s="82" t="n">
        <f aca="false">DB588</f>
        <v>21871</v>
      </c>
      <c r="DC587" s="97" t="n">
        <f aca="false">DC588</f>
        <v>-2721</v>
      </c>
      <c r="DD587" s="97" t="n">
        <f aca="false">DD588</f>
        <v>19150</v>
      </c>
    </row>
    <row r="588" s="98" customFormat="true" ht="81.75" hidden="false" customHeight="true" outlineLevel="0" collapsed="false">
      <c r="A588" s="159"/>
      <c r="B588" s="153" t="s">
        <v>59</v>
      </c>
      <c r="C588" s="101" t="s">
        <v>76</v>
      </c>
      <c r="D588" s="102" t="s">
        <v>28</v>
      </c>
      <c r="E588" s="161" t="s">
        <v>384</v>
      </c>
      <c r="F588" s="101" t="s">
        <v>60</v>
      </c>
      <c r="G588" s="104"/>
      <c r="H588" s="104"/>
      <c r="I588" s="104"/>
      <c r="J588" s="12"/>
      <c r="K588" s="12"/>
      <c r="L588" s="12"/>
      <c r="M588" s="12"/>
      <c r="N588" s="104"/>
      <c r="O588" s="92"/>
      <c r="P588" s="12"/>
      <c r="Q588" s="12"/>
      <c r="R588" s="12"/>
      <c r="S588" s="97" t="n">
        <f aca="false">T588-Q588</f>
        <v>14405</v>
      </c>
      <c r="T588" s="97" t="n">
        <v>14405</v>
      </c>
      <c r="U588" s="12"/>
      <c r="V588" s="111" t="n">
        <v>14405</v>
      </c>
      <c r="W588" s="97"/>
      <c r="X588" s="97"/>
      <c r="Y588" s="97" t="n">
        <f aca="false">W588+T588</f>
        <v>14405</v>
      </c>
      <c r="Z588" s="97" t="n">
        <f aca="false">X588+V588</f>
        <v>14405</v>
      </c>
      <c r="AA588" s="97"/>
      <c r="AB588" s="97"/>
      <c r="AC588" s="97" t="n">
        <f aca="false">AA588+Y588</f>
        <v>14405</v>
      </c>
      <c r="AD588" s="97" t="n">
        <f aca="false">AB588+Z588</f>
        <v>14405</v>
      </c>
      <c r="AE588" s="97"/>
      <c r="AF588" s="97"/>
      <c r="AG588" s="97"/>
      <c r="AH588" s="97" t="n">
        <f aca="false">AE588+AC588</f>
        <v>14405</v>
      </c>
      <c r="AI588" s="97"/>
      <c r="AJ588" s="97" t="n">
        <f aca="false">AG588+AD588</f>
        <v>14405</v>
      </c>
      <c r="AK588" s="234"/>
      <c r="AL588" s="234"/>
      <c r="AM588" s="97" t="n">
        <f aca="false">AK588+AH588</f>
        <v>14405</v>
      </c>
      <c r="AN588" s="97" t="n">
        <f aca="false">AI588</f>
        <v>0</v>
      </c>
      <c r="AO588" s="82" t="n">
        <f aca="false">AJ588</f>
        <v>14405</v>
      </c>
      <c r="AP588" s="97" t="n">
        <f aca="false">AR588-AO588</f>
        <v>2904</v>
      </c>
      <c r="AQ588" s="12"/>
      <c r="AR588" s="97" t="n">
        <v>17309</v>
      </c>
      <c r="AS588" s="12"/>
      <c r="AT588" s="97" t="n">
        <v>17309</v>
      </c>
      <c r="AU588" s="96"/>
      <c r="AV588" s="96"/>
      <c r="AW588" s="96"/>
      <c r="AX588" s="97" t="n">
        <v>17309</v>
      </c>
      <c r="AY588" s="97" t="n">
        <v>17309</v>
      </c>
      <c r="AZ588" s="82"/>
      <c r="BA588" s="82"/>
      <c r="BB588" s="97" t="n">
        <v>17309</v>
      </c>
      <c r="BC588" s="97" t="n">
        <v>17309</v>
      </c>
      <c r="BD588" s="234"/>
      <c r="BE588" s="235"/>
      <c r="BF588" s="97" t="n">
        <f aca="false">BD588+BB588</f>
        <v>17309</v>
      </c>
      <c r="BG588" s="97" t="n">
        <f aca="false">BE588+BC588</f>
        <v>17309</v>
      </c>
      <c r="BH588" s="234"/>
      <c r="BI588" s="235"/>
      <c r="BJ588" s="97" t="n">
        <f aca="false">BH588+BF588</f>
        <v>17309</v>
      </c>
      <c r="BK588" s="97" t="n">
        <f aca="false">BI588+BG588</f>
        <v>17309</v>
      </c>
      <c r="BL588" s="234"/>
      <c r="BM588" s="236"/>
      <c r="BN588" s="97" t="n">
        <f aca="false">BL588+BJ588</f>
        <v>17309</v>
      </c>
      <c r="BO588" s="12" t="n">
        <f aca="false">BM588+BK588</f>
        <v>17309</v>
      </c>
      <c r="BP588" s="235"/>
      <c r="BQ588" s="237"/>
      <c r="BR588" s="106" t="n">
        <f aca="false">BN588+BP588</f>
        <v>17309</v>
      </c>
      <c r="BS588" s="106"/>
      <c r="BT588" s="106" t="n">
        <f aca="false">BO588+BQ588</f>
        <v>17309</v>
      </c>
      <c r="BU588" s="82" t="n">
        <f aca="false">BV588-BT588</f>
        <v>4562</v>
      </c>
      <c r="BV588" s="97" t="n">
        <f aca="false">21219+652</f>
        <v>21871</v>
      </c>
      <c r="BW588" s="97" t="n">
        <f aca="false">21219+652</f>
        <v>21871</v>
      </c>
      <c r="BX588" s="82"/>
      <c r="BY588" s="97"/>
      <c r="BZ588" s="97" t="n">
        <f aca="false">BV588+BX588</f>
        <v>21871</v>
      </c>
      <c r="CA588" s="97" t="n">
        <f aca="false">BY588+BW588</f>
        <v>21871</v>
      </c>
      <c r="CB588" s="82"/>
      <c r="CC588" s="97"/>
      <c r="CD588" s="97" t="n">
        <f aca="false">BZ588+CB588</f>
        <v>21871</v>
      </c>
      <c r="CE588" s="97" t="n">
        <f aca="false">CC588+CA588</f>
        <v>21871</v>
      </c>
      <c r="CF588" s="82"/>
      <c r="CG588" s="97"/>
      <c r="CH588" s="97" t="n">
        <f aca="false">CD588+CF588</f>
        <v>21871</v>
      </c>
      <c r="CI588" s="97" t="n">
        <f aca="false">CG588+CE588</f>
        <v>21871</v>
      </c>
      <c r="CJ588" s="82"/>
      <c r="CK588" s="97"/>
      <c r="CL588" s="97" t="n">
        <f aca="false">CH588+CJ588</f>
        <v>21871</v>
      </c>
      <c r="CM588" s="97" t="n">
        <f aca="false">CK588+CI588</f>
        <v>21871</v>
      </c>
      <c r="CN588" s="82"/>
      <c r="CO588" s="97"/>
      <c r="CP588" s="97" t="n">
        <f aca="false">CL588+CN588</f>
        <v>21871</v>
      </c>
      <c r="CQ588" s="97" t="n">
        <f aca="false">CO588+CM588</f>
        <v>21871</v>
      </c>
      <c r="CR588" s="82"/>
      <c r="CS588" s="97"/>
      <c r="CT588" s="97" t="n">
        <f aca="false">CP588+CR588</f>
        <v>21871</v>
      </c>
      <c r="CU588" s="97" t="n">
        <f aca="false">CS588+CQ588</f>
        <v>21871</v>
      </c>
      <c r="CV588" s="82"/>
      <c r="CW588" s="97"/>
      <c r="CX588" s="82" t="n">
        <f aca="false">CT588+CV588</f>
        <v>21871</v>
      </c>
      <c r="CY588" s="97" t="n">
        <f aca="false">CW588+CU588</f>
        <v>21871</v>
      </c>
      <c r="CZ588" s="82"/>
      <c r="DA588" s="97"/>
      <c r="DB588" s="82" t="n">
        <v>21871</v>
      </c>
      <c r="DC588" s="97" t="n">
        <f aca="false">DD588-DB588</f>
        <v>-2721</v>
      </c>
      <c r="DD588" s="97" t="n">
        <v>19150</v>
      </c>
    </row>
    <row r="589" s="98" customFormat="true" ht="50.25" hidden="false" customHeight="false" outlineLevel="0" collapsed="false">
      <c r="A589" s="159"/>
      <c r="B589" s="208" t="s">
        <v>385</v>
      </c>
      <c r="C589" s="101" t="s">
        <v>76</v>
      </c>
      <c r="D589" s="102" t="s">
        <v>28</v>
      </c>
      <c r="E589" s="101" t="s">
        <v>386</v>
      </c>
      <c r="F589" s="101"/>
      <c r="G589" s="104"/>
      <c r="H589" s="104"/>
      <c r="I589" s="104"/>
      <c r="J589" s="12"/>
      <c r="K589" s="12"/>
      <c r="L589" s="12"/>
      <c r="M589" s="12"/>
      <c r="N589" s="104"/>
      <c r="O589" s="92"/>
      <c r="P589" s="12"/>
      <c r="Q589" s="12"/>
      <c r="R589" s="12"/>
      <c r="S589" s="97"/>
      <c r="T589" s="97"/>
      <c r="U589" s="12"/>
      <c r="V589" s="111"/>
      <c r="W589" s="97"/>
      <c r="X589" s="97"/>
      <c r="Y589" s="97"/>
      <c r="Z589" s="97"/>
      <c r="AA589" s="97"/>
      <c r="AB589" s="97"/>
      <c r="AC589" s="97"/>
      <c r="AD589" s="97"/>
      <c r="AE589" s="97"/>
      <c r="AF589" s="97"/>
      <c r="AG589" s="97"/>
      <c r="AH589" s="97"/>
      <c r="AI589" s="97"/>
      <c r="AJ589" s="97"/>
      <c r="AK589" s="234"/>
      <c r="AL589" s="234"/>
      <c r="AM589" s="167"/>
      <c r="AN589" s="167"/>
      <c r="AO589" s="166"/>
      <c r="AP589" s="97"/>
      <c r="AQ589" s="12"/>
      <c r="AR589" s="97"/>
      <c r="AS589" s="12"/>
      <c r="AT589" s="97"/>
      <c r="AU589" s="96"/>
      <c r="AV589" s="96"/>
      <c r="AW589" s="96"/>
      <c r="AX589" s="97"/>
      <c r="AY589" s="97"/>
      <c r="AZ589" s="82"/>
      <c r="BA589" s="82"/>
      <c r="BB589" s="97"/>
      <c r="BC589" s="97"/>
      <c r="BD589" s="234"/>
      <c r="BE589" s="235"/>
      <c r="BF589" s="97"/>
      <c r="BG589" s="97"/>
      <c r="BH589" s="234"/>
      <c r="BI589" s="235"/>
      <c r="BJ589" s="97"/>
      <c r="BK589" s="97"/>
      <c r="BL589" s="234"/>
      <c r="BM589" s="236"/>
      <c r="BN589" s="97"/>
      <c r="BO589" s="12"/>
      <c r="BP589" s="235"/>
      <c r="BQ589" s="237"/>
      <c r="BR589" s="106"/>
      <c r="BS589" s="106"/>
      <c r="BT589" s="106"/>
      <c r="BU589" s="82" t="n">
        <f aca="false">BU590</f>
        <v>6481</v>
      </c>
      <c r="BV589" s="97" t="n">
        <f aca="false">BV590</f>
        <v>6481</v>
      </c>
      <c r="BW589" s="97" t="n">
        <f aca="false">BW590</f>
        <v>6481</v>
      </c>
      <c r="BX589" s="82"/>
      <c r="BY589" s="97"/>
      <c r="BZ589" s="97" t="n">
        <f aca="false">BZ590</f>
        <v>6481</v>
      </c>
      <c r="CA589" s="97" t="n">
        <f aca="false">CA590</f>
        <v>6481</v>
      </c>
      <c r="CB589" s="82"/>
      <c r="CC589" s="97"/>
      <c r="CD589" s="97" t="n">
        <f aca="false">CD590</f>
        <v>6481</v>
      </c>
      <c r="CE589" s="97" t="n">
        <f aca="false">CE590</f>
        <v>6481</v>
      </c>
      <c r="CF589" s="82"/>
      <c r="CG589" s="97"/>
      <c r="CH589" s="97" t="n">
        <f aca="false">CH590</f>
        <v>6481</v>
      </c>
      <c r="CI589" s="97" t="n">
        <f aca="false">CI590</f>
        <v>6481</v>
      </c>
      <c r="CJ589" s="82"/>
      <c r="CK589" s="97"/>
      <c r="CL589" s="97" t="n">
        <f aca="false">CL590</f>
        <v>6481</v>
      </c>
      <c r="CM589" s="97" t="n">
        <f aca="false">CM590</f>
        <v>6481</v>
      </c>
      <c r="CN589" s="82"/>
      <c r="CO589" s="97"/>
      <c r="CP589" s="97" t="n">
        <f aca="false">CP590</f>
        <v>6481</v>
      </c>
      <c r="CQ589" s="97" t="n">
        <f aca="false">CQ590</f>
        <v>6481</v>
      </c>
      <c r="CR589" s="82"/>
      <c r="CS589" s="97"/>
      <c r="CT589" s="97" t="n">
        <f aca="false">CT590</f>
        <v>6481</v>
      </c>
      <c r="CU589" s="97" t="n">
        <f aca="false">CU590</f>
        <v>6481</v>
      </c>
      <c r="CV589" s="82"/>
      <c r="CW589" s="97"/>
      <c r="CX589" s="82" t="n">
        <f aca="false">CX590</f>
        <v>6481</v>
      </c>
      <c r="CY589" s="97" t="n">
        <f aca="false">CY590</f>
        <v>6481</v>
      </c>
      <c r="CZ589" s="82"/>
      <c r="DA589" s="97"/>
      <c r="DB589" s="82" t="n">
        <f aca="false">DB590</f>
        <v>6481</v>
      </c>
      <c r="DC589" s="97" t="n">
        <f aca="false">DC590</f>
        <v>1154</v>
      </c>
      <c r="DD589" s="97" t="n">
        <f aca="false">DD590</f>
        <v>7635</v>
      </c>
    </row>
    <row r="590" s="98" customFormat="true" ht="84.75" hidden="false" customHeight="true" outlineLevel="0" collapsed="false">
      <c r="A590" s="159"/>
      <c r="B590" s="208" t="s">
        <v>59</v>
      </c>
      <c r="C590" s="101" t="s">
        <v>76</v>
      </c>
      <c r="D590" s="102" t="s">
        <v>28</v>
      </c>
      <c r="E590" s="101" t="s">
        <v>386</v>
      </c>
      <c r="F590" s="101" t="s">
        <v>60</v>
      </c>
      <c r="G590" s="104"/>
      <c r="H590" s="104"/>
      <c r="I590" s="104"/>
      <c r="J590" s="12"/>
      <c r="K590" s="12"/>
      <c r="L590" s="12"/>
      <c r="M590" s="12"/>
      <c r="N590" s="104"/>
      <c r="O590" s="92"/>
      <c r="P590" s="12"/>
      <c r="Q590" s="12"/>
      <c r="R590" s="12"/>
      <c r="S590" s="97"/>
      <c r="T590" s="97"/>
      <c r="U590" s="12"/>
      <c r="V590" s="111"/>
      <c r="W590" s="97"/>
      <c r="X590" s="97"/>
      <c r="Y590" s="97"/>
      <c r="Z590" s="97"/>
      <c r="AA590" s="97"/>
      <c r="AB590" s="97"/>
      <c r="AC590" s="97"/>
      <c r="AD590" s="97"/>
      <c r="AE590" s="97"/>
      <c r="AF590" s="97"/>
      <c r="AG590" s="97"/>
      <c r="AH590" s="97"/>
      <c r="AI590" s="97"/>
      <c r="AJ590" s="97"/>
      <c r="AK590" s="234"/>
      <c r="AL590" s="234"/>
      <c r="AM590" s="167"/>
      <c r="AN590" s="167"/>
      <c r="AO590" s="166"/>
      <c r="AP590" s="97"/>
      <c r="AQ590" s="12"/>
      <c r="AR590" s="97"/>
      <c r="AS590" s="12"/>
      <c r="AT590" s="97"/>
      <c r="AU590" s="96"/>
      <c r="AV590" s="96"/>
      <c r="AW590" s="96"/>
      <c r="AX590" s="97"/>
      <c r="AY590" s="97"/>
      <c r="AZ590" s="82"/>
      <c r="BA590" s="82"/>
      <c r="BB590" s="97"/>
      <c r="BC590" s="97"/>
      <c r="BD590" s="234"/>
      <c r="BE590" s="235"/>
      <c r="BF590" s="97"/>
      <c r="BG590" s="97"/>
      <c r="BH590" s="234"/>
      <c r="BI590" s="235"/>
      <c r="BJ590" s="97"/>
      <c r="BK590" s="97"/>
      <c r="BL590" s="234"/>
      <c r="BM590" s="236"/>
      <c r="BN590" s="97"/>
      <c r="BO590" s="12"/>
      <c r="BP590" s="235"/>
      <c r="BQ590" s="237"/>
      <c r="BR590" s="106"/>
      <c r="BS590" s="106"/>
      <c r="BT590" s="106"/>
      <c r="BU590" s="82" t="n">
        <f aca="false">BV590-BT590</f>
        <v>6481</v>
      </c>
      <c r="BV590" s="97" t="n">
        <v>6481</v>
      </c>
      <c r="BW590" s="97" t="n">
        <v>6481</v>
      </c>
      <c r="BX590" s="82"/>
      <c r="BY590" s="97"/>
      <c r="BZ590" s="97" t="n">
        <f aca="false">BV590+BX590</f>
        <v>6481</v>
      </c>
      <c r="CA590" s="97" t="n">
        <f aca="false">BY590+BW590</f>
        <v>6481</v>
      </c>
      <c r="CB590" s="82"/>
      <c r="CC590" s="97"/>
      <c r="CD590" s="97" t="n">
        <f aca="false">BZ590+CB590</f>
        <v>6481</v>
      </c>
      <c r="CE590" s="97" t="n">
        <f aca="false">CC590+CA590</f>
        <v>6481</v>
      </c>
      <c r="CF590" s="82"/>
      <c r="CG590" s="97"/>
      <c r="CH590" s="97" t="n">
        <f aca="false">CD590+CF590</f>
        <v>6481</v>
      </c>
      <c r="CI590" s="97" t="n">
        <f aca="false">CG590+CE590</f>
        <v>6481</v>
      </c>
      <c r="CJ590" s="82"/>
      <c r="CK590" s="97"/>
      <c r="CL590" s="97" t="n">
        <f aca="false">CH590+CJ590</f>
        <v>6481</v>
      </c>
      <c r="CM590" s="97" t="n">
        <f aca="false">CK590+CI590</f>
        <v>6481</v>
      </c>
      <c r="CN590" s="82"/>
      <c r="CO590" s="97"/>
      <c r="CP590" s="97" t="n">
        <f aca="false">CL590+CN590</f>
        <v>6481</v>
      </c>
      <c r="CQ590" s="97" t="n">
        <f aca="false">CO590+CM590</f>
        <v>6481</v>
      </c>
      <c r="CR590" s="82"/>
      <c r="CS590" s="97"/>
      <c r="CT590" s="97" t="n">
        <f aca="false">CP590+CR590</f>
        <v>6481</v>
      </c>
      <c r="CU590" s="97" t="n">
        <f aca="false">CS590+CQ590</f>
        <v>6481</v>
      </c>
      <c r="CV590" s="82"/>
      <c r="CW590" s="97"/>
      <c r="CX590" s="82" t="n">
        <f aca="false">CT590+CV590</f>
        <v>6481</v>
      </c>
      <c r="CY590" s="97" t="n">
        <f aca="false">CW590+CU590</f>
        <v>6481</v>
      </c>
      <c r="CZ590" s="82"/>
      <c r="DA590" s="97"/>
      <c r="DB590" s="82" t="n">
        <v>6481</v>
      </c>
      <c r="DC590" s="97" t="n">
        <f aca="false">DD590-DB590</f>
        <v>1154</v>
      </c>
      <c r="DD590" s="97" t="n">
        <v>7635</v>
      </c>
    </row>
    <row r="591" s="98" customFormat="true" ht="18.75" hidden="false" customHeight="false" outlineLevel="0" collapsed="false">
      <c r="A591" s="159"/>
      <c r="B591" s="100" t="s">
        <v>42</v>
      </c>
      <c r="C591" s="101" t="s">
        <v>76</v>
      </c>
      <c r="D591" s="102" t="s">
        <v>28</v>
      </c>
      <c r="E591" s="152" t="s">
        <v>43</v>
      </c>
      <c r="F591" s="101"/>
      <c r="G591" s="104"/>
      <c r="H591" s="104"/>
      <c r="I591" s="104"/>
      <c r="J591" s="12" t="e">
        <f aca="false">#REF!</f>
        <v>#REF!</v>
      </c>
      <c r="K591" s="12" t="e">
        <f aca="false">#REF!</f>
        <v>#REF!</v>
      </c>
      <c r="L591" s="12" t="e">
        <f aca="false">#REF!</f>
        <v>#REF!</v>
      </c>
      <c r="M591" s="12"/>
      <c r="N591" s="12" t="e">
        <f aca="false">#REF!</f>
        <v>#REF!</v>
      </c>
      <c r="O591" s="12" t="e">
        <f aca="false">#REF!</f>
        <v>#REF!</v>
      </c>
      <c r="P591" s="12" t="e">
        <f aca="false">#REF!</f>
        <v>#REF!</v>
      </c>
      <c r="Q591" s="12" t="e">
        <f aca="false">#REF!</f>
        <v>#REF!</v>
      </c>
      <c r="R591" s="12" t="e">
        <f aca="false">#REF!</f>
        <v>#REF!</v>
      </c>
      <c r="S591" s="97" t="e">
        <f aca="false">#REF!+#REF!+S592+#REF!</f>
        <v>#REF!</v>
      </c>
      <c r="T591" s="97" t="e">
        <f aca="false">#REF!+#REF!+T592+#REF!</f>
        <v>#REF!</v>
      </c>
      <c r="U591" s="97" t="e">
        <f aca="false">#REF!+#REF!+U592+#REF!</f>
        <v>#REF!</v>
      </c>
      <c r="V591" s="97" t="e">
        <f aca="false">#REF!+#REF!+V592+#REF!</f>
        <v>#REF!</v>
      </c>
      <c r="W591" s="97" t="e">
        <f aca="false">#REF!+#REF!+W592+#REF!</f>
        <v>#REF!</v>
      </c>
      <c r="X591" s="97" t="e">
        <f aca="false">#REF!+#REF!+X592+#REF!</f>
        <v>#REF!</v>
      </c>
      <c r="Y591" s="97" t="e">
        <f aca="false">#REF!+#REF!+Y592+#REF!</f>
        <v>#REF!</v>
      </c>
      <c r="Z591" s="97" t="e">
        <f aca="false">#REF!+#REF!+Z592+#REF!</f>
        <v>#REF!</v>
      </c>
      <c r="AA591" s="97" t="e">
        <f aca="false">#REF!+#REF!+AA592+#REF!</f>
        <v>#REF!</v>
      </c>
      <c r="AB591" s="97" t="e">
        <f aca="false">#REF!+#REF!+AB592+#REF!</f>
        <v>#REF!</v>
      </c>
      <c r="AC591" s="97" t="e">
        <f aca="false">#REF!+#REF!+AC592+#REF!</f>
        <v>#REF!</v>
      </c>
      <c r="AD591" s="97" t="e">
        <f aca="false">#REF!+#REF!+AD592+#REF!</f>
        <v>#REF!</v>
      </c>
      <c r="AE591" s="97" t="e">
        <f aca="false">#REF!+#REF!+AE592+#REF!</f>
        <v>#REF!</v>
      </c>
      <c r="AF591" s="97"/>
      <c r="AG591" s="97" t="e">
        <f aca="false">#REF!+#REF!+AG592+#REF!</f>
        <v>#REF!</v>
      </c>
      <c r="AH591" s="97" t="e">
        <f aca="false">#REF!+#REF!+AH592+#REF!</f>
        <v>#REF!</v>
      </c>
      <c r="AI591" s="97"/>
      <c r="AJ591" s="97" t="e">
        <f aca="false">#REF!+#REF!+AJ592+#REF!</f>
        <v>#REF!</v>
      </c>
      <c r="AK591" s="82" t="e">
        <f aca="false">#REF!+#REF!+AK592+#REF!</f>
        <v>#REF!</v>
      </c>
      <c r="AL591" s="82" t="e">
        <f aca="false">#REF!+#REF!+AL592+#REF!</f>
        <v>#REF!</v>
      </c>
      <c r="AM591" s="97" t="e">
        <f aca="false">#REF!+#REF!+AM592+#REF!</f>
        <v>#REF!</v>
      </c>
      <c r="AN591" s="97" t="e">
        <f aca="false">#REF!+#REF!+AN592+#REF!</f>
        <v>#REF!</v>
      </c>
      <c r="AO591" s="82" t="e">
        <f aca="false">#REF!+#REF!+AO592+#REF!</f>
        <v>#REF!</v>
      </c>
      <c r="AP591" s="97" t="e">
        <f aca="false">#REF!+#REF!+AP592+#REF!</f>
        <v>#REF!</v>
      </c>
      <c r="AQ591" s="12" t="e">
        <f aca="false">#REF!+#REF!+AQ592+#REF!</f>
        <v>#REF!</v>
      </c>
      <c r="AR591" s="97" t="e">
        <f aca="false">#REF!+#REF!+AR592+#REF!</f>
        <v>#REF!</v>
      </c>
      <c r="AS591" s="12" t="e">
        <f aca="false">#REF!+#REF!+AS592+#REF!</f>
        <v>#REF!</v>
      </c>
      <c r="AT591" s="97" t="e">
        <f aca="false">#REF!+#REF!+AT592+#REF!</f>
        <v>#REF!</v>
      </c>
      <c r="AU591" s="96"/>
      <c r="AV591" s="96"/>
      <c r="AW591" s="96"/>
      <c r="AX591" s="97" t="e">
        <f aca="false">#REF!+#REF!+AX592+#REF!</f>
        <v>#REF!</v>
      </c>
      <c r="AY591" s="97" t="e">
        <f aca="false">#REF!+#REF!+AY592+#REF!</f>
        <v>#REF!</v>
      </c>
      <c r="AZ591" s="82"/>
      <c r="BA591" s="82"/>
      <c r="BB591" s="97" t="e">
        <f aca="false">#REF!+#REF!+BB592+#REF!</f>
        <v>#REF!</v>
      </c>
      <c r="BC591" s="97" t="e">
        <f aca="false">#REF!+#REF!+BC592+#REF!</f>
        <v>#REF!</v>
      </c>
      <c r="BD591" s="234"/>
      <c r="BE591" s="235"/>
      <c r="BF591" s="238"/>
      <c r="BG591" s="238"/>
      <c r="BH591" s="234"/>
      <c r="BI591" s="235"/>
      <c r="BJ591" s="238"/>
      <c r="BK591" s="238"/>
      <c r="BL591" s="234"/>
      <c r="BM591" s="236"/>
      <c r="BN591" s="238"/>
      <c r="BO591" s="239"/>
      <c r="BP591" s="235"/>
      <c r="BQ591" s="237"/>
      <c r="BR591" s="235"/>
      <c r="BS591" s="235"/>
      <c r="BT591" s="235"/>
      <c r="BU591" s="82" t="e">
        <f aca="false">BU592+BU595+#REF!+BU598+BU601</f>
        <v>#REF!</v>
      </c>
      <c r="BV591" s="97" t="e">
        <f aca="false">BV592+BV595+#REF!+BV598+BV601</f>
        <v>#REF!</v>
      </c>
      <c r="BW591" s="97" t="e">
        <f aca="false">BW592+BW595+#REF!+BW598+BW601</f>
        <v>#REF!</v>
      </c>
      <c r="BX591" s="82"/>
      <c r="BY591" s="97"/>
      <c r="BZ591" s="97" t="e">
        <f aca="false">BZ592+BZ595+#REF!+BZ598+BZ601</f>
        <v>#REF!</v>
      </c>
      <c r="CA591" s="97" t="e">
        <f aca="false">CA592+CA595+#REF!+CA598+CA601</f>
        <v>#REF!</v>
      </c>
      <c r="CB591" s="97" t="e">
        <f aca="false">CB592+CB595+#REF!+CB598+CB601</f>
        <v>#REF!</v>
      </c>
      <c r="CC591" s="97" t="e">
        <f aca="false">CC592+CC595+#REF!+CC598+CC601</f>
        <v>#REF!</v>
      </c>
      <c r="CD591" s="97" t="e">
        <f aca="false">CD592+CD595+#REF!+CD598+CD601</f>
        <v>#REF!</v>
      </c>
      <c r="CE591" s="97" t="e">
        <f aca="false">CE592+CE595+#REF!+CE598+CE601</f>
        <v>#REF!</v>
      </c>
      <c r="CF591" s="97" t="e">
        <f aca="false">CF592+CF595+#REF!+CF598+CF601</f>
        <v>#REF!</v>
      </c>
      <c r="CG591" s="97" t="e">
        <f aca="false">CG592+CG595+#REF!+CG598+CG601</f>
        <v>#REF!</v>
      </c>
      <c r="CH591" s="97" t="e">
        <f aca="false">CH592+CH595+#REF!+CH598+CH601</f>
        <v>#REF!</v>
      </c>
      <c r="CI591" s="97" t="e">
        <f aca="false">CI592+CI595+#REF!+CI598+CI601</f>
        <v>#REF!</v>
      </c>
      <c r="CJ591" s="97" t="e">
        <f aca="false">CJ592+CJ595+#REF!+CJ598+CJ601</f>
        <v>#REF!</v>
      </c>
      <c r="CK591" s="97" t="e">
        <f aca="false">CK592+CK595+#REF!+CK598+CK601</f>
        <v>#REF!</v>
      </c>
      <c r="CL591" s="97" t="e">
        <f aca="false">CL592+CL595+#REF!+CL598+CL601</f>
        <v>#REF!</v>
      </c>
      <c r="CM591" s="97" t="e">
        <f aca="false">CM592+CM595+#REF!+CM598+CM601</f>
        <v>#REF!</v>
      </c>
      <c r="CN591" s="97" t="e">
        <f aca="false">CN592+CN595+#REF!+CN598+CN601</f>
        <v>#REF!</v>
      </c>
      <c r="CO591" s="97" t="e">
        <f aca="false">CO592+CO595+#REF!+CO598+CO601</f>
        <v>#REF!</v>
      </c>
      <c r="CP591" s="97" t="e">
        <f aca="false">CP592+CP595+#REF!+CP598+CP601</f>
        <v>#REF!</v>
      </c>
      <c r="CQ591" s="97" t="e">
        <f aca="false">CQ592+CQ595+#REF!+CQ598+CQ601</f>
        <v>#REF!</v>
      </c>
      <c r="CR591" s="97" t="e">
        <f aca="false">CR592+CR595+#REF!+CR598+CR601</f>
        <v>#REF!</v>
      </c>
      <c r="CS591" s="97" t="e">
        <f aca="false">CS592+CS595+#REF!+CS598+CS601</f>
        <v>#REF!</v>
      </c>
      <c r="CT591" s="97" t="e">
        <f aca="false">CT592+CT595+#REF!+CT598+CT601</f>
        <v>#REF!</v>
      </c>
      <c r="CU591" s="97" t="e">
        <f aca="false">CU592+CU595+#REF!+CU598+CU601</f>
        <v>#REF!</v>
      </c>
      <c r="CV591" s="97" t="e">
        <f aca="false">CV592+CV595+#REF!+CV598+CV601</f>
        <v>#REF!</v>
      </c>
      <c r="CW591" s="97" t="e">
        <f aca="false">CW592+CW595+#REF!+CW598+CW601</f>
        <v>#REF!</v>
      </c>
      <c r="CX591" s="82" t="e">
        <f aca="false">CX592+CX595+#REF!+CX598+CX601</f>
        <v>#REF!</v>
      </c>
      <c r="CY591" s="97" t="e">
        <f aca="false">CY592+CY595+#REF!+CY598+CY601</f>
        <v>#REF!</v>
      </c>
      <c r="CZ591" s="97" t="e">
        <f aca="false">CZ592+CZ595+#REF!+CZ598+CZ601</f>
        <v>#REF!</v>
      </c>
      <c r="DA591" s="97" t="e">
        <f aca="false">DA592+DA595+#REF!+DA598+DA601</f>
        <v>#REF!</v>
      </c>
      <c r="DB591" s="82" t="n">
        <f aca="false">DB592+DB595+DB598+DB601+DB604+DB607</f>
        <v>13637</v>
      </c>
      <c r="DC591" s="82" t="n">
        <f aca="false">DC592+DC595+DC598+DC601+DC604+DC607</f>
        <v>-2546</v>
      </c>
      <c r="DD591" s="97" t="n">
        <f aca="false">DD592+DD595+DD598+DD601+DD604+DD607</f>
        <v>11091</v>
      </c>
    </row>
    <row r="592" s="98" customFormat="true" ht="56.25" hidden="false" customHeight="true" outlineLevel="0" collapsed="false">
      <c r="A592" s="159"/>
      <c r="B592" s="100" t="s">
        <v>387</v>
      </c>
      <c r="C592" s="101" t="s">
        <v>76</v>
      </c>
      <c r="D592" s="102" t="s">
        <v>28</v>
      </c>
      <c r="E592" s="214" t="s">
        <v>388</v>
      </c>
      <c r="F592" s="214"/>
      <c r="G592" s="104"/>
      <c r="H592" s="104"/>
      <c r="I592" s="104"/>
      <c r="J592" s="12"/>
      <c r="K592" s="12"/>
      <c r="L592" s="12"/>
      <c r="M592" s="12"/>
      <c r="N592" s="104"/>
      <c r="O592" s="92"/>
      <c r="P592" s="12"/>
      <c r="Q592" s="12"/>
      <c r="R592" s="12"/>
      <c r="S592" s="97" t="n">
        <f aca="false">S593</f>
        <v>4080</v>
      </c>
      <c r="T592" s="97" t="n">
        <f aca="false">T593</f>
        <v>4080</v>
      </c>
      <c r="U592" s="97" t="n">
        <f aca="false">U593</f>
        <v>0</v>
      </c>
      <c r="V592" s="97" t="n">
        <f aca="false">V593</f>
        <v>6120</v>
      </c>
      <c r="W592" s="97" t="n">
        <f aca="false">W593</f>
        <v>0</v>
      </c>
      <c r="X592" s="97" t="n">
        <f aca="false">X593</f>
        <v>0</v>
      </c>
      <c r="Y592" s="97" t="n">
        <f aca="false">Y593</f>
        <v>4080</v>
      </c>
      <c r="Z592" s="97" t="n">
        <f aca="false">Z593</f>
        <v>6120</v>
      </c>
      <c r="AA592" s="97" t="n">
        <f aca="false">AA593</f>
        <v>0</v>
      </c>
      <c r="AB592" s="97" t="n">
        <f aca="false">AB593</f>
        <v>0</v>
      </c>
      <c r="AC592" s="97" t="n">
        <f aca="false">AC593</f>
        <v>4080</v>
      </c>
      <c r="AD592" s="97" t="n">
        <f aca="false">AD593</f>
        <v>6120</v>
      </c>
      <c r="AE592" s="97" t="n">
        <f aca="false">AE593</f>
        <v>0</v>
      </c>
      <c r="AF592" s="97"/>
      <c r="AG592" s="97" t="n">
        <f aca="false">AG593</f>
        <v>0</v>
      </c>
      <c r="AH592" s="97" t="n">
        <f aca="false">AH593</f>
        <v>4080</v>
      </c>
      <c r="AI592" s="97"/>
      <c r="AJ592" s="97" t="n">
        <f aca="false">AJ593</f>
        <v>6120</v>
      </c>
      <c r="AK592" s="82" t="n">
        <f aca="false">AK593</f>
        <v>0</v>
      </c>
      <c r="AL592" s="82" t="n">
        <f aca="false">AL593</f>
        <v>0</v>
      </c>
      <c r="AM592" s="97" t="n">
        <f aca="false">AM593</f>
        <v>4080</v>
      </c>
      <c r="AN592" s="97" t="n">
        <f aca="false">AN593</f>
        <v>0</v>
      </c>
      <c r="AO592" s="82" t="n">
        <f aca="false">AO593</f>
        <v>6120</v>
      </c>
      <c r="AP592" s="97" t="n">
        <f aca="false">AP593</f>
        <v>-6120</v>
      </c>
      <c r="AQ592" s="12" t="n">
        <f aca="false">AQ593</f>
        <v>0</v>
      </c>
      <c r="AR592" s="97" t="n">
        <f aca="false">AR593</f>
        <v>0</v>
      </c>
      <c r="AS592" s="12" t="n">
        <f aca="false">AS593</f>
        <v>0</v>
      </c>
      <c r="AT592" s="97" t="n">
        <f aca="false">AT593</f>
        <v>0</v>
      </c>
      <c r="AU592" s="96"/>
      <c r="AV592" s="96"/>
      <c r="AW592" s="96"/>
      <c r="AX592" s="97" t="n">
        <f aca="false">AX593</f>
        <v>0</v>
      </c>
      <c r="AY592" s="97" t="n">
        <f aca="false">AY593</f>
        <v>0</v>
      </c>
      <c r="AZ592" s="82"/>
      <c r="BA592" s="82"/>
      <c r="BB592" s="97" t="n">
        <f aca="false">BB593</f>
        <v>0</v>
      </c>
      <c r="BC592" s="97" t="n">
        <f aca="false">BC593</f>
        <v>0</v>
      </c>
      <c r="BD592" s="234"/>
      <c r="BE592" s="235"/>
      <c r="BF592" s="238"/>
      <c r="BG592" s="238"/>
      <c r="BH592" s="234"/>
      <c r="BI592" s="235"/>
      <c r="BJ592" s="238"/>
      <c r="BK592" s="238"/>
      <c r="BL592" s="234"/>
      <c r="BM592" s="236"/>
      <c r="BN592" s="238"/>
      <c r="BO592" s="239"/>
      <c r="BP592" s="235"/>
      <c r="BQ592" s="237"/>
      <c r="BR592" s="235"/>
      <c r="BS592" s="235"/>
      <c r="BT592" s="235"/>
      <c r="BU592" s="82" t="n">
        <f aca="false">BU593</f>
        <v>4080</v>
      </c>
      <c r="BV592" s="97" t="n">
        <f aca="false">BV593</f>
        <v>4080</v>
      </c>
      <c r="BW592" s="97" t="n">
        <f aca="false">BW593</f>
        <v>4080</v>
      </c>
      <c r="BX592" s="82"/>
      <c r="BY592" s="97"/>
      <c r="BZ592" s="97" t="n">
        <f aca="false">BZ593</f>
        <v>4080</v>
      </c>
      <c r="CA592" s="97" t="n">
        <f aca="false">CA593</f>
        <v>4080</v>
      </c>
      <c r="CB592" s="82"/>
      <c r="CC592" s="97"/>
      <c r="CD592" s="97" t="n">
        <f aca="false">CD593</f>
        <v>4080</v>
      </c>
      <c r="CE592" s="97" t="n">
        <f aca="false">CE593</f>
        <v>4080</v>
      </c>
      <c r="CF592" s="82"/>
      <c r="CG592" s="97"/>
      <c r="CH592" s="97" t="n">
        <f aca="false">CH593</f>
        <v>4080</v>
      </c>
      <c r="CI592" s="97" t="n">
        <f aca="false">CI593</f>
        <v>4080</v>
      </c>
      <c r="CJ592" s="82"/>
      <c r="CK592" s="97"/>
      <c r="CL592" s="97" t="n">
        <f aca="false">CL593</f>
        <v>4080</v>
      </c>
      <c r="CM592" s="97" t="n">
        <f aca="false">CM593</f>
        <v>4080</v>
      </c>
      <c r="CN592" s="82"/>
      <c r="CO592" s="97"/>
      <c r="CP592" s="97" t="n">
        <f aca="false">CP593</f>
        <v>4080</v>
      </c>
      <c r="CQ592" s="97" t="n">
        <f aca="false">CQ593</f>
        <v>4080</v>
      </c>
      <c r="CR592" s="82"/>
      <c r="CS592" s="97"/>
      <c r="CT592" s="97" t="n">
        <f aca="false">CT593</f>
        <v>4080</v>
      </c>
      <c r="CU592" s="97" t="n">
        <f aca="false">CU593</f>
        <v>4080</v>
      </c>
      <c r="CV592" s="82"/>
      <c r="CW592" s="97"/>
      <c r="CX592" s="82" t="n">
        <f aca="false">CX593</f>
        <v>4080</v>
      </c>
      <c r="CY592" s="97" t="n">
        <f aca="false">CY593</f>
        <v>4080</v>
      </c>
      <c r="CZ592" s="82"/>
      <c r="DA592" s="97"/>
      <c r="DB592" s="82" t="n">
        <f aca="false">DB593</f>
        <v>4080</v>
      </c>
      <c r="DC592" s="97" t="n">
        <f aca="false">DC593</f>
        <v>-2040</v>
      </c>
      <c r="DD592" s="97" t="n">
        <f aca="false">DD593</f>
        <v>2040</v>
      </c>
    </row>
    <row r="593" s="98" customFormat="true" ht="106.5" hidden="false" customHeight="true" outlineLevel="0" collapsed="false">
      <c r="A593" s="159"/>
      <c r="B593" s="231" t="s">
        <v>389</v>
      </c>
      <c r="C593" s="101" t="s">
        <v>76</v>
      </c>
      <c r="D593" s="102" t="s">
        <v>28</v>
      </c>
      <c r="E593" s="214" t="s">
        <v>390</v>
      </c>
      <c r="F593" s="214"/>
      <c r="G593" s="104"/>
      <c r="H593" s="104"/>
      <c r="I593" s="104"/>
      <c r="J593" s="12"/>
      <c r="K593" s="12"/>
      <c r="L593" s="12"/>
      <c r="M593" s="12"/>
      <c r="N593" s="104"/>
      <c r="O593" s="92"/>
      <c r="P593" s="12"/>
      <c r="Q593" s="12"/>
      <c r="R593" s="12"/>
      <c r="S593" s="97" t="n">
        <f aca="false">S594</f>
        <v>4080</v>
      </c>
      <c r="T593" s="97" t="n">
        <f aca="false">T594</f>
        <v>4080</v>
      </c>
      <c r="U593" s="12" t="n">
        <f aca="false">U594</f>
        <v>0</v>
      </c>
      <c r="V593" s="111" t="n">
        <f aca="false">V594</f>
        <v>6120</v>
      </c>
      <c r="W593" s="97" t="n">
        <f aca="false">W594</f>
        <v>0</v>
      </c>
      <c r="X593" s="97" t="n">
        <f aca="false">X594</f>
        <v>0</v>
      </c>
      <c r="Y593" s="97" t="n">
        <f aca="false">Y594</f>
        <v>4080</v>
      </c>
      <c r="Z593" s="97" t="n">
        <f aca="false">Z594</f>
        <v>6120</v>
      </c>
      <c r="AA593" s="97" t="n">
        <f aca="false">AA594</f>
        <v>0</v>
      </c>
      <c r="AB593" s="97" t="n">
        <f aca="false">AB594</f>
        <v>0</v>
      </c>
      <c r="AC593" s="97" t="n">
        <f aca="false">AC594</f>
        <v>4080</v>
      </c>
      <c r="AD593" s="97" t="n">
        <f aca="false">AD594</f>
        <v>6120</v>
      </c>
      <c r="AE593" s="97" t="n">
        <f aca="false">AE594</f>
        <v>0</v>
      </c>
      <c r="AF593" s="97"/>
      <c r="AG593" s="97" t="n">
        <f aca="false">AG594</f>
        <v>0</v>
      </c>
      <c r="AH593" s="97" t="n">
        <f aca="false">AH594</f>
        <v>4080</v>
      </c>
      <c r="AI593" s="97"/>
      <c r="AJ593" s="97" t="n">
        <f aca="false">AJ594</f>
        <v>6120</v>
      </c>
      <c r="AK593" s="82" t="n">
        <f aca="false">AK594</f>
        <v>0</v>
      </c>
      <c r="AL593" s="82" t="n">
        <f aca="false">AL594</f>
        <v>0</v>
      </c>
      <c r="AM593" s="97" t="n">
        <f aca="false">AM594</f>
        <v>4080</v>
      </c>
      <c r="AN593" s="97" t="n">
        <f aca="false">AN594</f>
        <v>0</v>
      </c>
      <c r="AO593" s="82" t="n">
        <f aca="false">AO594</f>
        <v>6120</v>
      </c>
      <c r="AP593" s="97" t="n">
        <f aca="false">AP594</f>
        <v>-6120</v>
      </c>
      <c r="AQ593" s="12" t="n">
        <f aca="false">AQ594</f>
        <v>0</v>
      </c>
      <c r="AR593" s="97" t="n">
        <f aca="false">AR594</f>
        <v>0</v>
      </c>
      <c r="AS593" s="12" t="n">
        <f aca="false">AS594</f>
        <v>0</v>
      </c>
      <c r="AT593" s="97" t="n">
        <f aca="false">AT594</f>
        <v>0</v>
      </c>
      <c r="AU593" s="96"/>
      <c r="AV593" s="96"/>
      <c r="AW593" s="96"/>
      <c r="AX593" s="97" t="n">
        <f aca="false">AX594</f>
        <v>0</v>
      </c>
      <c r="AY593" s="97" t="n">
        <f aca="false">AY594</f>
        <v>0</v>
      </c>
      <c r="AZ593" s="82"/>
      <c r="BA593" s="82"/>
      <c r="BB593" s="97" t="n">
        <f aca="false">BB594</f>
        <v>0</v>
      </c>
      <c r="BC593" s="97" t="n">
        <f aca="false">BC594</f>
        <v>0</v>
      </c>
      <c r="BD593" s="234"/>
      <c r="BE593" s="235"/>
      <c r="BF593" s="238"/>
      <c r="BG593" s="238"/>
      <c r="BH593" s="234"/>
      <c r="BI593" s="235"/>
      <c r="BJ593" s="238"/>
      <c r="BK593" s="238"/>
      <c r="BL593" s="234"/>
      <c r="BM593" s="236"/>
      <c r="BN593" s="238"/>
      <c r="BO593" s="239"/>
      <c r="BP593" s="235"/>
      <c r="BQ593" s="237"/>
      <c r="BR593" s="235"/>
      <c r="BS593" s="235"/>
      <c r="BT593" s="235"/>
      <c r="BU593" s="82" t="n">
        <f aca="false">BU594</f>
        <v>4080</v>
      </c>
      <c r="BV593" s="97" t="n">
        <f aca="false">BV594</f>
        <v>4080</v>
      </c>
      <c r="BW593" s="97" t="n">
        <f aca="false">BW594</f>
        <v>4080</v>
      </c>
      <c r="BX593" s="82"/>
      <c r="BY593" s="97"/>
      <c r="BZ593" s="97" t="n">
        <f aca="false">BZ594</f>
        <v>4080</v>
      </c>
      <c r="CA593" s="97" t="n">
        <f aca="false">CA594</f>
        <v>4080</v>
      </c>
      <c r="CB593" s="82"/>
      <c r="CC593" s="97"/>
      <c r="CD593" s="97" t="n">
        <f aca="false">CD594</f>
        <v>4080</v>
      </c>
      <c r="CE593" s="97" t="n">
        <f aca="false">CE594</f>
        <v>4080</v>
      </c>
      <c r="CF593" s="82"/>
      <c r="CG593" s="97"/>
      <c r="CH593" s="97" t="n">
        <f aca="false">CH594</f>
        <v>4080</v>
      </c>
      <c r="CI593" s="97" t="n">
        <f aca="false">CI594</f>
        <v>4080</v>
      </c>
      <c r="CJ593" s="82"/>
      <c r="CK593" s="97"/>
      <c r="CL593" s="97" t="n">
        <f aca="false">CL594</f>
        <v>4080</v>
      </c>
      <c r="CM593" s="97" t="n">
        <f aca="false">CM594</f>
        <v>4080</v>
      </c>
      <c r="CN593" s="82"/>
      <c r="CO593" s="97"/>
      <c r="CP593" s="97" t="n">
        <f aca="false">CP594</f>
        <v>4080</v>
      </c>
      <c r="CQ593" s="97" t="n">
        <f aca="false">CQ594</f>
        <v>4080</v>
      </c>
      <c r="CR593" s="82"/>
      <c r="CS593" s="97"/>
      <c r="CT593" s="97" t="n">
        <f aca="false">CT594</f>
        <v>4080</v>
      </c>
      <c r="CU593" s="97" t="n">
        <f aca="false">CU594</f>
        <v>4080</v>
      </c>
      <c r="CV593" s="82"/>
      <c r="CW593" s="97"/>
      <c r="CX593" s="82" t="n">
        <f aca="false">CX594</f>
        <v>4080</v>
      </c>
      <c r="CY593" s="97" t="n">
        <f aca="false">CY594</f>
        <v>4080</v>
      </c>
      <c r="CZ593" s="82"/>
      <c r="DA593" s="97"/>
      <c r="DB593" s="82" t="n">
        <f aca="false">DB594</f>
        <v>4080</v>
      </c>
      <c r="DC593" s="97" t="n">
        <f aca="false">DC594</f>
        <v>-2040</v>
      </c>
      <c r="DD593" s="97" t="n">
        <f aca="false">DD594</f>
        <v>2040</v>
      </c>
    </row>
    <row r="594" s="98" customFormat="true" ht="91.5" hidden="false" customHeight="true" outlineLevel="0" collapsed="false">
      <c r="A594" s="159"/>
      <c r="B594" s="153" t="s">
        <v>59</v>
      </c>
      <c r="C594" s="101" t="s">
        <v>76</v>
      </c>
      <c r="D594" s="102" t="s">
        <v>28</v>
      </c>
      <c r="E594" s="214" t="s">
        <v>390</v>
      </c>
      <c r="F594" s="214" t="s">
        <v>60</v>
      </c>
      <c r="G594" s="104"/>
      <c r="H594" s="104"/>
      <c r="I594" s="104"/>
      <c r="J594" s="12"/>
      <c r="K594" s="12"/>
      <c r="L594" s="12"/>
      <c r="M594" s="12"/>
      <c r="N594" s="104"/>
      <c r="O594" s="92"/>
      <c r="P594" s="12"/>
      <c r="Q594" s="12"/>
      <c r="R594" s="12"/>
      <c r="S594" s="97" t="n">
        <f aca="false">T594-Q594</f>
        <v>4080</v>
      </c>
      <c r="T594" s="97" t="n">
        <v>4080</v>
      </c>
      <c r="U594" s="12"/>
      <c r="V594" s="111" t="n">
        <f aca="false">4080+2040</f>
        <v>6120</v>
      </c>
      <c r="W594" s="97"/>
      <c r="X594" s="97"/>
      <c r="Y594" s="97" t="n">
        <f aca="false">W594+T594</f>
        <v>4080</v>
      </c>
      <c r="Z594" s="97" t="n">
        <f aca="false">X594+V594</f>
        <v>6120</v>
      </c>
      <c r="AA594" s="97"/>
      <c r="AB594" s="97"/>
      <c r="AC594" s="97" t="n">
        <f aca="false">AA594+Y594</f>
        <v>4080</v>
      </c>
      <c r="AD594" s="97" t="n">
        <f aca="false">AB594+Z594</f>
        <v>6120</v>
      </c>
      <c r="AE594" s="97"/>
      <c r="AF594" s="97"/>
      <c r="AG594" s="97"/>
      <c r="AH594" s="97" t="n">
        <f aca="false">AE594+AC594</f>
        <v>4080</v>
      </c>
      <c r="AI594" s="97"/>
      <c r="AJ594" s="97" t="n">
        <f aca="false">AG594+AD594</f>
        <v>6120</v>
      </c>
      <c r="AK594" s="234"/>
      <c r="AL594" s="234"/>
      <c r="AM594" s="97" t="n">
        <f aca="false">AK594+AH594</f>
        <v>4080</v>
      </c>
      <c r="AN594" s="97" t="n">
        <f aca="false">AI594</f>
        <v>0</v>
      </c>
      <c r="AO594" s="82" t="n">
        <f aca="false">AJ594</f>
        <v>6120</v>
      </c>
      <c r="AP594" s="97" t="n">
        <f aca="false">AR594-AO594</f>
        <v>-6120</v>
      </c>
      <c r="AQ594" s="12"/>
      <c r="AR594" s="97"/>
      <c r="AS594" s="12"/>
      <c r="AT594" s="97"/>
      <c r="AU594" s="96"/>
      <c r="AV594" s="96"/>
      <c r="AW594" s="96"/>
      <c r="AX594" s="97"/>
      <c r="AY594" s="97"/>
      <c r="AZ594" s="82"/>
      <c r="BA594" s="82"/>
      <c r="BB594" s="97"/>
      <c r="BC594" s="97"/>
      <c r="BD594" s="234"/>
      <c r="BE594" s="235"/>
      <c r="BF594" s="238"/>
      <c r="BG594" s="238"/>
      <c r="BH594" s="234"/>
      <c r="BI594" s="235"/>
      <c r="BJ594" s="238"/>
      <c r="BK594" s="238"/>
      <c r="BL594" s="234"/>
      <c r="BM594" s="236"/>
      <c r="BN594" s="238"/>
      <c r="BO594" s="239"/>
      <c r="BP594" s="235"/>
      <c r="BQ594" s="237"/>
      <c r="BR594" s="235"/>
      <c r="BS594" s="235"/>
      <c r="BT594" s="235"/>
      <c r="BU594" s="82" t="n">
        <f aca="false">BV594-BT594</f>
        <v>4080</v>
      </c>
      <c r="BV594" s="97" t="n">
        <v>4080</v>
      </c>
      <c r="BW594" s="97" t="n">
        <v>4080</v>
      </c>
      <c r="BX594" s="82"/>
      <c r="BY594" s="97"/>
      <c r="BZ594" s="97" t="n">
        <f aca="false">BV594+BX594</f>
        <v>4080</v>
      </c>
      <c r="CA594" s="97" t="n">
        <f aca="false">BY594+BW594</f>
        <v>4080</v>
      </c>
      <c r="CB594" s="82"/>
      <c r="CC594" s="97"/>
      <c r="CD594" s="97" t="n">
        <f aca="false">BZ594+CB594</f>
        <v>4080</v>
      </c>
      <c r="CE594" s="97" t="n">
        <f aca="false">CC594+CA594</f>
        <v>4080</v>
      </c>
      <c r="CF594" s="82"/>
      <c r="CG594" s="97"/>
      <c r="CH594" s="97" t="n">
        <f aca="false">CD594+CF594</f>
        <v>4080</v>
      </c>
      <c r="CI594" s="97" t="n">
        <f aca="false">CG594+CE594</f>
        <v>4080</v>
      </c>
      <c r="CJ594" s="82"/>
      <c r="CK594" s="97"/>
      <c r="CL594" s="97" t="n">
        <f aca="false">CH594+CJ594</f>
        <v>4080</v>
      </c>
      <c r="CM594" s="97" t="n">
        <f aca="false">CK594+CI594</f>
        <v>4080</v>
      </c>
      <c r="CN594" s="82"/>
      <c r="CO594" s="97"/>
      <c r="CP594" s="97" t="n">
        <f aca="false">CL594+CN594</f>
        <v>4080</v>
      </c>
      <c r="CQ594" s="97" t="n">
        <f aca="false">CO594+CM594</f>
        <v>4080</v>
      </c>
      <c r="CR594" s="82"/>
      <c r="CS594" s="97"/>
      <c r="CT594" s="97" t="n">
        <f aca="false">CP594+CR594</f>
        <v>4080</v>
      </c>
      <c r="CU594" s="97" t="n">
        <f aca="false">CS594+CQ594</f>
        <v>4080</v>
      </c>
      <c r="CV594" s="82"/>
      <c r="CW594" s="97"/>
      <c r="CX594" s="82" t="n">
        <f aca="false">CT594+CV594</f>
        <v>4080</v>
      </c>
      <c r="CY594" s="97" t="n">
        <f aca="false">CW594+CU594</f>
        <v>4080</v>
      </c>
      <c r="CZ594" s="82"/>
      <c r="DA594" s="97"/>
      <c r="DB594" s="82" t="n">
        <v>4080</v>
      </c>
      <c r="DC594" s="97" t="n">
        <f aca="false">DD594-DB594</f>
        <v>-2040</v>
      </c>
      <c r="DD594" s="97" t="n">
        <v>2040</v>
      </c>
    </row>
    <row r="595" s="98" customFormat="true" ht="94.5" hidden="false" customHeight="true" outlineLevel="0" collapsed="false">
      <c r="A595" s="159"/>
      <c r="B595" s="208" t="s">
        <v>354</v>
      </c>
      <c r="C595" s="101" t="s">
        <v>76</v>
      </c>
      <c r="D595" s="102" t="s">
        <v>28</v>
      </c>
      <c r="E595" s="214" t="s">
        <v>267</v>
      </c>
      <c r="F595" s="214"/>
      <c r="G595" s="104"/>
      <c r="H595" s="104"/>
      <c r="I595" s="104"/>
      <c r="J595" s="12"/>
      <c r="K595" s="12"/>
      <c r="L595" s="12"/>
      <c r="M595" s="12"/>
      <c r="N595" s="104"/>
      <c r="O595" s="92"/>
      <c r="P595" s="12"/>
      <c r="Q595" s="12"/>
      <c r="R595" s="12"/>
      <c r="S595" s="97"/>
      <c r="T595" s="97"/>
      <c r="U595" s="12"/>
      <c r="V595" s="111"/>
      <c r="W595" s="97"/>
      <c r="X595" s="97"/>
      <c r="Y595" s="97"/>
      <c r="Z595" s="97"/>
      <c r="AA595" s="97"/>
      <c r="AB595" s="97"/>
      <c r="AC595" s="97"/>
      <c r="AD595" s="97"/>
      <c r="AE595" s="97"/>
      <c r="AF595" s="97"/>
      <c r="AG595" s="97"/>
      <c r="AH595" s="97"/>
      <c r="AI595" s="97"/>
      <c r="AJ595" s="97"/>
      <c r="AK595" s="234"/>
      <c r="AL595" s="234"/>
      <c r="AM595" s="97"/>
      <c r="AN595" s="97"/>
      <c r="AO595" s="82"/>
      <c r="AP595" s="97"/>
      <c r="AQ595" s="12"/>
      <c r="AR595" s="97"/>
      <c r="AS595" s="12"/>
      <c r="AT595" s="97"/>
      <c r="AU595" s="96"/>
      <c r="AV595" s="96"/>
      <c r="AW595" s="96"/>
      <c r="AX595" s="97"/>
      <c r="AY595" s="97"/>
      <c r="AZ595" s="82"/>
      <c r="BA595" s="82"/>
      <c r="BB595" s="97"/>
      <c r="BC595" s="97"/>
      <c r="BD595" s="234"/>
      <c r="BE595" s="235"/>
      <c r="BF595" s="238"/>
      <c r="BG595" s="238"/>
      <c r="BH595" s="234"/>
      <c r="BI595" s="235"/>
      <c r="BJ595" s="238"/>
      <c r="BK595" s="238"/>
      <c r="BL595" s="234"/>
      <c r="BM595" s="236"/>
      <c r="BN595" s="238"/>
      <c r="BO595" s="239"/>
      <c r="BP595" s="235"/>
      <c r="BQ595" s="237"/>
      <c r="BR595" s="235"/>
      <c r="BS595" s="235"/>
      <c r="BT595" s="235"/>
      <c r="BU595" s="82" t="n">
        <f aca="false">BU596</f>
        <v>1796</v>
      </c>
      <c r="BV595" s="97" t="n">
        <f aca="false">BV596</f>
        <v>1796</v>
      </c>
      <c r="BW595" s="97" t="n">
        <f aca="false">BW596</f>
        <v>1796</v>
      </c>
      <c r="BX595" s="82"/>
      <c r="BY595" s="97"/>
      <c r="BZ595" s="97" t="n">
        <f aca="false">BZ596</f>
        <v>1796</v>
      </c>
      <c r="CA595" s="97" t="n">
        <f aca="false">CA596</f>
        <v>1796</v>
      </c>
      <c r="CB595" s="82"/>
      <c r="CC595" s="97"/>
      <c r="CD595" s="97" t="n">
        <f aca="false">CD596</f>
        <v>1796</v>
      </c>
      <c r="CE595" s="97" t="n">
        <f aca="false">CE596</f>
        <v>1796</v>
      </c>
      <c r="CF595" s="82"/>
      <c r="CG595" s="97"/>
      <c r="CH595" s="97" t="n">
        <f aca="false">CH596</f>
        <v>1796</v>
      </c>
      <c r="CI595" s="97" t="n">
        <f aca="false">CI596</f>
        <v>1796</v>
      </c>
      <c r="CJ595" s="82"/>
      <c r="CK595" s="97"/>
      <c r="CL595" s="97" t="n">
        <f aca="false">CL596</f>
        <v>1796</v>
      </c>
      <c r="CM595" s="97" t="n">
        <f aca="false">CM596</f>
        <v>1796</v>
      </c>
      <c r="CN595" s="82"/>
      <c r="CO595" s="97"/>
      <c r="CP595" s="97" t="n">
        <f aca="false">CP596</f>
        <v>1796</v>
      </c>
      <c r="CQ595" s="97" t="n">
        <f aca="false">CQ596</f>
        <v>1796</v>
      </c>
      <c r="CR595" s="82"/>
      <c r="CS595" s="97"/>
      <c r="CT595" s="97" t="n">
        <f aca="false">CT596</f>
        <v>1796</v>
      </c>
      <c r="CU595" s="97" t="n">
        <f aca="false">CU596</f>
        <v>1796</v>
      </c>
      <c r="CV595" s="82"/>
      <c r="CW595" s="97"/>
      <c r="CX595" s="82" t="n">
        <f aca="false">CX596</f>
        <v>1796</v>
      </c>
      <c r="CY595" s="97" t="n">
        <f aca="false">CY596</f>
        <v>1796</v>
      </c>
      <c r="CZ595" s="82"/>
      <c r="DA595" s="97"/>
      <c r="DB595" s="82" t="n">
        <f aca="false">DB596</f>
        <v>1796</v>
      </c>
      <c r="DC595" s="97" t="n">
        <f aca="false">DC596</f>
        <v>0</v>
      </c>
      <c r="DD595" s="97" t="n">
        <f aca="false">DD596</f>
        <v>1796</v>
      </c>
    </row>
    <row r="596" s="98" customFormat="true" ht="142.5" hidden="false" customHeight="true" outlineLevel="0" collapsed="false">
      <c r="A596" s="159"/>
      <c r="B596" s="273" t="s">
        <v>391</v>
      </c>
      <c r="C596" s="101" t="s">
        <v>76</v>
      </c>
      <c r="D596" s="102" t="s">
        <v>28</v>
      </c>
      <c r="E596" s="214" t="s">
        <v>392</v>
      </c>
      <c r="F596" s="214"/>
      <c r="G596" s="104"/>
      <c r="H596" s="104"/>
      <c r="I596" s="104"/>
      <c r="J596" s="12"/>
      <c r="K596" s="12"/>
      <c r="L596" s="12"/>
      <c r="M596" s="12"/>
      <c r="N596" s="104"/>
      <c r="O596" s="92"/>
      <c r="P596" s="12"/>
      <c r="Q596" s="12"/>
      <c r="R596" s="12"/>
      <c r="S596" s="97"/>
      <c r="T596" s="97"/>
      <c r="U596" s="12"/>
      <c r="V596" s="111"/>
      <c r="W596" s="97"/>
      <c r="X596" s="97"/>
      <c r="Y596" s="97"/>
      <c r="Z596" s="97"/>
      <c r="AA596" s="97"/>
      <c r="AB596" s="97"/>
      <c r="AC596" s="97"/>
      <c r="AD596" s="97"/>
      <c r="AE596" s="97"/>
      <c r="AF596" s="97"/>
      <c r="AG596" s="97"/>
      <c r="AH596" s="97"/>
      <c r="AI596" s="97"/>
      <c r="AJ596" s="97"/>
      <c r="AK596" s="234"/>
      <c r="AL596" s="234"/>
      <c r="AM596" s="97"/>
      <c r="AN596" s="97"/>
      <c r="AO596" s="82"/>
      <c r="AP596" s="97"/>
      <c r="AQ596" s="12"/>
      <c r="AR596" s="97"/>
      <c r="AS596" s="12"/>
      <c r="AT596" s="97"/>
      <c r="AU596" s="96"/>
      <c r="AV596" s="96"/>
      <c r="AW596" s="96"/>
      <c r="AX596" s="97"/>
      <c r="AY596" s="97"/>
      <c r="AZ596" s="82"/>
      <c r="BA596" s="82"/>
      <c r="BB596" s="97"/>
      <c r="BC596" s="97"/>
      <c r="BD596" s="234"/>
      <c r="BE596" s="235"/>
      <c r="BF596" s="238"/>
      <c r="BG596" s="238"/>
      <c r="BH596" s="234"/>
      <c r="BI596" s="235"/>
      <c r="BJ596" s="238"/>
      <c r="BK596" s="238"/>
      <c r="BL596" s="234"/>
      <c r="BM596" s="236"/>
      <c r="BN596" s="238"/>
      <c r="BO596" s="239"/>
      <c r="BP596" s="235"/>
      <c r="BQ596" s="237"/>
      <c r="BR596" s="235"/>
      <c r="BS596" s="235"/>
      <c r="BT596" s="235"/>
      <c r="BU596" s="82" t="n">
        <f aca="false">BU597</f>
        <v>1796</v>
      </c>
      <c r="BV596" s="97" t="n">
        <f aca="false">BV597</f>
        <v>1796</v>
      </c>
      <c r="BW596" s="97" t="n">
        <f aca="false">BW597</f>
        <v>1796</v>
      </c>
      <c r="BX596" s="82"/>
      <c r="BY596" s="97"/>
      <c r="BZ596" s="97" t="n">
        <f aca="false">BZ597</f>
        <v>1796</v>
      </c>
      <c r="CA596" s="97" t="n">
        <f aca="false">CA597</f>
        <v>1796</v>
      </c>
      <c r="CB596" s="82"/>
      <c r="CC596" s="97"/>
      <c r="CD596" s="97" t="n">
        <f aca="false">CD597</f>
        <v>1796</v>
      </c>
      <c r="CE596" s="97" t="n">
        <f aca="false">CE597</f>
        <v>1796</v>
      </c>
      <c r="CF596" s="82"/>
      <c r="CG596" s="97"/>
      <c r="CH596" s="97" t="n">
        <f aca="false">CH597</f>
        <v>1796</v>
      </c>
      <c r="CI596" s="97" t="n">
        <f aca="false">CI597</f>
        <v>1796</v>
      </c>
      <c r="CJ596" s="82"/>
      <c r="CK596" s="97"/>
      <c r="CL596" s="97" t="n">
        <f aca="false">CL597</f>
        <v>1796</v>
      </c>
      <c r="CM596" s="97" t="n">
        <f aca="false">CM597</f>
        <v>1796</v>
      </c>
      <c r="CN596" s="82"/>
      <c r="CO596" s="97"/>
      <c r="CP596" s="97" t="n">
        <f aca="false">CP597</f>
        <v>1796</v>
      </c>
      <c r="CQ596" s="97" t="n">
        <f aca="false">CQ597</f>
        <v>1796</v>
      </c>
      <c r="CR596" s="82"/>
      <c r="CS596" s="97"/>
      <c r="CT596" s="97" t="n">
        <f aca="false">CT597</f>
        <v>1796</v>
      </c>
      <c r="CU596" s="97" t="n">
        <f aca="false">CU597</f>
        <v>1796</v>
      </c>
      <c r="CV596" s="82"/>
      <c r="CW596" s="97"/>
      <c r="CX596" s="82" t="n">
        <f aca="false">CX597</f>
        <v>1796</v>
      </c>
      <c r="CY596" s="97" t="n">
        <f aca="false">CY597</f>
        <v>1796</v>
      </c>
      <c r="CZ596" s="82"/>
      <c r="DA596" s="97"/>
      <c r="DB596" s="82" t="n">
        <f aca="false">DB597</f>
        <v>1796</v>
      </c>
      <c r="DC596" s="97" t="n">
        <f aca="false">DC597</f>
        <v>0</v>
      </c>
      <c r="DD596" s="97" t="n">
        <f aca="false">DD597</f>
        <v>1796</v>
      </c>
    </row>
    <row r="597" s="98" customFormat="true" ht="97.5" hidden="false" customHeight="true" outlineLevel="0" collapsed="false">
      <c r="A597" s="159"/>
      <c r="B597" s="153" t="s">
        <v>59</v>
      </c>
      <c r="C597" s="101" t="s">
        <v>76</v>
      </c>
      <c r="D597" s="102" t="s">
        <v>28</v>
      </c>
      <c r="E597" s="214" t="s">
        <v>392</v>
      </c>
      <c r="F597" s="214" t="s">
        <v>60</v>
      </c>
      <c r="G597" s="104"/>
      <c r="H597" s="104"/>
      <c r="I597" s="104"/>
      <c r="J597" s="12"/>
      <c r="K597" s="12"/>
      <c r="L597" s="12"/>
      <c r="M597" s="12"/>
      <c r="N597" s="104"/>
      <c r="O597" s="92"/>
      <c r="P597" s="12"/>
      <c r="Q597" s="12"/>
      <c r="R597" s="12"/>
      <c r="S597" s="97"/>
      <c r="T597" s="97"/>
      <c r="U597" s="12"/>
      <c r="V597" s="111"/>
      <c r="W597" s="97"/>
      <c r="X597" s="97"/>
      <c r="Y597" s="97"/>
      <c r="Z597" s="97"/>
      <c r="AA597" s="97"/>
      <c r="AB597" s="97"/>
      <c r="AC597" s="97"/>
      <c r="AD597" s="97"/>
      <c r="AE597" s="97"/>
      <c r="AF597" s="97"/>
      <c r="AG597" s="97"/>
      <c r="AH597" s="97"/>
      <c r="AI597" s="97"/>
      <c r="AJ597" s="97"/>
      <c r="AK597" s="234"/>
      <c r="AL597" s="234"/>
      <c r="AM597" s="97"/>
      <c r="AN597" s="97"/>
      <c r="AO597" s="82"/>
      <c r="AP597" s="97"/>
      <c r="AQ597" s="12"/>
      <c r="AR597" s="97"/>
      <c r="AS597" s="12"/>
      <c r="AT597" s="97"/>
      <c r="AU597" s="96"/>
      <c r="AV597" s="96"/>
      <c r="AW597" s="96"/>
      <c r="AX597" s="97"/>
      <c r="AY597" s="97"/>
      <c r="AZ597" s="82"/>
      <c r="BA597" s="82"/>
      <c r="BB597" s="97"/>
      <c r="BC597" s="97"/>
      <c r="BD597" s="234"/>
      <c r="BE597" s="235"/>
      <c r="BF597" s="238"/>
      <c r="BG597" s="238"/>
      <c r="BH597" s="234"/>
      <c r="BI597" s="235"/>
      <c r="BJ597" s="238"/>
      <c r="BK597" s="238"/>
      <c r="BL597" s="234"/>
      <c r="BM597" s="236"/>
      <c r="BN597" s="238"/>
      <c r="BO597" s="239"/>
      <c r="BP597" s="235"/>
      <c r="BQ597" s="237"/>
      <c r="BR597" s="235"/>
      <c r="BS597" s="235"/>
      <c r="BT597" s="235"/>
      <c r="BU597" s="82" t="n">
        <f aca="false">BV597-BT597</f>
        <v>1796</v>
      </c>
      <c r="BV597" s="97" t="n">
        <v>1796</v>
      </c>
      <c r="BW597" s="97" t="n">
        <v>1796</v>
      </c>
      <c r="BX597" s="82"/>
      <c r="BY597" s="97"/>
      <c r="BZ597" s="97" t="n">
        <f aca="false">BV597+BX597</f>
        <v>1796</v>
      </c>
      <c r="CA597" s="97" t="n">
        <f aca="false">BY597+BW597</f>
        <v>1796</v>
      </c>
      <c r="CB597" s="82"/>
      <c r="CC597" s="97"/>
      <c r="CD597" s="97" t="n">
        <f aca="false">BZ597+CB597</f>
        <v>1796</v>
      </c>
      <c r="CE597" s="97" t="n">
        <f aca="false">CC597+CA597</f>
        <v>1796</v>
      </c>
      <c r="CF597" s="82"/>
      <c r="CG597" s="97"/>
      <c r="CH597" s="97" t="n">
        <f aca="false">CD597+CF597</f>
        <v>1796</v>
      </c>
      <c r="CI597" s="97" t="n">
        <f aca="false">CG597+CE597</f>
        <v>1796</v>
      </c>
      <c r="CJ597" s="82"/>
      <c r="CK597" s="97"/>
      <c r="CL597" s="97" t="n">
        <f aca="false">CH597+CJ597</f>
        <v>1796</v>
      </c>
      <c r="CM597" s="97" t="n">
        <f aca="false">CK597+CI597</f>
        <v>1796</v>
      </c>
      <c r="CN597" s="82"/>
      <c r="CO597" s="97"/>
      <c r="CP597" s="97" t="n">
        <f aca="false">CL597+CN597</f>
        <v>1796</v>
      </c>
      <c r="CQ597" s="97" t="n">
        <f aca="false">CO597+CM597</f>
        <v>1796</v>
      </c>
      <c r="CR597" s="82"/>
      <c r="CS597" s="97"/>
      <c r="CT597" s="97" t="n">
        <f aca="false">CP597+CR597</f>
        <v>1796</v>
      </c>
      <c r="CU597" s="97" t="n">
        <f aca="false">CS597+CQ597</f>
        <v>1796</v>
      </c>
      <c r="CV597" s="82"/>
      <c r="CW597" s="97"/>
      <c r="CX597" s="82" t="n">
        <f aca="false">CT597+CV597</f>
        <v>1796</v>
      </c>
      <c r="CY597" s="97" t="n">
        <f aca="false">CW597+CU597</f>
        <v>1796</v>
      </c>
      <c r="CZ597" s="82"/>
      <c r="DA597" s="97"/>
      <c r="DB597" s="82" t="n">
        <v>1796</v>
      </c>
      <c r="DC597" s="97" t="n">
        <f aca="false">DD597-DB597</f>
        <v>0</v>
      </c>
      <c r="DD597" s="97" t="n">
        <v>1796</v>
      </c>
    </row>
    <row r="598" s="98" customFormat="true" ht="121.5" hidden="false" customHeight="true" outlineLevel="0" collapsed="false">
      <c r="A598" s="159"/>
      <c r="B598" s="213" t="s">
        <v>393</v>
      </c>
      <c r="C598" s="101" t="s">
        <v>76</v>
      </c>
      <c r="D598" s="102" t="s">
        <v>28</v>
      </c>
      <c r="E598" s="214" t="s">
        <v>394</v>
      </c>
      <c r="F598" s="214"/>
      <c r="G598" s="104"/>
      <c r="H598" s="104"/>
      <c r="I598" s="104"/>
      <c r="J598" s="12"/>
      <c r="K598" s="12"/>
      <c r="L598" s="12"/>
      <c r="M598" s="12"/>
      <c r="N598" s="104"/>
      <c r="O598" s="92"/>
      <c r="P598" s="12"/>
      <c r="Q598" s="12"/>
      <c r="R598" s="12"/>
      <c r="S598" s="97"/>
      <c r="T598" s="97"/>
      <c r="U598" s="12"/>
      <c r="V598" s="111"/>
      <c r="W598" s="97"/>
      <c r="X598" s="97"/>
      <c r="Y598" s="97"/>
      <c r="Z598" s="97"/>
      <c r="AA598" s="97"/>
      <c r="AB598" s="97"/>
      <c r="AC598" s="97"/>
      <c r="AD598" s="97"/>
      <c r="AE598" s="97"/>
      <c r="AF598" s="97"/>
      <c r="AG598" s="97"/>
      <c r="AH598" s="97"/>
      <c r="AI598" s="97"/>
      <c r="AJ598" s="97"/>
      <c r="AK598" s="234"/>
      <c r="AL598" s="234"/>
      <c r="AM598" s="97"/>
      <c r="AN598" s="97"/>
      <c r="AO598" s="82"/>
      <c r="AP598" s="97"/>
      <c r="AQ598" s="12"/>
      <c r="AR598" s="97"/>
      <c r="AS598" s="12"/>
      <c r="AT598" s="97"/>
      <c r="AU598" s="96"/>
      <c r="AV598" s="96"/>
      <c r="AW598" s="96"/>
      <c r="AX598" s="97"/>
      <c r="AY598" s="97"/>
      <c r="AZ598" s="82"/>
      <c r="BA598" s="82"/>
      <c r="BB598" s="97"/>
      <c r="BC598" s="97"/>
      <c r="BD598" s="234"/>
      <c r="BE598" s="235"/>
      <c r="BF598" s="238"/>
      <c r="BG598" s="238"/>
      <c r="BH598" s="234"/>
      <c r="BI598" s="235"/>
      <c r="BJ598" s="238"/>
      <c r="BK598" s="238"/>
      <c r="BL598" s="234"/>
      <c r="BM598" s="236"/>
      <c r="BN598" s="238"/>
      <c r="BO598" s="239"/>
      <c r="BP598" s="235"/>
      <c r="BQ598" s="237"/>
      <c r="BR598" s="235"/>
      <c r="BS598" s="235"/>
      <c r="BT598" s="235"/>
      <c r="BU598" s="82" t="n">
        <f aca="false">BU599</f>
        <v>1764</v>
      </c>
      <c r="BV598" s="97" t="n">
        <f aca="false">BV599</f>
        <v>1764</v>
      </c>
      <c r="BW598" s="97" t="n">
        <f aca="false">BW599</f>
        <v>11225</v>
      </c>
      <c r="BX598" s="82"/>
      <c r="BY598" s="97"/>
      <c r="BZ598" s="97" t="n">
        <f aca="false">BZ599</f>
        <v>1764</v>
      </c>
      <c r="CA598" s="97" t="n">
        <f aca="false">CA599</f>
        <v>11225</v>
      </c>
      <c r="CB598" s="97" t="n">
        <f aca="false">CB599</f>
        <v>0</v>
      </c>
      <c r="CC598" s="97" t="n">
        <f aca="false">CC599</f>
        <v>0</v>
      </c>
      <c r="CD598" s="97" t="n">
        <f aca="false">CD599</f>
        <v>1764</v>
      </c>
      <c r="CE598" s="97" t="n">
        <f aca="false">CE599</f>
        <v>11225</v>
      </c>
      <c r="CF598" s="97" t="n">
        <f aca="false">CF599</f>
        <v>0</v>
      </c>
      <c r="CG598" s="97" t="n">
        <f aca="false">CG599</f>
        <v>0</v>
      </c>
      <c r="CH598" s="97" t="n">
        <f aca="false">CH599</f>
        <v>1764</v>
      </c>
      <c r="CI598" s="97" t="n">
        <f aca="false">CI599</f>
        <v>11225</v>
      </c>
      <c r="CJ598" s="97" t="n">
        <f aca="false">CJ599</f>
        <v>0</v>
      </c>
      <c r="CK598" s="97" t="n">
        <f aca="false">CK599</f>
        <v>0</v>
      </c>
      <c r="CL598" s="97" t="n">
        <f aca="false">CL599</f>
        <v>1764</v>
      </c>
      <c r="CM598" s="97" t="n">
        <f aca="false">CM599</f>
        <v>11225</v>
      </c>
      <c r="CN598" s="97" t="n">
        <f aca="false">CN599</f>
        <v>0</v>
      </c>
      <c r="CO598" s="97" t="n">
        <f aca="false">CO599</f>
        <v>0</v>
      </c>
      <c r="CP598" s="97" t="n">
        <f aca="false">CP599</f>
        <v>1764</v>
      </c>
      <c r="CQ598" s="97" t="n">
        <f aca="false">CQ599</f>
        <v>11225</v>
      </c>
      <c r="CR598" s="97" t="n">
        <f aca="false">CR599</f>
        <v>0</v>
      </c>
      <c r="CS598" s="97" t="n">
        <f aca="false">CS599</f>
        <v>0</v>
      </c>
      <c r="CT598" s="97" t="n">
        <f aca="false">CT599</f>
        <v>1764</v>
      </c>
      <c r="CU598" s="97" t="n">
        <f aca="false">CU599</f>
        <v>11225</v>
      </c>
      <c r="CV598" s="97" t="n">
        <f aca="false">CV599</f>
        <v>0</v>
      </c>
      <c r="CW598" s="97" t="n">
        <f aca="false">CW599</f>
        <v>0</v>
      </c>
      <c r="CX598" s="82" t="n">
        <f aca="false">CX599</f>
        <v>1764</v>
      </c>
      <c r="CY598" s="97" t="n">
        <f aca="false">CY599</f>
        <v>11225</v>
      </c>
      <c r="CZ598" s="97" t="n">
        <f aca="false">CZ599</f>
        <v>0</v>
      </c>
      <c r="DA598" s="97" t="n">
        <f aca="false">DA599</f>
        <v>0</v>
      </c>
      <c r="DB598" s="82" t="n">
        <f aca="false">DB599</f>
        <v>1764</v>
      </c>
      <c r="DC598" s="97" t="n">
        <f aca="false">DC599</f>
        <v>-1764</v>
      </c>
      <c r="DD598" s="97" t="n">
        <f aca="false">DD599</f>
        <v>0</v>
      </c>
    </row>
    <row r="599" s="98" customFormat="true" ht="182.25" hidden="false" customHeight="false" outlineLevel="0" collapsed="false">
      <c r="A599" s="159"/>
      <c r="B599" s="213" t="s">
        <v>395</v>
      </c>
      <c r="C599" s="101" t="s">
        <v>76</v>
      </c>
      <c r="D599" s="102" t="s">
        <v>28</v>
      </c>
      <c r="E599" s="214" t="s">
        <v>396</v>
      </c>
      <c r="F599" s="214"/>
      <c r="G599" s="104"/>
      <c r="H599" s="104"/>
      <c r="I599" s="104"/>
      <c r="J599" s="12"/>
      <c r="K599" s="12"/>
      <c r="L599" s="12"/>
      <c r="M599" s="12"/>
      <c r="N599" s="104"/>
      <c r="O599" s="92"/>
      <c r="P599" s="12"/>
      <c r="Q599" s="12"/>
      <c r="R599" s="12"/>
      <c r="S599" s="97"/>
      <c r="T599" s="97"/>
      <c r="U599" s="12"/>
      <c r="V599" s="111"/>
      <c r="W599" s="97"/>
      <c r="X599" s="97"/>
      <c r="Y599" s="97"/>
      <c r="Z599" s="97"/>
      <c r="AA599" s="97"/>
      <c r="AB599" s="97"/>
      <c r="AC599" s="97"/>
      <c r="AD599" s="97"/>
      <c r="AE599" s="97"/>
      <c r="AF599" s="97"/>
      <c r="AG599" s="97"/>
      <c r="AH599" s="97"/>
      <c r="AI599" s="97"/>
      <c r="AJ599" s="97"/>
      <c r="AK599" s="234"/>
      <c r="AL599" s="234"/>
      <c r="AM599" s="97"/>
      <c r="AN599" s="97"/>
      <c r="AO599" s="82"/>
      <c r="AP599" s="97"/>
      <c r="AQ599" s="12"/>
      <c r="AR599" s="97"/>
      <c r="AS599" s="12"/>
      <c r="AT599" s="97"/>
      <c r="AU599" s="96"/>
      <c r="AV599" s="96"/>
      <c r="AW599" s="96"/>
      <c r="AX599" s="97"/>
      <c r="AY599" s="97"/>
      <c r="AZ599" s="82"/>
      <c r="BA599" s="82"/>
      <c r="BB599" s="97"/>
      <c r="BC599" s="97"/>
      <c r="BD599" s="234"/>
      <c r="BE599" s="235"/>
      <c r="BF599" s="238"/>
      <c r="BG599" s="238"/>
      <c r="BH599" s="234"/>
      <c r="BI599" s="235"/>
      <c r="BJ599" s="238"/>
      <c r="BK599" s="238"/>
      <c r="BL599" s="234"/>
      <c r="BM599" s="236"/>
      <c r="BN599" s="238"/>
      <c r="BO599" s="239"/>
      <c r="BP599" s="235"/>
      <c r="BQ599" s="237"/>
      <c r="BR599" s="235"/>
      <c r="BS599" s="235"/>
      <c r="BT599" s="235"/>
      <c r="BU599" s="82" t="n">
        <f aca="false">BU600</f>
        <v>1764</v>
      </c>
      <c r="BV599" s="97" t="n">
        <f aca="false">BV600</f>
        <v>1764</v>
      </c>
      <c r="BW599" s="97" t="n">
        <f aca="false">BW600</f>
        <v>11225</v>
      </c>
      <c r="BX599" s="82"/>
      <c r="BY599" s="97"/>
      <c r="BZ599" s="97" t="n">
        <f aca="false">BZ600</f>
        <v>1764</v>
      </c>
      <c r="CA599" s="97" t="n">
        <f aca="false">CA600</f>
        <v>11225</v>
      </c>
      <c r="CB599" s="97" t="n">
        <f aca="false">CB600</f>
        <v>0</v>
      </c>
      <c r="CC599" s="97" t="n">
        <f aca="false">CC600</f>
        <v>0</v>
      </c>
      <c r="CD599" s="97" t="n">
        <f aca="false">CD600</f>
        <v>1764</v>
      </c>
      <c r="CE599" s="97" t="n">
        <f aca="false">CE600</f>
        <v>11225</v>
      </c>
      <c r="CF599" s="97" t="n">
        <f aca="false">CF600</f>
        <v>0</v>
      </c>
      <c r="CG599" s="97" t="n">
        <f aca="false">CG600</f>
        <v>0</v>
      </c>
      <c r="CH599" s="97" t="n">
        <f aca="false">CH600</f>
        <v>1764</v>
      </c>
      <c r="CI599" s="97" t="n">
        <f aca="false">CI600</f>
        <v>11225</v>
      </c>
      <c r="CJ599" s="97" t="n">
        <f aca="false">CJ600</f>
        <v>0</v>
      </c>
      <c r="CK599" s="97" t="n">
        <f aca="false">CK600</f>
        <v>0</v>
      </c>
      <c r="CL599" s="97" t="n">
        <f aca="false">CL600</f>
        <v>1764</v>
      </c>
      <c r="CM599" s="97" t="n">
        <f aca="false">CM600</f>
        <v>11225</v>
      </c>
      <c r="CN599" s="97" t="n">
        <f aca="false">CN600</f>
        <v>0</v>
      </c>
      <c r="CO599" s="97" t="n">
        <f aca="false">CO600</f>
        <v>0</v>
      </c>
      <c r="CP599" s="97" t="n">
        <f aca="false">CP600</f>
        <v>1764</v>
      </c>
      <c r="CQ599" s="97" t="n">
        <f aca="false">CQ600</f>
        <v>11225</v>
      </c>
      <c r="CR599" s="97" t="n">
        <f aca="false">CR600</f>
        <v>0</v>
      </c>
      <c r="CS599" s="97" t="n">
        <f aca="false">CS600</f>
        <v>0</v>
      </c>
      <c r="CT599" s="97" t="n">
        <f aca="false">CT600</f>
        <v>1764</v>
      </c>
      <c r="CU599" s="97" t="n">
        <f aca="false">CU600</f>
        <v>11225</v>
      </c>
      <c r="CV599" s="97" t="n">
        <f aca="false">CV600</f>
        <v>0</v>
      </c>
      <c r="CW599" s="97" t="n">
        <f aca="false">CW600</f>
        <v>0</v>
      </c>
      <c r="CX599" s="82" t="n">
        <f aca="false">CX600</f>
        <v>1764</v>
      </c>
      <c r="CY599" s="97" t="n">
        <f aca="false">CY600</f>
        <v>11225</v>
      </c>
      <c r="CZ599" s="97" t="n">
        <f aca="false">CZ600</f>
        <v>0</v>
      </c>
      <c r="DA599" s="97" t="n">
        <f aca="false">DA600</f>
        <v>0</v>
      </c>
      <c r="DB599" s="82" t="n">
        <f aca="false">DB600</f>
        <v>1764</v>
      </c>
      <c r="DC599" s="97" t="n">
        <f aca="false">DC600</f>
        <v>-1764</v>
      </c>
      <c r="DD599" s="97" t="n">
        <f aca="false">DD600</f>
        <v>0</v>
      </c>
    </row>
    <row r="600" s="98" customFormat="true" ht="66.75" hidden="false" customHeight="false" outlineLevel="0" collapsed="false">
      <c r="A600" s="159"/>
      <c r="B600" s="153" t="s">
        <v>59</v>
      </c>
      <c r="C600" s="101" t="s">
        <v>76</v>
      </c>
      <c r="D600" s="102" t="s">
        <v>28</v>
      </c>
      <c r="E600" s="214" t="s">
        <v>396</v>
      </c>
      <c r="F600" s="214" t="s">
        <v>60</v>
      </c>
      <c r="G600" s="104"/>
      <c r="H600" s="104"/>
      <c r="I600" s="104"/>
      <c r="J600" s="12"/>
      <c r="K600" s="12"/>
      <c r="L600" s="12"/>
      <c r="M600" s="12"/>
      <c r="N600" s="104"/>
      <c r="O600" s="92"/>
      <c r="P600" s="12"/>
      <c r="Q600" s="12"/>
      <c r="R600" s="12"/>
      <c r="S600" s="97"/>
      <c r="T600" s="97"/>
      <c r="U600" s="12"/>
      <c r="V600" s="111"/>
      <c r="W600" s="97"/>
      <c r="X600" s="97"/>
      <c r="Y600" s="97"/>
      <c r="Z600" s="97"/>
      <c r="AA600" s="97"/>
      <c r="AB600" s="97"/>
      <c r="AC600" s="97"/>
      <c r="AD600" s="97"/>
      <c r="AE600" s="97"/>
      <c r="AF600" s="97"/>
      <c r="AG600" s="97"/>
      <c r="AH600" s="97"/>
      <c r="AI600" s="97"/>
      <c r="AJ600" s="97"/>
      <c r="AK600" s="234"/>
      <c r="AL600" s="234"/>
      <c r="AM600" s="97"/>
      <c r="AN600" s="97"/>
      <c r="AO600" s="82"/>
      <c r="AP600" s="97"/>
      <c r="AQ600" s="12"/>
      <c r="AR600" s="97"/>
      <c r="AS600" s="12"/>
      <c r="AT600" s="97"/>
      <c r="AU600" s="96"/>
      <c r="AV600" s="96"/>
      <c r="AW600" s="96"/>
      <c r="AX600" s="97"/>
      <c r="AY600" s="97"/>
      <c r="AZ600" s="82"/>
      <c r="BA600" s="82"/>
      <c r="BB600" s="97"/>
      <c r="BC600" s="97"/>
      <c r="BD600" s="234"/>
      <c r="BE600" s="235"/>
      <c r="BF600" s="238"/>
      <c r="BG600" s="238"/>
      <c r="BH600" s="234"/>
      <c r="BI600" s="235"/>
      <c r="BJ600" s="238"/>
      <c r="BK600" s="238"/>
      <c r="BL600" s="234"/>
      <c r="BM600" s="236"/>
      <c r="BN600" s="238"/>
      <c r="BO600" s="239"/>
      <c r="BP600" s="235"/>
      <c r="BQ600" s="237"/>
      <c r="BR600" s="235"/>
      <c r="BS600" s="235"/>
      <c r="BT600" s="235"/>
      <c r="BU600" s="82" t="n">
        <f aca="false">BV600-BT600</f>
        <v>1764</v>
      </c>
      <c r="BV600" s="97" t="n">
        <f aca="false">906+858</f>
        <v>1764</v>
      </c>
      <c r="BW600" s="97" t="n">
        <f aca="false">9461+906+858</f>
        <v>11225</v>
      </c>
      <c r="BX600" s="82"/>
      <c r="BY600" s="97"/>
      <c r="BZ600" s="97" t="n">
        <f aca="false">BV600+BX600</f>
        <v>1764</v>
      </c>
      <c r="CA600" s="97" t="n">
        <f aca="false">BY600+BW600</f>
        <v>11225</v>
      </c>
      <c r="CB600" s="82"/>
      <c r="CC600" s="97"/>
      <c r="CD600" s="97" t="n">
        <f aca="false">BZ600+CB600</f>
        <v>1764</v>
      </c>
      <c r="CE600" s="97" t="n">
        <f aca="false">CC600+CA600</f>
        <v>11225</v>
      </c>
      <c r="CF600" s="82"/>
      <c r="CG600" s="97"/>
      <c r="CH600" s="97" t="n">
        <f aca="false">CD600+CF600</f>
        <v>1764</v>
      </c>
      <c r="CI600" s="97" t="n">
        <f aca="false">CG600+CE600</f>
        <v>11225</v>
      </c>
      <c r="CJ600" s="82"/>
      <c r="CK600" s="97"/>
      <c r="CL600" s="97" t="n">
        <f aca="false">CH600+CJ600</f>
        <v>1764</v>
      </c>
      <c r="CM600" s="97" t="n">
        <f aca="false">CK600+CI600</f>
        <v>11225</v>
      </c>
      <c r="CN600" s="82"/>
      <c r="CO600" s="97"/>
      <c r="CP600" s="97" t="n">
        <f aca="false">CL600+CN600</f>
        <v>1764</v>
      </c>
      <c r="CQ600" s="97" t="n">
        <f aca="false">CO600+CM600</f>
        <v>11225</v>
      </c>
      <c r="CR600" s="82"/>
      <c r="CS600" s="97"/>
      <c r="CT600" s="97" t="n">
        <f aca="false">CP600+CR600</f>
        <v>1764</v>
      </c>
      <c r="CU600" s="97" t="n">
        <f aca="false">CS600+CQ600</f>
        <v>11225</v>
      </c>
      <c r="CV600" s="82"/>
      <c r="CW600" s="97"/>
      <c r="CX600" s="82" t="n">
        <f aca="false">CT600+CV600</f>
        <v>1764</v>
      </c>
      <c r="CY600" s="97" t="n">
        <f aca="false">CW600+CU600</f>
        <v>11225</v>
      </c>
      <c r="CZ600" s="82"/>
      <c r="DA600" s="97"/>
      <c r="DB600" s="82" t="n">
        <v>1764</v>
      </c>
      <c r="DC600" s="97" t="n">
        <f aca="false">DD600-DB600</f>
        <v>-1764</v>
      </c>
      <c r="DD600" s="97"/>
    </row>
    <row r="601" s="98" customFormat="true" ht="69" hidden="false" customHeight="true" outlineLevel="0" collapsed="false">
      <c r="A601" s="159"/>
      <c r="B601" s="213" t="s">
        <v>397</v>
      </c>
      <c r="C601" s="101" t="s">
        <v>76</v>
      </c>
      <c r="D601" s="102" t="s">
        <v>28</v>
      </c>
      <c r="E601" s="214" t="s">
        <v>398</v>
      </c>
      <c r="F601" s="214"/>
      <c r="G601" s="104"/>
      <c r="H601" s="104"/>
      <c r="I601" s="104"/>
      <c r="J601" s="12"/>
      <c r="K601" s="12"/>
      <c r="L601" s="12"/>
      <c r="M601" s="12"/>
      <c r="N601" s="104"/>
      <c r="O601" s="92"/>
      <c r="P601" s="12"/>
      <c r="Q601" s="12"/>
      <c r="R601" s="12"/>
      <c r="S601" s="97"/>
      <c r="T601" s="97"/>
      <c r="U601" s="12"/>
      <c r="V601" s="111"/>
      <c r="W601" s="97"/>
      <c r="X601" s="97"/>
      <c r="Y601" s="97"/>
      <c r="Z601" s="97"/>
      <c r="AA601" s="97"/>
      <c r="AB601" s="97"/>
      <c r="AC601" s="97"/>
      <c r="AD601" s="97"/>
      <c r="AE601" s="97"/>
      <c r="AF601" s="97"/>
      <c r="AG601" s="97"/>
      <c r="AH601" s="97"/>
      <c r="AI601" s="97"/>
      <c r="AJ601" s="97"/>
      <c r="AK601" s="234"/>
      <c r="AL601" s="234"/>
      <c r="AM601" s="97"/>
      <c r="AN601" s="97"/>
      <c r="AO601" s="82"/>
      <c r="AP601" s="97"/>
      <c r="AQ601" s="12"/>
      <c r="AR601" s="97"/>
      <c r="AS601" s="12"/>
      <c r="AT601" s="97"/>
      <c r="AU601" s="96"/>
      <c r="AV601" s="96"/>
      <c r="AW601" s="96"/>
      <c r="AX601" s="97"/>
      <c r="AY601" s="97"/>
      <c r="AZ601" s="82"/>
      <c r="BA601" s="82"/>
      <c r="BB601" s="97"/>
      <c r="BC601" s="97"/>
      <c r="BD601" s="234"/>
      <c r="BE601" s="235"/>
      <c r="BF601" s="238"/>
      <c r="BG601" s="238"/>
      <c r="BH601" s="234"/>
      <c r="BI601" s="235"/>
      <c r="BJ601" s="238"/>
      <c r="BK601" s="238"/>
      <c r="BL601" s="234"/>
      <c r="BM601" s="236"/>
      <c r="BN601" s="238"/>
      <c r="BO601" s="239"/>
      <c r="BP601" s="235"/>
      <c r="BQ601" s="237"/>
      <c r="BR601" s="235"/>
      <c r="BS601" s="235"/>
      <c r="BT601" s="235"/>
      <c r="BU601" s="82" t="n">
        <f aca="false">BU602</f>
        <v>5997</v>
      </c>
      <c r="BV601" s="97" t="n">
        <f aca="false">BV602</f>
        <v>5997</v>
      </c>
      <c r="BW601" s="97" t="n">
        <f aca="false">BW602</f>
        <v>5997</v>
      </c>
      <c r="BX601" s="82"/>
      <c r="BY601" s="97"/>
      <c r="BZ601" s="97" t="n">
        <f aca="false">BZ602</f>
        <v>5997</v>
      </c>
      <c r="CA601" s="97" t="n">
        <f aca="false">CA602</f>
        <v>5997</v>
      </c>
      <c r="CB601" s="82"/>
      <c r="CC601" s="97"/>
      <c r="CD601" s="97" t="n">
        <f aca="false">CD602</f>
        <v>5997</v>
      </c>
      <c r="CE601" s="97" t="n">
        <f aca="false">CE602</f>
        <v>5997</v>
      </c>
      <c r="CF601" s="82"/>
      <c r="CG601" s="97"/>
      <c r="CH601" s="97" t="n">
        <f aca="false">CH602</f>
        <v>5997</v>
      </c>
      <c r="CI601" s="97" t="n">
        <f aca="false">CI602</f>
        <v>5997</v>
      </c>
      <c r="CJ601" s="82"/>
      <c r="CK601" s="97"/>
      <c r="CL601" s="97" t="n">
        <f aca="false">CL602</f>
        <v>5997</v>
      </c>
      <c r="CM601" s="97" t="n">
        <f aca="false">CM602</f>
        <v>5997</v>
      </c>
      <c r="CN601" s="82"/>
      <c r="CO601" s="97"/>
      <c r="CP601" s="97" t="n">
        <f aca="false">CP602</f>
        <v>5997</v>
      </c>
      <c r="CQ601" s="97" t="n">
        <f aca="false">CQ602</f>
        <v>5997</v>
      </c>
      <c r="CR601" s="82"/>
      <c r="CS601" s="97"/>
      <c r="CT601" s="97" t="n">
        <f aca="false">CT602</f>
        <v>5997</v>
      </c>
      <c r="CU601" s="97" t="n">
        <f aca="false">CU602</f>
        <v>5997</v>
      </c>
      <c r="CV601" s="82"/>
      <c r="CW601" s="97"/>
      <c r="CX601" s="82" t="n">
        <f aca="false">CX602</f>
        <v>5997</v>
      </c>
      <c r="CY601" s="97" t="n">
        <f aca="false">CY602</f>
        <v>5997</v>
      </c>
      <c r="CZ601" s="82"/>
      <c r="DA601" s="97"/>
      <c r="DB601" s="82" t="n">
        <f aca="false">DB602</f>
        <v>5997</v>
      </c>
      <c r="DC601" s="97" t="n">
        <f aca="false">DC602</f>
        <v>-3997</v>
      </c>
      <c r="DD601" s="97" t="n">
        <f aca="false">DD602</f>
        <v>2000</v>
      </c>
    </row>
    <row r="602" s="98" customFormat="true" ht="127.5" hidden="false" customHeight="true" outlineLevel="0" collapsed="false">
      <c r="A602" s="159"/>
      <c r="B602" s="213" t="s">
        <v>399</v>
      </c>
      <c r="C602" s="101" t="s">
        <v>76</v>
      </c>
      <c r="D602" s="102" t="s">
        <v>28</v>
      </c>
      <c r="E602" s="214" t="s">
        <v>400</v>
      </c>
      <c r="F602" s="214"/>
      <c r="G602" s="104"/>
      <c r="H602" s="104"/>
      <c r="I602" s="104"/>
      <c r="J602" s="12"/>
      <c r="K602" s="12"/>
      <c r="L602" s="12"/>
      <c r="M602" s="12"/>
      <c r="N602" s="104"/>
      <c r="O602" s="92"/>
      <c r="P602" s="12"/>
      <c r="Q602" s="12"/>
      <c r="R602" s="12"/>
      <c r="S602" s="97"/>
      <c r="T602" s="97"/>
      <c r="U602" s="12"/>
      <c r="V602" s="111"/>
      <c r="W602" s="97"/>
      <c r="X602" s="97"/>
      <c r="Y602" s="97"/>
      <c r="Z602" s="97"/>
      <c r="AA602" s="97"/>
      <c r="AB602" s="97"/>
      <c r="AC602" s="97"/>
      <c r="AD602" s="97"/>
      <c r="AE602" s="97"/>
      <c r="AF602" s="97"/>
      <c r="AG602" s="97"/>
      <c r="AH602" s="97"/>
      <c r="AI602" s="97"/>
      <c r="AJ602" s="97"/>
      <c r="AK602" s="234"/>
      <c r="AL602" s="234"/>
      <c r="AM602" s="97"/>
      <c r="AN602" s="97"/>
      <c r="AO602" s="82"/>
      <c r="AP602" s="97"/>
      <c r="AQ602" s="12"/>
      <c r="AR602" s="97"/>
      <c r="AS602" s="12"/>
      <c r="AT602" s="97"/>
      <c r="AU602" s="96"/>
      <c r="AV602" s="96"/>
      <c r="AW602" s="96"/>
      <c r="AX602" s="97"/>
      <c r="AY602" s="97"/>
      <c r="AZ602" s="82"/>
      <c r="BA602" s="82"/>
      <c r="BB602" s="97"/>
      <c r="BC602" s="97"/>
      <c r="BD602" s="234"/>
      <c r="BE602" s="235"/>
      <c r="BF602" s="238"/>
      <c r="BG602" s="238"/>
      <c r="BH602" s="234"/>
      <c r="BI602" s="235"/>
      <c r="BJ602" s="238"/>
      <c r="BK602" s="238"/>
      <c r="BL602" s="234"/>
      <c r="BM602" s="236"/>
      <c r="BN602" s="238"/>
      <c r="BO602" s="239"/>
      <c r="BP602" s="235"/>
      <c r="BQ602" s="237"/>
      <c r="BR602" s="235"/>
      <c r="BS602" s="235"/>
      <c r="BT602" s="235"/>
      <c r="BU602" s="82" t="n">
        <f aca="false">BU603</f>
        <v>5997</v>
      </c>
      <c r="BV602" s="97" t="n">
        <f aca="false">BV603</f>
        <v>5997</v>
      </c>
      <c r="BW602" s="97" t="n">
        <f aca="false">BW603</f>
        <v>5997</v>
      </c>
      <c r="BX602" s="82"/>
      <c r="BY602" s="97"/>
      <c r="BZ602" s="97" t="n">
        <f aca="false">BZ603</f>
        <v>5997</v>
      </c>
      <c r="CA602" s="97" t="n">
        <f aca="false">CA603</f>
        <v>5997</v>
      </c>
      <c r="CB602" s="82"/>
      <c r="CC602" s="97"/>
      <c r="CD602" s="97" t="n">
        <f aca="false">CD603</f>
        <v>5997</v>
      </c>
      <c r="CE602" s="97" t="n">
        <f aca="false">CE603</f>
        <v>5997</v>
      </c>
      <c r="CF602" s="82"/>
      <c r="CG602" s="97"/>
      <c r="CH602" s="97" t="n">
        <f aca="false">CH603</f>
        <v>5997</v>
      </c>
      <c r="CI602" s="97" t="n">
        <f aca="false">CI603</f>
        <v>5997</v>
      </c>
      <c r="CJ602" s="82"/>
      <c r="CK602" s="97"/>
      <c r="CL602" s="97" t="n">
        <f aca="false">CL603</f>
        <v>5997</v>
      </c>
      <c r="CM602" s="97" t="n">
        <f aca="false">CM603</f>
        <v>5997</v>
      </c>
      <c r="CN602" s="82"/>
      <c r="CO602" s="97"/>
      <c r="CP602" s="97" t="n">
        <f aca="false">CP603</f>
        <v>5997</v>
      </c>
      <c r="CQ602" s="97" t="n">
        <f aca="false">CQ603</f>
        <v>5997</v>
      </c>
      <c r="CR602" s="82"/>
      <c r="CS602" s="97"/>
      <c r="CT602" s="97" t="n">
        <f aca="false">CT603</f>
        <v>5997</v>
      </c>
      <c r="CU602" s="97" t="n">
        <f aca="false">CU603</f>
        <v>5997</v>
      </c>
      <c r="CV602" s="82"/>
      <c r="CW602" s="97"/>
      <c r="CX602" s="82" t="n">
        <f aca="false">CX603</f>
        <v>5997</v>
      </c>
      <c r="CY602" s="97" t="n">
        <f aca="false">CY603</f>
        <v>5997</v>
      </c>
      <c r="CZ602" s="82"/>
      <c r="DA602" s="97"/>
      <c r="DB602" s="82" t="n">
        <f aca="false">DB603</f>
        <v>5997</v>
      </c>
      <c r="DC602" s="97" t="n">
        <f aca="false">DC603</f>
        <v>-3997</v>
      </c>
      <c r="DD602" s="97" t="n">
        <f aca="false">DD603</f>
        <v>2000</v>
      </c>
    </row>
    <row r="603" s="98" customFormat="true" ht="66.75" hidden="false" customHeight="false" outlineLevel="0" collapsed="false">
      <c r="A603" s="159"/>
      <c r="B603" s="153" t="s">
        <v>59</v>
      </c>
      <c r="C603" s="101" t="s">
        <v>76</v>
      </c>
      <c r="D603" s="102" t="s">
        <v>28</v>
      </c>
      <c r="E603" s="214" t="s">
        <v>400</v>
      </c>
      <c r="F603" s="214" t="s">
        <v>60</v>
      </c>
      <c r="G603" s="104"/>
      <c r="H603" s="104"/>
      <c r="I603" s="104"/>
      <c r="J603" s="12"/>
      <c r="K603" s="12"/>
      <c r="L603" s="12"/>
      <c r="M603" s="12"/>
      <c r="N603" s="104"/>
      <c r="O603" s="92"/>
      <c r="P603" s="12"/>
      <c r="Q603" s="12"/>
      <c r="R603" s="12"/>
      <c r="S603" s="97"/>
      <c r="T603" s="97"/>
      <c r="U603" s="12"/>
      <c r="V603" s="111"/>
      <c r="W603" s="97"/>
      <c r="X603" s="97"/>
      <c r="Y603" s="97"/>
      <c r="Z603" s="97"/>
      <c r="AA603" s="97"/>
      <c r="AB603" s="97"/>
      <c r="AC603" s="97"/>
      <c r="AD603" s="97"/>
      <c r="AE603" s="97"/>
      <c r="AF603" s="97"/>
      <c r="AG603" s="97"/>
      <c r="AH603" s="97"/>
      <c r="AI603" s="97"/>
      <c r="AJ603" s="97"/>
      <c r="AK603" s="234"/>
      <c r="AL603" s="234"/>
      <c r="AM603" s="97"/>
      <c r="AN603" s="97"/>
      <c r="AO603" s="82"/>
      <c r="AP603" s="97"/>
      <c r="AQ603" s="12"/>
      <c r="AR603" s="97"/>
      <c r="AS603" s="12"/>
      <c r="AT603" s="97"/>
      <c r="AU603" s="96"/>
      <c r="AV603" s="96"/>
      <c r="AW603" s="96"/>
      <c r="AX603" s="97"/>
      <c r="AY603" s="97"/>
      <c r="AZ603" s="82"/>
      <c r="BA603" s="82"/>
      <c r="BB603" s="97"/>
      <c r="BC603" s="97"/>
      <c r="BD603" s="234"/>
      <c r="BE603" s="235"/>
      <c r="BF603" s="238"/>
      <c r="BG603" s="238"/>
      <c r="BH603" s="234"/>
      <c r="BI603" s="235"/>
      <c r="BJ603" s="238"/>
      <c r="BK603" s="238"/>
      <c r="BL603" s="234"/>
      <c r="BM603" s="236"/>
      <c r="BN603" s="238"/>
      <c r="BO603" s="239"/>
      <c r="BP603" s="235"/>
      <c r="BQ603" s="237"/>
      <c r="BR603" s="235"/>
      <c r="BS603" s="235"/>
      <c r="BT603" s="235"/>
      <c r="BU603" s="82" t="n">
        <f aca="false">BV603-BT603</f>
        <v>5997</v>
      </c>
      <c r="BV603" s="97" t="n">
        <v>5997</v>
      </c>
      <c r="BW603" s="97" t="n">
        <v>5997</v>
      </c>
      <c r="BX603" s="82"/>
      <c r="BY603" s="97"/>
      <c r="BZ603" s="97" t="n">
        <f aca="false">BV603+BX603</f>
        <v>5997</v>
      </c>
      <c r="CA603" s="97" t="n">
        <f aca="false">BY603+BW603</f>
        <v>5997</v>
      </c>
      <c r="CB603" s="82"/>
      <c r="CC603" s="97"/>
      <c r="CD603" s="97" t="n">
        <f aca="false">BZ603+CB603</f>
        <v>5997</v>
      </c>
      <c r="CE603" s="97" t="n">
        <f aca="false">CC603+CA603</f>
        <v>5997</v>
      </c>
      <c r="CF603" s="82"/>
      <c r="CG603" s="97"/>
      <c r="CH603" s="97" t="n">
        <f aca="false">CD603+CF603</f>
        <v>5997</v>
      </c>
      <c r="CI603" s="97" t="n">
        <f aca="false">CG603+CE603</f>
        <v>5997</v>
      </c>
      <c r="CJ603" s="82"/>
      <c r="CK603" s="97"/>
      <c r="CL603" s="97" t="n">
        <f aca="false">CH603+CJ603</f>
        <v>5997</v>
      </c>
      <c r="CM603" s="97" t="n">
        <f aca="false">CK603+CI603</f>
        <v>5997</v>
      </c>
      <c r="CN603" s="82"/>
      <c r="CO603" s="97"/>
      <c r="CP603" s="97" t="n">
        <f aca="false">CL603+CN603</f>
        <v>5997</v>
      </c>
      <c r="CQ603" s="97" t="n">
        <f aca="false">CO603+CM603</f>
        <v>5997</v>
      </c>
      <c r="CR603" s="82"/>
      <c r="CS603" s="97"/>
      <c r="CT603" s="97" t="n">
        <f aca="false">CP603+CR603</f>
        <v>5997</v>
      </c>
      <c r="CU603" s="97" t="n">
        <f aca="false">CS603+CQ603</f>
        <v>5997</v>
      </c>
      <c r="CV603" s="82"/>
      <c r="CW603" s="97"/>
      <c r="CX603" s="82" t="n">
        <f aca="false">CT603+CV603</f>
        <v>5997</v>
      </c>
      <c r="CY603" s="97" t="n">
        <f aca="false">CW603+CU603</f>
        <v>5997</v>
      </c>
      <c r="CZ603" s="82"/>
      <c r="DA603" s="97"/>
      <c r="DB603" s="82" t="n">
        <v>5997</v>
      </c>
      <c r="DC603" s="97" t="n">
        <f aca="false">DD603-DB603</f>
        <v>-3997</v>
      </c>
      <c r="DD603" s="97" t="n">
        <v>2000</v>
      </c>
    </row>
    <row r="604" s="271" customFormat="true" ht="76.5" hidden="false" customHeight="true" outlineLevel="0" collapsed="false">
      <c r="A604" s="159"/>
      <c r="B604" s="208" t="s">
        <v>401</v>
      </c>
      <c r="C604" s="101" t="s">
        <v>76</v>
      </c>
      <c r="D604" s="102" t="s">
        <v>28</v>
      </c>
      <c r="E604" s="214" t="s">
        <v>402</v>
      </c>
      <c r="F604" s="214"/>
      <c r="G604" s="104"/>
      <c r="H604" s="104"/>
      <c r="I604" s="104"/>
      <c r="J604" s="12"/>
      <c r="K604" s="12"/>
      <c r="L604" s="12"/>
      <c r="M604" s="12"/>
      <c r="N604" s="104"/>
      <c r="O604" s="92"/>
      <c r="P604" s="12"/>
      <c r="Q604" s="12"/>
      <c r="R604" s="12"/>
      <c r="S604" s="97"/>
      <c r="T604" s="97"/>
      <c r="U604" s="12"/>
      <c r="V604" s="111"/>
      <c r="W604" s="97"/>
      <c r="X604" s="97"/>
      <c r="Y604" s="97"/>
      <c r="Z604" s="97"/>
      <c r="AA604" s="97"/>
      <c r="AB604" s="97"/>
      <c r="AC604" s="97"/>
      <c r="AD604" s="97"/>
      <c r="AE604" s="97"/>
      <c r="AF604" s="97"/>
      <c r="AG604" s="97"/>
      <c r="AH604" s="97"/>
      <c r="AI604" s="97"/>
      <c r="AJ604" s="97"/>
      <c r="AK604" s="234"/>
      <c r="AL604" s="234"/>
      <c r="AM604" s="97"/>
      <c r="AN604" s="97"/>
      <c r="AO604" s="82"/>
      <c r="AP604" s="97"/>
      <c r="AQ604" s="12"/>
      <c r="AR604" s="97"/>
      <c r="AS604" s="12"/>
      <c r="AT604" s="97"/>
      <c r="AU604" s="96"/>
      <c r="AV604" s="96"/>
      <c r="AW604" s="96"/>
      <c r="AX604" s="97"/>
      <c r="AY604" s="97"/>
      <c r="AZ604" s="82"/>
      <c r="BA604" s="82"/>
      <c r="BB604" s="97"/>
      <c r="BC604" s="97"/>
      <c r="BD604" s="234"/>
      <c r="BE604" s="235"/>
      <c r="BF604" s="238"/>
      <c r="BG604" s="238"/>
      <c r="BH604" s="234"/>
      <c r="BI604" s="235"/>
      <c r="BJ604" s="238"/>
      <c r="BK604" s="238"/>
      <c r="BL604" s="234"/>
      <c r="BM604" s="236"/>
      <c r="BN604" s="238"/>
      <c r="BO604" s="239"/>
      <c r="BP604" s="235"/>
      <c r="BQ604" s="237"/>
      <c r="BR604" s="235"/>
      <c r="BS604" s="235"/>
      <c r="BT604" s="235"/>
      <c r="BU604" s="82"/>
      <c r="BV604" s="97"/>
      <c r="BW604" s="97"/>
      <c r="BX604" s="82"/>
      <c r="BY604" s="97"/>
      <c r="BZ604" s="97"/>
      <c r="CA604" s="97"/>
      <c r="CB604" s="82"/>
      <c r="CC604" s="97"/>
      <c r="CD604" s="97"/>
      <c r="CE604" s="97"/>
      <c r="CF604" s="82"/>
      <c r="CG604" s="97"/>
      <c r="CH604" s="97"/>
      <c r="CI604" s="97"/>
      <c r="CJ604" s="82"/>
      <c r="CK604" s="97"/>
      <c r="CL604" s="97"/>
      <c r="CM604" s="97"/>
      <c r="CN604" s="82"/>
      <c r="CO604" s="97"/>
      <c r="CP604" s="97"/>
      <c r="CQ604" s="97"/>
      <c r="CR604" s="82"/>
      <c r="CS604" s="97"/>
      <c r="CT604" s="97"/>
      <c r="CU604" s="97"/>
      <c r="CV604" s="82"/>
      <c r="CW604" s="97"/>
      <c r="CX604" s="82"/>
      <c r="CY604" s="97"/>
      <c r="CZ604" s="82"/>
      <c r="DA604" s="97"/>
      <c r="DB604" s="82" t="n">
        <f aca="false">DB605</f>
        <v>0</v>
      </c>
      <c r="DC604" s="82" t="n">
        <f aca="false">DC605</f>
        <v>2098</v>
      </c>
      <c r="DD604" s="97" t="n">
        <f aca="false">DD605</f>
        <v>2098</v>
      </c>
    </row>
    <row r="605" s="271" customFormat="true" ht="124.5" hidden="false" customHeight="true" outlineLevel="0" collapsed="false">
      <c r="A605" s="159"/>
      <c r="B605" s="231" t="s">
        <v>403</v>
      </c>
      <c r="C605" s="101" t="s">
        <v>76</v>
      </c>
      <c r="D605" s="102" t="s">
        <v>28</v>
      </c>
      <c r="E605" s="214" t="s">
        <v>404</v>
      </c>
      <c r="F605" s="214"/>
      <c r="G605" s="104"/>
      <c r="H605" s="104"/>
      <c r="I605" s="104"/>
      <c r="J605" s="12"/>
      <c r="K605" s="12"/>
      <c r="L605" s="12"/>
      <c r="M605" s="12"/>
      <c r="N605" s="104"/>
      <c r="O605" s="92"/>
      <c r="P605" s="12"/>
      <c r="Q605" s="12"/>
      <c r="R605" s="12"/>
      <c r="S605" s="97"/>
      <c r="T605" s="97"/>
      <c r="U605" s="12"/>
      <c r="V605" s="111"/>
      <c r="W605" s="97"/>
      <c r="X605" s="97"/>
      <c r="Y605" s="97"/>
      <c r="Z605" s="97"/>
      <c r="AA605" s="97"/>
      <c r="AB605" s="97"/>
      <c r="AC605" s="97"/>
      <c r="AD605" s="97"/>
      <c r="AE605" s="97"/>
      <c r="AF605" s="97"/>
      <c r="AG605" s="97"/>
      <c r="AH605" s="97"/>
      <c r="AI605" s="97"/>
      <c r="AJ605" s="97"/>
      <c r="AK605" s="234"/>
      <c r="AL605" s="234"/>
      <c r="AM605" s="97"/>
      <c r="AN605" s="97"/>
      <c r="AO605" s="82"/>
      <c r="AP605" s="97"/>
      <c r="AQ605" s="12"/>
      <c r="AR605" s="97"/>
      <c r="AS605" s="12"/>
      <c r="AT605" s="97"/>
      <c r="AU605" s="96"/>
      <c r="AV605" s="96"/>
      <c r="AW605" s="96"/>
      <c r="AX605" s="97"/>
      <c r="AY605" s="97"/>
      <c r="AZ605" s="82"/>
      <c r="BA605" s="82"/>
      <c r="BB605" s="97"/>
      <c r="BC605" s="97"/>
      <c r="BD605" s="234"/>
      <c r="BE605" s="235"/>
      <c r="BF605" s="238"/>
      <c r="BG605" s="238"/>
      <c r="BH605" s="234"/>
      <c r="BI605" s="235"/>
      <c r="BJ605" s="238"/>
      <c r="BK605" s="238"/>
      <c r="BL605" s="234"/>
      <c r="BM605" s="236"/>
      <c r="BN605" s="238"/>
      <c r="BO605" s="239"/>
      <c r="BP605" s="235"/>
      <c r="BQ605" s="237"/>
      <c r="BR605" s="235"/>
      <c r="BS605" s="235"/>
      <c r="BT605" s="235"/>
      <c r="BU605" s="82"/>
      <c r="BV605" s="97"/>
      <c r="BW605" s="97"/>
      <c r="BX605" s="82"/>
      <c r="BY605" s="97"/>
      <c r="BZ605" s="97"/>
      <c r="CA605" s="97"/>
      <c r="CB605" s="82"/>
      <c r="CC605" s="97"/>
      <c r="CD605" s="97"/>
      <c r="CE605" s="97"/>
      <c r="CF605" s="82"/>
      <c r="CG605" s="97"/>
      <c r="CH605" s="97"/>
      <c r="CI605" s="97"/>
      <c r="CJ605" s="82"/>
      <c r="CK605" s="97"/>
      <c r="CL605" s="97"/>
      <c r="CM605" s="97"/>
      <c r="CN605" s="82"/>
      <c r="CO605" s="97"/>
      <c r="CP605" s="97"/>
      <c r="CQ605" s="97"/>
      <c r="CR605" s="82"/>
      <c r="CS605" s="97"/>
      <c r="CT605" s="97"/>
      <c r="CU605" s="97"/>
      <c r="CV605" s="82"/>
      <c r="CW605" s="97"/>
      <c r="CX605" s="82"/>
      <c r="CY605" s="97"/>
      <c r="CZ605" s="82"/>
      <c r="DA605" s="97"/>
      <c r="DB605" s="82" t="n">
        <f aca="false">DB606</f>
        <v>0</v>
      </c>
      <c r="DC605" s="82" t="n">
        <f aca="false">DC606</f>
        <v>2098</v>
      </c>
      <c r="DD605" s="97" t="n">
        <f aca="false">DD606</f>
        <v>2098</v>
      </c>
    </row>
    <row r="606" s="271" customFormat="true" ht="66.75" hidden="false" customHeight="false" outlineLevel="0" collapsed="false">
      <c r="A606" s="159"/>
      <c r="B606" s="208" t="s">
        <v>59</v>
      </c>
      <c r="C606" s="101" t="s">
        <v>76</v>
      </c>
      <c r="D606" s="102" t="s">
        <v>28</v>
      </c>
      <c r="E606" s="214" t="s">
        <v>404</v>
      </c>
      <c r="F606" s="214" t="s">
        <v>60</v>
      </c>
      <c r="G606" s="104"/>
      <c r="H606" s="104"/>
      <c r="I606" s="104"/>
      <c r="J606" s="12"/>
      <c r="K606" s="12"/>
      <c r="L606" s="12"/>
      <c r="M606" s="12"/>
      <c r="N606" s="104"/>
      <c r="O606" s="92"/>
      <c r="P606" s="12"/>
      <c r="Q606" s="12"/>
      <c r="R606" s="12"/>
      <c r="S606" s="97"/>
      <c r="T606" s="97"/>
      <c r="U606" s="12"/>
      <c r="V606" s="111"/>
      <c r="W606" s="97"/>
      <c r="X606" s="97"/>
      <c r="Y606" s="97"/>
      <c r="Z606" s="97"/>
      <c r="AA606" s="97"/>
      <c r="AB606" s="97"/>
      <c r="AC606" s="97"/>
      <c r="AD606" s="97"/>
      <c r="AE606" s="97"/>
      <c r="AF606" s="97"/>
      <c r="AG606" s="97"/>
      <c r="AH606" s="97"/>
      <c r="AI606" s="97"/>
      <c r="AJ606" s="97"/>
      <c r="AK606" s="234"/>
      <c r="AL606" s="234"/>
      <c r="AM606" s="97"/>
      <c r="AN606" s="97"/>
      <c r="AO606" s="82"/>
      <c r="AP606" s="97"/>
      <c r="AQ606" s="12"/>
      <c r="AR606" s="97"/>
      <c r="AS606" s="12"/>
      <c r="AT606" s="97"/>
      <c r="AU606" s="96"/>
      <c r="AV606" s="96"/>
      <c r="AW606" s="96"/>
      <c r="AX606" s="97"/>
      <c r="AY606" s="97"/>
      <c r="AZ606" s="82"/>
      <c r="BA606" s="82"/>
      <c r="BB606" s="97"/>
      <c r="BC606" s="97"/>
      <c r="BD606" s="234"/>
      <c r="BE606" s="235"/>
      <c r="BF606" s="238"/>
      <c r="BG606" s="238"/>
      <c r="BH606" s="234"/>
      <c r="BI606" s="235"/>
      <c r="BJ606" s="238"/>
      <c r="BK606" s="238"/>
      <c r="BL606" s="234"/>
      <c r="BM606" s="236"/>
      <c r="BN606" s="238"/>
      <c r="BO606" s="239"/>
      <c r="BP606" s="235"/>
      <c r="BQ606" s="237"/>
      <c r="BR606" s="235"/>
      <c r="BS606" s="235"/>
      <c r="BT606" s="235"/>
      <c r="BU606" s="82"/>
      <c r="BV606" s="97"/>
      <c r="BW606" s="97"/>
      <c r="BX606" s="82"/>
      <c r="BY606" s="97"/>
      <c r="BZ606" s="97"/>
      <c r="CA606" s="97"/>
      <c r="CB606" s="82"/>
      <c r="CC606" s="97"/>
      <c r="CD606" s="97"/>
      <c r="CE606" s="97"/>
      <c r="CF606" s="82"/>
      <c r="CG606" s="97"/>
      <c r="CH606" s="97"/>
      <c r="CI606" s="97"/>
      <c r="CJ606" s="82"/>
      <c r="CK606" s="97"/>
      <c r="CL606" s="97"/>
      <c r="CM606" s="97"/>
      <c r="CN606" s="82"/>
      <c r="CO606" s="97"/>
      <c r="CP606" s="97"/>
      <c r="CQ606" s="97"/>
      <c r="CR606" s="82"/>
      <c r="CS606" s="97"/>
      <c r="CT606" s="97"/>
      <c r="CU606" s="97"/>
      <c r="CV606" s="82"/>
      <c r="CW606" s="97"/>
      <c r="CX606" s="82"/>
      <c r="CY606" s="97"/>
      <c r="CZ606" s="82"/>
      <c r="DA606" s="97"/>
      <c r="DB606" s="82"/>
      <c r="DC606" s="97" t="n">
        <f aca="false">DD606-DB606</f>
        <v>2098</v>
      </c>
      <c r="DD606" s="97" t="n">
        <v>2098</v>
      </c>
    </row>
    <row r="607" s="271" customFormat="true" ht="79.5" hidden="false" customHeight="true" outlineLevel="0" collapsed="false">
      <c r="A607" s="159"/>
      <c r="B607" s="208" t="s">
        <v>405</v>
      </c>
      <c r="C607" s="101" t="s">
        <v>76</v>
      </c>
      <c r="D607" s="102" t="s">
        <v>28</v>
      </c>
      <c r="E607" s="214" t="s">
        <v>406</v>
      </c>
      <c r="F607" s="214"/>
      <c r="G607" s="104"/>
      <c r="H607" s="104"/>
      <c r="I607" s="104"/>
      <c r="J607" s="12"/>
      <c r="K607" s="12"/>
      <c r="L607" s="12"/>
      <c r="M607" s="12"/>
      <c r="N607" s="104"/>
      <c r="O607" s="92"/>
      <c r="P607" s="12"/>
      <c r="Q607" s="12"/>
      <c r="R607" s="12"/>
      <c r="S607" s="97"/>
      <c r="T607" s="97"/>
      <c r="U607" s="12"/>
      <c r="V607" s="111"/>
      <c r="W607" s="97"/>
      <c r="X607" s="97"/>
      <c r="Y607" s="97"/>
      <c r="Z607" s="97"/>
      <c r="AA607" s="97"/>
      <c r="AB607" s="97"/>
      <c r="AC607" s="97"/>
      <c r="AD607" s="97"/>
      <c r="AE607" s="97"/>
      <c r="AF607" s="97"/>
      <c r="AG607" s="97"/>
      <c r="AH607" s="97"/>
      <c r="AI607" s="97"/>
      <c r="AJ607" s="97"/>
      <c r="AK607" s="234"/>
      <c r="AL607" s="234"/>
      <c r="AM607" s="97"/>
      <c r="AN607" s="97"/>
      <c r="AO607" s="82"/>
      <c r="AP607" s="97"/>
      <c r="AQ607" s="12"/>
      <c r="AR607" s="97"/>
      <c r="AS607" s="12"/>
      <c r="AT607" s="97"/>
      <c r="AU607" s="96"/>
      <c r="AV607" s="96"/>
      <c r="AW607" s="96"/>
      <c r="AX607" s="97"/>
      <c r="AY607" s="97"/>
      <c r="AZ607" s="82"/>
      <c r="BA607" s="82"/>
      <c r="BB607" s="97"/>
      <c r="BC607" s="97"/>
      <c r="BD607" s="234"/>
      <c r="BE607" s="235"/>
      <c r="BF607" s="238"/>
      <c r="BG607" s="238"/>
      <c r="BH607" s="234"/>
      <c r="BI607" s="235"/>
      <c r="BJ607" s="238"/>
      <c r="BK607" s="238"/>
      <c r="BL607" s="234"/>
      <c r="BM607" s="236"/>
      <c r="BN607" s="238"/>
      <c r="BO607" s="239"/>
      <c r="BP607" s="235"/>
      <c r="BQ607" s="237"/>
      <c r="BR607" s="235"/>
      <c r="BS607" s="235"/>
      <c r="BT607" s="235"/>
      <c r="BU607" s="82"/>
      <c r="BV607" s="97"/>
      <c r="BW607" s="97"/>
      <c r="BX607" s="82"/>
      <c r="BY607" s="97"/>
      <c r="BZ607" s="97"/>
      <c r="CA607" s="97"/>
      <c r="CB607" s="82"/>
      <c r="CC607" s="97"/>
      <c r="CD607" s="97"/>
      <c r="CE607" s="97"/>
      <c r="CF607" s="82"/>
      <c r="CG607" s="97"/>
      <c r="CH607" s="97"/>
      <c r="CI607" s="97"/>
      <c r="CJ607" s="82"/>
      <c r="CK607" s="97"/>
      <c r="CL607" s="97"/>
      <c r="CM607" s="97"/>
      <c r="CN607" s="82"/>
      <c r="CO607" s="97"/>
      <c r="CP607" s="97"/>
      <c r="CQ607" s="97"/>
      <c r="CR607" s="82"/>
      <c r="CS607" s="97"/>
      <c r="CT607" s="97"/>
      <c r="CU607" s="97"/>
      <c r="CV607" s="82"/>
      <c r="CW607" s="97"/>
      <c r="CX607" s="82"/>
      <c r="CY607" s="97"/>
      <c r="CZ607" s="82"/>
      <c r="DA607" s="97"/>
      <c r="DB607" s="82" t="n">
        <f aca="false">DB608</f>
        <v>0</v>
      </c>
      <c r="DC607" s="82" t="n">
        <f aca="false">DC608</f>
        <v>3157</v>
      </c>
      <c r="DD607" s="97" t="n">
        <f aca="false">DD608</f>
        <v>3157</v>
      </c>
    </row>
    <row r="608" s="271" customFormat="true" ht="123.75" hidden="false" customHeight="true" outlineLevel="0" collapsed="false">
      <c r="A608" s="159"/>
      <c r="B608" s="231" t="s">
        <v>407</v>
      </c>
      <c r="C608" s="101" t="s">
        <v>76</v>
      </c>
      <c r="D608" s="102" t="s">
        <v>28</v>
      </c>
      <c r="E608" s="214" t="s">
        <v>408</v>
      </c>
      <c r="F608" s="214"/>
      <c r="G608" s="104"/>
      <c r="H608" s="104"/>
      <c r="I608" s="104"/>
      <c r="J608" s="12"/>
      <c r="K608" s="12"/>
      <c r="L608" s="12"/>
      <c r="M608" s="12"/>
      <c r="N608" s="104"/>
      <c r="O608" s="92"/>
      <c r="P608" s="12"/>
      <c r="Q608" s="12"/>
      <c r="R608" s="12"/>
      <c r="S608" s="97"/>
      <c r="T608" s="97"/>
      <c r="U608" s="12"/>
      <c r="V608" s="111"/>
      <c r="W608" s="97"/>
      <c r="X608" s="97"/>
      <c r="Y608" s="97"/>
      <c r="Z608" s="97"/>
      <c r="AA608" s="97"/>
      <c r="AB608" s="97"/>
      <c r="AC608" s="97"/>
      <c r="AD608" s="97"/>
      <c r="AE608" s="97"/>
      <c r="AF608" s="97"/>
      <c r="AG608" s="97"/>
      <c r="AH608" s="97"/>
      <c r="AI608" s="97"/>
      <c r="AJ608" s="97"/>
      <c r="AK608" s="234"/>
      <c r="AL608" s="234"/>
      <c r="AM608" s="97"/>
      <c r="AN608" s="97"/>
      <c r="AO608" s="82"/>
      <c r="AP608" s="97"/>
      <c r="AQ608" s="12"/>
      <c r="AR608" s="97"/>
      <c r="AS608" s="12"/>
      <c r="AT608" s="97"/>
      <c r="AU608" s="96"/>
      <c r="AV608" s="96"/>
      <c r="AW608" s="96"/>
      <c r="AX608" s="97"/>
      <c r="AY608" s="97"/>
      <c r="AZ608" s="82"/>
      <c r="BA608" s="82"/>
      <c r="BB608" s="97"/>
      <c r="BC608" s="97"/>
      <c r="BD608" s="234"/>
      <c r="BE608" s="235"/>
      <c r="BF608" s="238"/>
      <c r="BG608" s="238"/>
      <c r="BH608" s="234"/>
      <c r="BI608" s="235"/>
      <c r="BJ608" s="238"/>
      <c r="BK608" s="238"/>
      <c r="BL608" s="234"/>
      <c r="BM608" s="236"/>
      <c r="BN608" s="238"/>
      <c r="BO608" s="239"/>
      <c r="BP608" s="235"/>
      <c r="BQ608" s="237"/>
      <c r="BR608" s="235"/>
      <c r="BS608" s="235"/>
      <c r="BT608" s="235"/>
      <c r="BU608" s="82"/>
      <c r="BV608" s="97"/>
      <c r="BW608" s="97"/>
      <c r="BX608" s="82"/>
      <c r="BY608" s="97"/>
      <c r="BZ608" s="97"/>
      <c r="CA608" s="97"/>
      <c r="CB608" s="82"/>
      <c r="CC608" s="97"/>
      <c r="CD608" s="97"/>
      <c r="CE608" s="97"/>
      <c r="CF608" s="82"/>
      <c r="CG608" s="97"/>
      <c r="CH608" s="97"/>
      <c r="CI608" s="97"/>
      <c r="CJ608" s="82"/>
      <c r="CK608" s="97"/>
      <c r="CL608" s="97"/>
      <c r="CM608" s="97"/>
      <c r="CN608" s="82"/>
      <c r="CO608" s="97"/>
      <c r="CP608" s="97"/>
      <c r="CQ608" s="97"/>
      <c r="CR608" s="82"/>
      <c r="CS608" s="97"/>
      <c r="CT608" s="97"/>
      <c r="CU608" s="97"/>
      <c r="CV608" s="82"/>
      <c r="CW608" s="97"/>
      <c r="CX608" s="82"/>
      <c r="CY608" s="97"/>
      <c r="CZ608" s="82"/>
      <c r="DA608" s="97"/>
      <c r="DB608" s="82" t="n">
        <f aca="false">DB609</f>
        <v>0</v>
      </c>
      <c r="DC608" s="82" t="n">
        <f aca="false">DC609</f>
        <v>3157</v>
      </c>
      <c r="DD608" s="97" t="n">
        <f aca="false">DD609</f>
        <v>3157</v>
      </c>
    </row>
    <row r="609" s="271" customFormat="true" ht="90" hidden="false" customHeight="true" outlineLevel="0" collapsed="false">
      <c r="A609" s="159"/>
      <c r="B609" s="208" t="s">
        <v>59</v>
      </c>
      <c r="C609" s="101" t="s">
        <v>76</v>
      </c>
      <c r="D609" s="102" t="s">
        <v>28</v>
      </c>
      <c r="E609" s="214" t="s">
        <v>408</v>
      </c>
      <c r="F609" s="214" t="s">
        <v>60</v>
      </c>
      <c r="G609" s="104"/>
      <c r="H609" s="104"/>
      <c r="I609" s="104"/>
      <c r="J609" s="12"/>
      <c r="K609" s="12"/>
      <c r="L609" s="12"/>
      <c r="M609" s="12"/>
      <c r="N609" s="104"/>
      <c r="O609" s="92"/>
      <c r="P609" s="12"/>
      <c r="Q609" s="12"/>
      <c r="R609" s="12"/>
      <c r="S609" s="97"/>
      <c r="T609" s="97"/>
      <c r="U609" s="12"/>
      <c r="V609" s="111"/>
      <c r="W609" s="97"/>
      <c r="X609" s="97"/>
      <c r="Y609" s="97"/>
      <c r="Z609" s="97"/>
      <c r="AA609" s="97"/>
      <c r="AB609" s="97"/>
      <c r="AC609" s="97"/>
      <c r="AD609" s="97"/>
      <c r="AE609" s="97"/>
      <c r="AF609" s="97"/>
      <c r="AG609" s="97"/>
      <c r="AH609" s="97"/>
      <c r="AI609" s="97"/>
      <c r="AJ609" s="97"/>
      <c r="AK609" s="234"/>
      <c r="AL609" s="234"/>
      <c r="AM609" s="97"/>
      <c r="AN609" s="97"/>
      <c r="AO609" s="82"/>
      <c r="AP609" s="97"/>
      <c r="AQ609" s="12"/>
      <c r="AR609" s="97"/>
      <c r="AS609" s="12"/>
      <c r="AT609" s="97"/>
      <c r="AU609" s="96"/>
      <c r="AV609" s="96"/>
      <c r="AW609" s="96"/>
      <c r="AX609" s="97"/>
      <c r="AY609" s="97"/>
      <c r="AZ609" s="82"/>
      <c r="BA609" s="82"/>
      <c r="BB609" s="97"/>
      <c r="BC609" s="97"/>
      <c r="BD609" s="234"/>
      <c r="BE609" s="235"/>
      <c r="BF609" s="238"/>
      <c r="BG609" s="238"/>
      <c r="BH609" s="234"/>
      <c r="BI609" s="235"/>
      <c r="BJ609" s="238"/>
      <c r="BK609" s="238"/>
      <c r="BL609" s="234"/>
      <c r="BM609" s="236"/>
      <c r="BN609" s="238"/>
      <c r="BO609" s="239"/>
      <c r="BP609" s="235"/>
      <c r="BQ609" s="237"/>
      <c r="BR609" s="235"/>
      <c r="BS609" s="235"/>
      <c r="BT609" s="235"/>
      <c r="BU609" s="82"/>
      <c r="BV609" s="97"/>
      <c r="BW609" s="97"/>
      <c r="BX609" s="82"/>
      <c r="BY609" s="97"/>
      <c r="BZ609" s="97"/>
      <c r="CA609" s="97"/>
      <c r="CB609" s="82"/>
      <c r="CC609" s="97"/>
      <c r="CD609" s="97"/>
      <c r="CE609" s="97"/>
      <c r="CF609" s="82"/>
      <c r="CG609" s="97"/>
      <c r="CH609" s="97"/>
      <c r="CI609" s="97"/>
      <c r="CJ609" s="82"/>
      <c r="CK609" s="97"/>
      <c r="CL609" s="97"/>
      <c r="CM609" s="97"/>
      <c r="CN609" s="82"/>
      <c r="CO609" s="97"/>
      <c r="CP609" s="97"/>
      <c r="CQ609" s="97"/>
      <c r="CR609" s="82"/>
      <c r="CS609" s="97"/>
      <c r="CT609" s="97"/>
      <c r="CU609" s="97"/>
      <c r="CV609" s="82"/>
      <c r="CW609" s="97"/>
      <c r="CX609" s="82"/>
      <c r="CY609" s="97"/>
      <c r="CZ609" s="82"/>
      <c r="DA609" s="97"/>
      <c r="DB609" s="82"/>
      <c r="DC609" s="97" t="n">
        <f aca="false">DD609-DB609</f>
        <v>3157</v>
      </c>
      <c r="DD609" s="97" t="n">
        <v>3157</v>
      </c>
    </row>
    <row r="610" s="165" customFormat="true" ht="16.5" hidden="false" customHeight="false" outlineLevel="0" collapsed="false">
      <c r="A610" s="140"/>
      <c r="B610" s="274" t="s">
        <v>409</v>
      </c>
      <c r="C610" s="189" t="s">
        <v>76</v>
      </c>
      <c r="D610" s="190" t="s">
        <v>48</v>
      </c>
      <c r="E610" s="191"/>
      <c r="F610" s="189"/>
      <c r="G610" s="192" t="e">
        <f aca="false">G612+#REF!+G613+#REF!</f>
        <v>#REF!</v>
      </c>
      <c r="H610" s="192" t="e">
        <f aca="false">H612+#REF!+H613+#REF!</f>
        <v>#REF!</v>
      </c>
      <c r="I610" s="192" t="e">
        <f aca="false">I612+#REF!+I613+#REF!</f>
        <v>#REF!</v>
      </c>
      <c r="J610" s="192" t="e">
        <f aca="false">J611</f>
        <v>#REF!</v>
      </c>
      <c r="K610" s="192" t="e">
        <f aca="false">K611</f>
        <v>#REF!</v>
      </c>
      <c r="L610" s="192" t="e">
        <f aca="false">L611</f>
        <v>#REF!</v>
      </c>
      <c r="M610" s="192"/>
      <c r="N610" s="192" t="e">
        <f aca="false">N611</f>
        <v>#REF!</v>
      </c>
      <c r="O610" s="192" t="e">
        <f aca="false">O611</f>
        <v>#REF!</v>
      </c>
      <c r="P610" s="192" t="e">
        <f aca="false">P611</f>
        <v>#REF!</v>
      </c>
      <c r="Q610" s="192" t="e">
        <f aca="false">Q611</f>
        <v>#REF!</v>
      </c>
      <c r="R610" s="192" t="e">
        <f aca="false">R611</f>
        <v>#REF!</v>
      </c>
      <c r="S610" s="275" t="e">
        <f aca="false">S611</f>
        <v>#REF!</v>
      </c>
      <c r="T610" s="275" t="e">
        <f aca="false">T611</f>
        <v>#REF!</v>
      </c>
      <c r="U610" s="192" t="e">
        <f aca="false">U611</f>
        <v>#REF!</v>
      </c>
      <c r="V610" s="276" t="e">
        <f aca="false">V611</f>
        <v>#REF!</v>
      </c>
      <c r="W610" s="275" t="e">
        <f aca="false">W611</f>
        <v>#REF!</v>
      </c>
      <c r="X610" s="275" t="e">
        <f aca="false">X611</f>
        <v>#REF!</v>
      </c>
      <c r="Y610" s="275" t="e">
        <f aca="false">Y611</f>
        <v>#REF!</v>
      </c>
      <c r="Z610" s="275" t="e">
        <f aca="false">Z611</f>
        <v>#REF!</v>
      </c>
      <c r="AA610" s="275" t="e">
        <f aca="false">AA611</f>
        <v>#REF!</v>
      </c>
      <c r="AB610" s="275" t="e">
        <f aca="false">AB611</f>
        <v>#REF!</v>
      </c>
      <c r="AC610" s="275" t="e">
        <f aca="false">AC611</f>
        <v>#REF!</v>
      </c>
      <c r="AD610" s="275" t="e">
        <f aca="false">AD611</f>
        <v>#REF!</v>
      </c>
      <c r="AE610" s="275" t="e">
        <f aca="false">AE611</f>
        <v>#REF!</v>
      </c>
      <c r="AF610" s="275" t="e">
        <f aca="false">AF611</f>
        <v>#REF!</v>
      </c>
      <c r="AG610" s="275" t="e">
        <f aca="false">AG611</f>
        <v>#REF!</v>
      </c>
      <c r="AH610" s="275" t="e">
        <f aca="false">AH611</f>
        <v>#REF!</v>
      </c>
      <c r="AI610" s="275" t="e">
        <f aca="false">AI611</f>
        <v>#REF!</v>
      </c>
      <c r="AJ610" s="275" t="e">
        <f aca="false">AJ611</f>
        <v>#REF!</v>
      </c>
      <c r="AK610" s="277" t="e">
        <f aca="false">AK611</f>
        <v>#REF!</v>
      </c>
      <c r="AL610" s="277" t="e">
        <f aca="false">AL611</f>
        <v>#REF!</v>
      </c>
      <c r="AM610" s="275" t="e">
        <f aca="false">AM611</f>
        <v>#REF!</v>
      </c>
      <c r="AN610" s="275" t="e">
        <f aca="false">AN611</f>
        <v>#REF!</v>
      </c>
      <c r="AO610" s="277" t="e">
        <f aca="false">AO611</f>
        <v>#REF!</v>
      </c>
      <c r="AP610" s="275" t="e">
        <f aca="false">AP611</f>
        <v>#REF!</v>
      </c>
      <c r="AQ610" s="192" t="e">
        <f aca="false">AQ611</f>
        <v>#REF!</v>
      </c>
      <c r="AR610" s="275" t="e">
        <f aca="false">AR611</f>
        <v>#REF!</v>
      </c>
      <c r="AS610" s="192" t="e">
        <f aca="false">AS611</f>
        <v>#REF!</v>
      </c>
      <c r="AT610" s="275" t="e">
        <f aca="false">AT611</f>
        <v>#REF!</v>
      </c>
      <c r="AU610" s="164"/>
      <c r="AV610" s="164"/>
      <c r="AW610" s="164"/>
      <c r="AX610" s="275" t="e">
        <f aca="false">AX611</f>
        <v>#REF!</v>
      </c>
      <c r="AY610" s="275" t="e">
        <f aca="false">AY611</f>
        <v>#REF!</v>
      </c>
      <c r="AZ610" s="82"/>
      <c r="BA610" s="82"/>
      <c r="BB610" s="275" t="e">
        <f aca="false">BB611</f>
        <v>#REF!</v>
      </c>
      <c r="BC610" s="275" t="e">
        <f aca="false">BC611</f>
        <v>#REF!</v>
      </c>
      <c r="BD610" s="275" t="e">
        <f aca="false">BD611</f>
        <v>#REF!</v>
      </c>
      <c r="BE610" s="275" t="e">
        <f aca="false">BE611</f>
        <v>#REF!</v>
      </c>
      <c r="BF610" s="275" t="e">
        <f aca="false">BF611</f>
        <v>#REF!</v>
      </c>
      <c r="BG610" s="275" t="e">
        <f aca="false">BG611</f>
        <v>#REF!</v>
      </c>
      <c r="BH610" s="275" t="e">
        <f aca="false">BH611</f>
        <v>#REF!</v>
      </c>
      <c r="BI610" s="275" t="e">
        <f aca="false">BI611</f>
        <v>#REF!</v>
      </c>
      <c r="BJ610" s="275" t="e">
        <f aca="false">BJ611</f>
        <v>#REF!</v>
      </c>
      <c r="BK610" s="275" t="e">
        <f aca="false">BK611</f>
        <v>#REF!</v>
      </c>
      <c r="BL610" s="275" t="e">
        <f aca="false">BL611</f>
        <v>#REF!</v>
      </c>
      <c r="BM610" s="277" t="e">
        <f aca="false">BM611</f>
        <v>#REF!</v>
      </c>
      <c r="BN610" s="275" t="e">
        <f aca="false">BN611</f>
        <v>#REF!</v>
      </c>
      <c r="BO610" s="192" t="e">
        <f aca="false">BO611</f>
        <v>#REF!</v>
      </c>
      <c r="BP610" s="275" t="e">
        <f aca="false">BP611</f>
        <v>#REF!</v>
      </c>
      <c r="BQ610" s="192" t="e">
        <f aca="false">BQ611</f>
        <v>#REF!</v>
      </c>
      <c r="BR610" s="275" t="e">
        <f aca="false">BR611</f>
        <v>#REF!</v>
      </c>
      <c r="BS610" s="275"/>
      <c r="BT610" s="275" t="e">
        <f aca="false">BT611</f>
        <v>#REF!</v>
      </c>
      <c r="BU610" s="277" t="e">
        <f aca="false">BU611+BU623</f>
        <v>#REF!</v>
      </c>
      <c r="BV610" s="275" t="e">
        <f aca="false">BV611+BV623</f>
        <v>#REF!</v>
      </c>
      <c r="BW610" s="275" t="e">
        <f aca="false">BW611+BW623</f>
        <v>#REF!</v>
      </c>
      <c r="BX610" s="82"/>
      <c r="BY610" s="97"/>
      <c r="BZ610" s="275" t="e">
        <f aca="false">BZ611+BZ623</f>
        <v>#REF!</v>
      </c>
      <c r="CA610" s="275" t="e">
        <f aca="false">CA611+CA623</f>
        <v>#REF!</v>
      </c>
      <c r="CB610" s="275" t="e">
        <f aca="false">CB611+CB623</f>
        <v>#REF!</v>
      </c>
      <c r="CC610" s="275" t="e">
        <f aca="false">CC611+CC623</f>
        <v>#REF!</v>
      </c>
      <c r="CD610" s="275" t="e">
        <f aca="false">CD611+CD623</f>
        <v>#REF!</v>
      </c>
      <c r="CE610" s="275" t="e">
        <f aca="false">CE611+CE623</f>
        <v>#REF!</v>
      </c>
      <c r="CF610" s="275" t="e">
        <f aca="false">CF611+CF623</f>
        <v>#REF!</v>
      </c>
      <c r="CG610" s="275" t="e">
        <f aca="false">CG611+CG623</f>
        <v>#REF!</v>
      </c>
      <c r="CH610" s="275" t="e">
        <f aca="false">CH611+CH623</f>
        <v>#REF!</v>
      </c>
      <c r="CI610" s="275" t="e">
        <f aca="false">CI611+CI623</f>
        <v>#REF!</v>
      </c>
      <c r="CJ610" s="275" t="e">
        <f aca="false">CJ611+CJ623</f>
        <v>#REF!</v>
      </c>
      <c r="CK610" s="275" t="e">
        <f aca="false">CK611+CK623</f>
        <v>#REF!</v>
      </c>
      <c r="CL610" s="275" t="e">
        <f aca="false">CL611+CL623</f>
        <v>#REF!</v>
      </c>
      <c r="CM610" s="275" t="e">
        <f aca="false">CM611+CM623</f>
        <v>#REF!</v>
      </c>
      <c r="CN610" s="275" t="e">
        <f aca="false">CN611+CN623</f>
        <v>#REF!</v>
      </c>
      <c r="CO610" s="275" t="e">
        <f aca="false">CO611+CO623</f>
        <v>#REF!</v>
      </c>
      <c r="CP610" s="275" t="e">
        <f aca="false">CP611+CP623</f>
        <v>#REF!</v>
      </c>
      <c r="CQ610" s="275" t="e">
        <f aca="false">CQ611+CQ623</f>
        <v>#REF!</v>
      </c>
      <c r="CR610" s="275" t="e">
        <f aca="false">CR611+CR623</f>
        <v>#REF!</v>
      </c>
      <c r="CS610" s="275" t="e">
        <f aca="false">CS611+CS623</f>
        <v>#REF!</v>
      </c>
      <c r="CT610" s="275" t="e">
        <f aca="false">CT611+CT623</f>
        <v>#REF!</v>
      </c>
      <c r="CU610" s="275" t="e">
        <f aca="false">CU611+CU623</f>
        <v>#REF!</v>
      </c>
      <c r="CV610" s="275" t="e">
        <f aca="false">CV611+CV623</f>
        <v>#REF!</v>
      </c>
      <c r="CW610" s="275" t="e">
        <f aca="false">CW611+CW623</f>
        <v>#REF!</v>
      </c>
      <c r="CX610" s="277" t="e">
        <f aca="false">CX611+CX623</f>
        <v>#REF!</v>
      </c>
      <c r="CY610" s="275" t="e">
        <f aca="false">CY611+CY623</f>
        <v>#REF!</v>
      </c>
      <c r="CZ610" s="275" t="e">
        <f aca="false">CZ611+CZ623</f>
        <v>#REF!</v>
      </c>
      <c r="DA610" s="275" t="e">
        <f aca="false">DA611+DA623</f>
        <v>#REF!</v>
      </c>
      <c r="DB610" s="277" t="n">
        <f aca="false">DB611+DB623</f>
        <v>225508</v>
      </c>
      <c r="DC610" s="275" t="n">
        <f aca="false">DC611+DC623</f>
        <v>-4701</v>
      </c>
      <c r="DD610" s="275" t="n">
        <f aca="false">DD611+DD623</f>
        <v>220807</v>
      </c>
    </row>
    <row r="611" s="165" customFormat="true" ht="16.5" hidden="false" customHeight="false" outlineLevel="0" collapsed="false">
      <c r="A611" s="140"/>
      <c r="B611" s="153" t="s">
        <v>410</v>
      </c>
      <c r="C611" s="101" t="s">
        <v>76</v>
      </c>
      <c r="D611" s="102" t="s">
        <v>48</v>
      </c>
      <c r="E611" s="110" t="s">
        <v>411</v>
      </c>
      <c r="F611" s="189"/>
      <c r="G611" s="192"/>
      <c r="H611" s="192"/>
      <c r="I611" s="192"/>
      <c r="J611" s="104" t="e">
        <f aca="false">J612+#REF!+J613</f>
        <v>#REF!</v>
      </c>
      <c r="K611" s="104" t="e">
        <f aca="false">K612+#REF!+K613</f>
        <v>#REF!</v>
      </c>
      <c r="L611" s="104" t="e">
        <f aca="false">L612+#REF!+L613</f>
        <v>#REF!</v>
      </c>
      <c r="M611" s="104"/>
      <c r="N611" s="104" t="e">
        <f aca="false">N612+#REF!+N613</f>
        <v>#REF!</v>
      </c>
      <c r="O611" s="104" t="e">
        <f aca="false">O612+#REF!+O613</f>
        <v>#REF!</v>
      </c>
      <c r="P611" s="104" t="e">
        <f aca="false">P612+#REF!+P613</f>
        <v>#REF!</v>
      </c>
      <c r="Q611" s="104" t="e">
        <f aca="false">Q612+#REF!+Q613</f>
        <v>#REF!</v>
      </c>
      <c r="R611" s="104" t="e">
        <f aca="false">R612+#REF!+R613</f>
        <v>#REF!</v>
      </c>
      <c r="S611" s="106" t="e">
        <f aca="false">S612+#REF!+#REF!+S615+#REF!+S619</f>
        <v>#REF!</v>
      </c>
      <c r="T611" s="106" t="e">
        <f aca="false">T612+#REF!+T615+#REF!+T619</f>
        <v>#REF!</v>
      </c>
      <c r="U611" s="104" t="e">
        <f aca="false">U612+#REF!+U615+#REF!+U619</f>
        <v>#REF!</v>
      </c>
      <c r="V611" s="107" t="e">
        <f aca="false">V612+#REF!+V615+#REF!+V619</f>
        <v>#REF!</v>
      </c>
      <c r="W611" s="106" t="e">
        <f aca="false">W612+#REF!+W615+#REF!+W619</f>
        <v>#REF!</v>
      </c>
      <c r="X611" s="106" t="e">
        <f aca="false">X612+#REF!+X615+#REF!+X619</f>
        <v>#REF!</v>
      </c>
      <c r="Y611" s="106" t="e">
        <f aca="false">Y612+#REF!+Y615+#REF!+Y619</f>
        <v>#REF!</v>
      </c>
      <c r="Z611" s="106" t="e">
        <f aca="false">Z612+#REF!+Z615+#REF!+Z619</f>
        <v>#REF!</v>
      </c>
      <c r="AA611" s="106" t="e">
        <f aca="false">AA612+#REF!+AA615+#REF!+AA619</f>
        <v>#REF!</v>
      </c>
      <c r="AB611" s="106" t="e">
        <f aca="false">AB612+#REF!+AB615+#REF!+AB619</f>
        <v>#REF!</v>
      </c>
      <c r="AC611" s="106" t="e">
        <f aca="false">AC612+#REF!+AC615+#REF!+AC619</f>
        <v>#REF!</v>
      </c>
      <c r="AD611" s="106" t="e">
        <f aca="false">AD612+#REF!+AD615+#REF!+AD619</f>
        <v>#REF!</v>
      </c>
      <c r="AE611" s="106" t="e">
        <f aca="false">AE612+#REF!+AE615+#REF!+AE619</f>
        <v>#REF!</v>
      </c>
      <c r="AF611" s="106" t="e">
        <f aca="false">AF612+#REF!+AF615+#REF!+AF619</f>
        <v>#REF!</v>
      </c>
      <c r="AG611" s="106" t="e">
        <f aca="false">AG612+#REF!+AG615+#REF!+AG619</f>
        <v>#REF!</v>
      </c>
      <c r="AH611" s="106" t="e">
        <f aca="false">AH612+#REF!+AH615+#REF!+AH619</f>
        <v>#REF!</v>
      </c>
      <c r="AI611" s="106" t="e">
        <f aca="false">AI612+#REF!+AI615+#REF!+AI619</f>
        <v>#REF!</v>
      </c>
      <c r="AJ611" s="106" t="e">
        <f aca="false">AJ612+#REF!+AJ615+#REF!+AJ619</f>
        <v>#REF!</v>
      </c>
      <c r="AK611" s="108" t="e">
        <f aca="false">AK612+#REF!+AK615+#REF!+AK619</f>
        <v>#REF!</v>
      </c>
      <c r="AL611" s="108" t="e">
        <f aca="false">AL612+#REF!+AL615+#REF!+AL619</f>
        <v>#REF!</v>
      </c>
      <c r="AM611" s="106" t="e">
        <f aca="false">AM612+#REF!+AM615+#REF!+AM619</f>
        <v>#REF!</v>
      </c>
      <c r="AN611" s="106" t="e">
        <f aca="false">AN612+#REF!+AN615+#REF!+AN619</f>
        <v>#REF!</v>
      </c>
      <c r="AO611" s="108" t="e">
        <f aca="false">AO612+#REF!+AO615+#REF!+AO619</f>
        <v>#REF!</v>
      </c>
      <c r="AP611" s="106" t="e">
        <f aca="false">AP612+#REF!+AP615+#REF!+AP619</f>
        <v>#REF!</v>
      </c>
      <c r="AQ611" s="104" t="e">
        <f aca="false">AQ612+#REF!+AQ615+#REF!+AQ619</f>
        <v>#REF!</v>
      </c>
      <c r="AR611" s="106" t="e">
        <f aca="false">AR612+#REF!+AR615+#REF!+AR619</f>
        <v>#REF!</v>
      </c>
      <c r="AS611" s="104" t="e">
        <f aca="false">AS612+#REF!+AS615+#REF!+AS619</f>
        <v>#REF!</v>
      </c>
      <c r="AT611" s="106" t="e">
        <f aca="false">AT612+#REF!+AT615+#REF!+AT619</f>
        <v>#REF!</v>
      </c>
      <c r="AU611" s="164"/>
      <c r="AV611" s="164"/>
      <c r="AW611" s="164"/>
      <c r="AX611" s="106" t="e">
        <f aca="false">AX612+#REF!+AX615+#REF!+AX619</f>
        <v>#REF!</v>
      </c>
      <c r="AY611" s="106" t="e">
        <f aca="false">AY612+#REF!+AY615+#REF!+AY619</f>
        <v>#REF!</v>
      </c>
      <c r="AZ611" s="82"/>
      <c r="BA611" s="82"/>
      <c r="BB611" s="106" t="e">
        <f aca="false">BB612+#REF!+BB615+#REF!+BB619</f>
        <v>#REF!</v>
      </c>
      <c r="BC611" s="106" t="e">
        <f aca="false">BC612+#REF!+BC615+#REF!+BC619</f>
        <v>#REF!</v>
      </c>
      <c r="BD611" s="106" t="e">
        <f aca="false">BD612+#REF!+BD615+#REF!+BD619</f>
        <v>#REF!</v>
      </c>
      <c r="BE611" s="106" t="e">
        <f aca="false">BE612+#REF!+BE615+#REF!+BE619</f>
        <v>#REF!</v>
      </c>
      <c r="BF611" s="106" t="e">
        <f aca="false">BF612+#REF!+BF615+#REF!+BF619</f>
        <v>#REF!</v>
      </c>
      <c r="BG611" s="106" t="e">
        <f aca="false">BG612+#REF!+BG615+#REF!+BG619</f>
        <v>#REF!</v>
      </c>
      <c r="BH611" s="106" t="e">
        <f aca="false">BH612+#REF!+BH615+#REF!+BH619</f>
        <v>#REF!</v>
      </c>
      <c r="BI611" s="106" t="e">
        <f aca="false">BI612+#REF!+BI615+#REF!+BI619</f>
        <v>#REF!</v>
      </c>
      <c r="BJ611" s="106" t="e">
        <f aca="false">BJ612+#REF!+BJ615+#REF!+BJ619</f>
        <v>#REF!</v>
      </c>
      <c r="BK611" s="106" t="e">
        <f aca="false">BK612+#REF!+BK615+#REF!+BK619</f>
        <v>#REF!</v>
      </c>
      <c r="BL611" s="106" t="e">
        <f aca="false">BL612+#REF!+BL615+#REF!+BL619</f>
        <v>#REF!</v>
      </c>
      <c r="BM611" s="108" t="e">
        <f aca="false">BM612+#REF!+BM615+#REF!+BM619</f>
        <v>#REF!</v>
      </c>
      <c r="BN611" s="106" t="e">
        <f aca="false">BN612+#REF!+BN615+#REF!+BN619</f>
        <v>#REF!</v>
      </c>
      <c r="BO611" s="104" t="e">
        <f aca="false">BO612+#REF!+BO615+#REF!+BO619</f>
        <v>#REF!</v>
      </c>
      <c r="BP611" s="106" t="e">
        <f aca="false">BP612+#REF!+BP615+#REF!+BP619</f>
        <v>#REF!</v>
      </c>
      <c r="BQ611" s="104" t="e">
        <f aca="false">BQ612+#REF!+BQ615+#REF!+BQ619</f>
        <v>#REF!</v>
      </c>
      <c r="BR611" s="106" t="e">
        <f aca="false">BR612+#REF!+BR615+#REF!+BR619</f>
        <v>#REF!</v>
      </c>
      <c r="BS611" s="106"/>
      <c r="BT611" s="106" t="e">
        <f aca="false">BT612+#REF!+BT615+#REF!+BT619</f>
        <v>#REF!</v>
      </c>
      <c r="BU611" s="108" t="e">
        <f aca="false">BU612+#REF!+BU615+#REF!+BU619+BU613++BU617+BU621</f>
        <v>#REF!</v>
      </c>
      <c r="BV611" s="106" t="e">
        <f aca="false">BV612+#REF!+BV615+#REF!+BV619+BV613++BV617+BV621</f>
        <v>#REF!</v>
      </c>
      <c r="BW611" s="106" t="e">
        <f aca="false">BW612+#REF!+BW615+#REF!+BW619+BW613++BW617+BW621</f>
        <v>#REF!</v>
      </c>
      <c r="BX611" s="82"/>
      <c r="BY611" s="97"/>
      <c r="BZ611" s="106" t="e">
        <f aca="false">BZ612+#REF!+BZ615+#REF!+BZ619+BZ613++BZ617+BZ621</f>
        <v>#REF!</v>
      </c>
      <c r="CA611" s="106" t="e">
        <f aca="false">CA612+#REF!+CA615+#REF!+CA619+CA613++CA617+CA621</f>
        <v>#REF!</v>
      </c>
      <c r="CB611" s="106" t="e">
        <f aca="false">CB612+#REF!+CB615+#REF!+CB619+CB613++CB617+CB621</f>
        <v>#REF!</v>
      </c>
      <c r="CC611" s="106" t="e">
        <f aca="false">CC612+#REF!+CC615+#REF!+CC619+CC613++CC617+CC621</f>
        <v>#REF!</v>
      </c>
      <c r="CD611" s="106" t="e">
        <f aca="false">CD612+#REF!+CD615+#REF!+CD619+CD613++CD617+CD621</f>
        <v>#REF!</v>
      </c>
      <c r="CE611" s="106" t="e">
        <f aca="false">CE612+#REF!+CE615+#REF!+CE619+CE613++CE617+CE621</f>
        <v>#REF!</v>
      </c>
      <c r="CF611" s="106" t="e">
        <f aca="false">CF612+#REF!+CF615+#REF!+CF619+CF613++CF617+CF621</f>
        <v>#REF!</v>
      </c>
      <c r="CG611" s="106" t="e">
        <f aca="false">CG612+#REF!+CG615+#REF!+CG619+CG613++CG617+CG621</f>
        <v>#REF!</v>
      </c>
      <c r="CH611" s="106" t="e">
        <f aca="false">CH612+#REF!+CH615+#REF!+CH619+CH613++CH617+CH621</f>
        <v>#REF!</v>
      </c>
      <c r="CI611" s="106" t="e">
        <f aca="false">CI612+#REF!+CI615+#REF!+CI619+CI613++CI617+CI621</f>
        <v>#REF!</v>
      </c>
      <c r="CJ611" s="106" t="e">
        <f aca="false">CJ612+#REF!+CJ615+#REF!+CJ619+CJ613++CJ617+CJ621</f>
        <v>#REF!</v>
      </c>
      <c r="CK611" s="106" t="e">
        <f aca="false">CK612+#REF!+CK615+#REF!+CK619+CK613++CK617+CK621</f>
        <v>#REF!</v>
      </c>
      <c r="CL611" s="106" t="e">
        <f aca="false">CL612+#REF!+CL615+#REF!+CL619+CL613++CL617+CL621</f>
        <v>#REF!</v>
      </c>
      <c r="CM611" s="106" t="e">
        <f aca="false">CM612+#REF!+CM615+#REF!+CM619+CM613++CM617+CM621</f>
        <v>#REF!</v>
      </c>
      <c r="CN611" s="106" t="e">
        <f aca="false">CN612+#REF!+CN615+#REF!+CN619+CN613++CN617+CN621</f>
        <v>#REF!</v>
      </c>
      <c r="CO611" s="106" t="e">
        <f aca="false">CO612+#REF!+CO615+#REF!+CO619+CO613++CO617+CO621</f>
        <v>#REF!</v>
      </c>
      <c r="CP611" s="106" t="e">
        <f aca="false">CP612+#REF!+CP615+#REF!+CP619+CP613++CP617+CP621</f>
        <v>#REF!</v>
      </c>
      <c r="CQ611" s="106" t="e">
        <f aca="false">CQ612+#REF!+CQ615+#REF!+CQ619+CQ613++CQ617+CQ621</f>
        <v>#REF!</v>
      </c>
      <c r="CR611" s="106" t="e">
        <f aca="false">CR612+#REF!+CR615+#REF!+CR619+CR613++CR617+CR621</f>
        <v>#REF!</v>
      </c>
      <c r="CS611" s="106" t="e">
        <f aca="false">CS612+#REF!+CS615+#REF!+CS619+CS613++CS617+CS621</f>
        <v>#REF!</v>
      </c>
      <c r="CT611" s="106" t="e">
        <f aca="false">CT612+#REF!+CT615+#REF!+CT619+CT613++CT617+CT621</f>
        <v>#REF!</v>
      </c>
      <c r="CU611" s="106" t="e">
        <f aca="false">CU612+#REF!+CU615+#REF!+CU619+CU613++CU617+CU621</f>
        <v>#REF!</v>
      </c>
      <c r="CV611" s="106" t="e">
        <f aca="false">CV612+#REF!+CV615+#REF!+CV619+CV613++CV617+CV621</f>
        <v>#REF!</v>
      </c>
      <c r="CW611" s="106" t="e">
        <f aca="false">CW612+#REF!+CW615+#REF!+CW619+CW613++CW617+CW621</f>
        <v>#REF!</v>
      </c>
      <c r="CX611" s="108" t="e">
        <f aca="false">CX612+#REF!+CX615+#REF!+CX619+CX613++CX617+CX621</f>
        <v>#REF!</v>
      </c>
      <c r="CY611" s="106" t="e">
        <f aca="false">CY612+#REF!+CY615+#REF!+CY619+CY613++CY617+CY621</f>
        <v>#REF!</v>
      </c>
      <c r="CZ611" s="106" t="e">
        <f aca="false">CZ612+#REF!+CZ615+#REF!+CZ619+CZ613++CZ617+CZ621</f>
        <v>#REF!</v>
      </c>
      <c r="DA611" s="106" t="e">
        <f aca="false">DA612+#REF!+DA615+#REF!+DA619+DA613++DA617+DA621</f>
        <v>#REF!</v>
      </c>
      <c r="DB611" s="108" t="n">
        <f aca="false">DB612+DB615+DB619+DB613++DB617+DB621</f>
        <v>209418</v>
      </c>
      <c r="DC611" s="108" t="n">
        <f aca="false">DC612+DC615+DC619+DC613++DC617+DC621</f>
        <v>-35622</v>
      </c>
      <c r="DD611" s="106" t="n">
        <f aca="false">DD612+DD615+DD619+DD613++DD617+DD621</f>
        <v>173796</v>
      </c>
    </row>
    <row r="612" s="165" customFormat="true" ht="49.5" hidden="false" customHeight="false" outlineLevel="0" collapsed="false">
      <c r="A612" s="140"/>
      <c r="B612" s="153" t="s">
        <v>40</v>
      </c>
      <c r="C612" s="101" t="s">
        <v>76</v>
      </c>
      <c r="D612" s="102" t="s">
        <v>48</v>
      </c>
      <c r="E612" s="110" t="s">
        <v>411</v>
      </c>
      <c r="F612" s="101" t="s">
        <v>41</v>
      </c>
      <c r="G612" s="104" t="n">
        <f aca="false">H612+I612</f>
        <v>78580</v>
      </c>
      <c r="H612" s="104" t="n">
        <v>78580</v>
      </c>
      <c r="I612" s="104"/>
      <c r="J612" s="12" t="n">
        <f aca="false">K612-G612</f>
        <v>47181</v>
      </c>
      <c r="K612" s="12" t="n">
        <v>125761</v>
      </c>
      <c r="L612" s="12"/>
      <c r="M612" s="12"/>
      <c r="N612" s="104" t="n">
        <v>134716</v>
      </c>
      <c r="O612" s="12"/>
      <c r="P612" s="12"/>
      <c r="Q612" s="12" t="n">
        <f aca="false">P612+N612</f>
        <v>134716</v>
      </c>
      <c r="R612" s="12" t="n">
        <f aca="false">O612</f>
        <v>0</v>
      </c>
      <c r="S612" s="97" t="n">
        <f aca="false">T612-Q612</f>
        <v>-90065</v>
      </c>
      <c r="T612" s="97" t="n">
        <v>44651</v>
      </c>
      <c r="U612" s="12" t="n">
        <f aca="false">R612</f>
        <v>0</v>
      </c>
      <c r="V612" s="111" t="n">
        <v>44651</v>
      </c>
      <c r="W612" s="97"/>
      <c r="X612" s="97"/>
      <c r="Y612" s="97" t="n">
        <f aca="false">W612+T612</f>
        <v>44651</v>
      </c>
      <c r="Z612" s="97" t="n">
        <f aca="false">X612+V612</f>
        <v>44651</v>
      </c>
      <c r="AA612" s="97"/>
      <c r="AB612" s="97"/>
      <c r="AC612" s="97" t="n">
        <f aca="false">AA612+Y612</f>
        <v>44651</v>
      </c>
      <c r="AD612" s="97" t="n">
        <f aca="false">AB612+Z612</f>
        <v>44651</v>
      </c>
      <c r="AE612" s="97" t="n">
        <v>3566</v>
      </c>
      <c r="AF612" s="97" t="n">
        <v>3566</v>
      </c>
      <c r="AG612" s="97"/>
      <c r="AH612" s="97" t="n">
        <f aca="false">AF612+AD612</f>
        <v>48217</v>
      </c>
      <c r="AI612" s="97" t="n">
        <f aca="false">AF612</f>
        <v>3566</v>
      </c>
      <c r="AJ612" s="97" t="n">
        <f aca="false">AG612+AD612</f>
        <v>44651</v>
      </c>
      <c r="AK612" s="162"/>
      <c r="AL612" s="162"/>
      <c r="AM612" s="97" t="n">
        <f aca="false">AK612+AH612</f>
        <v>48217</v>
      </c>
      <c r="AN612" s="97" t="n">
        <f aca="false">AI612</f>
        <v>3566</v>
      </c>
      <c r="AO612" s="82" t="n">
        <f aca="false">AJ612</f>
        <v>44651</v>
      </c>
      <c r="AP612" s="97" t="n">
        <f aca="false">AR612-AO612</f>
        <v>-18447</v>
      </c>
      <c r="AQ612" s="12"/>
      <c r="AR612" s="97" t="n">
        <v>26204</v>
      </c>
      <c r="AS612" s="12"/>
      <c r="AT612" s="97" t="n">
        <v>26204</v>
      </c>
      <c r="AU612" s="164"/>
      <c r="AV612" s="164"/>
      <c r="AW612" s="164"/>
      <c r="AX612" s="97" t="n">
        <v>26204</v>
      </c>
      <c r="AY612" s="97" t="n">
        <v>26204</v>
      </c>
      <c r="AZ612" s="82"/>
      <c r="BA612" s="82"/>
      <c r="BB612" s="97" t="n">
        <v>26204</v>
      </c>
      <c r="BC612" s="97" t="n">
        <v>26204</v>
      </c>
      <c r="BD612" s="162"/>
      <c r="BE612" s="185"/>
      <c r="BF612" s="97" t="n">
        <f aca="false">BD612+BB612</f>
        <v>26204</v>
      </c>
      <c r="BG612" s="97" t="n">
        <f aca="false">BE612+BC612</f>
        <v>26204</v>
      </c>
      <c r="BH612" s="162"/>
      <c r="BI612" s="185"/>
      <c r="BJ612" s="97" t="n">
        <f aca="false">BH612+BF612</f>
        <v>26204</v>
      </c>
      <c r="BK612" s="97" t="n">
        <f aca="false">BI612+BG612</f>
        <v>26204</v>
      </c>
      <c r="BL612" s="162"/>
      <c r="BM612" s="186"/>
      <c r="BN612" s="97" t="n">
        <f aca="false">BL612+BJ612</f>
        <v>26204</v>
      </c>
      <c r="BO612" s="12" t="n">
        <f aca="false">BM612+BK612</f>
        <v>26204</v>
      </c>
      <c r="BP612" s="185"/>
      <c r="BQ612" s="187"/>
      <c r="BR612" s="106" t="n">
        <f aca="false">BN612+BP612</f>
        <v>26204</v>
      </c>
      <c r="BS612" s="106"/>
      <c r="BT612" s="106" t="n">
        <f aca="false">BO612+BQ612</f>
        <v>26204</v>
      </c>
      <c r="BU612" s="82" t="n">
        <f aca="false">BV612-BT612</f>
        <v>36671</v>
      </c>
      <c r="BV612" s="97" t="n">
        <v>62875</v>
      </c>
      <c r="BW612" s="97" t="n">
        <v>62875</v>
      </c>
      <c r="BX612" s="82"/>
      <c r="BY612" s="97"/>
      <c r="BZ612" s="97" t="n">
        <f aca="false">BV612+BX612</f>
        <v>62875</v>
      </c>
      <c r="CA612" s="97" t="n">
        <f aca="false">BY612+BW612</f>
        <v>62875</v>
      </c>
      <c r="CB612" s="82"/>
      <c r="CC612" s="97"/>
      <c r="CD612" s="97" t="n">
        <f aca="false">BZ612+CB612</f>
        <v>62875</v>
      </c>
      <c r="CE612" s="97" t="n">
        <f aca="false">CC612+CA612</f>
        <v>62875</v>
      </c>
      <c r="CF612" s="82"/>
      <c r="CG612" s="97"/>
      <c r="CH612" s="97" t="n">
        <f aca="false">CD612+CF612</f>
        <v>62875</v>
      </c>
      <c r="CI612" s="97" t="n">
        <f aca="false">CG612+CE612</f>
        <v>62875</v>
      </c>
      <c r="CJ612" s="82"/>
      <c r="CK612" s="97"/>
      <c r="CL612" s="97" t="n">
        <f aca="false">CH612+CJ612</f>
        <v>62875</v>
      </c>
      <c r="CM612" s="97" t="n">
        <f aca="false">CK612+CI612</f>
        <v>62875</v>
      </c>
      <c r="CN612" s="82"/>
      <c r="CO612" s="97"/>
      <c r="CP612" s="97" t="n">
        <f aca="false">CL612+CN612</f>
        <v>62875</v>
      </c>
      <c r="CQ612" s="97" t="n">
        <f aca="false">CO612+CM612</f>
        <v>62875</v>
      </c>
      <c r="CR612" s="82"/>
      <c r="CS612" s="97"/>
      <c r="CT612" s="97" t="n">
        <f aca="false">CP612+CR612</f>
        <v>62875</v>
      </c>
      <c r="CU612" s="97" t="n">
        <f aca="false">CS612+CQ612</f>
        <v>62875</v>
      </c>
      <c r="CV612" s="82"/>
      <c r="CW612" s="97"/>
      <c r="CX612" s="82" t="n">
        <f aca="false">CT612+CV612</f>
        <v>62875</v>
      </c>
      <c r="CY612" s="97" t="n">
        <f aca="false">CW612+CU612</f>
        <v>62875</v>
      </c>
      <c r="CZ612" s="82"/>
      <c r="DA612" s="97"/>
      <c r="DB612" s="82" t="n">
        <v>62875</v>
      </c>
      <c r="DC612" s="97" t="n">
        <f aca="false">DD612-DB612</f>
        <v>-11989</v>
      </c>
      <c r="DD612" s="97" t="n">
        <v>50886</v>
      </c>
    </row>
    <row r="613" s="165" customFormat="true" ht="55.5" hidden="false" customHeight="true" outlineLevel="0" collapsed="false">
      <c r="A613" s="140"/>
      <c r="B613" s="153" t="s">
        <v>412</v>
      </c>
      <c r="C613" s="101" t="s">
        <v>76</v>
      </c>
      <c r="D613" s="102" t="s">
        <v>48</v>
      </c>
      <c r="E613" s="161" t="s">
        <v>413</v>
      </c>
      <c r="F613" s="101"/>
      <c r="G613" s="104" t="n">
        <f aca="false">G614</f>
        <v>352</v>
      </c>
      <c r="H613" s="104" t="n">
        <f aca="false">H614</f>
        <v>352</v>
      </c>
      <c r="I613" s="104" t="n">
        <f aca="false">I614</f>
        <v>0</v>
      </c>
      <c r="J613" s="104" t="n">
        <f aca="false">J614</f>
        <v>-352</v>
      </c>
      <c r="K613" s="104" t="n">
        <f aca="false">K614</f>
        <v>0</v>
      </c>
      <c r="L613" s="104" t="n">
        <f aca="false">L614</f>
        <v>0</v>
      </c>
      <c r="M613" s="104"/>
      <c r="N613" s="104" t="n">
        <f aca="false">N614</f>
        <v>0</v>
      </c>
      <c r="O613" s="104" t="n">
        <f aca="false">O614</f>
        <v>0</v>
      </c>
      <c r="P613" s="104" t="n">
        <f aca="false">P614</f>
        <v>0</v>
      </c>
      <c r="Q613" s="104" t="n">
        <f aca="false">Q614</f>
        <v>0</v>
      </c>
      <c r="R613" s="104" t="n">
        <f aca="false">R614</f>
        <v>0</v>
      </c>
      <c r="S613" s="97"/>
      <c r="T613" s="106" t="n">
        <f aca="false">T614</f>
        <v>0</v>
      </c>
      <c r="U613" s="104" t="n">
        <f aca="false">U614</f>
        <v>0</v>
      </c>
      <c r="V613" s="107" t="n">
        <f aca="false">V614</f>
        <v>0</v>
      </c>
      <c r="W613" s="106" t="n">
        <f aca="false">W614</f>
        <v>0</v>
      </c>
      <c r="X613" s="106" t="n">
        <f aca="false">X614</f>
        <v>0</v>
      </c>
      <c r="Y613" s="106" t="n">
        <f aca="false">Y614</f>
        <v>0</v>
      </c>
      <c r="Z613" s="106" t="n">
        <f aca="false">Z614</f>
        <v>0</v>
      </c>
      <c r="AA613" s="106" t="n">
        <f aca="false">AA614</f>
        <v>0</v>
      </c>
      <c r="AB613" s="106" t="n">
        <f aca="false">AB614</f>
        <v>0</v>
      </c>
      <c r="AC613" s="106" t="n">
        <f aca="false">AC614</f>
        <v>0</v>
      </c>
      <c r="AD613" s="106" t="n">
        <f aca="false">AD614</f>
        <v>0</v>
      </c>
      <c r="AE613" s="106" t="n">
        <f aca="false">AE614</f>
        <v>0</v>
      </c>
      <c r="AF613" s="106"/>
      <c r="AG613" s="106" t="n">
        <f aca="false">AG614</f>
        <v>0</v>
      </c>
      <c r="AH613" s="106" t="n">
        <f aca="false">AH614</f>
        <v>0</v>
      </c>
      <c r="AI613" s="106"/>
      <c r="AJ613" s="106" t="n">
        <f aca="false">AJ614</f>
        <v>0</v>
      </c>
      <c r="AK613" s="162"/>
      <c r="AL613" s="162"/>
      <c r="AM613" s="167"/>
      <c r="AN613" s="167"/>
      <c r="AO613" s="166"/>
      <c r="AP613" s="97"/>
      <c r="AQ613" s="12"/>
      <c r="AR613" s="97"/>
      <c r="AS613" s="12"/>
      <c r="AT613" s="97"/>
      <c r="AU613" s="164"/>
      <c r="AV613" s="164"/>
      <c r="AW613" s="164"/>
      <c r="AX613" s="97"/>
      <c r="AY613" s="97"/>
      <c r="AZ613" s="82"/>
      <c r="BA613" s="82"/>
      <c r="BB613" s="97"/>
      <c r="BC613" s="97"/>
      <c r="BD613" s="162"/>
      <c r="BE613" s="185"/>
      <c r="BF613" s="163"/>
      <c r="BG613" s="163"/>
      <c r="BH613" s="162"/>
      <c r="BI613" s="185"/>
      <c r="BJ613" s="163"/>
      <c r="BK613" s="163"/>
      <c r="BL613" s="162"/>
      <c r="BM613" s="186"/>
      <c r="BN613" s="163"/>
      <c r="BO613" s="164"/>
      <c r="BP613" s="185"/>
      <c r="BQ613" s="187"/>
      <c r="BR613" s="185"/>
      <c r="BS613" s="185"/>
      <c r="BT613" s="185"/>
      <c r="BU613" s="82" t="n">
        <f aca="false">BU614</f>
        <v>6519</v>
      </c>
      <c r="BV613" s="97" t="n">
        <f aca="false">BV614</f>
        <v>6519</v>
      </c>
      <c r="BW613" s="97" t="n">
        <f aca="false">BW614</f>
        <v>6519</v>
      </c>
      <c r="BX613" s="82"/>
      <c r="BY613" s="97"/>
      <c r="BZ613" s="97" t="n">
        <f aca="false">BZ614</f>
        <v>6519</v>
      </c>
      <c r="CA613" s="97" t="n">
        <f aca="false">CA614</f>
        <v>6519</v>
      </c>
      <c r="CB613" s="82"/>
      <c r="CC613" s="97"/>
      <c r="CD613" s="97" t="n">
        <f aca="false">CD614</f>
        <v>6519</v>
      </c>
      <c r="CE613" s="97" t="n">
        <f aca="false">CE614</f>
        <v>6519</v>
      </c>
      <c r="CF613" s="82"/>
      <c r="CG613" s="97"/>
      <c r="CH613" s="97" t="n">
        <f aca="false">CH614</f>
        <v>6519</v>
      </c>
      <c r="CI613" s="97" t="n">
        <f aca="false">CI614</f>
        <v>6519</v>
      </c>
      <c r="CJ613" s="82"/>
      <c r="CK613" s="97"/>
      <c r="CL613" s="97" t="n">
        <f aca="false">CL614</f>
        <v>6519</v>
      </c>
      <c r="CM613" s="97" t="n">
        <f aca="false">CM614</f>
        <v>6519</v>
      </c>
      <c r="CN613" s="82"/>
      <c r="CO613" s="97"/>
      <c r="CP613" s="97" t="n">
        <f aca="false">CP614</f>
        <v>6519</v>
      </c>
      <c r="CQ613" s="97" t="n">
        <f aca="false">CQ614</f>
        <v>6519</v>
      </c>
      <c r="CR613" s="82"/>
      <c r="CS613" s="97"/>
      <c r="CT613" s="97" t="n">
        <f aca="false">CT614</f>
        <v>6519</v>
      </c>
      <c r="CU613" s="97" t="n">
        <f aca="false">CU614</f>
        <v>6519</v>
      </c>
      <c r="CV613" s="82"/>
      <c r="CW613" s="97"/>
      <c r="CX613" s="82" t="n">
        <f aca="false">CX614</f>
        <v>6519</v>
      </c>
      <c r="CY613" s="97" t="n">
        <f aca="false">CY614</f>
        <v>6519</v>
      </c>
      <c r="CZ613" s="82"/>
      <c r="DA613" s="97"/>
      <c r="DB613" s="82" t="n">
        <f aca="false">DB614</f>
        <v>6519</v>
      </c>
      <c r="DC613" s="97" t="n">
        <f aca="false">DC614</f>
        <v>-1154</v>
      </c>
      <c r="DD613" s="97" t="n">
        <f aca="false">DD614</f>
        <v>5365</v>
      </c>
    </row>
    <row r="614" s="165" customFormat="true" ht="90" hidden="false" customHeight="true" outlineLevel="0" collapsed="false">
      <c r="A614" s="140"/>
      <c r="B614" s="153" t="s">
        <v>414</v>
      </c>
      <c r="C614" s="101" t="s">
        <v>76</v>
      </c>
      <c r="D614" s="102" t="s">
        <v>48</v>
      </c>
      <c r="E614" s="161" t="s">
        <v>413</v>
      </c>
      <c r="F614" s="101" t="s">
        <v>60</v>
      </c>
      <c r="G614" s="104" t="n">
        <f aca="false">H614</f>
        <v>352</v>
      </c>
      <c r="H614" s="104" t="n">
        <v>352</v>
      </c>
      <c r="I614" s="104"/>
      <c r="J614" s="12" t="n">
        <f aca="false">K614-G614</f>
        <v>-352</v>
      </c>
      <c r="K614" s="12" t="n">
        <f aca="false">352-352</f>
        <v>0</v>
      </c>
      <c r="L614" s="12"/>
      <c r="M614" s="12"/>
      <c r="N614" s="104"/>
      <c r="O614" s="12"/>
      <c r="P614" s="12"/>
      <c r="Q614" s="12" t="n">
        <f aca="false">P614+N614</f>
        <v>0</v>
      </c>
      <c r="R614" s="12" t="n">
        <f aca="false">O614</f>
        <v>0</v>
      </c>
      <c r="S614" s="97"/>
      <c r="T614" s="97" t="n">
        <f aca="false">Q614</f>
        <v>0</v>
      </c>
      <c r="U614" s="12" t="n">
        <f aca="false">R614</f>
        <v>0</v>
      </c>
      <c r="V614" s="111" t="n">
        <f aca="false">S614</f>
        <v>0</v>
      </c>
      <c r="W614" s="97" t="n">
        <f aca="false">T614</f>
        <v>0</v>
      </c>
      <c r="X614" s="97" t="n">
        <f aca="false">U614</f>
        <v>0</v>
      </c>
      <c r="Y614" s="97" t="n">
        <f aca="false">V614</f>
        <v>0</v>
      </c>
      <c r="Z614" s="97" t="n">
        <f aca="false">W614</f>
        <v>0</v>
      </c>
      <c r="AA614" s="97" t="n">
        <f aca="false">X614</f>
        <v>0</v>
      </c>
      <c r="AB614" s="97" t="n">
        <f aca="false">Y614</f>
        <v>0</v>
      </c>
      <c r="AC614" s="97" t="n">
        <f aca="false">Z614</f>
        <v>0</v>
      </c>
      <c r="AD614" s="97" t="n">
        <f aca="false">AA614</f>
        <v>0</v>
      </c>
      <c r="AE614" s="97" t="n">
        <f aca="false">AB614</f>
        <v>0</v>
      </c>
      <c r="AF614" s="97"/>
      <c r="AG614" s="97" t="n">
        <f aca="false">AC614</f>
        <v>0</v>
      </c>
      <c r="AH614" s="97" t="n">
        <f aca="false">AD614</f>
        <v>0</v>
      </c>
      <c r="AI614" s="97"/>
      <c r="AJ614" s="97" t="n">
        <f aca="false">AE614</f>
        <v>0</v>
      </c>
      <c r="AK614" s="162"/>
      <c r="AL614" s="162"/>
      <c r="AM614" s="167"/>
      <c r="AN614" s="167"/>
      <c r="AO614" s="166"/>
      <c r="AP614" s="97"/>
      <c r="AQ614" s="12"/>
      <c r="AR614" s="97"/>
      <c r="AS614" s="12"/>
      <c r="AT614" s="97"/>
      <c r="AU614" s="164"/>
      <c r="AV614" s="164"/>
      <c r="AW614" s="164"/>
      <c r="AX614" s="97"/>
      <c r="AY614" s="97"/>
      <c r="AZ614" s="82"/>
      <c r="BA614" s="82"/>
      <c r="BB614" s="97"/>
      <c r="BC614" s="97"/>
      <c r="BD614" s="162"/>
      <c r="BE614" s="185"/>
      <c r="BF614" s="163"/>
      <c r="BG614" s="163"/>
      <c r="BH614" s="162"/>
      <c r="BI614" s="185"/>
      <c r="BJ614" s="163"/>
      <c r="BK614" s="163"/>
      <c r="BL614" s="162"/>
      <c r="BM614" s="186"/>
      <c r="BN614" s="163"/>
      <c r="BO614" s="164"/>
      <c r="BP614" s="185"/>
      <c r="BQ614" s="187"/>
      <c r="BR614" s="185"/>
      <c r="BS614" s="185"/>
      <c r="BT614" s="185"/>
      <c r="BU614" s="82" t="n">
        <f aca="false">BV614-BT614</f>
        <v>6519</v>
      </c>
      <c r="BV614" s="97" t="n">
        <v>6519</v>
      </c>
      <c r="BW614" s="97" t="n">
        <v>6519</v>
      </c>
      <c r="BX614" s="82"/>
      <c r="BY614" s="97"/>
      <c r="BZ614" s="97" t="n">
        <f aca="false">BV614+BX614</f>
        <v>6519</v>
      </c>
      <c r="CA614" s="97" t="n">
        <f aca="false">BY614+BW614</f>
        <v>6519</v>
      </c>
      <c r="CB614" s="82"/>
      <c r="CC614" s="97"/>
      <c r="CD614" s="97" t="n">
        <f aca="false">BZ614+CB614</f>
        <v>6519</v>
      </c>
      <c r="CE614" s="97" t="n">
        <f aca="false">CC614+CA614</f>
        <v>6519</v>
      </c>
      <c r="CF614" s="82"/>
      <c r="CG614" s="97"/>
      <c r="CH614" s="97" t="n">
        <f aca="false">CD614+CF614</f>
        <v>6519</v>
      </c>
      <c r="CI614" s="97" t="n">
        <f aca="false">CG614+CE614</f>
        <v>6519</v>
      </c>
      <c r="CJ614" s="82"/>
      <c r="CK614" s="97"/>
      <c r="CL614" s="97" t="n">
        <f aca="false">CH614+CJ614</f>
        <v>6519</v>
      </c>
      <c r="CM614" s="97" t="n">
        <f aca="false">CK614+CI614</f>
        <v>6519</v>
      </c>
      <c r="CN614" s="82"/>
      <c r="CO614" s="97"/>
      <c r="CP614" s="97" t="n">
        <f aca="false">CL614+CN614</f>
        <v>6519</v>
      </c>
      <c r="CQ614" s="97" t="n">
        <f aca="false">CO614+CM614</f>
        <v>6519</v>
      </c>
      <c r="CR614" s="82"/>
      <c r="CS614" s="97"/>
      <c r="CT614" s="97" t="n">
        <f aca="false">CP614+CR614</f>
        <v>6519</v>
      </c>
      <c r="CU614" s="97" t="n">
        <f aca="false">CS614+CQ614</f>
        <v>6519</v>
      </c>
      <c r="CV614" s="82"/>
      <c r="CW614" s="97"/>
      <c r="CX614" s="82" t="n">
        <f aca="false">CT614+CV614</f>
        <v>6519</v>
      </c>
      <c r="CY614" s="97" t="n">
        <f aca="false">CW614+CU614</f>
        <v>6519</v>
      </c>
      <c r="CZ614" s="82"/>
      <c r="DA614" s="97"/>
      <c r="DB614" s="82" t="n">
        <v>6519</v>
      </c>
      <c r="DC614" s="97" t="n">
        <f aca="false">DD614-DB614</f>
        <v>-1154</v>
      </c>
      <c r="DD614" s="97" t="n">
        <v>5365</v>
      </c>
    </row>
    <row r="615" s="98" customFormat="true" ht="126.75" hidden="false" customHeight="true" outlineLevel="0" collapsed="false">
      <c r="A615" s="159"/>
      <c r="B615" s="213" t="s">
        <v>415</v>
      </c>
      <c r="C615" s="101" t="s">
        <v>76</v>
      </c>
      <c r="D615" s="102" t="s">
        <v>48</v>
      </c>
      <c r="E615" s="161" t="s">
        <v>416</v>
      </c>
      <c r="F615" s="101"/>
      <c r="G615" s="104"/>
      <c r="H615" s="104"/>
      <c r="I615" s="104"/>
      <c r="J615" s="12"/>
      <c r="K615" s="12"/>
      <c r="L615" s="12"/>
      <c r="M615" s="12"/>
      <c r="N615" s="104"/>
      <c r="O615" s="92"/>
      <c r="P615" s="12"/>
      <c r="Q615" s="12"/>
      <c r="R615" s="12"/>
      <c r="S615" s="97" t="n">
        <f aca="false">S616</f>
        <v>612</v>
      </c>
      <c r="T615" s="97" t="n">
        <f aca="false">T616</f>
        <v>612</v>
      </c>
      <c r="U615" s="12" t="n">
        <f aca="false">U616</f>
        <v>0</v>
      </c>
      <c r="V615" s="111" t="n">
        <f aca="false">V616</f>
        <v>612</v>
      </c>
      <c r="W615" s="97" t="n">
        <f aca="false">W616</f>
        <v>0</v>
      </c>
      <c r="X615" s="97" t="n">
        <f aca="false">X616</f>
        <v>0</v>
      </c>
      <c r="Y615" s="97" t="n">
        <f aca="false">Y616</f>
        <v>612</v>
      </c>
      <c r="Z615" s="97" t="n">
        <f aca="false">Z616</f>
        <v>612</v>
      </c>
      <c r="AA615" s="97" t="n">
        <f aca="false">AA616</f>
        <v>0</v>
      </c>
      <c r="AB615" s="97" t="n">
        <f aca="false">AB616</f>
        <v>0</v>
      </c>
      <c r="AC615" s="97" t="n">
        <f aca="false">AC616</f>
        <v>612</v>
      </c>
      <c r="AD615" s="97" t="n">
        <f aca="false">AD616</f>
        <v>612</v>
      </c>
      <c r="AE615" s="97" t="n">
        <f aca="false">AE616</f>
        <v>0</v>
      </c>
      <c r="AF615" s="97"/>
      <c r="AG615" s="97" t="n">
        <f aca="false">AG616</f>
        <v>0</v>
      </c>
      <c r="AH615" s="97" t="n">
        <f aca="false">AH616</f>
        <v>612</v>
      </c>
      <c r="AI615" s="97"/>
      <c r="AJ615" s="97" t="n">
        <f aca="false">AJ616</f>
        <v>612</v>
      </c>
      <c r="AK615" s="82" t="n">
        <f aca="false">AK616</f>
        <v>0</v>
      </c>
      <c r="AL615" s="82" t="n">
        <f aca="false">AL616</f>
        <v>0</v>
      </c>
      <c r="AM615" s="97" t="n">
        <f aca="false">AM616</f>
        <v>612</v>
      </c>
      <c r="AN615" s="97" t="n">
        <f aca="false">AN616</f>
        <v>0</v>
      </c>
      <c r="AO615" s="82" t="n">
        <f aca="false">AO616</f>
        <v>612</v>
      </c>
      <c r="AP615" s="97" t="n">
        <f aca="false">AP616</f>
        <v>-612</v>
      </c>
      <c r="AQ615" s="12" t="n">
        <f aca="false">AQ616</f>
        <v>0</v>
      </c>
      <c r="AR615" s="97" t="n">
        <f aca="false">AR616</f>
        <v>0</v>
      </c>
      <c r="AS615" s="12" t="n">
        <f aca="false">AS616</f>
        <v>0</v>
      </c>
      <c r="AT615" s="97" t="n">
        <f aca="false">AT616</f>
        <v>0</v>
      </c>
      <c r="AU615" s="96"/>
      <c r="AV615" s="96"/>
      <c r="AW615" s="96"/>
      <c r="AX615" s="97" t="n">
        <f aca="false">AX616</f>
        <v>0</v>
      </c>
      <c r="AY615" s="97" t="n">
        <f aca="false">AY616</f>
        <v>0</v>
      </c>
      <c r="AZ615" s="82"/>
      <c r="BA615" s="82"/>
      <c r="BB615" s="97" t="n">
        <f aca="false">BB616</f>
        <v>0</v>
      </c>
      <c r="BC615" s="97" t="n">
        <f aca="false">BC616</f>
        <v>0</v>
      </c>
      <c r="BD615" s="234"/>
      <c r="BE615" s="235"/>
      <c r="BF615" s="238"/>
      <c r="BG615" s="238"/>
      <c r="BH615" s="234"/>
      <c r="BI615" s="235"/>
      <c r="BJ615" s="238"/>
      <c r="BK615" s="238"/>
      <c r="BL615" s="234"/>
      <c r="BM615" s="236"/>
      <c r="BN615" s="238"/>
      <c r="BO615" s="239"/>
      <c r="BP615" s="235"/>
      <c r="BQ615" s="237"/>
      <c r="BR615" s="235"/>
      <c r="BS615" s="235"/>
      <c r="BT615" s="235"/>
      <c r="BU615" s="266" t="n">
        <f aca="false">BU616</f>
        <v>2000</v>
      </c>
      <c r="BV615" s="97" t="n">
        <f aca="false">BV616</f>
        <v>2000</v>
      </c>
      <c r="BW615" s="97" t="n">
        <f aca="false">BW616</f>
        <v>2000</v>
      </c>
      <c r="BX615" s="82"/>
      <c r="BY615" s="97"/>
      <c r="BZ615" s="97" t="n">
        <f aca="false">BZ616</f>
        <v>2000</v>
      </c>
      <c r="CA615" s="97" t="n">
        <f aca="false">CA616</f>
        <v>2000</v>
      </c>
      <c r="CB615" s="82"/>
      <c r="CC615" s="97"/>
      <c r="CD615" s="97" t="n">
        <f aca="false">CD616</f>
        <v>2000</v>
      </c>
      <c r="CE615" s="97" t="n">
        <f aca="false">CE616</f>
        <v>2000</v>
      </c>
      <c r="CF615" s="82"/>
      <c r="CG615" s="97"/>
      <c r="CH615" s="97" t="n">
        <f aca="false">CH616</f>
        <v>2000</v>
      </c>
      <c r="CI615" s="97" t="n">
        <f aca="false">CI616</f>
        <v>2000</v>
      </c>
      <c r="CJ615" s="82"/>
      <c r="CK615" s="97"/>
      <c r="CL615" s="97" t="n">
        <f aca="false">CL616</f>
        <v>2000</v>
      </c>
      <c r="CM615" s="97" t="n">
        <f aca="false">CM616</f>
        <v>2000</v>
      </c>
      <c r="CN615" s="82"/>
      <c r="CO615" s="97"/>
      <c r="CP615" s="97" t="n">
        <f aca="false">CP616</f>
        <v>2000</v>
      </c>
      <c r="CQ615" s="97" t="n">
        <f aca="false">CQ616</f>
        <v>2000</v>
      </c>
      <c r="CR615" s="82"/>
      <c r="CS615" s="97"/>
      <c r="CT615" s="97" t="n">
        <f aca="false">CT616</f>
        <v>2000</v>
      </c>
      <c r="CU615" s="97" t="n">
        <f aca="false">CU616</f>
        <v>2000</v>
      </c>
      <c r="CV615" s="82"/>
      <c r="CW615" s="97"/>
      <c r="CX615" s="82" t="n">
        <f aca="false">CX616</f>
        <v>2000</v>
      </c>
      <c r="CY615" s="97" t="n">
        <f aca="false">CY616</f>
        <v>2000</v>
      </c>
      <c r="CZ615" s="82"/>
      <c r="DA615" s="97"/>
      <c r="DB615" s="82" t="n">
        <f aca="false">DB616</f>
        <v>2000</v>
      </c>
      <c r="DC615" s="97" t="n">
        <f aca="false">DC616</f>
        <v>0</v>
      </c>
      <c r="DD615" s="97" t="n">
        <f aca="false">DD616</f>
        <v>2000</v>
      </c>
    </row>
    <row r="616" s="98" customFormat="true" ht="66.75" hidden="false" customHeight="false" outlineLevel="0" collapsed="false">
      <c r="A616" s="159"/>
      <c r="B616" s="153" t="s">
        <v>59</v>
      </c>
      <c r="C616" s="101" t="s">
        <v>76</v>
      </c>
      <c r="D616" s="102" t="s">
        <v>48</v>
      </c>
      <c r="E616" s="161" t="s">
        <v>416</v>
      </c>
      <c r="F616" s="101" t="s">
        <v>60</v>
      </c>
      <c r="G616" s="104"/>
      <c r="H616" s="104"/>
      <c r="I616" s="104"/>
      <c r="J616" s="12"/>
      <c r="K616" s="12"/>
      <c r="L616" s="12"/>
      <c r="M616" s="12"/>
      <c r="N616" s="104"/>
      <c r="O616" s="92"/>
      <c r="P616" s="12"/>
      <c r="Q616" s="12"/>
      <c r="R616" s="12"/>
      <c r="S616" s="97" t="n">
        <f aca="false">T616-Q616</f>
        <v>612</v>
      </c>
      <c r="T616" s="97" t="n">
        <v>612</v>
      </c>
      <c r="U616" s="12"/>
      <c r="V616" s="111" t="n">
        <v>612</v>
      </c>
      <c r="W616" s="97"/>
      <c r="X616" s="97"/>
      <c r="Y616" s="97" t="n">
        <f aca="false">W616+T616</f>
        <v>612</v>
      </c>
      <c r="Z616" s="97" t="n">
        <f aca="false">X616+V616</f>
        <v>612</v>
      </c>
      <c r="AA616" s="97"/>
      <c r="AB616" s="97"/>
      <c r="AC616" s="97" t="n">
        <f aca="false">AA616+Y616</f>
        <v>612</v>
      </c>
      <c r="AD616" s="97" t="n">
        <f aca="false">AB616+Z616</f>
        <v>612</v>
      </c>
      <c r="AE616" s="97"/>
      <c r="AF616" s="97"/>
      <c r="AG616" s="97"/>
      <c r="AH616" s="97" t="n">
        <f aca="false">AE616+AC616</f>
        <v>612</v>
      </c>
      <c r="AI616" s="97"/>
      <c r="AJ616" s="97" t="n">
        <f aca="false">AG616+AD616</f>
        <v>612</v>
      </c>
      <c r="AK616" s="234"/>
      <c r="AL616" s="234"/>
      <c r="AM616" s="97" t="n">
        <f aca="false">AK616+AH616</f>
        <v>612</v>
      </c>
      <c r="AN616" s="97" t="n">
        <f aca="false">AI616</f>
        <v>0</v>
      </c>
      <c r="AO616" s="82" t="n">
        <f aca="false">AJ616</f>
        <v>612</v>
      </c>
      <c r="AP616" s="97" t="n">
        <f aca="false">AR616-AO616</f>
        <v>-612</v>
      </c>
      <c r="AQ616" s="12"/>
      <c r="AR616" s="97"/>
      <c r="AS616" s="12"/>
      <c r="AT616" s="97"/>
      <c r="AU616" s="96"/>
      <c r="AV616" s="96"/>
      <c r="AW616" s="96"/>
      <c r="AX616" s="97"/>
      <c r="AY616" s="97"/>
      <c r="AZ616" s="82"/>
      <c r="BA616" s="82"/>
      <c r="BB616" s="97"/>
      <c r="BC616" s="97"/>
      <c r="BD616" s="234"/>
      <c r="BE616" s="235"/>
      <c r="BF616" s="238"/>
      <c r="BG616" s="238"/>
      <c r="BH616" s="234"/>
      <c r="BI616" s="235"/>
      <c r="BJ616" s="238"/>
      <c r="BK616" s="238"/>
      <c r="BL616" s="234"/>
      <c r="BM616" s="236"/>
      <c r="BN616" s="238"/>
      <c r="BO616" s="239"/>
      <c r="BP616" s="235"/>
      <c r="BQ616" s="237"/>
      <c r="BR616" s="235"/>
      <c r="BS616" s="235"/>
      <c r="BT616" s="235"/>
      <c r="BU616" s="82" t="n">
        <f aca="false">BV616-BT616</f>
        <v>2000</v>
      </c>
      <c r="BV616" s="97" t="n">
        <v>2000</v>
      </c>
      <c r="BW616" s="97" t="n">
        <v>2000</v>
      </c>
      <c r="BX616" s="82"/>
      <c r="BY616" s="97"/>
      <c r="BZ616" s="97" t="n">
        <f aca="false">BV616+BX616</f>
        <v>2000</v>
      </c>
      <c r="CA616" s="97" t="n">
        <f aca="false">BY616+BW616</f>
        <v>2000</v>
      </c>
      <c r="CB616" s="82"/>
      <c r="CC616" s="97"/>
      <c r="CD616" s="97" t="n">
        <f aca="false">BZ616+CB616</f>
        <v>2000</v>
      </c>
      <c r="CE616" s="97" t="n">
        <f aca="false">CC616+CA616</f>
        <v>2000</v>
      </c>
      <c r="CF616" s="82"/>
      <c r="CG616" s="97"/>
      <c r="CH616" s="97" t="n">
        <f aca="false">CD616+CF616</f>
        <v>2000</v>
      </c>
      <c r="CI616" s="97" t="n">
        <f aca="false">CG616+CE616</f>
        <v>2000</v>
      </c>
      <c r="CJ616" s="82"/>
      <c r="CK616" s="97"/>
      <c r="CL616" s="97" t="n">
        <f aca="false">CH616+CJ616</f>
        <v>2000</v>
      </c>
      <c r="CM616" s="97" t="n">
        <f aca="false">CK616+CI616</f>
        <v>2000</v>
      </c>
      <c r="CN616" s="82"/>
      <c r="CO616" s="97"/>
      <c r="CP616" s="97" t="n">
        <f aca="false">CL616+CN616</f>
        <v>2000</v>
      </c>
      <c r="CQ616" s="97" t="n">
        <f aca="false">CO616+CM616</f>
        <v>2000</v>
      </c>
      <c r="CR616" s="82"/>
      <c r="CS616" s="97"/>
      <c r="CT616" s="97" t="n">
        <f aca="false">CP616+CR616</f>
        <v>2000</v>
      </c>
      <c r="CU616" s="97" t="n">
        <f aca="false">CS616+CQ616</f>
        <v>2000</v>
      </c>
      <c r="CV616" s="82"/>
      <c r="CW616" s="97"/>
      <c r="CX616" s="82" t="n">
        <f aca="false">CT616+CV616</f>
        <v>2000</v>
      </c>
      <c r="CY616" s="97" t="n">
        <f aca="false">CW616+CU616</f>
        <v>2000</v>
      </c>
      <c r="CZ616" s="82"/>
      <c r="DA616" s="97"/>
      <c r="DB616" s="82" t="n">
        <v>2000</v>
      </c>
      <c r="DC616" s="97" t="n">
        <f aca="false">DD616-DB616</f>
        <v>0</v>
      </c>
      <c r="DD616" s="97" t="n">
        <v>2000</v>
      </c>
    </row>
    <row r="617" s="98" customFormat="true" ht="75.75" hidden="false" customHeight="true" outlineLevel="0" collapsed="false">
      <c r="A617" s="159"/>
      <c r="B617" s="153" t="s">
        <v>417</v>
      </c>
      <c r="C617" s="101" t="s">
        <v>76</v>
      </c>
      <c r="D617" s="102" t="s">
        <v>48</v>
      </c>
      <c r="E617" s="161" t="s">
        <v>418</v>
      </c>
      <c r="F617" s="101"/>
      <c r="G617" s="104"/>
      <c r="H617" s="104"/>
      <c r="I617" s="104"/>
      <c r="J617" s="12"/>
      <c r="K617" s="12"/>
      <c r="L617" s="12"/>
      <c r="M617" s="12"/>
      <c r="N617" s="104"/>
      <c r="O617" s="92"/>
      <c r="P617" s="12"/>
      <c r="Q617" s="12"/>
      <c r="R617" s="12"/>
      <c r="S617" s="97"/>
      <c r="T617" s="97"/>
      <c r="U617" s="12"/>
      <c r="V617" s="111"/>
      <c r="W617" s="97"/>
      <c r="X617" s="97"/>
      <c r="Y617" s="97"/>
      <c r="Z617" s="97"/>
      <c r="AA617" s="97"/>
      <c r="AB617" s="97"/>
      <c r="AC617" s="97"/>
      <c r="AD617" s="97"/>
      <c r="AE617" s="97"/>
      <c r="AF617" s="97"/>
      <c r="AG617" s="97"/>
      <c r="AH617" s="97"/>
      <c r="AI617" s="97"/>
      <c r="AJ617" s="97"/>
      <c r="AK617" s="234"/>
      <c r="AL617" s="234"/>
      <c r="AM617" s="97"/>
      <c r="AN617" s="97"/>
      <c r="AO617" s="82"/>
      <c r="AP617" s="97"/>
      <c r="AQ617" s="12"/>
      <c r="AR617" s="97"/>
      <c r="AS617" s="12"/>
      <c r="AT617" s="97"/>
      <c r="AU617" s="96"/>
      <c r="AV617" s="96"/>
      <c r="AW617" s="96"/>
      <c r="AX617" s="97"/>
      <c r="AY617" s="97"/>
      <c r="AZ617" s="82"/>
      <c r="BA617" s="82"/>
      <c r="BB617" s="97"/>
      <c r="BC617" s="97"/>
      <c r="BD617" s="234"/>
      <c r="BE617" s="235"/>
      <c r="BF617" s="238"/>
      <c r="BG617" s="238"/>
      <c r="BH617" s="234"/>
      <c r="BI617" s="235"/>
      <c r="BJ617" s="238"/>
      <c r="BK617" s="238"/>
      <c r="BL617" s="234"/>
      <c r="BM617" s="236"/>
      <c r="BN617" s="238"/>
      <c r="BO617" s="239"/>
      <c r="BP617" s="235"/>
      <c r="BQ617" s="237"/>
      <c r="BR617" s="235"/>
      <c r="BS617" s="235"/>
      <c r="BT617" s="235"/>
      <c r="BU617" s="82" t="n">
        <f aca="false">BU618</f>
        <v>4225</v>
      </c>
      <c r="BV617" s="97" t="n">
        <f aca="false">BV618</f>
        <v>4225</v>
      </c>
      <c r="BW617" s="97" t="n">
        <f aca="false">BW618</f>
        <v>4225</v>
      </c>
      <c r="BX617" s="82"/>
      <c r="BY617" s="97"/>
      <c r="BZ617" s="97" t="n">
        <f aca="false">BZ618</f>
        <v>4225</v>
      </c>
      <c r="CA617" s="97" t="n">
        <f aca="false">CA618</f>
        <v>4225</v>
      </c>
      <c r="CB617" s="82"/>
      <c r="CC617" s="97"/>
      <c r="CD617" s="97" t="n">
        <f aca="false">CD618</f>
        <v>4225</v>
      </c>
      <c r="CE617" s="97" t="n">
        <f aca="false">CE618</f>
        <v>4225</v>
      </c>
      <c r="CF617" s="82"/>
      <c r="CG617" s="97"/>
      <c r="CH617" s="97" t="n">
        <f aca="false">CH618</f>
        <v>4225</v>
      </c>
      <c r="CI617" s="97" t="n">
        <f aca="false">CI618</f>
        <v>4225</v>
      </c>
      <c r="CJ617" s="82"/>
      <c r="CK617" s="97"/>
      <c r="CL617" s="97" t="n">
        <f aca="false">CL618</f>
        <v>4225</v>
      </c>
      <c r="CM617" s="97" t="n">
        <f aca="false">CM618</f>
        <v>4225</v>
      </c>
      <c r="CN617" s="82"/>
      <c r="CO617" s="97"/>
      <c r="CP617" s="97" t="n">
        <f aca="false">CP618</f>
        <v>4225</v>
      </c>
      <c r="CQ617" s="97" t="n">
        <f aca="false">CQ618</f>
        <v>4225</v>
      </c>
      <c r="CR617" s="82"/>
      <c r="CS617" s="97"/>
      <c r="CT617" s="97" t="n">
        <f aca="false">CT618</f>
        <v>4225</v>
      </c>
      <c r="CU617" s="97" t="n">
        <f aca="false">CU618</f>
        <v>4225</v>
      </c>
      <c r="CV617" s="82"/>
      <c r="CW617" s="97"/>
      <c r="CX617" s="82" t="n">
        <f aca="false">CX618</f>
        <v>4225</v>
      </c>
      <c r="CY617" s="97" t="n">
        <f aca="false">CY618</f>
        <v>4225</v>
      </c>
      <c r="CZ617" s="82"/>
      <c r="DA617" s="97"/>
      <c r="DB617" s="82" t="n">
        <f aca="false">DB618</f>
        <v>4225</v>
      </c>
      <c r="DC617" s="97" t="n">
        <f aca="false">DC618</f>
        <v>0</v>
      </c>
      <c r="DD617" s="97" t="n">
        <f aca="false">DD618</f>
        <v>4225</v>
      </c>
    </row>
    <row r="618" s="98" customFormat="true" ht="87.75" hidden="false" customHeight="true" outlineLevel="0" collapsed="false">
      <c r="A618" s="159"/>
      <c r="B618" s="153" t="s">
        <v>59</v>
      </c>
      <c r="C618" s="101" t="s">
        <v>76</v>
      </c>
      <c r="D618" s="102" t="s">
        <v>48</v>
      </c>
      <c r="E618" s="161" t="s">
        <v>418</v>
      </c>
      <c r="F618" s="101" t="s">
        <v>60</v>
      </c>
      <c r="G618" s="104"/>
      <c r="H618" s="104"/>
      <c r="I618" s="104"/>
      <c r="J618" s="12"/>
      <c r="K618" s="12"/>
      <c r="L618" s="12"/>
      <c r="M618" s="12"/>
      <c r="N618" s="104"/>
      <c r="O618" s="92"/>
      <c r="P618" s="12"/>
      <c r="Q618" s="12"/>
      <c r="R618" s="12"/>
      <c r="S618" s="97"/>
      <c r="T618" s="97"/>
      <c r="U618" s="12"/>
      <c r="V618" s="111"/>
      <c r="W618" s="97"/>
      <c r="X618" s="97"/>
      <c r="Y618" s="97"/>
      <c r="Z618" s="97"/>
      <c r="AA618" s="97"/>
      <c r="AB618" s="97"/>
      <c r="AC618" s="97"/>
      <c r="AD618" s="97"/>
      <c r="AE618" s="97"/>
      <c r="AF618" s="97"/>
      <c r="AG618" s="97"/>
      <c r="AH618" s="97"/>
      <c r="AI618" s="97"/>
      <c r="AJ618" s="97"/>
      <c r="AK618" s="234"/>
      <c r="AL618" s="234"/>
      <c r="AM618" s="97"/>
      <c r="AN618" s="97"/>
      <c r="AO618" s="82"/>
      <c r="AP618" s="97"/>
      <c r="AQ618" s="12"/>
      <c r="AR618" s="97"/>
      <c r="AS618" s="12"/>
      <c r="AT618" s="97"/>
      <c r="AU618" s="96"/>
      <c r="AV618" s="96"/>
      <c r="AW618" s="96"/>
      <c r="AX618" s="97"/>
      <c r="AY618" s="97"/>
      <c r="AZ618" s="82"/>
      <c r="BA618" s="82"/>
      <c r="BB618" s="97"/>
      <c r="BC618" s="97"/>
      <c r="BD618" s="234"/>
      <c r="BE618" s="235"/>
      <c r="BF618" s="238"/>
      <c r="BG618" s="238"/>
      <c r="BH618" s="234"/>
      <c r="BI618" s="235"/>
      <c r="BJ618" s="238"/>
      <c r="BK618" s="238"/>
      <c r="BL618" s="234"/>
      <c r="BM618" s="236"/>
      <c r="BN618" s="238"/>
      <c r="BO618" s="239"/>
      <c r="BP618" s="235"/>
      <c r="BQ618" s="237"/>
      <c r="BR618" s="235"/>
      <c r="BS618" s="235"/>
      <c r="BT618" s="235"/>
      <c r="BU618" s="82" t="n">
        <f aca="false">BV618-BT618</f>
        <v>4225</v>
      </c>
      <c r="BV618" s="97" t="n">
        <v>4225</v>
      </c>
      <c r="BW618" s="97" t="n">
        <v>4225</v>
      </c>
      <c r="BX618" s="82"/>
      <c r="BY618" s="97"/>
      <c r="BZ618" s="97" t="n">
        <f aca="false">BV618+BX618</f>
        <v>4225</v>
      </c>
      <c r="CA618" s="97" t="n">
        <f aca="false">BY618+BW618</f>
        <v>4225</v>
      </c>
      <c r="CB618" s="82"/>
      <c r="CC618" s="97"/>
      <c r="CD618" s="97" t="n">
        <f aca="false">BZ618+CB618</f>
        <v>4225</v>
      </c>
      <c r="CE618" s="97" t="n">
        <f aca="false">CC618+CA618</f>
        <v>4225</v>
      </c>
      <c r="CF618" s="82"/>
      <c r="CG618" s="97"/>
      <c r="CH618" s="97" t="n">
        <f aca="false">CD618+CF618</f>
        <v>4225</v>
      </c>
      <c r="CI618" s="97" t="n">
        <f aca="false">CG618+CE618</f>
        <v>4225</v>
      </c>
      <c r="CJ618" s="82"/>
      <c r="CK618" s="97"/>
      <c r="CL618" s="97" t="n">
        <f aca="false">CH618+CJ618</f>
        <v>4225</v>
      </c>
      <c r="CM618" s="97" t="n">
        <f aca="false">CK618+CI618</f>
        <v>4225</v>
      </c>
      <c r="CN618" s="82"/>
      <c r="CO618" s="97"/>
      <c r="CP618" s="97" t="n">
        <f aca="false">CL618+CN618</f>
        <v>4225</v>
      </c>
      <c r="CQ618" s="97" t="n">
        <f aca="false">CO618+CM618</f>
        <v>4225</v>
      </c>
      <c r="CR618" s="82"/>
      <c r="CS618" s="97"/>
      <c r="CT618" s="97" t="n">
        <f aca="false">CP618+CR618</f>
        <v>4225</v>
      </c>
      <c r="CU618" s="97" t="n">
        <f aca="false">CS618+CQ618</f>
        <v>4225</v>
      </c>
      <c r="CV618" s="82"/>
      <c r="CW618" s="97"/>
      <c r="CX618" s="82" t="n">
        <f aca="false">CT618+CV618</f>
        <v>4225</v>
      </c>
      <c r="CY618" s="97" t="n">
        <f aca="false">CW618+CU618</f>
        <v>4225</v>
      </c>
      <c r="CZ618" s="82"/>
      <c r="DA618" s="97"/>
      <c r="DB618" s="82" t="n">
        <v>4225</v>
      </c>
      <c r="DC618" s="97" t="n">
        <f aca="false">DD618-DB618</f>
        <v>0</v>
      </c>
      <c r="DD618" s="97" t="n">
        <v>4225</v>
      </c>
    </row>
    <row r="619" s="98" customFormat="true" ht="169.5" hidden="false" customHeight="true" outlineLevel="0" collapsed="false">
      <c r="A619" s="159"/>
      <c r="B619" s="153" t="s">
        <v>419</v>
      </c>
      <c r="C619" s="101" t="s">
        <v>76</v>
      </c>
      <c r="D619" s="102" t="s">
        <v>48</v>
      </c>
      <c r="E619" s="161" t="s">
        <v>420</v>
      </c>
      <c r="F619" s="101"/>
      <c r="G619" s="104"/>
      <c r="H619" s="104"/>
      <c r="I619" s="104"/>
      <c r="J619" s="12"/>
      <c r="K619" s="12"/>
      <c r="L619" s="12"/>
      <c r="M619" s="12"/>
      <c r="N619" s="104"/>
      <c r="O619" s="92"/>
      <c r="P619" s="12"/>
      <c r="Q619" s="12"/>
      <c r="R619" s="12"/>
      <c r="S619" s="97" t="n">
        <f aca="false">S620</f>
        <v>38071</v>
      </c>
      <c r="T619" s="97" t="n">
        <f aca="false">T620</f>
        <v>38071</v>
      </c>
      <c r="U619" s="12" t="n">
        <f aca="false">U620</f>
        <v>0</v>
      </c>
      <c r="V619" s="111" t="n">
        <f aca="false">V620</f>
        <v>38071</v>
      </c>
      <c r="W619" s="97" t="n">
        <f aca="false">W620</f>
        <v>0</v>
      </c>
      <c r="X619" s="97" t="n">
        <f aca="false">X620</f>
        <v>0</v>
      </c>
      <c r="Y619" s="97" t="n">
        <f aca="false">Y620</f>
        <v>38071</v>
      </c>
      <c r="Z619" s="97" t="n">
        <f aca="false">Z620</f>
        <v>38071</v>
      </c>
      <c r="AA619" s="97" t="n">
        <f aca="false">AA620</f>
        <v>0</v>
      </c>
      <c r="AB619" s="97" t="n">
        <f aca="false">AB620</f>
        <v>0</v>
      </c>
      <c r="AC619" s="97" t="n">
        <f aca="false">AC620</f>
        <v>38071</v>
      </c>
      <c r="AD619" s="97" t="n">
        <f aca="false">AD620</f>
        <v>38071</v>
      </c>
      <c r="AE619" s="97" t="n">
        <f aca="false">AE620</f>
        <v>0</v>
      </c>
      <c r="AF619" s="97"/>
      <c r="AG619" s="97" t="n">
        <f aca="false">AG620</f>
        <v>0</v>
      </c>
      <c r="AH619" s="97" t="n">
        <f aca="false">AH620</f>
        <v>38071</v>
      </c>
      <c r="AI619" s="97"/>
      <c r="AJ619" s="97" t="n">
        <f aca="false">AJ620</f>
        <v>38071</v>
      </c>
      <c r="AK619" s="82" t="n">
        <f aca="false">AK620</f>
        <v>0</v>
      </c>
      <c r="AL619" s="82" t="n">
        <f aca="false">AL620</f>
        <v>0</v>
      </c>
      <c r="AM619" s="97" t="n">
        <f aca="false">AM620</f>
        <v>38071</v>
      </c>
      <c r="AN619" s="97" t="n">
        <f aca="false">AN620</f>
        <v>0</v>
      </c>
      <c r="AO619" s="82" t="n">
        <f aca="false">AO620</f>
        <v>38071</v>
      </c>
      <c r="AP619" s="97" t="n">
        <f aca="false">AP620</f>
        <v>68929</v>
      </c>
      <c r="AQ619" s="12" t="n">
        <f aca="false">AQ620</f>
        <v>0</v>
      </c>
      <c r="AR619" s="97" t="n">
        <f aca="false">AR620</f>
        <v>107000</v>
      </c>
      <c r="AS619" s="12" t="n">
        <f aca="false">AS620</f>
        <v>0</v>
      </c>
      <c r="AT619" s="97" t="n">
        <f aca="false">AT620</f>
        <v>107000</v>
      </c>
      <c r="AU619" s="96"/>
      <c r="AV619" s="96"/>
      <c r="AW619" s="96"/>
      <c r="AX619" s="97" t="n">
        <f aca="false">AX620</f>
        <v>107000</v>
      </c>
      <c r="AY619" s="97" t="n">
        <f aca="false">AY620</f>
        <v>107000</v>
      </c>
      <c r="AZ619" s="82"/>
      <c r="BA619" s="82"/>
      <c r="BB619" s="97" t="n">
        <f aca="false">BB620</f>
        <v>107000</v>
      </c>
      <c r="BC619" s="97" t="n">
        <f aca="false">BC620</f>
        <v>107000</v>
      </c>
      <c r="BD619" s="97" t="n">
        <f aca="false">BD620</f>
        <v>0</v>
      </c>
      <c r="BE619" s="97" t="n">
        <f aca="false">BE620</f>
        <v>0</v>
      </c>
      <c r="BF619" s="97" t="n">
        <f aca="false">BF620</f>
        <v>107000</v>
      </c>
      <c r="BG619" s="97" t="n">
        <f aca="false">BG620</f>
        <v>107000</v>
      </c>
      <c r="BH619" s="97" t="n">
        <f aca="false">BH620</f>
        <v>0</v>
      </c>
      <c r="BI619" s="97" t="n">
        <f aca="false">BI620</f>
        <v>0</v>
      </c>
      <c r="BJ619" s="97" t="n">
        <f aca="false">BJ620</f>
        <v>107000</v>
      </c>
      <c r="BK619" s="97" t="n">
        <f aca="false">BK620</f>
        <v>107000</v>
      </c>
      <c r="BL619" s="97" t="n">
        <f aca="false">BL620</f>
        <v>0</v>
      </c>
      <c r="BM619" s="82" t="n">
        <f aca="false">BM620</f>
        <v>0</v>
      </c>
      <c r="BN619" s="97" t="n">
        <f aca="false">BN620</f>
        <v>107000</v>
      </c>
      <c r="BO619" s="12" t="n">
        <f aca="false">BO620</f>
        <v>107000</v>
      </c>
      <c r="BP619" s="97" t="n">
        <f aca="false">BP620</f>
        <v>0</v>
      </c>
      <c r="BQ619" s="12" t="n">
        <f aca="false">BQ620</f>
        <v>0</v>
      </c>
      <c r="BR619" s="97" t="n">
        <f aca="false">BR620</f>
        <v>107000</v>
      </c>
      <c r="BS619" s="97"/>
      <c r="BT619" s="97" t="n">
        <f aca="false">BT620</f>
        <v>107000</v>
      </c>
      <c r="BU619" s="82" t="n">
        <f aca="false">BU620</f>
        <v>12018</v>
      </c>
      <c r="BV619" s="97" t="n">
        <f aca="false">BV620</f>
        <v>119018</v>
      </c>
      <c r="BW619" s="97" t="n">
        <f aca="false">BW620</f>
        <v>119018</v>
      </c>
      <c r="BX619" s="82"/>
      <c r="BY619" s="97"/>
      <c r="BZ619" s="97" t="n">
        <f aca="false">BZ620</f>
        <v>119018</v>
      </c>
      <c r="CA619" s="97" t="n">
        <f aca="false">CA620</f>
        <v>119018</v>
      </c>
      <c r="CB619" s="82"/>
      <c r="CC619" s="97"/>
      <c r="CD619" s="97" t="n">
        <f aca="false">CD620</f>
        <v>119018</v>
      </c>
      <c r="CE619" s="97" t="n">
        <f aca="false">CE620</f>
        <v>119018</v>
      </c>
      <c r="CF619" s="82"/>
      <c r="CG619" s="97"/>
      <c r="CH619" s="97" t="n">
        <f aca="false">CH620</f>
        <v>119018</v>
      </c>
      <c r="CI619" s="97" t="n">
        <f aca="false">CI620</f>
        <v>119018</v>
      </c>
      <c r="CJ619" s="82"/>
      <c r="CK619" s="97"/>
      <c r="CL619" s="97" t="n">
        <f aca="false">CL620</f>
        <v>119018</v>
      </c>
      <c r="CM619" s="97" t="n">
        <f aca="false">CM620</f>
        <v>119018</v>
      </c>
      <c r="CN619" s="82"/>
      <c r="CO619" s="97"/>
      <c r="CP619" s="97" t="n">
        <f aca="false">CP620</f>
        <v>119018</v>
      </c>
      <c r="CQ619" s="97" t="n">
        <f aca="false">CQ620</f>
        <v>119018</v>
      </c>
      <c r="CR619" s="82"/>
      <c r="CS619" s="97"/>
      <c r="CT619" s="97" t="n">
        <f aca="false">CT620</f>
        <v>119018</v>
      </c>
      <c r="CU619" s="97" t="n">
        <f aca="false">CU620</f>
        <v>119018</v>
      </c>
      <c r="CV619" s="82"/>
      <c r="CW619" s="97"/>
      <c r="CX619" s="82" t="n">
        <f aca="false">CX620</f>
        <v>119018</v>
      </c>
      <c r="CY619" s="97" t="n">
        <f aca="false">CY620</f>
        <v>119018</v>
      </c>
      <c r="CZ619" s="82"/>
      <c r="DA619" s="97"/>
      <c r="DB619" s="82" t="n">
        <f aca="false">DB620</f>
        <v>119018</v>
      </c>
      <c r="DC619" s="97" t="n">
        <f aca="false">DC620</f>
        <v>-7698</v>
      </c>
      <c r="DD619" s="97" t="n">
        <f aca="false">DD620</f>
        <v>111320</v>
      </c>
    </row>
    <row r="620" s="98" customFormat="true" ht="66.75" hidden="false" customHeight="false" outlineLevel="0" collapsed="false">
      <c r="A620" s="159"/>
      <c r="B620" s="153" t="s">
        <v>59</v>
      </c>
      <c r="C620" s="101" t="s">
        <v>76</v>
      </c>
      <c r="D620" s="102" t="s">
        <v>48</v>
      </c>
      <c r="E620" s="161" t="s">
        <v>420</v>
      </c>
      <c r="F620" s="101" t="s">
        <v>60</v>
      </c>
      <c r="G620" s="104"/>
      <c r="H620" s="104"/>
      <c r="I620" s="104"/>
      <c r="J620" s="12"/>
      <c r="K620" s="12"/>
      <c r="L620" s="12"/>
      <c r="M620" s="12"/>
      <c r="N620" s="104"/>
      <c r="O620" s="92"/>
      <c r="P620" s="12"/>
      <c r="Q620" s="12"/>
      <c r="R620" s="12"/>
      <c r="S620" s="97" t="n">
        <f aca="false">T620-Q620</f>
        <v>38071</v>
      </c>
      <c r="T620" s="97" t="n">
        <v>38071</v>
      </c>
      <c r="U620" s="12"/>
      <c r="V620" s="111" t="n">
        <v>38071</v>
      </c>
      <c r="W620" s="97"/>
      <c r="X620" s="97"/>
      <c r="Y620" s="97" t="n">
        <f aca="false">W620+T620</f>
        <v>38071</v>
      </c>
      <c r="Z620" s="97" t="n">
        <f aca="false">X620+V620</f>
        <v>38071</v>
      </c>
      <c r="AA620" s="97"/>
      <c r="AB620" s="97"/>
      <c r="AC620" s="97" t="n">
        <f aca="false">AA620+Y620</f>
        <v>38071</v>
      </c>
      <c r="AD620" s="97" t="n">
        <f aca="false">AB620+Z620</f>
        <v>38071</v>
      </c>
      <c r="AE620" s="97"/>
      <c r="AF620" s="97"/>
      <c r="AG620" s="97"/>
      <c r="AH620" s="97" t="n">
        <f aca="false">AE620+AC620</f>
        <v>38071</v>
      </c>
      <c r="AI620" s="97"/>
      <c r="AJ620" s="97" t="n">
        <f aca="false">AG620+AD620</f>
        <v>38071</v>
      </c>
      <c r="AK620" s="234"/>
      <c r="AL620" s="234"/>
      <c r="AM620" s="97" t="n">
        <f aca="false">AK620+AH620</f>
        <v>38071</v>
      </c>
      <c r="AN620" s="97" t="n">
        <f aca="false">AI620</f>
        <v>0</v>
      </c>
      <c r="AO620" s="82" t="n">
        <f aca="false">AJ620</f>
        <v>38071</v>
      </c>
      <c r="AP620" s="97" t="n">
        <f aca="false">AR620-AO620</f>
        <v>68929</v>
      </c>
      <c r="AQ620" s="12"/>
      <c r="AR620" s="97" t="n">
        <v>107000</v>
      </c>
      <c r="AS620" s="12"/>
      <c r="AT620" s="97" t="n">
        <v>107000</v>
      </c>
      <c r="AU620" s="96"/>
      <c r="AV620" s="96"/>
      <c r="AW620" s="96"/>
      <c r="AX620" s="97" t="n">
        <v>107000</v>
      </c>
      <c r="AY620" s="97" t="n">
        <v>107000</v>
      </c>
      <c r="AZ620" s="82"/>
      <c r="BA620" s="82"/>
      <c r="BB620" s="97" t="n">
        <v>107000</v>
      </c>
      <c r="BC620" s="97" t="n">
        <v>107000</v>
      </c>
      <c r="BD620" s="234"/>
      <c r="BE620" s="235"/>
      <c r="BF620" s="97" t="n">
        <f aca="false">BD620+BB620</f>
        <v>107000</v>
      </c>
      <c r="BG620" s="97" t="n">
        <f aca="false">BE620+BC620</f>
        <v>107000</v>
      </c>
      <c r="BH620" s="234"/>
      <c r="BI620" s="235"/>
      <c r="BJ620" s="97" t="n">
        <f aca="false">BH620+BF620</f>
        <v>107000</v>
      </c>
      <c r="BK620" s="97" t="n">
        <f aca="false">BI620+BG620</f>
        <v>107000</v>
      </c>
      <c r="BL620" s="234"/>
      <c r="BM620" s="236"/>
      <c r="BN620" s="97" t="n">
        <f aca="false">BL620+BJ620</f>
        <v>107000</v>
      </c>
      <c r="BO620" s="12" t="n">
        <f aca="false">BM620+BK620</f>
        <v>107000</v>
      </c>
      <c r="BP620" s="235"/>
      <c r="BQ620" s="237"/>
      <c r="BR620" s="106" t="n">
        <f aca="false">BN620+BP620</f>
        <v>107000</v>
      </c>
      <c r="BS620" s="106"/>
      <c r="BT620" s="106" t="n">
        <f aca="false">BO620+BQ620</f>
        <v>107000</v>
      </c>
      <c r="BU620" s="82" t="n">
        <f aca="false">BV620-BT620</f>
        <v>12018</v>
      </c>
      <c r="BV620" s="97" t="n">
        <v>119018</v>
      </c>
      <c r="BW620" s="97" t="n">
        <v>119018</v>
      </c>
      <c r="BX620" s="82"/>
      <c r="BY620" s="97"/>
      <c r="BZ620" s="97" t="n">
        <f aca="false">BV620+BX620</f>
        <v>119018</v>
      </c>
      <c r="CA620" s="97" t="n">
        <f aca="false">BY620+BW620</f>
        <v>119018</v>
      </c>
      <c r="CB620" s="82"/>
      <c r="CC620" s="97"/>
      <c r="CD620" s="97" t="n">
        <f aca="false">BZ620+CB620</f>
        <v>119018</v>
      </c>
      <c r="CE620" s="97" t="n">
        <f aca="false">CC620+CA620</f>
        <v>119018</v>
      </c>
      <c r="CF620" s="82"/>
      <c r="CG620" s="97"/>
      <c r="CH620" s="97" t="n">
        <f aca="false">CD620+CF620</f>
        <v>119018</v>
      </c>
      <c r="CI620" s="97" t="n">
        <f aca="false">CG620+CE620</f>
        <v>119018</v>
      </c>
      <c r="CJ620" s="82"/>
      <c r="CK620" s="97"/>
      <c r="CL620" s="97" t="n">
        <f aca="false">CH620+CJ620</f>
        <v>119018</v>
      </c>
      <c r="CM620" s="97" t="n">
        <f aca="false">CK620+CI620</f>
        <v>119018</v>
      </c>
      <c r="CN620" s="82"/>
      <c r="CO620" s="97"/>
      <c r="CP620" s="97" t="n">
        <f aca="false">CL620+CN620</f>
        <v>119018</v>
      </c>
      <c r="CQ620" s="97" t="n">
        <f aca="false">CO620+CM620</f>
        <v>119018</v>
      </c>
      <c r="CR620" s="82"/>
      <c r="CS620" s="97"/>
      <c r="CT620" s="97" t="n">
        <f aca="false">CP620+CR620</f>
        <v>119018</v>
      </c>
      <c r="CU620" s="97" t="n">
        <f aca="false">CS620+CQ620</f>
        <v>119018</v>
      </c>
      <c r="CV620" s="82"/>
      <c r="CW620" s="97"/>
      <c r="CX620" s="82" t="n">
        <f aca="false">CT620+CV620</f>
        <v>119018</v>
      </c>
      <c r="CY620" s="97" t="n">
        <f aca="false">CW620+CU620</f>
        <v>119018</v>
      </c>
      <c r="CZ620" s="82"/>
      <c r="DA620" s="97"/>
      <c r="DB620" s="82" t="n">
        <v>119018</v>
      </c>
      <c r="DC620" s="97" t="n">
        <f aca="false">DD620-DB620</f>
        <v>-7698</v>
      </c>
      <c r="DD620" s="97" t="n">
        <v>111320</v>
      </c>
    </row>
    <row r="621" s="98" customFormat="true" ht="199.5" hidden="false" customHeight="true" outlineLevel="0" collapsed="false">
      <c r="A621" s="159"/>
      <c r="B621" s="213" t="s">
        <v>421</v>
      </c>
      <c r="C621" s="101" t="s">
        <v>76</v>
      </c>
      <c r="D621" s="102" t="s">
        <v>48</v>
      </c>
      <c r="E621" s="161" t="s">
        <v>422</v>
      </c>
      <c r="F621" s="101"/>
      <c r="G621" s="104"/>
      <c r="H621" s="104"/>
      <c r="I621" s="104"/>
      <c r="J621" s="12"/>
      <c r="K621" s="12"/>
      <c r="L621" s="12"/>
      <c r="M621" s="12"/>
      <c r="N621" s="104"/>
      <c r="O621" s="92"/>
      <c r="P621" s="12"/>
      <c r="Q621" s="12"/>
      <c r="R621" s="12"/>
      <c r="S621" s="97"/>
      <c r="T621" s="97"/>
      <c r="U621" s="12"/>
      <c r="V621" s="111"/>
      <c r="W621" s="97"/>
      <c r="X621" s="97"/>
      <c r="Y621" s="97"/>
      <c r="Z621" s="97"/>
      <c r="AA621" s="97"/>
      <c r="AB621" s="97"/>
      <c r="AC621" s="97"/>
      <c r="AD621" s="97"/>
      <c r="AE621" s="97"/>
      <c r="AF621" s="97"/>
      <c r="AG621" s="97"/>
      <c r="AH621" s="97"/>
      <c r="AI621" s="97"/>
      <c r="AJ621" s="97"/>
      <c r="AK621" s="234"/>
      <c r="AL621" s="234"/>
      <c r="AM621" s="97"/>
      <c r="AN621" s="97"/>
      <c r="AO621" s="82"/>
      <c r="AP621" s="97"/>
      <c r="AQ621" s="12"/>
      <c r="AR621" s="97"/>
      <c r="AS621" s="12"/>
      <c r="AT621" s="97"/>
      <c r="AU621" s="96"/>
      <c r="AV621" s="96"/>
      <c r="AW621" s="96"/>
      <c r="AX621" s="97"/>
      <c r="AY621" s="97"/>
      <c r="AZ621" s="82"/>
      <c r="BA621" s="82"/>
      <c r="BB621" s="97"/>
      <c r="BC621" s="97"/>
      <c r="BD621" s="234"/>
      <c r="BE621" s="235"/>
      <c r="BF621" s="97"/>
      <c r="BG621" s="97"/>
      <c r="BH621" s="234"/>
      <c r="BI621" s="235"/>
      <c r="BJ621" s="97"/>
      <c r="BK621" s="97"/>
      <c r="BL621" s="234"/>
      <c r="BM621" s="236"/>
      <c r="BN621" s="97"/>
      <c r="BO621" s="12"/>
      <c r="BP621" s="235"/>
      <c r="BQ621" s="237"/>
      <c r="BR621" s="106"/>
      <c r="BS621" s="106"/>
      <c r="BT621" s="106"/>
      <c r="BU621" s="82" t="n">
        <f aca="false">BU622</f>
        <v>14781</v>
      </c>
      <c r="BV621" s="97" t="n">
        <f aca="false">BV622</f>
        <v>14781</v>
      </c>
      <c r="BW621" s="97" t="n">
        <f aca="false">BW622</f>
        <v>14781</v>
      </c>
      <c r="BX621" s="82"/>
      <c r="BY621" s="97"/>
      <c r="BZ621" s="97" t="n">
        <f aca="false">BZ622</f>
        <v>14781</v>
      </c>
      <c r="CA621" s="97" t="n">
        <f aca="false">CA622</f>
        <v>14781</v>
      </c>
      <c r="CB621" s="82"/>
      <c r="CC621" s="97"/>
      <c r="CD621" s="97" t="n">
        <f aca="false">CD622</f>
        <v>14781</v>
      </c>
      <c r="CE621" s="97" t="n">
        <f aca="false">CE622</f>
        <v>14781</v>
      </c>
      <c r="CF621" s="82"/>
      <c r="CG621" s="97"/>
      <c r="CH621" s="97" t="n">
        <f aca="false">CH622</f>
        <v>14781</v>
      </c>
      <c r="CI621" s="97" t="n">
        <f aca="false">CI622</f>
        <v>14781</v>
      </c>
      <c r="CJ621" s="82"/>
      <c r="CK621" s="97"/>
      <c r="CL621" s="97" t="n">
        <f aca="false">CL622</f>
        <v>14781</v>
      </c>
      <c r="CM621" s="97" t="n">
        <f aca="false">CM622</f>
        <v>14781</v>
      </c>
      <c r="CN621" s="82"/>
      <c r="CO621" s="97"/>
      <c r="CP621" s="97" t="n">
        <f aca="false">CP622</f>
        <v>14781</v>
      </c>
      <c r="CQ621" s="97" t="n">
        <f aca="false">CQ622</f>
        <v>14781</v>
      </c>
      <c r="CR621" s="82"/>
      <c r="CS621" s="97"/>
      <c r="CT621" s="97" t="n">
        <f aca="false">CT622</f>
        <v>14781</v>
      </c>
      <c r="CU621" s="97" t="n">
        <f aca="false">CU622</f>
        <v>14781</v>
      </c>
      <c r="CV621" s="82"/>
      <c r="CW621" s="97"/>
      <c r="CX621" s="82" t="n">
        <f aca="false">CX622</f>
        <v>14781</v>
      </c>
      <c r="CY621" s="97" t="n">
        <f aca="false">CY622</f>
        <v>14781</v>
      </c>
      <c r="CZ621" s="82"/>
      <c r="DA621" s="97"/>
      <c r="DB621" s="82" t="n">
        <f aca="false">DB622</f>
        <v>14781</v>
      </c>
      <c r="DC621" s="97" t="n">
        <f aca="false">DC622</f>
        <v>-14781</v>
      </c>
      <c r="DD621" s="97" t="n">
        <f aca="false">DD622</f>
        <v>0</v>
      </c>
    </row>
    <row r="622" s="98" customFormat="true" ht="66.75" hidden="false" customHeight="false" outlineLevel="0" collapsed="false">
      <c r="A622" s="159"/>
      <c r="B622" s="153" t="s">
        <v>59</v>
      </c>
      <c r="C622" s="101" t="s">
        <v>76</v>
      </c>
      <c r="D622" s="102" t="s">
        <v>48</v>
      </c>
      <c r="E622" s="161" t="s">
        <v>422</v>
      </c>
      <c r="F622" s="101" t="s">
        <v>60</v>
      </c>
      <c r="G622" s="104"/>
      <c r="H622" s="104"/>
      <c r="I622" s="104"/>
      <c r="J622" s="12"/>
      <c r="K622" s="12"/>
      <c r="L622" s="12"/>
      <c r="M622" s="12"/>
      <c r="N622" s="104"/>
      <c r="O622" s="92"/>
      <c r="P622" s="12"/>
      <c r="Q622" s="12"/>
      <c r="R622" s="12"/>
      <c r="S622" s="97"/>
      <c r="T622" s="97"/>
      <c r="U622" s="12"/>
      <c r="V622" s="111"/>
      <c r="W622" s="97"/>
      <c r="X622" s="97"/>
      <c r="Y622" s="97"/>
      <c r="Z622" s="97"/>
      <c r="AA622" s="97"/>
      <c r="AB622" s="97"/>
      <c r="AC622" s="97"/>
      <c r="AD622" s="97"/>
      <c r="AE622" s="97"/>
      <c r="AF622" s="97"/>
      <c r="AG622" s="97"/>
      <c r="AH622" s="97"/>
      <c r="AI622" s="97"/>
      <c r="AJ622" s="97"/>
      <c r="AK622" s="234"/>
      <c r="AL622" s="234"/>
      <c r="AM622" s="97"/>
      <c r="AN622" s="97"/>
      <c r="AO622" s="82"/>
      <c r="AP622" s="97"/>
      <c r="AQ622" s="12"/>
      <c r="AR622" s="97"/>
      <c r="AS622" s="12"/>
      <c r="AT622" s="97"/>
      <c r="AU622" s="96"/>
      <c r="AV622" s="96"/>
      <c r="AW622" s="96"/>
      <c r="AX622" s="97"/>
      <c r="AY622" s="97"/>
      <c r="AZ622" s="82"/>
      <c r="BA622" s="82"/>
      <c r="BB622" s="97"/>
      <c r="BC622" s="97"/>
      <c r="BD622" s="234"/>
      <c r="BE622" s="235"/>
      <c r="BF622" s="97"/>
      <c r="BG622" s="97"/>
      <c r="BH622" s="234"/>
      <c r="BI622" s="235"/>
      <c r="BJ622" s="97"/>
      <c r="BK622" s="97"/>
      <c r="BL622" s="234"/>
      <c r="BM622" s="236"/>
      <c r="BN622" s="97"/>
      <c r="BO622" s="12"/>
      <c r="BP622" s="235"/>
      <c r="BQ622" s="237"/>
      <c r="BR622" s="106"/>
      <c r="BS622" s="106"/>
      <c r="BT622" s="106"/>
      <c r="BU622" s="82" t="n">
        <f aca="false">BV622-BT622</f>
        <v>14781</v>
      </c>
      <c r="BV622" s="97" t="n">
        <v>14781</v>
      </c>
      <c r="BW622" s="97" t="n">
        <v>14781</v>
      </c>
      <c r="BX622" s="82"/>
      <c r="BY622" s="97"/>
      <c r="BZ622" s="97" t="n">
        <f aca="false">BV622+BX622</f>
        <v>14781</v>
      </c>
      <c r="CA622" s="97" t="n">
        <f aca="false">BY622+BW622</f>
        <v>14781</v>
      </c>
      <c r="CB622" s="82"/>
      <c r="CC622" s="97"/>
      <c r="CD622" s="97" t="n">
        <f aca="false">BZ622+CB622</f>
        <v>14781</v>
      </c>
      <c r="CE622" s="97" t="n">
        <f aca="false">CC622+CA622</f>
        <v>14781</v>
      </c>
      <c r="CF622" s="82"/>
      <c r="CG622" s="97"/>
      <c r="CH622" s="97" t="n">
        <f aca="false">CD622+CF622</f>
        <v>14781</v>
      </c>
      <c r="CI622" s="97" t="n">
        <f aca="false">CG622+CE622</f>
        <v>14781</v>
      </c>
      <c r="CJ622" s="82"/>
      <c r="CK622" s="97"/>
      <c r="CL622" s="97" t="n">
        <f aca="false">CH622+CJ622</f>
        <v>14781</v>
      </c>
      <c r="CM622" s="97" t="n">
        <f aca="false">CK622+CI622</f>
        <v>14781</v>
      </c>
      <c r="CN622" s="82"/>
      <c r="CO622" s="97"/>
      <c r="CP622" s="97" t="n">
        <f aca="false">CL622+CN622</f>
        <v>14781</v>
      </c>
      <c r="CQ622" s="97" t="n">
        <f aca="false">CO622+CM622</f>
        <v>14781</v>
      </c>
      <c r="CR622" s="82"/>
      <c r="CS622" s="97"/>
      <c r="CT622" s="97" t="n">
        <f aca="false">CP622+CR622</f>
        <v>14781</v>
      </c>
      <c r="CU622" s="97" t="n">
        <f aca="false">CS622+CQ622</f>
        <v>14781</v>
      </c>
      <c r="CV622" s="82"/>
      <c r="CW622" s="97"/>
      <c r="CX622" s="82" t="n">
        <f aca="false">CT622+CV622</f>
        <v>14781</v>
      </c>
      <c r="CY622" s="97" t="n">
        <f aca="false">CW622+CU622</f>
        <v>14781</v>
      </c>
      <c r="CZ622" s="82"/>
      <c r="DA622" s="97"/>
      <c r="DB622" s="82" t="n">
        <v>14781</v>
      </c>
      <c r="DC622" s="97" t="n">
        <f aca="false">DD622-DB622</f>
        <v>-14781</v>
      </c>
      <c r="DD622" s="97"/>
    </row>
    <row r="623" s="98" customFormat="true" ht="18.75" hidden="false" customHeight="false" outlineLevel="0" collapsed="false">
      <c r="A623" s="159"/>
      <c r="B623" s="100" t="s">
        <v>42</v>
      </c>
      <c r="C623" s="101" t="s">
        <v>76</v>
      </c>
      <c r="D623" s="102" t="s">
        <v>48</v>
      </c>
      <c r="E623" s="161" t="s">
        <v>43</v>
      </c>
      <c r="F623" s="101"/>
      <c r="G623" s="104"/>
      <c r="H623" s="104"/>
      <c r="I623" s="104"/>
      <c r="J623" s="12"/>
      <c r="K623" s="12"/>
      <c r="L623" s="12"/>
      <c r="M623" s="12"/>
      <c r="N623" s="104"/>
      <c r="O623" s="92"/>
      <c r="P623" s="12"/>
      <c r="Q623" s="12"/>
      <c r="R623" s="12"/>
      <c r="S623" s="97"/>
      <c r="T623" s="97"/>
      <c r="U623" s="12"/>
      <c r="V623" s="111"/>
      <c r="W623" s="97"/>
      <c r="X623" s="97"/>
      <c r="Y623" s="97"/>
      <c r="Z623" s="97"/>
      <c r="AA623" s="97"/>
      <c r="AB623" s="97"/>
      <c r="AC623" s="97"/>
      <c r="AD623" s="97"/>
      <c r="AE623" s="97"/>
      <c r="AF623" s="97"/>
      <c r="AG623" s="97"/>
      <c r="AH623" s="97"/>
      <c r="AI623" s="97"/>
      <c r="AJ623" s="97"/>
      <c r="AK623" s="234"/>
      <c r="AL623" s="234"/>
      <c r="AM623" s="97"/>
      <c r="AN623" s="97"/>
      <c r="AO623" s="82"/>
      <c r="AP623" s="97"/>
      <c r="AQ623" s="12"/>
      <c r="AR623" s="97"/>
      <c r="AS623" s="12"/>
      <c r="AT623" s="97"/>
      <c r="AU623" s="96"/>
      <c r="AV623" s="96"/>
      <c r="AW623" s="96"/>
      <c r="AX623" s="97"/>
      <c r="AY623" s="97"/>
      <c r="AZ623" s="82"/>
      <c r="BA623" s="82"/>
      <c r="BB623" s="97"/>
      <c r="BC623" s="97"/>
      <c r="BD623" s="234"/>
      <c r="BE623" s="235"/>
      <c r="BF623" s="97"/>
      <c r="BG623" s="97"/>
      <c r="BH623" s="234"/>
      <c r="BI623" s="235"/>
      <c r="BJ623" s="97"/>
      <c r="BK623" s="97"/>
      <c r="BL623" s="234"/>
      <c r="BM623" s="236"/>
      <c r="BN623" s="97"/>
      <c r="BO623" s="12"/>
      <c r="BP623" s="235"/>
      <c r="BQ623" s="237"/>
      <c r="BR623" s="106"/>
      <c r="BS623" s="106"/>
      <c r="BT623" s="106"/>
      <c r="BU623" s="82" t="e">
        <f aca="false">BU624+#REF!+BU629+BU628</f>
        <v>#REF!</v>
      </c>
      <c r="BV623" s="97" t="e">
        <f aca="false">BV624+#REF!+BV629+BV628</f>
        <v>#REF!</v>
      </c>
      <c r="BW623" s="97" t="e">
        <f aca="false">BW624+#REF!+BW629+BW628</f>
        <v>#REF!</v>
      </c>
      <c r="BX623" s="82"/>
      <c r="BY623" s="97"/>
      <c r="BZ623" s="97" t="e">
        <f aca="false">BZ624+#REF!+BZ629+BZ628</f>
        <v>#REF!</v>
      </c>
      <c r="CA623" s="97" t="e">
        <f aca="false">CA624+#REF!+CA629+CA628</f>
        <v>#REF!</v>
      </c>
      <c r="CB623" s="97" t="e">
        <f aca="false">CB624+#REF!+CB629+CB628</f>
        <v>#REF!</v>
      </c>
      <c r="CC623" s="97" t="e">
        <f aca="false">CC624+#REF!+CC629+CC628</f>
        <v>#REF!</v>
      </c>
      <c r="CD623" s="97" t="e">
        <f aca="false">CD624+#REF!+CD629+CD628</f>
        <v>#REF!</v>
      </c>
      <c r="CE623" s="97" t="e">
        <f aca="false">CE624+#REF!+CE629+CE628</f>
        <v>#REF!</v>
      </c>
      <c r="CF623" s="97" t="e">
        <f aca="false">CF624+#REF!+CF629+CF628</f>
        <v>#REF!</v>
      </c>
      <c r="CG623" s="97" t="e">
        <f aca="false">CG624+#REF!+CG629+CG628</f>
        <v>#REF!</v>
      </c>
      <c r="CH623" s="97" t="e">
        <f aca="false">CH624+#REF!+CH629+CH628</f>
        <v>#REF!</v>
      </c>
      <c r="CI623" s="97" t="e">
        <f aca="false">CI624+#REF!+CI629+CI628</f>
        <v>#REF!</v>
      </c>
      <c r="CJ623" s="97" t="e">
        <f aca="false">CJ624+#REF!+CJ629+CJ628</f>
        <v>#REF!</v>
      </c>
      <c r="CK623" s="97" t="e">
        <f aca="false">CK624+#REF!+CK629+CK628</f>
        <v>#REF!</v>
      </c>
      <c r="CL623" s="97" t="e">
        <f aca="false">CL624+#REF!+CL629+CL628</f>
        <v>#REF!</v>
      </c>
      <c r="CM623" s="97" t="e">
        <f aca="false">CM624+#REF!+CM629+CM628</f>
        <v>#REF!</v>
      </c>
      <c r="CN623" s="97" t="e">
        <f aca="false">CN624+#REF!+CN629+CN628</f>
        <v>#REF!</v>
      </c>
      <c r="CO623" s="97" t="e">
        <f aca="false">CO624+#REF!+CO629+CO628</f>
        <v>#REF!</v>
      </c>
      <c r="CP623" s="97" t="e">
        <f aca="false">CP624+#REF!+CP629+CP628</f>
        <v>#REF!</v>
      </c>
      <c r="CQ623" s="97" t="e">
        <f aca="false">CQ624+#REF!+CQ629+CQ628</f>
        <v>#REF!</v>
      </c>
      <c r="CR623" s="97" t="e">
        <f aca="false">CR624+#REF!+CR629+CR628</f>
        <v>#REF!</v>
      </c>
      <c r="CS623" s="97" t="e">
        <f aca="false">CS624+#REF!+CS629+CS628</f>
        <v>#REF!</v>
      </c>
      <c r="CT623" s="97" t="e">
        <f aca="false">CT624+#REF!+CT629+CT628</f>
        <v>#REF!</v>
      </c>
      <c r="CU623" s="97" t="e">
        <f aca="false">CU624+#REF!+CU629+CU628</f>
        <v>#REF!</v>
      </c>
      <c r="CV623" s="97" t="e">
        <f aca="false">CV624+#REF!+CV629+CV628</f>
        <v>#REF!</v>
      </c>
      <c r="CW623" s="97" t="e">
        <f aca="false">CW624+#REF!+CW629+CW628</f>
        <v>#REF!</v>
      </c>
      <c r="CX623" s="82" t="e">
        <f aca="false">CX624+#REF!+CX629+CX628</f>
        <v>#REF!</v>
      </c>
      <c r="CY623" s="97" t="e">
        <f aca="false">CY624+#REF!+CY629+CY628</f>
        <v>#REF!</v>
      </c>
      <c r="CZ623" s="97" t="e">
        <f aca="false">CZ624+#REF!+CZ629+CZ628</f>
        <v>#REF!</v>
      </c>
      <c r="DA623" s="97" t="e">
        <f aca="false">DA624+#REF!+DA629+DA628</f>
        <v>#REF!</v>
      </c>
      <c r="DB623" s="82" t="n">
        <f aca="false">DB624+DB627+DB629</f>
        <v>16090</v>
      </c>
      <c r="DC623" s="82" t="n">
        <f aca="false">DC624+DC627+DC629</f>
        <v>30921</v>
      </c>
      <c r="DD623" s="97" t="n">
        <f aca="false">DD624+DD627+DD629</f>
        <v>47011</v>
      </c>
    </row>
    <row r="624" s="98" customFormat="true" ht="106.5" hidden="false" customHeight="true" outlineLevel="0" collapsed="false">
      <c r="A624" s="159"/>
      <c r="B624" s="153" t="s">
        <v>423</v>
      </c>
      <c r="C624" s="101" t="s">
        <v>76</v>
      </c>
      <c r="D624" s="102" t="s">
        <v>48</v>
      </c>
      <c r="E624" s="161" t="s">
        <v>424</v>
      </c>
      <c r="F624" s="101"/>
      <c r="G624" s="104"/>
      <c r="H624" s="104"/>
      <c r="I624" s="104"/>
      <c r="J624" s="12"/>
      <c r="K624" s="12"/>
      <c r="L624" s="12"/>
      <c r="M624" s="12"/>
      <c r="N624" s="104"/>
      <c r="O624" s="92"/>
      <c r="P624" s="12"/>
      <c r="Q624" s="12"/>
      <c r="R624" s="12"/>
      <c r="S624" s="97"/>
      <c r="T624" s="97"/>
      <c r="U624" s="12"/>
      <c r="V624" s="111"/>
      <c r="W624" s="97"/>
      <c r="X624" s="97"/>
      <c r="Y624" s="97"/>
      <c r="Z624" s="97"/>
      <c r="AA624" s="97"/>
      <c r="AB624" s="97"/>
      <c r="AC624" s="97"/>
      <c r="AD624" s="97"/>
      <c r="AE624" s="97"/>
      <c r="AF624" s="97"/>
      <c r="AG624" s="97"/>
      <c r="AH624" s="97"/>
      <c r="AI624" s="97"/>
      <c r="AJ624" s="97"/>
      <c r="AK624" s="234"/>
      <c r="AL624" s="234"/>
      <c r="AM624" s="97"/>
      <c r="AN624" s="97"/>
      <c r="AO624" s="82"/>
      <c r="AP624" s="97"/>
      <c r="AQ624" s="12"/>
      <c r="AR624" s="97"/>
      <c r="AS624" s="12"/>
      <c r="AT624" s="97"/>
      <c r="AU624" s="96"/>
      <c r="AV624" s="96"/>
      <c r="AW624" s="96"/>
      <c r="AX624" s="97"/>
      <c r="AY624" s="97"/>
      <c r="AZ624" s="82"/>
      <c r="BA624" s="82"/>
      <c r="BB624" s="97"/>
      <c r="BC624" s="97"/>
      <c r="BD624" s="234"/>
      <c r="BE624" s="235"/>
      <c r="BF624" s="97"/>
      <c r="BG624" s="97"/>
      <c r="BH624" s="234"/>
      <c r="BI624" s="235"/>
      <c r="BJ624" s="97"/>
      <c r="BK624" s="97"/>
      <c r="BL624" s="234"/>
      <c r="BM624" s="236"/>
      <c r="BN624" s="97"/>
      <c r="BO624" s="12"/>
      <c r="BP624" s="235"/>
      <c r="BQ624" s="237"/>
      <c r="BR624" s="106"/>
      <c r="BS624" s="106"/>
      <c r="BT624" s="106"/>
      <c r="BU624" s="82" t="n">
        <f aca="false">BU625</f>
        <v>15184</v>
      </c>
      <c r="BV624" s="97" t="n">
        <f aca="false">BV625</f>
        <v>15184</v>
      </c>
      <c r="BW624" s="97" t="n">
        <f aca="false">BW625</f>
        <v>15184</v>
      </c>
      <c r="BX624" s="82"/>
      <c r="BY624" s="97"/>
      <c r="BZ624" s="97" t="n">
        <f aca="false">BZ625</f>
        <v>15184</v>
      </c>
      <c r="CA624" s="97" t="n">
        <f aca="false">CA625</f>
        <v>15184</v>
      </c>
      <c r="CB624" s="82"/>
      <c r="CC624" s="97"/>
      <c r="CD624" s="97" t="n">
        <f aca="false">CD625</f>
        <v>15184</v>
      </c>
      <c r="CE624" s="97" t="n">
        <f aca="false">CE625</f>
        <v>15184</v>
      </c>
      <c r="CF624" s="82"/>
      <c r="CG624" s="97"/>
      <c r="CH624" s="97" t="n">
        <f aca="false">CH625</f>
        <v>15184</v>
      </c>
      <c r="CI624" s="97" t="n">
        <f aca="false">CI625</f>
        <v>15184</v>
      </c>
      <c r="CJ624" s="82"/>
      <c r="CK624" s="97"/>
      <c r="CL624" s="97" t="n">
        <f aca="false">CL625</f>
        <v>15184</v>
      </c>
      <c r="CM624" s="97" t="n">
        <f aca="false">CM625</f>
        <v>15184</v>
      </c>
      <c r="CN624" s="82"/>
      <c r="CO624" s="97"/>
      <c r="CP624" s="97" t="n">
        <f aca="false">CP625</f>
        <v>15184</v>
      </c>
      <c r="CQ624" s="97" t="n">
        <f aca="false">CQ625</f>
        <v>15184</v>
      </c>
      <c r="CR624" s="82"/>
      <c r="CS624" s="97"/>
      <c r="CT624" s="97" t="n">
        <f aca="false">CT625</f>
        <v>15184</v>
      </c>
      <c r="CU624" s="97" t="n">
        <f aca="false">CU625</f>
        <v>15184</v>
      </c>
      <c r="CV624" s="82"/>
      <c r="CW624" s="97"/>
      <c r="CX624" s="82" t="n">
        <f aca="false">CX625</f>
        <v>15184</v>
      </c>
      <c r="CY624" s="97" t="n">
        <f aca="false">CY625</f>
        <v>15184</v>
      </c>
      <c r="CZ624" s="82"/>
      <c r="DA624" s="97"/>
      <c r="DB624" s="82" t="n">
        <f aca="false">DB625</f>
        <v>15184</v>
      </c>
      <c r="DC624" s="97" t="n">
        <f aca="false">DC625</f>
        <v>29742</v>
      </c>
      <c r="DD624" s="97" t="n">
        <f aca="false">DD625</f>
        <v>44926</v>
      </c>
    </row>
    <row r="625" s="98" customFormat="true" ht="161.25" hidden="false" customHeight="true" outlineLevel="0" collapsed="false">
      <c r="A625" s="159"/>
      <c r="B625" s="213" t="s">
        <v>425</v>
      </c>
      <c r="C625" s="101" t="s">
        <v>76</v>
      </c>
      <c r="D625" s="102" t="s">
        <v>48</v>
      </c>
      <c r="E625" s="161" t="s">
        <v>426</v>
      </c>
      <c r="F625" s="101"/>
      <c r="G625" s="104"/>
      <c r="H625" s="104"/>
      <c r="I625" s="104"/>
      <c r="J625" s="12"/>
      <c r="K625" s="12"/>
      <c r="L625" s="12"/>
      <c r="M625" s="12"/>
      <c r="N625" s="104"/>
      <c r="O625" s="92"/>
      <c r="P625" s="12"/>
      <c r="Q625" s="12"/>
      <c r="R625" s="12"/>
      <c r="S625" s="97"/>
      <c r="T625" s="97"/>
      <c r="U625" s="12"/>
      <c r="V625" s="111"/>
      <c r="W625" s="97"/>
      <c r="X625" s="97"/>
      <c r="Y625" s="97"/>
      <c r="Z625" s="97"/>
      <c r="AA625" s="97"/>
      <c r="AB625" s="97"/>
      <c r="AC625" s="97"/>
      <c r="AD625" s="97"/>
      <c r="AE625" s="97"/>
      <c r="AF625" s="97"/>
      <c r="AG625" s="97"/>
      <c r="AH625" s="97"/>
      <c r="AI625" s="97"/>
      <c r="AJ625" s="97"/>
      <c r="AK625" s="234"/>
      <c r="AL625" s="234"/>
      <c r="AM625" s="97"/>
      <c r="AN625" s="97"/>
      <c r="AO625" s="82"/>
      <c r="AP625" s="97"/>
      <c r="AQ625" s="12"/>
      <c r="AR625" s="97"/>
      <c r="AS625" s="12"/>
      <c r="AT625" s="97"/>
      <c r="AU625" s="96"/>
      <c r="AV625" s="96"/>
      <c r="AW625" s="96"/>
      <c r="AX625" s="97"/>
      <c r="AY625" s="97"/>
      <c r="AZ625" s="82"/>
      <c r="BA625" s="82"/>
      <c r="BB625" s="97"/>
      <c r="BC625" s="97"/>
      <c r="BD625" s="234"/>
      <c r="BE625" s="235"/>
      <c r="BF625" s="97"/>
      <c r="BG625" s="97"/>
      <c r="BH625" s="234"/>
      <c r="BI625" s="235"/>
      <c r="BJ625" s="97"/>
      <c r="BK625" s="97"/>
      <c r="BL625" s="234"/>
      <c r="BM625" s="236"/>
      <c r="BN625" s="97"/>
      <c r="BO625" s="12"/>
      <c r="BP625" s="235"/>
      <c r="BQ625" s="237"/>
      <c r="BR625" s="106"/>
      <c r="BS625" s="106"/>
      <c r="BT625" s="106"/>
      <c r="BU625" s="82" t="n">
        <f aca="false">BU626</f>
        <v>15184</v>
      </c>
      <c r="BV625" s="97" t="n">
        <f aca="false">BV626</f>
        <v>15184</v>
      </c>
      <c r="BW625" s="97" t="n">
        <f aca="false">BW626</f>
        <v>15184</v>
      </c>
      <c r="BX625" s="82"/>
      <c r="BY625" s="97"/>
      <c r="BZ625" s="97" t="n">
        <f aca="false">BZ626</f>
        <v>15184</v>
      </c>
      <c r="CA625" s="97" t="n">
        <f aca="false">CA626</f>
        <v>15184</v>
      </c>
      <c r="CB625" s="82"/>
      <c r="CC625" s="97"/>
      <c r="CD625" s="97" t="n">
        <f aca="false">CD626</f>
        <v>15184</v>
      </c>
      <c r="CE625" s="97" t="n">
        <f aca="false">CE626</f>
        <v>15184</v>
      </c>
      <c r="CF625" s="82"/>
      <c r="CG625" s="97"/>
      <c r="CH625" s="97" t="n">
        <f aca="false">CH626</f>
        <v>15184</v>
      </c>
      <c r="CI625" s="97" t="n">
        <f aca="false">CI626</f>
        <v>15184</v>
      </c>
      <c r="CJ625" s="82"/>
      <c r="CK625" s="97"/>
      <c r="CL625" s="97" t="n">
        <f aca="false">CL626</f>
        <v>15184</v>
      </c>
      <c r="CM625" s="97" t="n">
        <f aca="false">CM626</f>
        <v>15184</v>
      </c>
      <c r="CN625" s="82"/>
      <c r="CO625" s="97"/>
      <c r="CP625" s="97" t="n">
        <f aca="false">CP626</f>
        <v>15184</v>
      </c>
      <c r="CQ625" s="97" t="n">
        <f aca="false">CQ626</f>
        <v>15184</v>
      </c>
      <c r="CR625" s="82"/>
      <c r="CS625" s="97"/>
      <c r="CT625" s="97" t="n">
        <f aca="false">CT626</f>
        <v>15184</v>
      </c>
      <c r="CU625" s="97" t="n">
        <f aca="false">CU626</f>
        <v>15184</v>
      </c>
      <c r="CV625" s="82"/>
      <c r="CW625" s="97"/>
      <c r="CX625" s="82" t="n">
        <f aca="false">CX626</f>
        <v>15184</v>
      </c>
      <c r="CY625" s="97" t="n">
        <f aca="false">CY626</f>
        <v>15184</v>
      </c>
      <c r="CZ625" s="82"/>
      <c r="DA625" s="97"/>
      <c r="DB625" s="82" t="n">
        <f aca="false">DB626</f>
        <v>15184</v>
      </c>
      <c r="DC625" s="97" t="n">
        <f aca="false">DC626</f>
        <v>29742</v>
      </c>
      <c r="DD625" s="97" t="n">
        <f aca="false">DD626</f>
        <v>44926</v>
      </c>
    </row>
    <row r="626" s="98" customFormat="true" ht="88.5" hidden="false" customHeight="true" outlineLevel="0" collapsed="false">
      <c r="A626" s="159"/>
      <c r="B626" s="153" t="s">
        <v>59</v>
      </c>
      <c r="C626" s="101" t="s">
        <v>76</v>
      </c>
      <c r="D626" s="102" t="s">
        <v>48</v>
      </c>
      <c r="E626" s="161" t="s">
        <v>426</v>
      </c>
      <c r="F626" s="101" t="s">
        <v>60</v>
      </c>
      <c r="G626" s="104"/>
      <c r="H626" s="104"/>
      <c r="I626" s="104"/>
      <c r="J626" s="12"/>
      <c r="K626" s="12"/>
      <c r="L626" s="12"/>
      <c r="M626" s="12"/>
      <c r="N626" s="104"/>
      <c r="O626" s="92"/>
      <c r="P626" s="12"/>
      <c r="Q626" s="12"/>
      <c r="R626" s="12"/>
      <c r="S626" s="97"/>
      <c r="T626" s="97"/>
      <c r="U626" s="12"/>
      <c r="V626" s="111"/>
      <c r="W626" s="97"/>
      <c r="X626" s="97"/>
      <c r="Y626" s="97"/>
      <c r="Z626" s="97"/>
      <c r="AA626" s="97"/>
      <c r="AB626" s="97"/>
      <c r="AC626" s="97"/>
      <c r="AD626" s="97"/>
      <c r="AE626" s="97"/>
      <c r="AF626" s="97"/>
      <c r="AG626" s="97"/>
      <c r="AH626" s="97"/>
      <c r="AI626" s="97"/>
      <c r="AJ626" s="97"/>
      <c r="AK626" s="234"/>
      <c r="AL626" s="234"/>
      <c r="AM626" s="97"/>
      <c r="AN626" s="97"/>
      <c r="AO626" s="82"/>
      <c r="AP626" s="97"/>
      <c r="AQ626" s="12"/>
      <c r="AR626" s="97"/>
      <c r="AS626" s="12"/>
      <c r="AT626" s="97"/>
      <c r="AU626" s="96"/>
      <c r="AV626" s="96"/>
      <c r="AW626" s="96"/>
      <c r="AX626" s="97"/>
      <c r="AY626" s="97"/>
      <c r="AZ626" s="82"/>
      <c r="BA626" s="82"/>
      <c r="BB626" s="97"/>
      <c r="BC626" s="97"/>
      <c r="BD626" s="234"/>
      <c r="BE626" s="235"/>
      <c r="BF626" s="97"/>
      <c r="BG626" s="97"/>
      <c r="BH626" s="234"/>
      <c r="BI626" s="235"/>
      <c r="BJ626" s="97"/>
      <c r="BK626" s="97"/>
      <c r="BL626" s="234"/>
      <c r="BM626" s="236"/>
      <c r="BN626" s="97"/>
      <c r="BO626" s="12"/>
      <c r="BP626" s="235"/>
      <c r="BQ626" s="237"/>
      <c r="BR626" s="106"/>
      <c r="BS626" s="106"/>
      <c r="BT626" s="106"/>
      <c r="BU626" s="82" t="n">
        <f aca="false">BV626-BT626</f>
        <v>15184</v>
      </c>
      <c r="BV626" s="97" t="n">
        <v>15184</v>
      </c>
      <c r="BW626" s="97" t="n">
        <v>15184</v>
      </c>
      <c r="BX626" s="82"/>
      <c r="BY626" s="97"/>
      <c r="BZ626" s="97" t="n">
        <f aca="false">BV626+BX626</f>
        <v>15184</v>
      </c>
      <c r="CA626" s="97" t="n">
        <f aca="false">BY626+BW626</f>
        <v>15184</v>
      </c>
      <c r="CB626" s="82"/>
      <c r="CC626" s="97"/>
      <c r="CD626" s="97" t="n">
        <f aca="false">BZ626+CB626</f>
        <v>15184</v>
      </c>
      <c r="CE626" s="97" t="n">
        <f aca="false">CC626+CA626</f>
        <v>15184</v>
      </c>
      <c r="CF626" s="82"/>
      <c r="CG626" s="97"/>
      <c r="CH626" s="97" t="n">
        <f aca="false">CD626+CF626</f>
        <v>15184</v>
      </c>
      <c r="CI626" s="97" t="n">
        <f aca="false">CG626+CE626</f>
        <v>15184</v>
      </c>
      <c r="CJ626" s="82"/>
      <c r="CK626" s="97"/>
      <c r="CL626" s="97" t="n">
        <f aca="false">CH626+CJ626</f>
        <v>15184</v>
      </c>
      <c r="CM626" s="97" t="n">
        <f aca="false">CK626+CI626</f>
        <v>15184</v>
      </c>
      <c r="CN626" s="82"/>
      <c r="CO626" s="97"/>
      <c r="CP626" s="97" t="n">
        <f aca="false">CL626+CN626</f>
        <v>15184</v>
      </c>
      <c r="CQ626" s="97" t="n">
        <f aca="false">CO626+CM626</f>
        <v>15184</v>
      </c>
      <c r="CR626" s="82"/>
      <c r="CS626" s="97"/>
      <c r="CT626" s="97" t="n">
        <f aca="false">CP626+CR626</f>
        <v>15184</v>
      </c>
      <c r="CU626" s="97" t="n">
        <f aca="false">CS626+CQ626</f>
        <v>15184</v>
      </c>
      <c r="CV626" s="82"/>
      <c r="CW626" s="97"/>
      <c r="CX626" s="82" t="n">
        <f aca="false">CT626+CV626</f>
        <v>15184</v>
      </c>
      <c r="CY626" s="97" t="n">
        <f aca="false">CW626+CU626</f>
        <v>15184</v>
      </c>
      <c r="CZ626" s="82"/>
      <c r="DA626" s="97"/>
      <c r="DB626" s="82" t="n">
        <v>15184</v>
      </c>
      <c r="DC626" s="97" t="n">
        <f aca="false">DD626-DB626</f>
        <v>29742</v>
      </c>
      <c r="DD626" s="97" t="n">
        <v>44926</v>
      </c>
    </row>
    <row r="627" s="98" customFormat="true" ht="73.5" hidden="false" customHeight="true" outlineLevel="0" collapsed="false">
      <c r="A627" s="159"/>
      <c r="B627" s="100" t="s">
        <v>427</v>
      </c>
      <c r="C627" s="101" t="s">
        <v>76</v>
      </c>
      <c r="D627" s="102" t="s">
        <v>48</v>
      </c>
      <c r="E627" s="161" t="s">
        <v>66</v>
      </c>
      <c r="F627" s="101"/>
      <c r="G627" s="104"/>
      <c r="H627" s="104"/>
      <c r="I627" s="104"/>
      <c r="J627" s="12"/>
      <c r="K627" s="12"/>
      <c r="L627" s="12"/>
      <c r="M627" s="12"/>
      <c r="N627" s="104"/>
      <c r="O627" s="92"/>
      <c r="P627" s="12"/>
      <c r="Q627" s="12"/>
      <c r="R627" s="12"/>
      <c r="S627" s="97"/>
      <c r="T627" s="97"/>
      <c r="U627" s="12"/>
      <c r="V627" s="111"/>
      <c r="W627" s="97"/>
      <c r="X627" s="97"/>
      <c r="Y627" s="97"/>
      <c r="Z627" s="97"/>
      <c r="AA627" s="97"/>
      <c r="AB627" s="97"/>
      <c r="AC627" s="97"/>
      <c r="AD627" s="97"/>
      <c r="AE627" s="97"/>
      <c r="AF627" s="97"/>
      <c r="AG627" s="97"/>
      <c r="AH627" s="97"/>
      <c r="AI627" s="97"/>
      <c r="AJ627" s="97"/>
      <c r="AK627" s="234"/>
      <c r="AL627" s="234"/>
      <c r="AM627" s="97"/>
      <c r="AN627" s="97"/>
      <c r="AO627" s="82"/>
      <c r="AP627" s="97"/>
      <c r="AQ627" s="12"/>
      <c r="AR627" s="97"/>
      <c r="AS627" s="12"/>
      <c r="AT627" s="97"/>
      <c r="AU627" s="96"/>
      <c r="AV627" s="96"/>
      <c r="AW627" s="96"/>
      <c r="AX627" s="97"/>
      <c r="AY627" s="97"/>
      <c r="AZ627" s="82"/>
      <c r="BA627" s="82"/>
      <c r="BB627" s="97"/>
      <c r="BC627" s="97"/>
      <c r="BD627" s="234"/>
      <c r="BE627" s="235"/>
      <c r="BF627" s="97"/>
      <c r="BG627" s="97"/>
      <c r="BH627" s="234"/>
      <c r="BI627" s="235"/>
      <c r="BJ627" s="97"/>
      <c r="BK627" s="97"/>
      <c r="BL627" s="234"/>
      <c r="BM627" s="236"/>
      <c r="BN627" s="97"/>
      <c r="BO627" s="12"/>
      <c r="BP627" s="235"/>
      <c r="BQ627" s="237"/>
      <c r="BR627" s="106"/>
      <c r="BS627" s="106"/>
      <c r="BT627" s="106"/>
      <c r="BU627" s="82" t="n">
        <f aca="false">BU628</f>
        <v>906</v>
      </c>
      <c r="BV627" s="97" t="n">
        <f aca="false">BV628</f>
        <v>906</v>
      </c>
      <c r="BW627" s="97" t="n">
        <f aca="false">BW628</f>
        <v>0</v>
      </c>
      <c r="BX627" s="82"/>
      <c r="BY627" s="97"/>
      <c r="BZ627" s="97" t="n">
        <f aca="false">BZ628</f>
        <v>906</v>
      </c>
      <c r="CA627" s="97" t="n">
        <f aca="false">CA628</f>
        <v>0</v>
      </c>
      <c r="CB627" s="97" t="n">
        <f aca="false">CB628</f>
        <v>0</v>
      </c>
      <c r="CC627" s="97" t="n">
        <f aca="false">CC628</f>
        <v>0</v>
      </c>
      <c r="CD627" s="97" t="n">
        <f aca="false">CD628</f>
        <v>906</v>
      </c>
      <c r="CE627" s="97" t="n">
        <f aca="false">CE628</f>
        <v>0</v>
      </c>
      <c r="CF627" s="97" t="n">
        <f aca="false">CF628</f>
        <v>0</v>
      </c>
      <c r="CG627" s="97" t="n">
        <f aca="false">CG628</f>
        <v>0</v>
      </c>
      <c r="CH627" s="97" t="n">
        <f aca="false">CH628</f>
        <v>906</v>
      </c>
      <c r="CI627" s="97" t="n">
        <f aca="false">CI628</f>
        <v>0</v>
      </c>
      <c r="CJ627" s="97" t="n">
        <f aca="false">CJ628</f>
        <v>0</v>
      </c>
      <c r="CK627" s="97" t="n">
        <f aca="false">CK628</f>
        <v>0</v>
      </c>
      <c r="CL627" s="97" t="n">
        <f aca="false">CL628</f>
        <v>906</v>
      </c>
      <c r="CM627" s="97" t="n">
        <f aca="false">CM628</f>
        <v>0</v>
      </c>
      <c r="CN627" s="97" t="n">
        <f aca="false">CN628</f>
        <v>0</v>
      </c>
      <c r="CO627" s="97" t="n">
        <f aca="false">CO628</f>
        <v>0</v>
      </c>
      <c r="CP627" s="97" t="n">
        <f aca="false">CP628</f>
        <v>906</v>
      </c>
      <c r="CQ627" s="97" t="n">
        <f aca="false">CQ628</f>
        <v>0</v>
      </c>
      <c r="CR627" s="97" t="n">
        <f aca="false">CR628</f>
        <v>0</v>
      </c>
      <c r="CS627" s="97" t="n">
        <f aca="false">CS628</f>
        <v>0</v>
      </c>
      <c r="CT627" s="97" t="n">
        <f aca="false">CT628</f>
        <v>906</v>
      </c>
      <c r="CU627" s="97" t="n">
        <f aca="false">CU628</f>
        <v>0</v>
      </c>
      <c r="CV627" s="97" t="n">
        <f aca="false">CV628</f>
        <v>0</v>
      </c>
      <c r="CW627" s="97" t="n">
        <f aca="false">CW628</f>
        <v>0</v>
      </c>
      <c r="CX627" s="82" t="n">
        <f aca="false">CX628</f>
        <v>906</v>
      </c>
      <c r="CY627" s="97" t="n">
        <f aca="false">CY628</f>
        <v>0</v>
      </c>
      <c r="CZ627" s="97" t="n">
        <f aca="false">CZ628</f>
        <v>0</v>
      </c>
      <c r="DA627" s="97" t="n">
        <f aca="false">DA628</f>
        <v>0</v>
      </c>
      <c r="DB627" s="82" t="n">
        <f aca="false">DB628</f>
        <v>906</v>
      </c>
      <c r="DC627" s="97" t="n">
        <f aca="false">DC628</f>
        <v>-906</v>
      </c>
      <c r="DD627" s="97" t="n">
        <f aca="false">DD628</f>
        <v>0</v>
      </c>
    </row>
    <row r="628" s="98" customFormat="true" ht="50.25" hidden="false" customHeight="false" outlineLevel="0" collapsed="false">
      <c r="A628" s="159"/>
      <c r="B628" s="153" t="s">
        <v>40</v>
      </c>
      <c r="C628" s="101" t="s">
        <v>76</v>
      </c>
      <c r="D628" s="102" t="s">
        <v>48</v>
      </c>
      <c r="E628" s="161" t="s">
        <v>66</v>
      </c>
      <c r="F628" s="101" t="s">
        <v>41</v>
      </c>
      <c r="G628" s="104"/>
      <c r="H628" s="104"/>
      <c r="I628" s="104"/>
      <c r="J628" s="12"/>
      <c r="K628" s="12"/>
      <c r="L628" s="12"/>
      <c r="M628" s="12"/>
      <c r="N628" s="104"/>
      <c r="O628" s="92"/>
      <c r="P628" s="12"/>
      <c r="Q628" s="12"/>
      <c r="R628" s="12"/>
      <c r="S628" s="97"/>
      <c r="T628" s="97"/>
      <c r="U628" s="12"/>
      <c r="V628" s="111"/>
      <c r="W628" s="97"/>
      <c r="X628" s="97"/>
      <c r="Y628" s="97"/>
      <c r="Z628" s="97"/>
      <c r="AA628" s="97"/>
      <c r="AB628" s="97"/>
      <c r="AC628" s="97"/>
      <c r="AD628" s="97"/>
      <c r="AE628" s="97"/>
      <c r="AF628" s="97"/>
      <c r="AG628" s="97"/>
      <c r="AH628" s="97"/>
      <c r="AI628" s="97"/>
      <c r="AJ628" s="97"/>
      <c r="AK628" s="234"/>
      <c r="AL628" s="234"/>
      <c r="AM628" s="97"/>
      <c r="AN628" s="97"/>
      <c r="AO628" s="82"/>
      <c r="AP628" s="97"/>
      <c r="AQ628" s="12"/>
      <c r="AR628" s="97"/>
      <c r="AS628" s="12"/>
      <c r="AT628" s="97"/>
      <c r="AU628" s="96"/>
      <c r="AV628" s="96"/>
      <c r="AW628" s="96"/>
      <c r="AX628" s="97"/>
      <c r="AY628" s="97"/>
      <c r="AZ628" s="82"/>
      <c r="BA628" s="82"/>
      <c r="BB628" s="97"/>
      <c r="BC628" s="97"/>
      <c r="BD628" s="234"/>
      <c r="BE628" s="235"/>
      <c r="BF628" s="97"/>
      <c r="BG628" s="97"/>
      <c r="BH628" s="234"/>
      <c r="BI628" s="235"/>
      <c r="BJ628" s="97"/>
      <c r="BK628" s="97"/>
      <c r="BL628" s="234"/>
      <c r="BM628" s="236"/>
      <c r="BN628" s="97"/>
      <c r="BO628" s="12"/>
      <c r="BP628" s="235"/>
      <c r="BQ628" s="237"/>
      <c r="BR628" s="106"/>
      <c r="BS628" s="106"/>
      <c r="BT628" s="106"/>
      <c r="BU628" s="82" t="n">
        <f aca="false">BV628-BT628</f>
        <v>906</v>
      </c>
      <c r="BV628" s="97" t="n">
        <v>906</v>
      </c>
      <c r="BW628" s="97"/>
      <c r="BX628" s="82"/>
      <c r="BY628" s="97"/>
      <c r="BZ628" s="97" t="n">
        <f aca="false">BV628+BX628</f>
        <v>906</v>
      </c>
      <c r="CA628" s="97" t="n">
        <f aca="false">BY628+BW628</f>
        <v>0</v>
      </c>
      <c r="CB628" s="82"/>
      <c r="CC628" s="97"/>
      <c r="CD628" s="97" t="n">
        <f aca="false">BZ628+CB628</f>
        <v>906</v>
      </c>
      <c r="CE628" s="97" t="n">
        <f aca="false">CC628+CA628</f>
        <v>0</v>
      </c>
      <c r="CF628" s="82"/>
      <c r="CG628" s="97"/>
      <c r="CH628" s="97" t="n">
        <f aca="false">CD628+CF628</f>
        <v>906</v>
      </c>
      <c r="CI628" s="97" t="n">
        <f aca="false">CG628+CE628</f>
        <v>0</v>
      </c>
      <c r="CJ628" s="82"/>
      <c r="CK628" s="97"/>
      <c r="CL628" s="97" t="n">
        <f aca="false">CH628+CJ628</f>
        <v>906</v>
      </c>
      <c r="CM628" s="97" t="n">
        <f aca="false">CK628+CI628</f>
        <v>0</v>
      </c>
      <c r="CN628" s="82"/>
      <c r="CO628" s="97"/>
      <c r="CP628" s="97" t="n">
        <f aca="false">CL628+CN628</f>
        <v>906</v>
      </c>
      <c r="CQ628" s="97" t="n">
        <f aca="false">CO628+CM628</f>
        <v>0</v>
      </c>
      <c r="CR628" s="82"/>
      <c r="CS628" s="97"/>
      <c r="CT628" s="97" t="n">
        <f aca="false">CP628+CR628</f>
        <v>906</v>
      </c>
      <c r="CU628" s="97" t="n">
        <f aca="false">CS628+CQ628</f>
        <v>0</v>
      </c>
      <c r="CV628" s="82"/>
      <c r="CW628" s="97"/>
      <c r="CX628" s="82" t="n">
        <f aca="false">CT628+CV628</f>
        <v>906</v>
      </c>
      <c r="CY628" s="97" t="n">
        <f aca="false">CW628+CU628</f>
        <v>0</v>
      </c>
      <c r="CZ628" s="82"/>
      <c r="DA628" s="97"/>
      <c r="DB628" s="82" t="n">
        <v>906</v>
      </c>
      <c r="DC628" s="97" t="n">
        <f aca="false">DD628-DB628</f>
        <v>-906</v>
      </c>
      <c r="DD628" s="97"/>
    </row>
    <row r="629" s="98" customFormat="true" ht="72" hidden="false" customHeight="true" outlineLevel="0" collapsed="false">
      <c r="A629" s="159"/>
      <c r="B629" s="153" t="s">
        <v>428</v>
      </c>
      <c r="C629" s="101" t="s">
        <v>76</v>
      </c>
      <c r="D629" s="102" t="s">
        <v>48</v>
      </c>
      <c r="E629" s="161" t="s">
        <v>429</v>
      </c>
      <c r="F629" s="101"/>
      <c r="G629" s="104"/>
      <c r="H629" s="104"/>
      <c r="I629" s="104"/>
      <c r="J629" s="12"/>
      <c r="K629" s="12"/>
      <c r="L629" s="12"/>
      <c r="M629" s="12"/>
      <c r="N629" s="104"/>
      <c r="O629" s="92"/>
      <c r="P629" s="12"/>
      <c r="Q629" s="12"/>
      <c r="R629" s="12"/>
      <c r="S629" s="97"/>
      <c r="T629" s="97"/>
      <c r="U629" s="12"/>
      <c r="V629" s="111"/>
      <c r="W629" s="97"/>
      <c r="X629" s="97"/>
      <c r="Y629" s="97"/>
      <c r="Z629" s="97"/>
      <c r="AA629" s="97"/>
      <c r="AB629" s="97"/>
      <c r="AC629" s="97"/>
      <c r="AD629" s="97"/>
      <c r="AE629" s="97"/>
      <c r="AF629" s="97"/>
      <c r="AG629" s="97"/>
      <c r="AH629" s="97"/>
      <c r="AI629" s="97"/>
      <c r="AJ629" s="97"/>
      <c r="AK629" s="234"/>
      <c r="AL629" s="234"/>
      <c r="AM629" s="97"/>
      <c r="AN629" s="97"/>
      <c r="AO629" s="82"/>
      <c r="AP629" s="97"/>
      <c r="AQ629" s="12"/>
      <c r="AR629" s="97"/>
      <c r="AS629" s="12"/>
      <c r="AT629" s="97"/>
      <c r="AU629" s="96"/>
      <c r="AV629" s="96"/>
      <c r="AW629" s="96"/>
      <c r="AX629" s="97"/>
      <c r="AY629" s="97"/>
      <c r="AZ629" s="82"/>
      <c r="BA629" s="82"/>
      <c r="BB629" s="97"/>
      <c r="BC629" s="97"/>
      <c r="BD629" s="234"/>
      <c r="BE629" s="235"/>
      <c r="BF629" s="97"/>
      <c r="BG629" s="97"/>
      <c r="BH629" s="234"/>
      <c r="BI629" s="235"/>
      <c r="BJ629" s="97"/>
      <c r="BK629" s="97"/>
      <c r="BL629" s="234"/>
      <c r="BM629" s="236"/>
      <c r="BN629" s="97"/>
      <c r="BO629" s="12"/>
      <c r="BP629" s="235"/>
      <c r="BQ629" s="237"/>
      <c r="BR629" s="106"/>
      <c r="BS629" s="106"/>
      <c r="BT629" s="106"/>
      <c r="BU629" s="82" t="n">
        <f aca="false">BU630</f>
        <v>0</v>
      </c>
      <c r="BV629" s="97" t="n">
        <f aca="false">BV630</f>
        <v>0</v>
      </c>
      <c r="BW629" s="97" t="n">
        <f aca="false">BW630</f>
        <v>0</v>
      </c>
      <c r="BX629" s="82"/>
      <c r="BY629" s="97"/>
      <c r="BZ629" s="97" t="n">
        <f aca="false">BZ630</f>
        <v>0</v>
      </c>
      <c r="CA629" s="97" t="n">
        <f aca="false">CA630</f>
        <v>0</v>
      </c>
      <c r="CB629" s="82"/>
      <c r="CC629" s="97"/>
      <c r="CD629" s="97" t="n">
        <f aca="false">CD630</f>
        <v>0</v>
      </c>
      <c r="CE629" s="97" t="n">
        <f aca="false">CE630</f>
        <v>0</v>
      </c>
      <c r="CF629" s="82"/>
      <c r="CG629" s="97"/>
      <c r="CH629" s="97" t="n">
        <f aca="false">CH630</f>
        <v>0</v>
      </c>
      <c r="CI629" s="97" t="n">
        <f aca="false">CI630</f>
        <v>0</v>
      </c>
      <c r="CJ629" s="82"/>
      <c r="CK629" s="97"/>
      <c r="CL629" s="97" t="n">
        <f aca="false">CL630</f>
        <v>0</v>
      </c>
      <c r="CM629" s="97" t="n">
        <f aca="false">CM630</f>
        <v>0</v>
      </c>
      <c r="CN629" s="82"/>
      <c r="CO629" s="97"/>
      <c r="CP629" s="97" t="n">
        <f aca="false">CP630</f>
        <v>0</v>
      </c>
      <c r="CQ629" s="97" t="n">
        <f aca="false">CQ630</f>
        <v>0</v>
      </c>
      <c r="CR629" s="82"/>
      <c r="CS629" s="97"/>
      <c r="CT629" s="97" t="n">
        <f aca="false">CT630</f>
        <v>0</v>
      </c>
      <c r="CU629" s="97" t="n">
        <f aca="false">CU630</f>
        <v>0</v>
      </c>
      <c r="CV629" s="82"/>
      <c r="CW629" s="97"/>
      <c r="CX629" s="82" t="n">
        <f aca="false">CX630</f>
        <v>0</v>
      </c>
      <c r="CY629" s="97" t="n">
        <f aca="false">CY630</f>
        <v>0</v>
      </c>
      <c r="CZ629" s="82"/>
      <c r="DA629" s="97"/>
      <c r="DB629" s="82" t="n">
        <f aca="false">DB630</f>
        <v>0</v>
      </c>
      <c r="DC629" s="82" t="n">
        <f aca="false">DC630</f>
        <v>2085</v>
      </c>
      <c r="DD629" s="97" t="n">
        <f aca="false">DD630</f>
        <v>2085</v>
      </c>
    </row>
    <row r="630" s="98" customFormat="true" ht="122.25" hidden="false" customHeight="true" outlineLevel="0" collapsed="false">
      <c r="A630" s="159"/>
      <c r="B630" s="153" t="s">
        <v>430</v>
      </c>
      <c r="C630" s="101" t="s">
        <v>76</v>
      </c>
      <c r="D630" s="102" t="s">
        <v>48</v>
      </c>
      <c r="E630" s="161" t="s">
        <v>431</v>
      </c>
      <c r="F630" s="101"/>
      <c r="G630" s="104"/>
      <c r="H630" s="104"/>
      <c r="I630" s="104"/>
      <c r="J630" s="12"/>
      <c r="K630" s="12"/>
      <c r="L630" s="12"/>
      <c r="M630" s="12"/>
      <c r="N630" s="104"/>
      <c r="O630" s="92"/>
      <c r="P630" s="12"/>
      <c r="Q630" s="12"/>
      <c r="R630" s="12"/>
      <c r="S630" s="97"/>
      <c r="T630" s="97"/>
      <c r="U630" s="12"/>
      <c r="V630" s="111"/>
      <c r="W630" s="97"/>
      <c r="X630" s="97"/>
      <c r="Y630" s="97"/>
      <c r="Z630" s="97"/>
      <c r="AA630" s="97"/>
      <c r="AB630" s="97"/>
      <c r="AC630" s="97"/>
      <c r="AD630" s="97"/>
      <c r="AE630" s="97"/>
      <c r="AF630" s="97"/>
      <c r="AG630" s="97"/>
      <c r="AH630" s="97"/>
      <c r="AI630" s="97"/>
      <c r="AJ630" s="97"/>
      <c r="AK630" s="234"/>
      <c r="AL630" s="234"/>
      <c r="AM630" s="97"/>
      <c r="AN630" s="97"/>
      <c r="AO630" s="82"/>
      <c r="AP630" s="97"/>
      <c r="AQ630" s="12"/>
      <c r="AR630" s="97"/>
      <c r="AS630" s="12"/>
      <c r="AT630" s="97"/>
      <c r="AU630" s="96"/>
      <c r="AV630" s="96"/>
      <c r="AW630" s="96"/>
      <c r="AX630" s="97"/>
      <c r="AY630" s="97"/>
      <c r="AZ630" s="82"/>
      <c r="BA630" s="82"/>
      <c r="BB630" s="97"/>
      <c r="BC630" s="97"/>
      <c r="BD630" s="234"/>
      <c r="BE630" s="235"/>
      <c r="BF630" s="97"/>
      <c r="BG630" s="97"/>
      <c r="BH630" s="234"/>
      <c r="BI630" s="235"/>
      <c r="BJ630" s="97"/>
      <c r="BK630" s="97"/>
      <c r="BL630" s="234"/>
      <c r="BM630" s="236"/>
      <c r="BN630" s="97"/>
      <c r="BO630" s="12"/>
      <c r="BP630" s="235"/>
      <c r="BQ630" s="237"/>
      <c r="BR630" s="106"/>
      <c r="BS630" s="106"/>
      <c r="BT630" s="106"/>
      <c r="BU630" s="82" t="n">
        <f aca="false">BV630-BT630</f>
        <v>0</v>
      </c>
      <c r="BV630" s="97"/>
      <c r="BW630" s="97"/>
      <c r="BX630" s="82"/>
      <c r="BY630" s="97"/>
      <c r="BZ630" s="97"/>
      <c r="CA630" s="97"/>
      <c r="CB630" s="82"/>
      <c r="CC630" s="97"/>
      <c r="CD630" s="97"/>
      <c r="CE630" s="97"/>
      <c r="CF630" s="82"/>
      <c r="CG630" s="97"/>
      <c r="CH630" s="97"/>
      <c r="CI630" s="97"/>
      <c r="CJ630" s="82"/>
      <c r="CK630" s="97"/>
      <c r="CL630" s="97"/>
      <c r="CM630" s="97"/>
      <c r="CN630" s="82"/>
      <c r="CO630" s="97"/>
      <c r="CP630" s="97"/>
      <c r="CQ630" s="97"/>
      <c r="CR630" s="82"/>
      <c r="CS630" s="97"/>
      <c r="CT630" s="97"/>
      <c r="CU630" s="97"/>
      <c r="CV630" s="82"/>
      <c r="CW630" s="97"/>
      <c r="CX630" s="82"/>
      <c r="CY630" s="97"/>
      <c r="CZ630" s="82"/>
      <c r="DA630" s="97"/>
      <c r="DB630" s="82" t="n">
        <f aca="false">DB631</f>
        <v>0</v>
      </c>
      <c r="DC630" s="82" t="n">
        <f aca="false">DC631</f>
        <v>2085</v>
      </c>
      <c r="DD630" s="97" t="n">
        <f aca="false">DD631</f>
        <v>2085</v>
      </c>
    </row>
    <row r="631" s="98" customFormat="true" ht="66.75" hidden="false" customHeight="false" outlineLevel="0" collapsed="false">
      <c r="A631" s="159"/>
      <c r="B631" s="153" t="s">
        <v>59</v>
      </c>
      <c r="C631" s="101" t="s">
        <v>76</v>
      </c>
      <c r="D631" s="102" t="s">
        <v>48</v>
      </c>
      <c r="E631" s="161" t="s">
        <v>431</v>
      </c>
      <c r="F631" s="101" t="s">
        <v>60</v>
      </c>
      <c r="G631" s="104"/>
      <c r="H631" s="104"/>
      <c r="I631" s="104"/>
      <c r="J631" s="12"/>
      <c r="K631" s="12"/>
      <c r="L631" s="12"/>
      <c r="M631" s="12"/>
      <c r="N631" s="104"/>
      <c r="O631" s="92"/>
      <c r="P631" s="12"/>
      <c r="Q631" s="12"/>
      <c r="R631" s="12"/>
      <c r="S631" s="97"/>
      <c r="T631" s="97"/>
      <c r="U631" s="12"/>
      <c r="V631" s="111"/>
      <c r="W631" s="97"/>
      <c r="X631" s="97"/>
      <c r="Y631" s="97"/>
      <c r="Z631" s="97"/>
      <c r="AA631" s="97"/>
      <c r="AB631" s="97"/>
      <c r="AC631" s="97"/>
      <c r="AD631" s="97"/>
      <c r="AE631" s="97"/>
      <c r="AF631" s="97"/>
      <c r="AG631" s="97"/>
      <c r="AH631" s="97"/>
      <c r="AI631" s="97"/>
      <c r="AJ631" s="97"/>
      <c r="AK631" s="234"/>
      <c r="AL631" s="234"/>
      <c r="AM631" s="97"/>
      <c r="AN631" s="97"/>
      <c r="AO631" s="82"/>
      <c r="AP631" s="97"/>
      <c r="AQ631" s="12"/>
      <c r="AR631" s="97"/>
      <c r="AS631" s="12"/>
      <c r="AT631" s="97"/>
      <c r="AU631" s="96"/>
      <c r="AV631" s="96"/>
      <c r="AW631" s="96"/>
      <c r="AX631" s="97"/>
      <c r="AY631" s="97"/>
      <c r="AZ631" s="82"/>
      <c r="BA631" s="82"/>
      <c r="BB631" s="97"/>
      <c r="BC631" s="97"/>
      <c r="BD631" s="234"/>
      <c r="BE631" s="235"/>
      <c r="BF631" s="97"/>
      <c r="BG631" s="97"/>
      <c r="BH631" s="234"/>
      <c r="BI631" s="235"/>
      <c r="BJ631" s="97"/>
      <c r="BK631" s="97"/>
      <c r="BL631" s="234"/>
      <c r="BM631" s="236"/>
      <c r="BN631" s="97"/>
      <c r="BO631" s="12"/>
      <c r="BP631" s="235"/>
      <c r="BQ631" s="237"/>
      <c r="BR631" s="106"/>
      <c r="BS631" s="106"/>
      <c r="BT631" s="106"/>
      <c r="BU631" s="82"/>
      <c r="BV631" s="97"/>
      <c r="BW631" s="97"/>
      <c r="BX631" s="82"/>
      <c r="BY631" s="97"/>
      <c r="BZ631" s="97"/>
      <c r="CA631" s="97"/>
      <c r="CB631" s="82"/>
      <c r="CC631" s="97"/>
      <c r="CD631" s="97"/>
      <c r="CE631" s="97"/>
      <c r="CF631" s="82"/>
      <c r="CG631" s="97"/>
      <c r="CH631" s="97"/>
      <c r="CI631" s="97"/>
      <c r="CJ631" s="82"/>
      <c r="CK631" s="97"/>
      <c r="CL631" s="97"/>
      <c r="CM631" s="97"/>
      <c r="CN631" s="82"/>
      <c r="CO631" s="97"/>
      <c r="CP631" s="97"/>
      <c r="CQ631" s="97"/>
      <c r="CR631" s="82"/>
      <c r="CS631" s="97"/>
      <c r="CT631" s="97"/>
      <c r="CU631" s="97"/>
      <c r="CV631" s="82"/>
      <c r="CW631" s="97"/>
      <c r="CX631" s="82"/>
      <c r="CY631" s="97"/>
      <c r="CZ631" s="82"/>
      <c r="DA631" s="97"/>
      <c r="DB631" s="82"/>
      <c r="DC631" s="97" t="n">
        <f aca="false">DD631-DB631</f>
        <v>2085</v>
      </c>
      <c r="DD631" s="97" t="n">
        <v>2085</v>
      </c>
    </row>
    <row r="632" s="98" customFormat="true" ht="18.75" hidden="false" customHeight="false" outlineLevel="0" collapsed="false">
      <c r="A632" s="159"/>
      <c r="B632" s="87" t="s">
        <v>174</v>
      </c>
      <c r="C632" s="88" t="s">
        <v>76</v>
      </c>
      <c r="D632" s="89" t="s">
        <v>29</v>
      </c>
      <c r="E632" s="90"/>
      <c r="F632" s="88"/>
      <c r="G632" s="91" t="e">
        <f aca="false">G633</f>
        <v>#REF!</v>
      </c>
      <c r="H632" s="91" t="e">
        <f aca="false">H633</f>
        <v>#REF!</v>
      </c>
      <c r="I632" s="91" t="e">
        <f aca="false">I633</f>
        <v>#REF!</v>
      </c>
      <c r="J632" s="91" t="e">
        <f aca="false">J633</f>
        <v>#REF!</v>
      </c>
      <c r="K632" s="91" t="e">
        <f aca="false">K633</f>
        <v>#REF!</v>
      </c>
      <c r="L632" s="91" t="e">
        <f aca="false">L633</f>
        <v>#REF!</v>
      </c>
      <c r="M632" s="91"/>
      <c r="N632" s="91" t="e">
        <f aca="false">N633</f>
        <v>#REF!</v>
      </c>
      <c r="O632" s="91" t="e">
        <f aca="false">O633</f>
        <v>#REF!</v>
      </c>
      <c r="P632" s="91" t="e">
        <f aca="false">P633</f>
        <v>#REF!</v>
      </c>
      <c r="Q632" s="91" t="e">
        <f aca="false">Q633</f>
        <v>#REF!</v>
      </c>
      <c r="R632" s="91" t="e">
        <f aca="false">R633</f>
        <v>#REF!</v>
      </c>
      <c r="S632" s="93" t="e">
        <f aca="false">S633</f>
        <v>#REF!</v>
      </c>
      <c r="T632" s="93" t="e">
        <f aca="false">T633</f>
        <v>#REF!</v>
      </c>
      <c r="U632" s="91" t="e">
        <f aca="false">U633</f>
        <v>#REF!</v>
      </c>
      <c r="V632" s="94" t="e">
        <f aca="false">V633</f>
        <v>#REF!</v>
      </c>
      <c r="W632" s="93" t="e">
        <f aca="false">W633</f>
        <v>#REF!</v>
      </c>
      <c r="X632" s="93" t="e">
        <f aca="false">X633</f>
        <v>#REF!</v>
      </c>
      <c r="Y632" s="93" t="e">
        <f aca="false">Y633</f>
        <v>#REF!</v>
      </c>
      <c r="Z632" s="93" t="e">
        <f aca="false">Z633</f>
        <v>#REF!</v>
      </c>
      <c r="AA632" s="93" t="e">
        <f aca="false">AA633</f>
        <v>#REF!</v>
      </c>
      <c r="AB632" s="93" t="e">
        <f aca="false">AB633</f>
        <v>#REF!</v>
      </c>
      <c r="AC632" s="93" t="e">
        <f aca="false">AC633</f>
        <v>#REF!</v>
      </c>
      <c r="AD632" s="93" t="e">
        <f aca="false">AD633</f>
        <v>#REF!</v>
      </c>
      <c r="AE632" s="93" t="e">
        <f aca="false">AE633</f>
        <v>#REF!</v>
      </c>
      <c r="AF632" s="93"/>
      <c r="AG632" s="93" t="e">
        <f aca="false">AG633</f>
        <v>#REF!</v>
      </c>
      <c r="AH632" s="93" t="e">
        <f aca="false">AH633</f>
        <v>#REF!</v>
      </c>
      <c r="AI632" s="93"/>
      <c r="AJ632" s="93" t="e">
        <f aca="false">AJ633</f>
        <v>#REF!</v>
      </c>
      <c r="AK632" s="95" t="e">
        <f aca="false">AK633</f>
        <v>#REF!</v>
      </c>
      <c r="AL632" s="95" t="e">
        <f aca="false">AL633</f>
        <v>#REF!</v>
      </c>
      <c r="AM632" s="93" t="e">
        <f aca="false">AM633</f>
        <v>#REF!</v>
      </c>
      <c r="AN632" s="93" t="e">
        <f aca="false">AN633</f>
        <v>#REF!</v>
      </c>
      <c r="AO632" s="95" t="e">
        <f aca="false">AO633</f>
        <v>#REF!</v>
      </c>
      <c r="AP632" s="93" t="e">
        <f aca="false">AP633</f>
        <v>#REF!</v>
      </c>
      <c r="AQ632" s="91" t="e">
        <f aca="false">AQ633</f>
        <v>#REF!</v>
      </c>
      <c r="AR632" s="93" t="e">
        <f aca="false">AR633</f>
        <v>#REF!</v>
      </c>
      <c r="AS632" s="91" t="e">
        <f aca="false">AS633</f>
        <v>#REF!</v>
      </c>
      <c r="AT632" s="93" t="e">
        <f aca="false">AT633</f>
        <v>#REF!</v>
      </c>
      <c r="AU632" s="96"/>
      <c r="AV632" s="96"/>
      <c r="AW632" s="96"/>
      <c r="AX632" s="93" t="e">
        <f aca="false">AX633</f>
        <v>#REF!</v>
      </c>
      <c r="AY632" s="93" t="e">
        <f aca="false">AY633</f>
        <v>#REF!</v>
      </c>
      <c r="AZ632" s="82"/>
      <c r="BA632" s="82"/>
      <c r="BB632" s="93" t="e">
        <f aca="false">BB633</f>
        <v>#REF!</v>
      </c>
      <c r="BC632" s="93" t="e">
        <f aca="false">BC633</f>
        <v>#REF!</v>
      </c>
      <c r="BD632" s="93" t="e">
        <f aca="false">BD633</f>
        <v>#REF!</v>
      </c>
      <c r="BE632" s="93" t="e">
        <f aca="false">BE633</f>
        <v>#REF!</v>
      </c>
      <c r="BF632" s="93" t="e">
        <f aca="false">BF633</f>
        <v>#REF!</v>
      </c>
      <c r="BG632" s="93" t="e">
        <f aca="false">BG633</f>
        <v>#REF!</v>
      </c>
      <c r="BH632" s="93" t="e">
        <f aca="false">BH633</f>
        <v>#REF!</v>
      </c>
      <c r="BI632" s="93" t="e">
        <f aca="false">BI633</f>
        <v>#REF!</v>
      </c>
      <c r="BJ632" s="93" t="e">
        <f aca="false">BJ633</f>
        <v>#REF!</v>
      </c>
      <c r="BK632" s="93" t="e">
        <f aca="false">BK633</f>
        <v>#REF!</v>
      </c>
      <c r="BL632" s="93" t="e">
        <f aca="false">BL633</f>
        <v>#REF!</v>
      </c>
      <c r="BM632" s="95" t="e">
        <f aca="false">BM633</f>
        <v>#REF!</v>
      </c>
      <c r="BN632" s="93" t="e">
        <f aca="false">BN633</f>
        <v>#REF!</v>
      </c>
      <c r="BO632" s="91" t="e">
        <f aca="false">BO633</f>
        <v>#REF!</v>
      </c>
      <c r="BP632" s="93" t="e">
        <f aca="false">BP633</f>
        <v>#REF!</v>
      </c>
      <c r="BQ632" s="91" t="e">
        <f aca="false">BQ633</f>
        <v>#REF!</v>
      </c>
      <c r="BR632" s="93" t="e">
        <f aca="false">BR633</f>
        <v>#REF!</v>
      </c>
      <c r="BS632" s="93"/>
      <c r="BT632" s="93" t="e">
        <f aca="false">BT633</f>
        <v>#REF!</v>
      </c>
      <c r="BU632" s="95" t="e">
        <f aca="false">BU633</f>
        <v>#REF!</v>
      </c>
      <c r="BV632" s="93" t="e">
        <f aca="false">BV633</f>
        <v>#REF!</v>
      </c>
      <c r="BW632" s="93" t="e">
        <f aca="false">BW633</f>
        <v>#REF!</v>
      </c>
      <c r="BX632" s="82"/>
      <c r="BY632" s="97"/>
      <c r="BZ632" s="93" t="e">
        <f aca="false">BZ633</f>
        <v>#REF!</v>
      </c>
      <c r="CA632" s="93" t="e">
        <f aca="false">CA633</f>
        <v>#REF!</v>
      </c>
      <c r="CB632" s="82"/>
      <c r="CC632" s="97"/>
      <c r="CD632" s="93" t="e">
        <f aca="false">CD633</f>
        <v>#REF!</v>
      </c>
      <c r="CE632" s="93" t="e">
        <f aca="false">CE633</f>
        <v>#REF!</v>
      </c>
      <c r="CF632" s="82"/>
      <c r="CG632" s="97"/>
      <c r="CH632" s="93" t="e">
        <f aca="false">CH633</f>
        <v>#REF!</v>
      </c>
      <c r="CI632" s="93" t="e">
        <f aca="false">CI633</f>
        <v>#REF!</v>
      </c>
      <c r="CJ632" s="82"/>
      <c r="CK632" s="97"/>
      <c r="CL632" s="93" t="e">
        <f aca="false">CL633</f>
        <v>#REF!</v>
      </c>
      <c r="CM632" s="93" t="e">
        <f aca="false">CM633</f>
        <v>#REF!</v>
      </c>
      <c r="CN632" s="82"/>
      <c r="CO632" s="97"/>
      <c r="CP632" s="93" t="e">
        <f aca="false">CP633</f>
        <v>#REF!</v>
      </c>
      <c r="CQ632" s="93" t="e">
        <f aca="false">CQ633</f>
        <v>#REF!</v>
      </c>
      <c r="CR632" s="82"/>
      <c r="CS632" s="97"/>
      <c r="CT632" s="93" t="e">
        <f aca="false">CT633</f>
        <v>#REF!</v>
      </c>
      <c r="CU632" s="93" t="e">
        <f aca="false">CU633</f>
        <v>#REF!</v>
      </c>
      <c r="CV632" s="82"/>
      <c r="CW632" s="97"/>
      <c r="CX632" s="95" t="e">
        <f aca="false">CX633</f>
        <v>#REF!</v>
      </c>
      <c r="CY632" s="93" t="e">
        <f aca="false">CY633</f>
        <v>#REF!</v>
      </c>
      <c r="CZ632" s="82"/>
      <c r="DA632" s="97"/>
      <c r="DB632" s="95" t="n">
        <f aca="false">DB633+DB635</f>
        <v>502987</v>
      </c>
      <c r="DC632" s="95" t="n">
        <f aca="false">DC633+DC635</f>
        <v>-30839</v>
      </c>
      <c r="DD632" s="93" t="n">
        <f aca="false">DD633+DD635</f>
        <v>472148</v>
      </c>
    </row>
    <row r="633" s="98" customFormat="true" ht="18.75" hidden="false" customHeight="false" outlineLevel="0" collapsed="false">
      <c r="A633" s="159"/>
      <c r="B633" s="100" t="s">
        <v>174</v>
      </c>
      <c r="C633" s="101" t="s">
        <v>76</v>
      </c>
      <c r="D633" s="102" t="s">
        <v>29</v>
      </c>
      <c r="E633" s="110" t="s">
        <v>175</v>
      </c>
      <c r="F633" s="88"/>
      <c r="G633" s="104" t="e">
        <f aca="false">G634+#REF!+#REF!+#REF!+#REF!+#REF!</f>
        <v>#REF!</v>
      </c>
      <c r="H633" s="104" t="e">
        <f aca="false">H634+#REF!+#REF!+#REF!+#REF!+#REF!</f>
        <v>#REF!</v>
      </c>
      <c r="I633" s="104" t="e">
        <f aca="false">I634+#REF!+#REF!+#REF!+#REF!+#REF!</f>
        <v>#REF!</v>
      </c>
      <c r="J633" s="104" t="e">
        <f aca="false">J634+#REF!+#REF!+#REF!+#REF!+#REF!+#REF!</f>
        <v>#REF!</v>
      </c>
      <c r="K633" s="104" t="e">
        <f aca="false">K634+#REF!+#REF!+#REF!+#REF!+#REF!+#REF!</f>
        <v>#REF!</v>
      </c>
      <c r="L633" s="104" t="e">
        <f aca="false">L634+#REF!+#REF!+#REF!+#REF!+#REF!+#REF!</f>
        <v>#REF!</v>
      </c>
      <c r="M633" s="104"/>
      <c r="N633" s="104" t="e">
        <f aca="false">N634+#REF!+#REF!+#REF!+#REF!+#REF!+#REF!</f>
        <v>#REF!</v>
      </c>
      <c r="O633" s="104" t="e">
        <f aca="false">O634+#REF!+#REF!+#REF!+#REF!+#REF!+#REF!</f>
        <v>#REF!</v>
      </c>
      <c r="P633" s="104" t="e">
        <f aca="false">P634+#REF!+#REF!+#REF!+#REF!+#REF!+#REF!</f>
        <v>#REF!</v>
      </c>
      <c r="Q633" s="104" t="e">
        <f aca="false">Q634+#REF!+#REF!+#REF!+#REF!+#REF!+#REF!</f>
        <v>#REF!</v>
      </c>
      <c r="R633" s="104" t="e">
        <f aca="false">R634+#REF!+#REF!+#REF!+#REF!+#REF!+#REF!</f>
        <v>#REF!</v>
      </c>
      <c r="S633" s="106" t="e">
        <f aca="false">S634+#REF!+#REF!+#REF!+#REF!+#REF!+#REF!+#REF!</f>
        <v>#REF!</v>
      </c>
      <c r="T633" s="106" t="e">
        <f aca="false">T634+#REF!</f>
        <v>#REF!</v>
      </c>
      <c r="U633" s="104" t="e">
        <f aca="false">U634+#REF!</f>
        <v>#REF!</v>
      </c>
      <c r="V633" s="107" t="e">
        <f aca="false">V634+#REF!</f>
        <v>#REF!</v>
      </c>
      <c r="W633" s="106" t="e">
        <f aca="false">W634+#REF!</f>
        <v>#REF!</v>
      </c>
      <c r="X633" s="106" t="e">
        <f aca="false">X634+#REF!</f>
        <v>#REF!</v>
      </c>
      <c r="Y633" s="106" t="e">
        <f aca="false">Y634+#REF!</f>
        <v>#REF!</v>
      </c>
      <c r="Z633" s="106" t="e">
        <f aca="false">Z634+#REF!</f>
        <v>#REF!</v>
      </c>
      <c r="AA633" s="106" t="e">
        <f aca="false">AA634+#REF!</f>
        <v>#REF!</v>
      </c>
      <c r="AB633" s="106" t="e">
        <f aca="false">AB634+#REF!</f>
        <v>#REF!</v>
      </c>
      <c r="AC633" s="106" t="e">
        <f aca="false">AC634+#REF!</f>
        <v>#REF!</v>
      </c>
      <c r="AD633" s="106" t="e">
        <f aca="false">AD634+#REF!</f>
        <v>#REF!</v>
      </c>
      <c r="AE633" s="106" t="e">
        <f aca="false">AE634+#REF!</f>
        <v>#REF!</v>
      </c>
      <c r="AF633" s="106"/>
      <c r="AG633" s="106" t="e">
        <f aca="false">AG634+#REF!</f>
        <v>#REF!</v>
      </c>
      <c r="AH633" s="106" t="e">
        <f aca="false">AH634+#REF!</f>
        <v>#REF!</v>
      </c>
      <c r="AI633" s="106"/>
      <c r="AJ633" s="106" t="e">
        <f aca="false">AJ634+#REF!</f>
        <v>#REF!</v>
      </c>
      <c r="AK633" s="108" t="e">
        <f aca="false">AK634+#REF!</f>
        <v>#REF!</v>
      </c>
      <c r="AL633" s="108" t="e">
        <f aca="false">AL634+#REF!</f>
        <v>#REF!</v>
      </c>
      <c r="AM633" s="106" t="e">
        <f aca="false">AM634+#REF!</f>
        <v>#REF!</v>
      </c>
      <c r="AN633" s="106" t="e">
        <f aca="false">AN634+#REF!</f>
        <v>#REF!</v>
      </c>
      <c r="AO633" s="108" t="e">
        <f aca="false">AO634+#REF!</f>
        <v>#REF!</v>
      </c>
      <c r="AP633" s="106" t="e">
        <f aca="false">AP634+#REF!+#REF!</f>
        <v>#REF!</v>
      </c>
      <c r="AQ633" s="106" t="e">
        <f aca="false">AQ634+#REF!+#REF!</f>
        <v>#REF!</v>
      </c>
      <c r="AR633" s="106" t="e">
        <f aca="false">AR634+#REF!+#REF!</f>
        <v>#REF!</v>
      </c>
      <c r="AS633" s="106" t="e">
        <f aca="false">AS634+#REF!+#REF!</f>
        <v>#REF!</v>
      </c>
      <c r="AT633" s="106" t="e">
        <f aca="false">AT634+#REF!+#REF!</f>
        <v>#REF!</v>
      </c>
      <c r="AU633" s="96"/>
      <c r="AV633" s="96"/>
      <c r="AW633" s="96"/>
      <c r="AX633" s="106" t="e">
        <f aca="false">AX634+#REF!+#REF!</f>
        <v>#REF!</v>
      </c>
      <c r="AY633" s="106" t="e">
        <f aca="false">AY634+#REF!+#REF!</f>
        <v>#REF!</v>
      </c>
      <c r="AZ633" s="82"/>
      <c r="BA633" s="82"/>
      <c r="BB633" s="106" t="e">
        <f aca="false">BB634+#REF!+#REF!</f>
        <v>#REF!</v>
      </c>
      <c r="BC633" s="106" t="e">
        <f aca="false">BC634+#REF!+#REF!</f>
        <v>#REF!</v>
      </c>
      <c r="BD633" s="106" t="e">
        <f aca="false">BD634+#REF!+#REF!</f>
        <v>#REF!</v>
      </c>
      <c r="BE633" s="106" t="e">
        <f aca="false">BE634+#REF!+#REF!</f>
        <v>#REF!</v>
      </c>
      <c r="BF633" s="106" t="e">
        <f aca="false">BF634+#REF!+#REF!</f>
        <v>#REF!</v>
      </c>
      <c r="BG633" s="106" t="e">
        <f aca="false">BG634+#REF!+#REF!</f>
        <v>#REF!</v>
      </c>
      <c r="BH633" s="106" t="e">
        <f aca="false">BH634+#REF!+#REF!</f>
        <v>#REF!</v>
      </c>
      <c r="BI633" s="106" t="e">
        <f aca="false">BI634+#REF!+#REF!</f>
        <v>#REF!</v>
      </c>
      <c r="BJ633" s="106" t="e">
        <f aca="false">BJ634+#REF!+#REF!</f>
        <v>#REF!</v>
      </c>
      <c r="BK633" s="106" t="e">
        <f aca="false">BK634+#REF!+#REF!</f>
        <v>#REF!</v>
      </c>
      <c r="BL633" s="106" t="e">
        <f aca="false">BL634+#REF!+#REF!</f>
        <v>#REF!</v>
      </c>
      <c r="BM633" s="108" t="e">
        <f aca="false">BM634+#REF!+#REF!</f>
        <v>#REF!</v>
      </c>
      <c r="BN633" s="106" t="e">
        <f aca="false">BN634+#REF!+#REF!</f>
        <v>#REF!</v>
      </c>
      <c r="BO633" s="104" t="e">
        <f aca="false">BO634+#REF!+#REF!</f>
        <v>#REF!</v>
      </c>
      <c r="BP633" s="106" t="e">
        <f aca="false">BP634+#REF!+#REF!</f>
        <v>#REF!</v>
      </c>
      <c r="BQ633" s="104" t="e">
        <f aca="false">BQ634+#REF!+#REF!</f>
        <v>#REF!</v>
      </c>
      <c r="BR633" s="106" t="e">
        <f aca="false">BR634+#REF!+#REF!</f>
        <v>#REF!</v>
      </c>
      <c r="BS633" s="106"/>
      <c r="BT633" s="106" t="e">
        <f aca="false">BT634+#REF!+#REF!</f>
        <v>#REF!</v>
      </c>
      <c r="BU633" s="108" t="e">
        <f aca="false">BU634+#REF!+#REF!</f>
        <v>#REF!</v>
      </c>
      <c r="BV633" s="106" t="e">
        <f aca="false">BV634+#REF!+#REF!</f>
        <v>#REF!</v>
      </c>
      <c r="BW633" s="106" t="e">
        <f aca="false">BW634+#REF!+#REF!</f>
        <v>#REF!</v>
      </c>
      <c r="BX633" s="82"/>
      <c r="BY633" s="97"/>
      <c r="BZ633" s="106" t="e">
        <f aca="false">BZ634+#REF!+#REF!</f>
        <v>#REF!</v>
      </c>
      <c r="CA633" s="106" t="e">
        <f aca="false">CA634+#REF!+#REF!</f>
        <v>#REF!</v>
      </c>
      <c r="CB633" s="82"/>
      <c r="CC633" s="97"/>
      <c r="CD633" s="106" t="e">
        <f aca="false">CD634+#REF!+#REF!</f>
        <v>#REF!</v>
      </c>
      <c r="CE633" s="106" t="e">
        <f aca="false">CE634+#REF!+#REF!</f>
        <v>#REF!</v>
      </c>
      <c r="CF633" s="82"/>
      <c r="CG633" s="97"/>
      <c r="CH633" s="106" t="e">
        <f aca="false">CH634+#REF!+#REF!</f>
        <v>#REF!</v>
      </c>
      <c r="CI633" s="106" t="e">
        <f aca="false">CI634+#REF!+#REF!</f>
        <v>#REF!</v>
      </c>
      <c r="CJ633" s="82"/>
      <c r="CK633" s="97"/>
      <c r="CL633" s="106" t="e">
        <f aca="false">CL634+#REF!+#REF!</f>
        <v>#REF!</v>
      </c>
      <c r="CM633" s="106" t="e">
        <f aca="false">CM634+#REF!+#REF!</f>
        <v>#REF!</v>
      </c>
      <c r="CN633" s="82"/>
      <c r="CO633" s="97"/>
      <c r="CP633" s="106" t="e">
        <f aca="false">CP634+#REF!+#REF!</f>
        <v>#REF!</v>
      </c>
      <c r="CQ633" s="106" t="e">
        <f aca="false">CQ634+#REF!+#REF!</f>
        <v>#REF!</v>
      </c>
      <c r="CR633" s="82"/>
      <c r="CS633" s="97"/>
      <c r="CT633" s="106" t="e">
        <f aca="false">CT634+#REF!+#REF!</f>
        <v>#REF!</v>
      </c>
      <c r="CU633" s="106" t="e">
        <f aca="false">CU634+#REF!+#REF!</f>
        <v>#REF!</v>
      </c>
      <c r="CV633" s="82"/>
      <c r="CW633" s="97"/>
      <c r="CX633" s="108" t="e">
        <f aca="false">CX634+#REF!+#REF!</f>
        <v>#REF!</v>
      </c>
      <c r="CY633" s="106" t="e">
        <f aca="false">CY634+#REF!+#REF!</f>
        <v>#REF!</v>
      </c>
      <c r="CZ633" s="82"/>
      <c r="DA633" s="97"/>
      <c r="DB633" s="108" t="n">
        <f aca="false">DB634</f>
        <v>502987</v>
      </c>
      <c r="DC633" s="108" t="n">
        <f aca="false">DC634</f>
        <v>-38411</v>
      </c>
      <c r="DD633" s="106" t="n">
        <f aca="false">DD634</f>
        <v>464576</v>
      </c>
    </row>
    <row r="634" s="98" customFormat="true" ht="50.25" hidden="false" customHeight="false" outlineLevel="0" collapsed="false">
      <c r="A634" s="159"/>
      <c r="B634" s="153" t="s">
        <v>40</v>
      </c>
      <c r="C634" s="101" t="s">
        <v>76</v>
      </c>
      <c r="D634" s="102" t="s">
        <v>29</v>
      </c>
      <c r="E634" s="110" t="s">
        <v>175</v>
      </c>
      <c r="F634" s="101" t="s">
        <v>41</v>
      </c>
      <c r="G634" s="104" t="n">
        <f aca="false">H634+I634</f>
        <v>428485</v>
      </c>
      <c r="H634" s="104" t="n">
        <f aca="false">632678-204193</f>
        <v>428485</v>
      </c>
      <c r="I634" s="104"/>
      <c r="J634" s="12" t="n">
        <f aca="false">K634-G634</f>
        <v>375082</v>
      </c>
      <c r="K634" s="12" t="n">
        <v>803567</v>
      </c>
      <c r="L634" s="12"/>
      <c r="M634" s="12"/>
      <c r="N634" s="104" t="n">
        <v>910940</v>
      </c>
      <c r="O634" s="92"/>
      <c r="P634" s="12"/>
      <c r="Q634" s="12" t="n">
        <f aca="false">P634+N634</f>
        <v>910940</v>
      </c>
      <c r="R634" s="12" t="n">
        <f aca="false">O634</f>
        <v>0</v>
      </c>
      <c r="S634" s="97" t="n">
        <f aca="false">T634-Q634</f>
        <v>-561869</v>
      </c>
      <c r="T634" s="97" t="n">
        <v>349071</v>
      </c>
      <c r="U634" s="12" t="n">
        <f aca="false">R634</f>
        <v>0</v>
      </c>
      <c r="V634" s="111" t="n">
        <v>349071</v>
      </c>
      <c r="W634" s="97"/>
      <c r="X634" s="97"/>
      <c r="Y634" s="97" t="n">
        <f aca="false">W634+T634</f>
        <v>349071</v>
      </c>
      <c r="Z634" s="97" t="n">
        <f aca="false">X634+V634</f>
        <v>349071</v>
      </c>
      <c r="AA634" s="97"/>
      <c r="AB634" s="97"/>
      <c r="AC634" s="97" t="n">
        <f aca="false">AA634+Y634</f>
        <v>349071</v>
      </c>
      <c r="AD634" s="97" t="n">
        <f aca="false">AB634+Z634</f>
        <v>349071</v>
      </c>
      <c r="AE634" s="97"/>
      <c r="AF634" s="97"/>
      <c r="AG634" s="97"/>
      <c r="AH634" s="97" t="n">
        <f aca="false">AE634+AC634</f>
        <v>349071</v>
      </c>
      <c r="AI634" s="97"/>
      <c r="AJ634" s="97" t="n">
        <f aca="false">AG634+AD634</f>
        <v>349071</v>
      </c>
      <c r="AK634" s="234"/>
      <c r="AL634" s="234"/>
      <c r="AM634" s="97" t="n">
        <f aca="false">AK634+AH634</f>
        <v>349071</v>
      </c>
      <c r="AN634" s="97" t="n">
        <f aca="false">AI634</f>
        <v>0</v>
      </c>
      <c r="AO634" s="82" t="n">
        <f aca="false">AJ634</f>
        <v>349071</v>
      </c>
      <c r="AP634" s="97" t="n">
        <f aca="false">AR634-AO634</f>
        <v>194512</v>
      </c>
      <c r="AQ634" s="12"/>
      <c r="AR634" s="97" t="n">
        <v>543583</v>
      </c>
      <c r="AS634" s="12"/>
      <c r="AT634" s="97" t="n">
        <v>543583</v>
      </c>
      <c r="AU634" s="96"/>
      <c r="AV634" s="96"/>
      <c r="AW634" s="96"/>
      <c r="AX634" s="97" t="n">
        <v>543583</v>
      </c>
      <c r="AY634" s="97" t="n">
        <v>543583</v>
      </c>
      <c r="AZ634" s="82"/>
      <c r="BA634" s="82"/>
      <c r="BB634" s="97" t="n">
        <v>543583</v>
      </c>
      <c r="BC634" s="97" t="n">
        <v>543583</v>
      </c>
      <c r="BD634" s="234"/>
      <c r="BE634" s="235"/>
      <c r="BF634" s="97" t="n">
        <f aca="false">BD634+BB634</f>
        <v>543583</v>
      </c>
      <c r="BG634" s="97" t="n">
        <f aca="false">BE634+BC634</f>
        <v>543583</v>
      </c>
      <c r="BH634" s="234"/>
      <c r="BI634" s="235"/>
      <c r="BJ634" s="97" t="n">
        <f aca="false">BH634+BF634</f>
        <v>543583</v>
      </c>
      <c r="BK634" s="97" t="n">
        <f aca="false">BI634+BG634</f>
        <v>543583</v>
      </c>
      <c r="BL634" s="234"/>
      <c r="BM634" s="236"/>
      <c r="BN634" s="97" t="n">
        <f aca="false">BL634+BJ634</f>
        <v>543583</v>
      </c>
      <c r="BO634" s="12" t="n">
        <f aca="false">BM634+BK634</f>
        <v>543583</v>
      </c>
      <c r="BP634" s="235"/>
      <c r="BQ634" s="237"/>
      <c r="BR634" s="106" t="n">
        <f aca="false">BN634+BP634</f>
        <v>543583</v>
      </c>
      <c r="BS634" s="106"/>
      <c r="BT634" s="106" t="n">
        <f aca="false">BO634+BQ634</f>
        <v>543583</v>
      </c>
      <c r="BU634" s="82" t="n">
        <f aca="false">BV634-BT634</f>
        <v>-40596</v>
      </c>
      <c r="BV634" s="97" t="n">
        <v>502987</v>
      </c>
      <c r="BW634" s="97" t="n">
        <v>502987</v>
      </c>
      <c r="BX634" s="82"/>
      <c r="BY634" s="97"/>
      <c r="BZ634" s="97" t="n">
        <f aca="false">BV634+BX634</f>
        <v>502987</v>
      </c>
      <c r="CA634" s="97" t="n">
        <f aca="false">BY634+BW634</f>
        <v>502987</v>
      </c>
      <c r="CB634" s="82"/>
      <c r="CC634" s="97"/>
      <c r="CD634" s="97" t="n">
        <f aca="false">BZ634+CB634</f>
        <v>502987</v>
      </c>
      <c r="CE634" s="97" t="n">
        <f aca="false">CC634+CA634</f>
        <v>502987</v>
      </c>
      <c r="CF634" s="82"/>
      <c r="CG634" s="97"/>
      <c r="CH634" s="97" t="n">
        <f aca="false">CD634+CF634</f>
        <v>502987</v>
      </c>
      <c r="CI634" s="97" t="n">
        <f aca="false">CG634+CE634</f>
        <v>502987</v>
      </c>
      <c r="CJ634" s="82"/>
      <c r="CK634" s="97"/>
      <c r="CL634" s="97" t="n">
        <f aca="false">CH634+CJ634</f>
        <v>502987</v>
      </c>
      <c r="CM634" s="97" t="n">
        <f aca="false">CK634+CI634</f>
        <v>502987</v>
      </c>
      <c r="CN634" s="82"/>
      <c r="CO634" s="97"/>
      <c r="CP634" s="97" t="n">
        <f aca="false">CL634+CN634</f>
        <v>502987</v>
      </c>
      <c r="CQ634" s="97" t="n">
        <f aca="false">CO634+CM634</f>
        <v>502987</v>
      </c>
      <c r="CR634" s="82"/>
      <c r="CS634" s="97"/>
      <c r="CT634" s="97" t="n">
        <f aca="false">CP634+CR634</f>
        <v>502987</v>
      </c>
      <c r="CU634" s="97" t="n">
        <f aca="false">CS634+CQ634</f>
        <v>502987</v>
      </c>
      <c r="CV634" s="82"/>
      <c r="CW634" s="97"/>
      <c r="CX634" s="82" t="n">
        <f aca="false">CT634+CV634</f>
        <v>502987</v>
      </c>
      <c r="CY634" s="97" t="n">
        <f aca="false">CW634+CU634</f>
        <v>502987</v>
      </c>
      <c r="CZ634" s="82"/>
      <c r="DA634" s="97"/>
      <c r="DB634" s="82" t="n">
        <v>502987</v>
      </c>
      <c r="DC634" s="97" t="n">
        <f aca="false">DD634-DB634</f>
        <v>-38411</v>
      </c>
      <c r="DD634" s="97" t="n">
        <v>464576</v>
      </c>
    </row>
    <row r="635" s="98" customFormat="true" ht="18.75" hidden="false" customHeight="false" outlineLevel="0" collapsed="false">
      <c r="A635" s="159"/>
      <c r="B635" s="100" t="s">
        <v>42</v>
      </c>
      <c r="C635" s="101" t="s">
        <v>76</v>
      </c>
      <c r="D635" s="102" t="s">
        <v>29</v>
      </c>
      <c r="E635" s="110" t="s">
        <v>43</v>
      </c>
      <c r="F635" s="101"/>
      <c r="G635" s="104"/>
      <c r="H635" s="104"/>
      <c r="I635" s="104"/>
      <c r="J635" s="12"/>
      <c r="K635" s="12"/>
      <c r="L635" s="12"/>
      <c r="M635" s="12"/>
      <c r="N635" s="104"/>
      <c r="O635" s="92"/>
      <c r="P635" s="12"/>
      <c r="Q635" s="12"/>
      <c r="R635" s="12"/>
      <c r="S635" s="97"/>
      <c r="T635" s="97"/>
      <c r="U635" s="12"/>
      <c r="V635" s="111"/>
      <c r="W635" s="97"/>
      <c r="X635" s="97"/>
      <c r="Y635" s="97"/>
      <c r="Z635" s="97"/>
      <c r="AA635" s="97"/>
      <c r="AB635" s="97"/>
      <c r="AC635" s="97"/>
      <c r="AD635" s="97"/>
      <c r="AE635" s="97"/>
      <c r="AF635" s="97"/>
      <c r="AG635" s="97"/>
      <c r="AH635" s="97"/>
      <c r="AI635" s="97"/>
      <c r="AJ635" s="97"/>
      <c r="AK635" s="234"/>
      <c r="AL635" s="234"/>
      <c r="AM635" s="97"/>
      <c r="AN635" s="97"/>
      <c r="AO635" s="82"/>
      <c r="AP635" s="97"/>
      <c r="AQ635" s="12"/>
      <c r="AR635" s="97"/>
      <c r="AS635" s="12"/>
      <c r="AT635" s="97"/>
      <c r="AU635" s="96"/>
      <c r="AV635" s="96"/>
      <c r="AW635" s="96"/>
      <c r="AX635" s="97"/>
      <c r="AY635" s="97"/>
      <c r="AZ635" s="82"/>
      <c r="BA635" s="82"/>
      <c r="BB635" s="97"/>
      <c r="BC635" s="97"/>
      <c r="BD635" s="234"/>
      <c r="BE635" s="235"/>
      <c r="BF635" s="97"/>
      <c r="BG635" s="97"/>
      <c r="BH635" s="234"/>
      <c r="BI635" s="235"/>
      <c r="BJ635" s="97"/>
      <c r="BK635" s="97"/>
      <c r="BL635" s="234"/>
      <c r="BM635" s="236"/>
      <c r="BN635" s="97"/>
      <c r="BO635" s="12"/>
      <c r="BP635" s="235"/>
      <c r="BQ635" s="237"/>
      <c r="BR635" s="106"/>
      <c r="BS635" s="106"/>
      <c r="BT635" s="106"/>
      <c r="BU635" s="82"/>
      <c r="BV635" s="97"/>
      <c r="BW635" s="97"/>
      <c r="BX635" s="82"/>
      <c r="BY635" s="97"/>
      <c r="BZ635" s="97"/>
      <c r="CA635" s="97"/>
      <c r="CB635" s="82"/>
      <c r="CC635" s="97"/>
      <c r="CD635" s="97"/>
      <c r="CE635" s="97"/>
      <c r="CF635" s="82"/>
      <c r="CG635" s="97"/>
      <c r="CH635" s="97"/>
      <c r="CI635" s="97"/>
      <c r="CJ635" s="82"/>
      <c r="CK635" s="97"/>
      <c r="CL635" s="97"/>
      <c r="CM635" s="97"/>
      <c r="CN635" s="82"/>
      <c r="CO635" s="97"/>
      <c r="CP635" s="97"/>
      <c r="CQ635" s="97"/>
      <c r="CR635" s="82"/>
      <c r="CS635" s="97"/>
      <c r="CT635" s="97"/>
      <c r="CU635" s="97"/>
      <c r="CV635" s="82"/>
      <c r="CW635" s="97"/>
      <c r="CX635" s="82"/>
      <c r="CY635" s="97"/>
      <c r="CZ635" s="82"/>
      <c r="DA635" s="97"/>
      <c r="DB635" s="82" t="n">
        <f aca="false">DB636</f>
        <v>0</v>
      </c>
      <c r="DC635" s="82" t="n">
        <f aca="false">DC636</f>
        <v>7572</v>
      </c>
      <c r="DD635" s="97" t="n">
        <f aca="false">DD636</f>
        <v>7572</v>
      </c>
    </row>
    <row r="636" s="98" customFormat="true" ht="39" hidden="false" customHeight="true" outlineLevel="0" collapsed="false">
      <c r="A636" s="159"/>
      <c r="B636" s="153" t="s">
        <v>432</v>
      </c>
      <c r="C636" s="101" t="s">
        <v>76</v>
      </c>
      <c r="D636" s="102" t="s">
        <v>29</v>
      </c>
      <c r="E636" s="110" t="s">
        <v>433</v>
      </c>
      <c r="F636" s="101"/>
      <c r="G636" s="104"/>
      <c r="H636" s="104"/>
      <c r="I636" s="104"/>
      <c r="J636" s="12"/>
      <c r="K636" s="12"/>
      <c r="L636" s="12"/>
      <c r="M636" s="12"/>
      <c r="N636" s="104"/>
      <c r="O636" s="92"/>
      <c r="P636" s="12"/>
      <c r="Q636" s="12"/>
      <c r="R636" s="12"/>
      <c r="S636" s="97"/>
      <c r="T636" s="97"/>
      <c r="U636" s="12"/>
      <c r="V636" s="111"/>
      <c r="W636" s="97"/>
      <c r="X636" s="97"/>
      <c r="Y636" s="97"/>
      <c r="Z636" s="97"/>
      <c r="AA636" s="97"/>
      <c r="AB636" s="97"/>
      <c r="AC636" s="97"/>
      <c r="AD636" s="97"/>
      <c r="AE636" s="97"/>
      <c r="AF636" s="97"/>
      <c r="AG636" s="97"/>
      <c r="AH636" s="97"/>
      <c r="AI636" s="97"/>
      <c r="AJ636" s="97"/>
      <c r="AK636" s="234"/>
      <c r="AL636" s="234"/>
      <c r="AM636" s="97"/>
      <c r="AN636" s="97"/>
      <c r="AO636" s="82"/>
      <c r="AP636" s="97"/>
      <c r="AQ636" s="12"/>
      <c r="AR636" s="97"/>
      <c r="AS636" s="12"/>
      <c r="AT636" s="97"/>
      <c r="AU636" s="96"/>
      <c r="AV636" s="96"/>
      <c r="AW636" s="96"/>
      <c r="AX636" s="97"/>
      <c r="AY636" s="97"/>
      <c r="AZ636" s="82"/>
      <c r="BA636" s="82"/>
      <c r="BB636" s="97"/>
      <c r="BC636" s="97"/>
      <c r="BD636" s="234"/>
      <c r="BE636" s="235"/>
      <c r="BF636" s="97"/>
      <c r="BG636" s="97"/>
      <c r="BH636" s="234"/>
      <c r="BI636" s="235"/>
      <c r="BJ636" s="97"/>
      <c r="BK636" s="97"/>
      <c r="BL636" s="234"/>
      <c r="BM636" s="236"/>
      <c r="BN636" s="97"/>
      <c r="BO636" s="12"/>
      <c r="BP636" s="235"/>
      <c r="BQ636" s="237"/>
      <c r="BR636" s="106"/>
      <c r="BS636" s="106"/>
      <c r="BT636" s="106"/>
      <c r="BU636" s="82"/>
      <c r="BV636" s="97"/>
      <c r="BW636" s="97"/>
      <c r="BX636" s="82"/>
      <c r="BY636" s="97"/>
      <c r="BZ636" s="97"/>
      <c r="CA636" s="97"/>
      <c r="CB636" s="82"/>
      <c r="CC636" s="97"/>
      <c r="CD636" s="97"/>
      <c r="CE636" s="97"/>
      <c r="CF636" s="82"/>
      <c r="CG636" s="97"/>
      <c r="CH636" s="97"/>
      <c r="CI636" s="97"/>
      <c r="CJ636" s="82"/>
      <c r="CK636" s="97"/>
      <c r="CL636" s="97"/>
      <c r="CM636" s="97"/>
      <c r="CN636" s="82"/>
      <c r="CO636" s="97"/>
      <c r="CP636" s="97"/>
      <c r="CQ636" s="97"/>
      <c r="CR636" s="82"/>
      <c r="CS636" s="97"/>
      <c r="CT636" s="97"/>
      <c r="CU636" s="97"/>
      <c r="CV636" s="82"/>
      <c r="CW636" s="97"/>
      <c r="CX636" s="82"/>
      <c r="CY636" s="97"/>
      <c r="CZ636" s="82"/>
      <c r="DA636" s="97"/>
      <c r="DB636" s="82" t="n">
        <f aca="false">DB637</f>
        <v>0</v>
      </c>
      <c r="DC636" s="82" t="n">
        <f aca="false">DC637</f>
        <v>7572</v>
      </c>
      <c r="DD636" s="97" t="n">
        <f aca="false">DD637</f>
        <v>7572</v>
      </c>
    </row>
    <row r="637" s="98" customFormat="true" ht="50.25" hidden="false" customHeight="false" outlineLevel="0" collapsed="false">
      <c r="A637" s="159"/>
      <c r="B637" s="153" t="s">
        <v>40</v>
      </c>
      <c r="C637" s="101" t="s">
        <v>76</v>
      </c>
      <c r="D637" s="102" t="s">
        <v>29</v>
      </c>
      <c r="E637" s="110" t="s">
        <v>433</v>
      </c>
      <c r="F637" s="101" t="s">
        <v>41</v>
      </c>
      <c r="G637" s="104"/>
      <c r="H637" s="104"/>
      <c r="I637" s="104"/>
      <c r="J637" s="12"/>
      <c r="K637" s="12"/>
      <c r="L637" s="12"/>
      <c r="M637" s="12"/>
      <c r="N637" s="104"/>
      <c r="O637" s="92"/>
      <c r="P637" s="12"/>
      <c r="Q637" s="12"/>
      <c r="R637" s="12"/>
      <c r="S637" s="97"/>
      <c r="T637" s="97"/>
      <c r="U637" s="12"/>
      <c r="V637" s="111"/>
      <c r="W637" s="97"/>
      <c r="X637" s="97"/>
      <c r="Y637" s="97"/>
      <c r="Z637" s="97"/>
      <c r="AA637" s="97"/>
      <c r="AB637" s="97"/>
      <c r="AC637" s="97"/>
      <c r="AD637" s="97"/>
      <c r="AE637" s="97"/>
      <c r="AF637" s="97"/>
      <c r="AG637" s="97"/>
      <c r="AH637" s="97"/>
      <c r="AI637" s="97"/>
      <c r="AJ637" s="97"/>
      <c r="AK637" s="234"/>
      <c r="AL637" s="234"/>
      <c r="AM637" s="97"/>
      <c r="AN637" s="97"/>
      <c r="AO637" s="82"/>
      <c r="AP637" s="97"/>
      <c r="AQ637" s="12"/>
      <c r="AR637" s="97"/>
      <c r="AS637" s="12"/>
      <c r="AT637" s="97"/>
      <c r="AU637" s="96"/>
      <c r="AV637" s="96"/>
      <c r="AW637" s="96"/>
      <c r="AX637" s="97"/>
      <c r="AY637" s="97"/>
      <c r="AZ637" s="82"/>
      <c r="BA637" s="82"/>
      <c r="BB637" s="97"/>
      <c r="BC637" s="97"/>
      <c r="BD637" s="234"/>
      <c r="BE637" s="235"/>
      <c r="BF637" s="97"/>
      <c r="BG637" s="97"/>
      <c r="BH637" s="234"/>
      <c r="BI637" s="235"/>
      <c r="BJ637" s="97"/>
      <c r="BK637" s="97"/>
      <c r="BL637" s="234"/>
      <c r="BM637" s="236"/>
      <c r="BN637" s="97"/>
      <c r="BO637" s="12"/>
      <c r="BP637" s="235"/>
      <c r="BQ637" s="237"/>
      <c r="BR637" s="106"/>
      <c r="BS637" s="106"/>
      <c r="BT637" s="106"/>
      <c r="BU637" s="82"/>
      <c r="BV637" s="97"/>
      <c r="BW637" s="97"/>
      <c r="BX637" s="82"/>
      <c r="BY637" s="97"/>
      <c r="BZ637" s="97"/>
      <c r="CA637" s="97"/>
      <c r="CB637" s="82"/>
      <c r="CC637" s="97"/>
      <c r="CD637" s="97"/>
      <c r="CE637" s="97"/>
      <c r="CF637" s="82"/>
      <c r="CG637" s="97"/>
      <c r="CH637" s="97"/>
      <c r="CI637" s="97"/>
      <c r="CJ637" s="82"/>
      <c r="CK637" s="97"/>
      <c r="CL637" s="97"/>
      <c r="CM637" s="97"/>
      <c r="CN637" s="82"/>
      <c r="CO637" s="97"/>
      <c r="CP637" s="97"/>
      <c r="CQ637" s="97"/>
      <c r="CR637" s="82"/>
      <c r="CS637" s="97"/>
      <c r="CT637" s="97"/>
      <c r="CU637" s="97"/>
      <c r="CV637" s="82"/>
      <c r="CW637" s="97"/>
      <c r="CX637" s="82"/>
      <c r="CY637" s="97"/>
      <c r="CZ637" s="82"/>
      <c r="DA637" s="97"/>
      <c r="DB637" s="82"/>
      <c r="DC637" s="97" t="n">
        <f aca="false">DD637-DB637</f>
        <v>7572</v>
      </c>
      <c r="DD637" s="97" t="n">
        <v>7572</v>
      </c>
    </row>
    <row r="638" s="98" customFormat="true" ht="37.5" hidden="false" customHeight="false" outlineLevel="0" collapsed="false">
      <c r="A638" s="159"/>
      <c r="B638" s="182" t="s">
        <v>434</v>
      </c>
      <c r="C638" s="88" t="s">
        <v>76</v>
      </c>
      <c r="D638" s="89" t="s">
        <v>76</v>
      </c>
      <c r="E638" s="90"/>
      <c r="F638" s="88"/>
      <c r="G638" s="91" t="e">
        <f aca="false">#REF!</f>
        <v>#REF!</v>
      </c>
      <c r="H638" s="91" t="e">
        <f aca="false">#REF!</f>
        <v>#REF!</v>
      </c>
      <c r="I638" s="91" t="e">
        <f aca="false">#REF!</f>
        <v>#REF!</v>
      </c>
      <c r="J638" s="91" t="e">
        <f aca="false">#REF!</f>
        <v>#REF!</v>
      </c>
      <c r="K638" s="91" t="e">
        <f aca="false">#REF!</f>
        <v>#REF!</v>
      </c>
      <c r="L638" s="91" t="e">
        <f aca="false">#REF!</f>
        <v>#REF!</v>
      </c>
      <c r="M638" s="91"/>
      <c r="N638" s="91" t="e">
        <f aca="false">#REF!</f>
        <v>#REF!</v>
      </c>
      <c r="O638" s="91" t="e">
        <f aca="false">#REF!</f>
        <v>#REF!</v>
      </c>
      <c r="P638" s="91" t="e">
        <f aca="false">#REF!</f>
        <v>#REF!</v>
      </c>
      <c r="Q638" s="91" t="e">
        <f aca="false">#REF!</f>
        <v>#REF!</v>
      </c>
      <c r="R638" s="91" t="e">
        <f aca="false">#REF!</f>
        <v>#REF!</v>
      </c>
      <c r="S638" s="93" t="e">
        <f aca="false">#REF!</f>
        <v>#REF!</v>
      </c>
      <c r="T638" s="93" t="e">
        <f aca="false">#REF!</f>
        <v>#REF!</v>
      </c>
      <c r="U638" s="91" t="e">
        <f aca="false">#REF!</f>
        <v>#REF!</v>
      </c>
      <c r="V638" s="94" t="e">
        <f aca="false">#REF!</f>
        <v>#REF!</v>
      </c>
      <c r="W638" s="93" t="e">
        <f aca="false">#REF!</f>
        <v>#REF!</v>
      </c>
      <c r="X638" s="93" t="e">
        <f aca="false">#REF!</f>
        <v>#REF!</v>
      </c>
      <c r="Y638" s="93" t="e">
        <f aca="false">#REF!</f>
        <v>#REF!</v>
      </c>
      <c r="Z638" s="93" t="e">
        <f aca="false">#REF!</f>
        <v>#REF!</v>
      </c>
      <c r="AA638" s="93" t="e">
        <f aca="false">#REF!</f>
        <v>#REF!</v>
      </c>
      <c r="AB638" s="93" t="e">
        <f aca="false">#REF!</f>
        <v>#REF!</v>
      </c>
      <c r="AC638" s="93" t="e">
        <f aca="false">#REF!</f>
        <v>#REF!</v>
      </c>
      <c r="AD638" s="93" t="e">
        <f aca="false">#REF!</f>
        <v>#REF!</v>
      </c>
      <c r="AE638" s="93" t="e">
        <f aca="false">#REF!</f>
        <v>#REF!</v>
      </c>
      <c r="AF638" s="93"/>
      <c r="AG638" s="93" t="e">
        <f aca="false">#REF!</f>
        <v>#REF!</v>
      </c>
      <c r="AH638" s="93" t="e">
        <f aca="false">#REF!</f>
        <v>#REF!</v>
      </c>
      <c r="AI638" s="93"/>
      <c r="AJ638" s="93" t="e">
        <f aca="false">#REF!</f>
        <v>#REF!</v>
      </c>
      <c r="AK638" s="95" t="e">
        <f aca="false">#REF!</f>
        <v>#REF!</v>
      </c>
      <c r="AL638" s="95" t="e">
        <f aca="false">#REF!</f>
        <v>#REF!</v>
      </c>
      <c r="AM638" s="93" t="e">
        <f aca="false">#REF!</f>
        <v>#REF!</v>
      </c>
      <c r="AN638" s="93" t="e">
        <f aca="false">#REF!</f>
        <v>#REF!</v>
      </c>
      <c r="AO638" s="95" t="e">
        <f aca="false">#REF!</f>
        <v>#REF!</v>
      </c>
      <c r="AP638" s="93" t="e">
        <f aca="false">#REF!</f>
        <v>#REF!</v>
      </c>
      <c r="AQ638" s="91" t="e">
        <f aca="false">#REF!</f>
        <v>#REF!</v>
      </c>
      <c r="AR638" s="93" t="e">
        <f aca="false">#REF!</f>
        <v>#REF!</v>
      </c>
      <c r="AS638" s="91" t="e">
        <f aca="false">#REF!</f>
        <v>#REF!</v>
      </c>
      <c r="AT638" s="93" t="e">
        <f aca="false">#REF!</f>
        <v>#REF!</v>
      </c>
      <c r="AU638" s="96"/>
      <c r="AV638" s="96"/>
      <c r="AW638" s="96"/>
      <c r="AX638" s="93" t="e">
        <f aca="false">#REF!</f>
        <v>#REF!</v>
      </c>
      <c r="AY638" s="93" t="e">
        <f aca="false">#REF!</f>
        <v>#REF!</v>
      </c>
      <c r="AZ638" s="82"/>
      <c r="BA638" s="82"/>
      <c r="BB638" s="93" t="e">
        <f aca="false">#REF!</f>
        <v>#REF!</v>
      </c>
      <c r="BC638" s="93" t="e">
        <f aca="false">#REF!</f>
        <v>#REF!</v>
      </c>
      <c r="BD638" s="93" t="e">
        <f aca="false">#REF!</f>
        <v>#REF!</v>
      </c>
      <c r="BE638" s="93" t="e">
        <f aca="false">#REF!</f>
        <v>#REF!</v>
      </c>
      <c r="BF638" s="93" t="e">
        <f aca="false">#REF!</f>
        <v>#REF!</v>
      </c>
      <c r="BG638" s="93" t="e">
        <f aca="false">#REF!</f>
        <v>#REF!</v>
      </c>
      <c r="BH638" s="93" t="e">
        <f aca="false">#REF!</f>
        <v>#REF!</v>
      </c>
      <c r="BI638" s="93" t="e">
        <f aca="false">#REF!</f>
        <v>#REF!</v>
      </c>
      <c r="BJ638" s="93" t="e">
        <f aca="false">#REF!</f>
        <v>#REF!</v>
      </c>
      <c r="BK638" s="93" t="e">
        <f aca="false">#REF!</f>
        <v>#REF!</v>
      </c>
      <c r="BL638" s="93" t="e">
        <f aca="false">#REF!</f>
        <v>#REF!</v>
      </c>
      <c r="BM638" s="95" t="e">
        <f aca="false">#REF!</f>
        <v>#REF!</v>
      </c>
      <c r="BN638" s="93" t="e">
        <f aca="false">#REF!</f>
        <v>#REF!</v>
      </c>
      <c r="BO638" s="91" t="e">
        <f aca="false">#REF!</f>
        <v>#REF!</v>
      </c>
      <c r="BP638" s="93" t="e">
        <f aca="false">#REF!</f>
        <v>#REF!</v>
      </c>
      <c r="BQ638" s="91" t="e">
        <f aca="false">#REF!</f>
        <v>#REF!</v>
      </c>
      <c r="BR638" s="93" t="e">
        <f aca="false">#REF!</f>
        <v>#REF!</v>
      </c>
      <c r="BS638" s="93"/>
      <c r="BT638" s="93" t="e">
        <f aca="false">#REF!</f>
        <v>#REF!</v>
      </c>
      <c r="BU638" s="95" t="e">
        <f aca="false">#REF!+BU639</f>
        <v>#REF!</v>
      </c>
      <c r="BV638" s="93" t="e">
        <f aca="false">#REF!+BV639</f>
        <v>#REF!</v>
      </c>
      <c r="BW638" s="93" t="e">
        <f aca="false">#REF!+BW639</f>
        <v>#REF!</v>
      </c>
      <c r="BX638" s="82"/>
      <c r="BY638" s="97"/>
      <c r="BZ638" s="93" t="e">
        <f aca="false">#REF!+BZ639</f>
        <v>#REF!</v>
      </c>
      <c r="CA638" s="93" t="e">
        <f aca="false">#REF!+CA639</f>
        <v>#REF!</v>
      </c>
      <c r="CB638" s="82"/>
      <c r="CC638" s="97"/>
      <c r="CD638" s="93" t="e">
        <f aca="false">#REF!+CD639</f>
        <v>#REF!</v>
      </c>
      <c r="CE638" s="93" t="e">
        <f aca="false">#REF!+CE639</f>
        <v>#REF!</v>
      </c>
      <c r="CF638" s="82"/>
      <c r="CG638" s="97"/>
      <c r="CH638" s="93" t="e">
        <f aca="false">#REF!+CH639</f>
        <v>#REF!</v>
      </c>
      <c r="CI638" s="93" t="e">
        <f aca="false">#REF!+CI639</f>
        <v>#REF!</v>
      </c>
      <c r="CJ638" s="82"/>
      <c r="CK638" s="97"/>
      <c r="CL638" s="93" t="e">
        <f aca="false">#REF!+CL639</f>
        <v>#REF!</v>
      </c>
      <c r="CM638" s="93" t="e">
        <f aca="false">#REF!+CM639</f>
        <v>#REF!</v>
      </c>
      <c r="CN638" s="82"/>
      <c r="CO638" s="97"/>
      <c r="CP638" s="93" t="e">
        <f aca="false">#REF!+CP639</f>
        <v>#REF!</v>
      </c>
      <c r="CQ638" s="93" t="e">
        <f aca="false">#REF!+CQ639</f>
        <v>#REF!</v>
      </c>
      <c r="CR638" s="82"/>
      <c r="CS638" s="97"/>
      <c r="CT638" s="93" t="e">
        <f aca="false">#REF!+CT639</f>
        <v>#REF!</v>
      </c>
      <c r="CU638" s="93" t="e">
        <f aca="false">#REF!+CU639</f>
        <v>#REF!</v>
      </c>
      <c r="CV638" s="82"/>
      <c r="CW638" s="97"/>
      <c r="CX638" s="95" t="e">
        <f aca="false">#REF!+CX639</f>
        <v>#REF!</v>
      </c>
      <c r="CY638" s="93" t="e">
        <f aca="false">#REF!+CY639</f>
        <v>#REF!</v>
      </c>
      <c r="CZ638" s="82"/>
      <c r="DA638" s="97"/>
      <c r="DB638" s="95" t="n">
        <f aca="false">DB639</f>
        <v>88038</v>
      </c>
      <c r="DC638" s="95" t="n">
        <f aca="false">DC639</f>
        <v>27672</v>
      </c>
      <c r="DD638" s="93" t="n">
        <f aca="false">DD639</f>
        <v>115710</v>
      </c>
    </row>
    <row r="639" s="98" customFormat="true" ht="33.75" hidden="false" customHeight="false" outlineLevel="0" collapsed="false">
      <c r="A639" s="159"/>
      <c r="B639" s="207" t="s">
        <v>435</v>
      </c>
      <c r="C639" s="101" t="s">
        <v>76</v>
      </c>
      <c r="D639" s="102" t="s">
        <v>76</v>
      </c>
      <c r="E639" s="110" t="s">
        <v>436</v>
      </c>
      <c r="F639" s="101"/>
      <c r="G639" s="104"/>
      <c r="H639" s="104"/>
      <c r="I639" s="104"/>
      <c r="J639" s="12"/>
      <c r="K639" s="12"/>
      <c r="L639" s="12"/>
      <c r="M639" s="12"/>
      <c r="N639" s="104"/>
      <c r="O639" s="92"/>
      <c r="P639" s="12"/>
      <c r="Q639" s="12"/>
      <c r="R639" s="12"/>
      <c r="S639" s="97"/>
      <c r="T639" s="97"/>
      <c r="U639" s="12"/>
      <c r="V639" s="111"/>
      <c r="W639" s="97"/>
      <c r="X639" s="97"/>
      <c r="Y639" s="97"/>
      <c r="Z639" s="97"/>
      <c r="AA639" s="97"/>
      <c r="AB639" s="97"/>
      <c r="AC639" s="97"/>
      <c r="AD639" s="97"/>
      <c r="AE639" s="97"/>
      <c r="AF639" s="97"/>
      <c r="AG639" s="97"/>
      <c r="AH639" s="97"/>
      <c r="AI639" s="97"/>
      <c r="AJ639" s="97"/>
      <c r="AK639" s="234"/>
      <c r="AL639" s="234"/>
      <c r="AM639" s="97"/>
      <c r="AN639" s="97"/>
      <c r="AO639" s="82"/>
      <c r="AP639" s="97"/>
      <c r="AQ639" s="12"/>
      <c r="AR639" s="97"/>
      <c r="AS639" s="12"/>
      <c r="AT639" s="97"/>
      <c r="AU639" s="96"/>
      <c r="AV639" s="96"/>
      <c r="AW639" s="96"/>
      <c r="AX639" s="97"/>
      <c r="AY639" s="97"/>
      <c r="AZ639" s="82"/>
      <c r="BA639" s="82"/>
      <c r="BB639" s="97"/>
      <c r="BC639" s="97"/>
      <c r="BD639" s="234"/>
      <c r="BE639" s="235"/>
      <c r="BF639" s="97"/>
      <c r="BG639" s="97"/>
      <c r="BH639" s="234"/>
      <c r="BI639" s="235"/>
      <c r="BJ639" s="97"/>
      <c r="BK639" s="97"/>
      <c r="BL639" s="234"/>
      <c r="BM639" s="236"/>
      <c r="BN639" s="97"/>
      <c r="BO639" s="12"/>
      <c r="BP639" s="235"/>
      <c r="BQ639" s="237"/>
      <c r="BR639" s="106"/>
      <c r="BS639" s="106"/>
      <c r="BT639" s="106"/>
      <c r="BU639" s="82" t="n">
        <f aca="false">BU640+BU641</f>
        <v>88038</v>
      </c>
      <c r="BV639" s="97" t="n">
        <f aca="false">BV640+BV641</f>
        <v>88038</v>
      </c>
      <c r="BW639" s="97" t="n">
        <f aca="false">BW640+BW641</f>
        <v>88038</v>
      </c>
      <c r="BX639" s="82"/>
      <c r="BY639" s="97"/>
      <c r="BZ639" s="97" t="n">
        <f aca="false">BZ640+BZ641</f>
        <v>88038</v>
      </c>
      <c r="CA639" s="97" t="n">
        <f aca="false">CA640+CA641</f>
        <v>88038</v>
      </c>
      <c r="CB639" s="82"/>
      <c r="CC639" s="97"/>
      <c r="CD639" s="97" t="n">
        <f aca="false">CD640+CD641</f>
        <v>88038</v>
      </c>
      <c r="CE639" s="97" t="n">
        <f aca="false">CE640+CE641</f>
        <v>88038</v>
      </c>
      <c r="CF639" s="82"/>
      <c r="CG639" s="97"/>
      <c r="CH639" s="97" t="n">
        <f aca="false">CH640+CH641</f>
        <v>88038</v>
      </c>
      <c r="CI639" s="97" t="n">
        <f aca="false">CI640+CI641</f>
        <v>88038</v>
      </c>
      <c r="CJ639" s="82"/>
      <c r="CK639" s="97"/>
      <c r="CL639" s="97" t="n">
        <f aca="false">CL640+CL641</f>
        <v>88038</v>
      </c>
      <c r="CM639" s="97" t="n">
        <f aca="false">CM640+CM641</f>
        <v>88038</v>
      </c>
      <c r="CN639" s="82"/>
      <c r="CO639" s="97"/>
      <c r="CP639" s="97" t="n">
        <f aca="false">CP640+CP641</f>
        <v>88038</v>
      </c>
      <c r="CQ639" s="97" t="n">
        <f aca="false">CQ640+CQ641</f>
        <v>88038</v>
      </c>
      <c r="CR639" s="82"/>
      <c r="CS639" s="97"/>
      <c r="CT639" s="97" t="n">
        <f aca="false">CT640+CT641</f>
        <v>88038</v>
      </c>
      <c r="CU639" s="97" t="n">
        <f aca="false">CU640+CU641</f>
        <v>88038</v>
      </c>
      <c r="CV639" s="82"/>
      <c r="CW639" s="97"/>
      <c r="CX639" s="82" t="n">
        <f aca="false">CX640+CX641</f>
        <v>88038</v>
      </c>
      <c r="CY639" s="97" t="n">
        <f aca="false">CY640+CY641</f>
        <v>88038</v>
      </c>
      <c r="CZ639" s="82"/>
      <c r="DA639" s="97"/>
      <c r="DB639" s="82" t="n">
        <f aca="false">DB640+DB641</f>
        <v>88038</v>
      </c>
      <c r="DC639" s="97" t="n">
        <f aca="false">DC640+DC641</f>
        <v>27672</v>
      </c>
      <c r="DD639" s="97" t="n">
        <f aca="false">DD640+DD641</f>
        <v>115710</v>
      </c>
    </row>
    <row r="640" s="98" customFormat="true" ht="89.25" hidden="false" customHeight="true" outlineLevel="0" collapsed="false">
      <c r="A640" s="159"/>
      <c r="B640" s="100" t="s">
        <v>55</v>
      </c>
      <c r="C640" s="101" t="s">
        <v>76</v>
      </c>
      <c r="D640" s="102" t="s">
        <v>76</v>
      </c>
      <c r="E640" s="110" t="s">
        <v>436</v>
      </c>
      <c r="F640" s="101" t="s">
        <v>56</v>
      </c>
      <c r="G640" s="104"/>
      <c r="H640" s="104"/>
      <c r="I640" s="104"/>
      <c r="J640" s="12"/>
      <c r="K640" s="12"/>
      <c r="L640" s="12"/>
      <c r="M640" s="12"/>
      <c r="N640" s="104"/>
      <c r="O640" s="92"/>
      <c r="P640" s="12"/>
      <c r="Q640" s="12"/>
      <c r="R640" s="12"/>
      <c r="S640" s="97"/>
      <c r="T640" s="97"/>
      <c r="U640" s="12"/>
      <c r="V640" s="111"/>
      <c r="W640" s="97"/>
      <c r="X640" s="97"/>
      <c r="Y640" s="97"/>
      <c r="Z640" s="97"/>
      <c r="AA640" s="97"/>
      <c r="AB640" s="97"/>
      <c r="AC640" s="97"/>
      <c r="AD640" s="97"/>
      <c r="AE640" s="97"/>
      <c r="AF640" s="97"/>
      <c r="AG640" s="97"/>
      <c r="AH640" s="97"/>
      <c r="AI640" s="97"/>
      <c r="AJ640" s="97"/>
      <c r="AK640" s="234"/>
      <c r="AL640" s="234"/>
      <c r="AM640" s="97"/>
      <c r="AN640" s="97"/>
      <c r="AO640" s="82"/>
      <c r="AP640" s="97"/>
      <c r="AQ640" s="12"/>
      <c r="AR640" s="97"/>
      <c r="AS640" s="12"/>
      <c r="AT640" s="97"/>
      <c r="AU640" s="96"/>
      <c r="AV640" s="96"/>
      <c r="AW640" s="96"/>
      <c r="AX640" s="97"/>
      <c r="AY640" s="97"/>
      <c r="AZ640" s="82"/>
      <c r="BA640" s="82"/>
      <c r="BB640" s="97"/>
      <c r="BC640" s="97"/>
      <c r="BD640" s="234"/>
      <c r="BE640" s="235"/>
      <c r="BF640" s="97"/>
      <c r="BG640" s="97"/>
      <c r="BH640" s="234"/>
      <c r="BI640" s="235"/>
      <c r="BJ640" s="97"/>
      <c r="BK640" s="97"/>
      <c r="BL640" s="234"/>
      <c r="BM640" s="236"/>
      <c r="BN640" s="97"/>
      <c r="BO640" s="12"/>
      <c r="BP640" s="235"/>
      <c r="BQ640" s="237"/>
      <c r="BR640" s="106"/>
      <c r="BS640" s="106"/>
      <c r="BT640" s="106"/>
      <c r="BU640" s="82" t="n">
        <f aca="false">BV640-BT640</f>
        <v>88034</v>
      </c>
      <c r="BV640" s="97" t="n">
        <v>88034</v>
      </c>
      <c r="BW640" s="97" t="n">
        <v>88034</v>
      </c>
      <c r="BX640" s="82"/>
      <c r="BY640" s="97"/>
      <c r="BZ640" s="97" t="n">
        <f aca="false">BV640+BX640</f>
        <v>88034</v>
      </c>
      <c r="CA640" s="97" t="n">
        <f aca="false">BY640+BW640</f>
        <v>88034</v>
      </c>
      <c r="CB640" s="82"/>
      <c r="CC640" s="97"/>
      <c r="CD640" s="97" t="n">
        <f aca="false">BZ640+CB640</f>
        <v>88034</v>
      </c>
      <c r="CE640" s="97" t="n">
        <f aca="false">CC640+CA640</f>
        <v>88034</v>
      </c>
      <c r="CF640" s="82"/>
      <c r="CG640" s="97"/>
      <c r="CH640" s="97" t="n">
        <f aca="false">CD640+CF640</f>
        <v>88034</v>
      </c>
      <c r="CI640" s="97" t="n">
        <f aca="false">CG640+CE640</f>
        <v>88034</v>
      </c>
      <c r="CJ640" s="82"/>
      <c r="CK640" s="97"/>
      <c r="CL640" s="97" t="n">
        <f aca="false">CH640+CJ640</f>
        <v>88034</v>
      </c>
      <c r="CM640" s="97" t="n">
        <f aca="false">CK640+CI640</f>
        <v>88034</v>
      </c>
      <c r="CN640" s="82"/>
      <c r="CO640" s="97"/>
      <c r="CP640" s="97" t="n">
        <f aca="false">CL640+CN640</f>
        <v>88034</v>
      </c>
      <c r="CQ640" s="97" t="n">
        <f aca="false">CO640+CM640</f>
        <v>88034</v>
      </c>
      <c r="CR640" s="82"/>
      <c r="CS640" s="97"/>
      <c r="CT640" s="97" t="n">
        <f aca="false">CP640+CR640</f>
        <v>88034</v>
      </c>
      <c r="CU640" s="97" t="n">
        <f aca="false">CS640+CQ640</f>
        <v>88034</v>
      </c>
      <c r="CV640" s="82"/>
      <c r="CW640" s="97"/>
      <c r="CX640" s="82" t="n">
        <f aca="false">CT640+CV640</f>
        <v>88034</v>
      </c>
      <c r="CY640" s="97" t="n">
        <f aca="false">CW640+CU640</f>
        <v>88034</v>
      </c>
      <c r="CZ640" s="82"/>
      <c r="DA640" s="97"/>
      <c r="DB640" s="82" t="n">
        <v>88034</v>
      </c>
      <c r="DC640" s="97" t="n">
        <f aca="false">DD640-DB640</f>
        <v>27675</v>
      </c>
      <c r="DD640" s="97" t="n">
        <v>115709</v>
      </c>
    </row>
    <row r="641" s="98" customFormat="true" ht="83.25" hidden="false" customHeight="false" outlineLevel="0" collapsed="false">
      <c r="A641" s="159"/>
      <c r="B641" s="100" t="s">
        <v>79</v>
      </c>
      <c r="C641" s="101" t="s">
        <v>76</v>
      </c>
      <c r="D641" s="102" t="s">
        <v>76</v>
      </c>
      <c r="E641" s="110" t="s">
        <v>436</v>
      </c>
      <c r="F641" s="101" t="s">
        <v>80</v>
      </c>
      <c r="G641" s="104"/>
      <c r="H641" s="104"/>
      <c r="I641" s="104"/>
      <c r="J641" s="12"/>
      <c r="K641" s="12"/>
      <c r="L641" s="12"/>
      <c r="M641" s="12"/>
      <c r="N641" s="104"/>
      <c r="O641" s="92"/>
      <c r="P641" s="12"/>
      <c r="Q641" s="12"/>
      <c r="R641" s="12"/>
      <c r="S641" s="97"/>
      <c r="T641" s="97"/>
      <c r="U641" s="12"/>
      <c r="V641" s="111"/>
      <c r="W641" s="97"/>
      <c r="X641" s="97"/>
      <c r="Y641" s="97"/>
      <c r="Z641" s="97"/>
      <c r="AA641" s="97"/>
      <c r="AB641" s="97"/>
      <c r="AC641" s="97"/>
      <c r="AD641" s="97"/>
      <c r="AE641" s="97"/>
      <c r="AF641" s="97"/>
      <c r="AG641" s="97"/>
      <c r="AH641" s="97"/>
      <c r="AI641" s="97"/>
      <c r="AJ641" s="97"/>
      <c r="AK641" s="234"/>
      <c r="AL641" s="234"/>
      <c r="AM641" s="97"/>
      <c r="AN641" s="97"/>
      <c r="AO641" s="82"/>
      <c r="AP641" s="97"/>
      <c r="AQ641" s="12"/>
      <c r="AR641" s="97"/>
      <c r="AS641" s="12"/>
      <c r="AT641" s="97"/>
      <c r="AU641" s="96"/>
      <c r="AV641" s="96"/>
      <c r="AW641" s="96"/>
      <c r="AX641" s="97"/>
      <c r="AY641" s="97"/>
      <c r="AZ641" s="82"/>
      <c r="BA641" s="82"/>
      <c r="BB641" s="97"/>
      <c r="BC641" s="97"/>
      <c r="BD641" s="234"/>
      <c r="BE641" s="235"/>
      <c r="BF641" s="97"/>
      <c r="BG641" s="97"/>
      <c r="BH641" s="234"/>
      <c r="BI641" s="235"/>
      <c r="BJ641" s="97"/>
      <c r="BK641" s="97"/>
      <c r="BL641" s="234"/>
      <c r="BM641" s="236"/>
      <c r="BN641" s="97"/>
      <c r="BO641" s="12"/>
      <c r="BP641" s="235"/>
      <c r="BQ641" s="237"/>
      <c r="BR641" s="106"/>
      <c r="BS641" s="106"/>
      <c r="BT641" s="106"/>
      <c r="BU641" s="82" t="n">
        <f aca="false">BV641-BT641</f>
        <v>4</v>
      </c>
      <c r="BV641" s="267" t="n">
        <v>4</v>
      </c>
      <c r="BW641" s="267" t="n">
        <v>4</v>
      </c>
      <c r="BX641" s="82"/>
      <c r="BY641" s="97"/>
      <c r="BZ641" s="97" t="n">
        <f aca="false">BV641+BX641</f>
        <v>4</v>
      </c>
      <c r="CA641" s="97" t="n">
        <f aca="false">BY641+BW641</f>
        <v>4</v>
      </c>
      <c r="CB641" s="82"/>
      <c r="CC641" s="97"/>
      <c r="CD641" s="97" t="n">
        <f aca="false">BZ641+CB641</f>
        <v>4</v>
      </c>
      <c r="CE641" s="97" t="n">
        <f aca="false">CC641+CA641</f>
        <v>4</v>
      </c>
      <c r="CF641" s="82"/>
      <c r="CG641" s="97"/>
      <c r="CH641" s="97" t="n">
        <f aca="false">CD641+CF641</f>
        <v>4</v>
      </c>
      <c r="CI641" s="97" t="n">
        <f aca="false">CG641+CE641</f>
        <v>4</v>
      </c>
      <c r="CJ641" s="82"/>
      <c r="CK641" s="97"/>
      <c r="CL641" s="97" t="n">
        <f aca="false">CH641+CJ641</f>
        <v>4</v>
      </c>
      <c r="CM641" s="97" t="n">
        <f aca="false">CK641+CI641</f>
        <v>4</v>
      </c>
      <c r="CN641" s="82"/>
      <c r="CO641" s="97"/>
      <c r="CP641" s="97" t="n">
        <f aca="false">CL641+CN641</f>
        <v>4</v>
      </c>
      <c r="CQ641" s="97" t="n">
        <f aca="false">CO641+CM641</f>
        <v>4</v>
      </c>
      <c r="CR641" s="82"/>
      <c r="CS641" s="97"/>
      <c r="CT641" s="97" t="n">
        <f aca="false">CP641+CR641</f>
        <v>4</v>
      </c>
      <c r="CU641" s="97" t="n">
        <f aca="false">CS641+CQ641</f>
        <v>4</v>
      </c>
      <c r="CV641" s="82"/>
      <c r="CW641" s="97"/>
      <c r="CX641" s="82" t="n">
        <f aca="false">CT641+CV641</f>
        <v>4</v>
      </c>
      <c r="CY641" s="97" t="n">
        <f aca="false">CW641+CU641</f>
        <v>4</v>
      </c>
      <c r="CZ641" s="82"/>
      <c r="DA641" s="97"/>
      <c r="DB641" s="82" t="n">
        <v>4</v>
      </c>
      <c r="DC641" s="97" t="n">
        <f aca="false">DD641-DB641</f>
        <v>-3</v>
      </c>
      <c r="DD641" s="97" t="n">
        <v>1</v>
      </c>
    </row>
    <row r="642" s="98" customFormat="true" ht="21.75" hidden="false" customHeight="true" outlineLevel="0" collapsed="false">
      <c r="A642" s="159"/>
      <c r="B642" s="182" t="s">
        <v>437</v>
      </c>
      <c r="C642" s="88" t="s">
        <v>83</v>
      </c>
      <c r="D642" s="89" t="s">
        <v>48</v>
      </c>
      <c r="E642" s="90"/>
      <c r="F642" s="88"/>
      <c r="G642" s="104"/>
      <c r="H642" s="104"/>
      <c r="I642" s="104"/>
      <c r="J642" s="12"/>
      <c r="K642" s="12"/>
      <c r="L642" s="12"/>
      <c r="M642" s="12"/>
      <c r="N642" s="104"/>
      <c r="O642" s="92"/>
      <c r="P642" s="12"/>
      <c r="Q642" s="12"/>
      <c r="R642" s="12"/>
      <c r="S642" s="97"/>
      <c r="T642" s="97"/>
      <c r="U642" s="12"/>
      <c r="V642" s="111"/>
      <c r="W642" s="97"/>
      <c r="X642" s="97"/>
      <c r="Y642" s="97"/>
      <c r="Z642" s="97"/>
      <c r="AA642" s="97"/>
      <c r="AB642" s="97"/>
      <c r="AC642" s="97"/>
      <c r="AD642" s="97"/>
      <c r="AE642" s="97"/>
      <c r="AF642" s="97"/>
      <c r="AG642" s="97"/>
      <c r="AH642" s="97"/>
      <c r="AI642" s="97"/>
      <c r="AJ642" s="97"/>
      <c r="AK642" s="234"/>
      <c r="AL642" s="234"/>
      <c r="AM642" s="97"/>
      <c r="AN642" s="97"/>
      <c r="AO642" s="117"/>
      <c r="AP642" s="116" t="n">
        <f aca="false">AP643</f>
        <v>400</v>
      </c>
      <c r="AQ642" s="116" t="n">
        <f aca="false">AQ643</f>
        <v>0</v>
      </c>
      <c r="AR642" s="116" t="n">
        <f aca="false">AR643</f>
        <v>400</v>
      </c>
      <c r="AS642" s="116" t="n">
        <f aca="false">AS643</f>
        <v>0</v>
      </c>
      <c r="AT642" s="116" t="n">
        <f aca="false">AT643</f>
        <v>400</v>
      </c>
      <c r="AU642" s="96"/>
      <c r="AV642" s="96"/>
      <c r="AW642" s="96"/>
      <c r="AX642" s="116" t="n">
        <f aca="false">AX643</f>
        <v>400</v>
      </c>
      <c r="AY642" s="116" t="n">
        <f aca="false">AY643</f>
        <v>400</v>
      </c>
      <c r="AZ642" s="82"/>
      <c r="BA642" s="82"/>
      <c r="BB642" s="116" t="n">
        <f aca="false">BB643</f>
        <v>400</v>
      </c>
      <c r="BC642" s="116" t="n">
        <f aca="false">BC643</f>
        <v>400</v>
      </c>
      <c r="BD642" s="116" t="n">
        <f aca="false">BD643</f>
        <v>0</v>
      </c>
      <c r="BE642" s="116" t="n">
        <f aca="false">BE643</f>
        <v>0</v>
      </c>
      <c r="BF642" s="116" t="n">
        <f aca="false">BF643</f>
        <v>400</v>
      </c>
      <c r="BG642" s="116" t="n">
        <f aca="false">BG643</f>
        <v>400</v>
      </c>
      <c r="BH642" s="116" t="n">
        <f aca="false">BH643</f>
        <v>0</v>
      </c>
      <c r="BI642" s="116" t="n">
        <f aca="false">BI643</f>
        <v>0</v>
      </c>
      <c r="BJ642" s="116" t="n">
        <f aca="false">BJ643</f>
        <v>400</v>
      </c>
      <c r="BK642" s="116" t="n">
        <f aca="false">BK643</f>
        <v>400</v>
      </c>
      <c r="BL642" s="116" t="n">
        <f aca="false">BL643</f>
        <v>0</v>
      </c>
      <c r="BM642" s="117" t="n">
        <f aca="false">BM643</f>
        <v>0</v>
      </c>
      <c r="BN642" s="116" t="n">
        <f aca="false">BN643</f>
        <v>400</v>
      </c>
      <c r="BO642" s="118" t="n">
        <f aca="false">BO643</f>
        <v>400</v>
      </c>
      <c r="BP642" s="116" t="n">
        <f aca="false">BP643</f>
        <v>0</v>
      </c>
      <c r="BQ642" s="118" t="n">
        <f aca="false">BQ643</f>
        <v>0</v>
      </c>
      <c r="BR642" s="116" t="n">
        <f aca="false">BR643</f>
        <v>400</v>
      </c>
      <c r="BS642" s="116"/>
      <c r="BT642" s="116" t="n">
        <f aca="false">BT643</f>
        <v>400</v>
      </c>
      <c r="BU642" s="117" t="n">
        <f aca="false">BU643</f>
        <v>-300</v>
      </c>
      <c r="BV642" s="116" t="n">
        <f aca="false">BV643</f>
        <v>100</v>
      </c>
      <c r="BW642" s="116" t="n">
        <f aca="false">BW643</f>
        <v>100</v>
      </c>
      <c r="BX642" s="82"/>
      <c r="BY642" s="97"/>
      <c r="BZ642" s="116" t="n">
        <f aca="false">BZ643</f>
        <v>100</v>
      </c>
      <c r="CA642" s="116" t="n">
        <f aca="false">CA643</f>
        <v>100</v>
      </c>
      <c r="CB642" s="82"/>
      <c r="CC642" s="97"/>
      <c r="CD642" s="116" t="n">
        <f aca="false">CD643</f>
        <v>100</v>
      </c>
      <c r="CE642" s="116" t="n">
        <f aca="false">CE643</f>
        <v>100</v>
      </c>
      <c r="CF642" s="82"/>
      <c r="CG642" s="97"/>
      <c r="CH642" s="116" t="n">
        <f aca="false">CH643</f>
        <v>100</v>
      </c>
      <c r="CI642" s="116" t="n">
        <f aca="false">CI643</f>
        <v>100</v>
      </c>
      <c r="CJ642" s="82"/>
      <c r="CK642" s="97"/>
      <c r="CL642" s="116" t="n">
        <f aca="false">CL643</f>
        <v>100</v>
      </c>
      <c r="CM642" s="116" t="n">
        <f aca="false">CM643</f>
        <v>100</v>
      </c>
      <c r="CN642" s="82"/>
      <c r="CO642" s="97"/>
      <c r="CP642" s="116" t="n">
        <f aca="false">CP643</f>
        <v>100</v>
      </c>
      <c r="CQ642" s="116" t="n">
        <f aca="false">CQ643</f>
        <v>100</v>
      </c>
      <c r="CR642" s="82"/>
      <c r="CS642" s="97"/>
      <c r="CT642" s="116" t="n">
        <f aca="false">CT643</f>
        <v>100</v>
      </c>
      <c r="CU642" s="116" t="n">
        <f aca="false">CU643</f>
        <v>100</v>
      </c>
      <c r="CV642" s="82"/>
      <c r="CW642" s="97"/>
      <c r="CX642" s="117" t="n">
        <f aca="false">CX643</f>
        <v>100</v>
      </c>
      <c r="CY642" s="116" t="n">
        <f aca="false">CY643</f>
        <v>100</v>
      </c>
      <c r="CZ642" s="82"/>
      <c r="DA642" s="97"/>
      <c r="DB642" s="117" t="n">
        <f aca="false">DB643</f>
        <v>100</v>
      </c>
      <c r="DC642" s="116" t="n">
        <f aca="false">DC643</f>
        <v>-100</v>
      </c>
      <c r="DD642" s="116" t="n">
        <f aca="false">DD643</f>
        <v>0</v>
      </c>
    </row>
    <row r="643" s="98" customFormat="true" ht="24" hidden="false" customHeight="true" outlineLevel="0" collapsed="false">
      <c r="A643" s="159"/>
      <c r="B643" s="153" t="s">
        <v>438</v>
      </c>
      <c r="C643" s="101" t="s">
        <v>83</v>
      </c>
      <c r="D643" s="102" t="s">
        <v>48</v>
      </c>
      <c r="E643" s="110" t="s">
        <v>439</v>
      </c>
      <c r="F643" s="101"/>
      <c r="G643" s="104"/>
      <c r="H643" s="104"/>
      <c r="I643" s="104"/>
      <c r="J643" s="12"/>
      <c r="K643" s="12"/>
      <c r="L643" s="12"/>
      <c r="M643" s="12"/>
      <c r="N643" s="104"/>
      <c r="O643" s="92"/>
      <c r="P643" s="12"/>
      <c r="Q643" s="12"/>
      <c r="R643" s="12"/>
      <c r="S643" s="97"/>
      <c r="T643" s="97"/>
      <c r="U643" s="12"/>
      <c r="V643" s="111"/>
      <c r="W643" s="97"/>
      <c r="X643" s="97"/>
      <c r="Y643" s="97"/>
      <c r="Z643" s="97"/>
      <c r="AA643" s="97"/>
      <c r="AB643" s="97"/>
      <c r="AC643" s="97"/>
      <c r="AD643" s="97"/>
      <c r="AE643" s="97"/>
      <c r="AF643" s="97"/>
      <c r="AG643" s="97"/>
      <c r="AH643" s="97"/>
      <c r="AI643" s="97"/>
      <c r="AJ643" s="97"/>
      <c r="AK643" s="234"/>
      <c r="AL643" s="234"/>
      <c r="AM643" s="97"/>
      <c r="AN643" s="97"/>
      <c r="AO643" s="82"/>
      <c r="AP643" s="97" t="n">
        <f aca="false">AP644</f>
        <v>400</v>
      </c>
      <c r="AQ643" s="97" t="n">
        <f aca="false">AQ644</f>
        <v>0</v>
      </c>
      <c r="AR643" s="97" t="n">
        <f aca="false">AR644</f>
        <v>400</v>
      </c>
      <c r="AS643" s="97" t="n">
        <f aca="false">AS644</f>
        <v>0</v>
      </c>
      <c r="AT643" s="97" t="n">
        <f aca="false">AT644</f>
        <v>400</v>
      </c>
      <c r="AU643" s="96"/>
      <c r="AV643" s="96"/>
      <c r="AW643" s="96"/>
      <c r="AX643" s="97" t="n">
        <f aca="false">AX644</f>
        <v>400</v>
      </c>
      <c r="AY643" s="97" t="n">
        <f aca="false">AY644</f>
        <v>400</v>
      </c>
      <c r="AZ643" s="82"/>
      <c r="BA643" s="82"/>
      <c r="BB643" s="97" t="n">
        <f aca="false">BB644</f>
        <v>400</v>
      </c>
      <c r="BC643" s="97" t="n">
        <f aca="false">BC644</f>
        <v>400</v>
      </c>
      <c r="BD643" s="97" t="n">
        <f aca="false">BD644</f>
        <v>0</v>
      </c>
      <c r="BE643" s="97" t="n">
        <f aca="false">BE644</f>
        <v>0</v>
      </c>
      <c r="BF643" s="97" t="n">
        <f aca="false">BF644</f>
        <v>400</v>
      </c>
      <c r="BG643" s="97" t="n">
        <f aca="false">BG644</f>
        <v>400</v>
      </c>
      <c r="BH643" s="97" t="n">
        <f aca="false">BH644</f>
        <v>0</v>
      </c>
      <c r="BI643" s="97" t="n">
        <f aca="false">BI644</f>
        <v>0</v>
      </c>
      <c r="BJ643" s="97" t="n">
        <f aca="false">BJ644</f>
        <v>400</v>
      </c>
      <c r="BK643" s="97" t="n">
        <f aca="false">BK644</f>
        <v>400</v>
      </c>
      <c r="BL643" s="97" t="n">
        <f aca="false">BL644</f>
        <v>0</v>
      </c>
      <c r="BM643" s="82" t="n">
        <f aca="false">BM644</f>
        <v>0</v>
      </c>
      <c r="BN643" s="97" t="n">
        <f aca="false">BN644</f>
        <v>400</v>
      </c>
      <c r="BO643" s="12" t="n">
        <f aca="false">BO644</f>
        <v>400</v>
      </c>
      <c r="BP643" s="97" t="n">
        <f aca="false">BP644</f>
        <v>0</v>
      </c>
      <c r="BQ643" s="12" t="n">
        <f aca="false">BQ644</f>
        <v>0</v>
      </c>
      <c r="BR643" s="97" t="n">
        <f aca="false">BR644</f>
        <v>400</v>
      </c>
      <c r="BS643" s="97"/>
      <c r="BT643" s="97" t="n">
        <f aca="false">BT644</f>
        <v>400</v>
      </c>
      <c r="BU643" s="82" t="n">
        <f aca="false">BU644</f>
        <v>-300</v>
      </c>
      <c r="BV643" s="97" t="n">
        <f aca="false">BV644</f>
        <v>100</v>
      </c>
      <c r="BW643" s="97" t="n">
        <f aca="false">BW644</f>
        <v>100</v>
      </c>
      <c r="BX643" s="82"/>
      <c r="BY643" s="97"/>
      <c r="BZ643" s="97" t="n">
        <f aca="false">BZ644</f>
        <v>100</v>
      </c>
      <c r="CA643" s="97" t="n">
        <f aca="false">CA644</f>
        <v>100</v>
      </c>
      <c r="CB643" s="82"/>
      <c r="CC643" s="97"/>
      <c r="CD643" s="97" t="n">
        <f aca="false">CD644</f>
        <v>100</v>
      </c>
      <c r="CE643" s="97" t="n">
        <f aca="false">CE644</f>
        <v>100</v>
      </c>
      <c r="CF643" s="82"/>
      <c r="CG643" s="97"/>
      <c r="CH643" s="97" t="n">
        <f aca="false">CH644</f>
        <v>100</v>
      </c>
      <c r="CI643" s="97" t="n">
        <f aca="false">CI644</f>
        <v>100</v>
      </c>
      <c r="CJ643" s="82"/>
      <c r="CK643" s="97"/>
      <c r="CL643" s="97" t="n">
        <f aca="false">CL644</f>
        <v>100</v>
      </c>
      <c r="CM643" s="97" t="n">
        <f aca="false">CM644</f>
        <v>100</v>
      </c>
      <c r="CN643" s="82"/>
      <c r="CO643" s="97"/>
      <c r="CP643" s="97" t="n">
        <f aca="false">CP644</f>
        <v>100</v>
      </c>
      <c r="CQ643" s="97" t="n">
        <f aca="false">CQ644</f>
        <v>100</v>
      </c>
      <c r="CR643" s="82"/>
      <c r="CS643" s="97"/>
      <c r="CT643" s="97" t="n">
        <f aca="false">CT644</f>
        <v>100</v>
      </c>
      <c r="CU643" s="97" t="n">
        <f aca="false">CU644</f>
        <v>100</v>
      </c>
      <c r="CV643" s="82"/>
      <c r="CW643" s="97"/>
      <c r="CX643" s="82" t="n">
        <f aca="false">CX644</f>
        <v>100</v>
      </c>
      <c r="CY643" s="97" t="n">
        <f aca="false">CY644</f>
        <v>100</v>
      </c>
      <c r="CZ643" s="82"/>
      <c r="DA643" s="97"/>
      <c r="DB643" s="82" t="n">
        <f aca="false">DB644</f>
        <v>100</v>
      </c>
      <c r="DC643" s="97" t="n">
        <f aca="false">DC644</f>
        <v>-100</v>
      </c>
      <c r="DD643" s="97" t="n">
        <f aca="false">DD644</f>
        <v>0</v>
      </c>
    </row>
    <row r="644" s="98" customFormat="true" ht="59.25" hidden="false" customHeight="true" outlineLevel="0" collapsed="false">
      <c r="A644" s="159"/>
      <c r="B644" s="153" t="s">
        <v>40</v>
      </c>
      <c r="C644" s="101" t="s">
        <v>83</v>
      </c>
      <c r="D644" s="102" t="s">
        <v>48</v>
      </c>
      <c r="E644" s="110" t="s">
        <v>439</v>
      </c>
      <c r="F644" s="101" t="s">
        <v>41</v>
      </c>
      <c r="G644" s="104"/>
      <c r="H644" s="104"/>
      <c r="I644" s="104"/>
      <c r="J644" s="12"/>
      <c r="K644" s="12"/>
      <c r="L644" s="12"/>
      <c r="M644" s="12"/>
      <c r="N644" s="104"/>
      <c r="O644" s="92"/>
      <c r="P644" s="12"/>
      <c r="Q644" s="12"/>
      <c r="R644" s="12"/>
      <c r="S644" s="97"/>
      <c r="T644" s="97"/>
      <c r="U644" s="12"/>
      <c r="V644" s="111"/>
      <c r="W644" s="97"/>
      <c r="X644" s="97"/>
      <c r="Y644" s="97"/>
      <c r="Z644" s="97"/>
      <c r="AA644" s="97"/>
      <c r="AB644" s="97"/>
      <c r="AC644" s="97"/>
      <c r="AD644" s="97"/>
      <c r="AE644" s="97"/>
      <c r="AF644" s="97"/>
      <c r="AG644" s="97"/>
      <c r="AH644" s="97"/>
      <c r="AI644" s="97"/>
      <c r="AJ644" s="97"/>
      <c r="AK644" s="234"/>
      <c r="AL644" s="234"/>
      <c r="AM644" s="97"/>
      <c r="AN644" s="97"/>
      <c r="AO644" s="82"/>
      <c r="AP644" s="97" t="n">
        <f aca="false">AR644-AO644</f>
        <v>400</v>
      </c>
      <c r="AQ644" s="12"/>
      <c r="AR644" s="97" t="n">
        <v>400</v>
      </c>
      <c r="AS644" s="12"/>
      <c r="AT644" s="97" t="n">
        <v>400</v>
      </c>
      <c r="AU644" s="96"/>
      <c r="AV644" s="96"/>
      <c r="AW644" s="96"/>
      <c r="AX644" s="97" t="n">
        <v>400</v>
      </c>
      <c r="AY644" s="97" t="n">
        <v>400</v>
      </c>
      <c r="AZ644" s="82"/>
      <c r="BA644" s="82"/>
      <c r="BB644" s="97" t="n">
        <v>400</v>
      </c>
      <c r="BC644" s="97" t="n">
        <v>400</v>
      </c>
      <c r="BD644" s="234"/>
      <c r="BE644" s="235"/>
      <c r="BF644" s="97" t="n">
        <f aca="false">BD644+BB644</f>
        <v>400</v>
      </c>
      <c r="BG644" s="97" t="n">
        <f aca="false">BE644+BC644</f>
        <v>400</v>
      </c>
      <c r="BH644" s="234"/>
      <c r="BI644" s="235"/>
      <c r="BJ644" s="97" t="n">
        <f aca="false">BH644+BF644</f>
        <v>400</v>
      </c>
      <c r="BK644" s="97" t="n">
        <f aca="false">BI644+BG644</f>
        <v>400</v>
      </c>
      <c r="BL644" s="234"/>
      <c r="BM644" s="236"/>
      <c r="BN644" s="97" t="n">
        <f aca="false">BL644+BJ644</f>
        <v>400</v>
      </c>
      <c r="BO644" s="12" t="n">
        <f aca="false">BM644+BK644</f>
        <v>400</v>
      </c>
      <c r="BP644" s="235"/>
      <c r="BQ644" s="237"/>
      <c r="BR644" s="106" t="n">
        <f aca="false">BN644+BP644</f>
        <v>400</v>
      </c>
      <c r="BS644" s="106"/>
      <c r="BT644" s="106" t="n">
        <f aca="false">BO644+BQ644</f>
        <v>400</v>
      </c>
      <c r="BU644" s="82" t="n">
        <f aca="false">BV644-BT644</f>
        <v>-300</v>
      </c>
      <c r="BV644" s="97" t="n">
        <v>100</v>
      </c>
      <c r="BW644" s="97" t="n">
        <v>100</v>
      </c>
      <c r="BX644" s="82"/>
      <c r="BY644" s="97"/>
      <c r="BZ644" s="97" t="n">
        <f aca="false">BV644+BX644</f>
        <v>100</v>
      </c>
      <c r="CA644" s="97" t="n">
        <f aca="false">BY644+BW644</f>
        <v>100</v>
      </c>
      <c r="CB644" s="82"/>
      <c r="CC644" s="97"/>
      <c r="CD644" s="97" t="n">
        <f aca="false">BZ644+CB644</f>
        <v>100</v>
      </c>
      <c r="CE644" s="97" t="n">
        <f aca="false">CC644+CA644</f>
        <v>100</v>
      </c>
      <c r="CF644" s="82"/>
      <c r="CG644" s="97"/>
      <c r="CH644" s="97" t="n">
        <f aca="false">CD644+CF644</f>
        <v>100</v>
      </c>
      <c r="CI644" s="97" t="n">
        <f aca="false">CG644+CE644</f>
        <v>100</v>
      </c>
      <c r="CJ644" s="82"/>
      <c r="CK644" s="97"/>
      <c r="CL644" s="97" t="n">
        <f aca="false">CH644+CJ644</f>
        <v>100</v>
      </c>
      <c r="CM644" s="97" t="n">
        <f aca="false">CK644+CI644</f>
        <v>100</v>
      </c>
      <c r="CN644" s="82"/>
      <c r="CO644" s="97"/>
      <c r="CP644" s="97" t="n">
        <f aca="false">CL644+CN644</f>
        <v>100</v>
      </c>
      <c r="CQ644" s="97" t="n">
        <f aca="false">CO644+CM644</f>
        <v>100</v>
      </c>
      <c r="CR644" s="82"/>
      <c r="CS644" s="97"/>
      <c r="CT644" s="97" t="n">
        <f aca="false">CP644+CR644</f>
        <v>100</v>
      </c>
      <c r="CU644" s="97" t="n">
        <f aca="false">CS644+CQ644</f>
        <v>100</v>
      </c>
      <c r="CV644" s="82"/>
      <c r="CW644" s="97"/>
      <c r="CX644" s="82" t="n">
        <f aca="false">CT644+CV644</f>
        <v>100</v>
      </c>
      <c r="CY644" s="97" t="n">
        <f aca="false">CW644+CU644</f>
        <v>100</v>
      </c>
      <c r="CZ644" s="82"/>
      <c r="DA644" s="97"/>
      <c r="DB644" s="82" t="n">
        <v>100</v>
      </c>
      <c r="DC644" s="97" t="n">
        <f aca="false">DD644-DB644</f>
        <v>-100</v>
      </c>
      <c r="DD644" s="97"/>
    </row>
    <row r="645" s="98" customFormat="true" ht="37.5" hidden="false" customHeight="false" outlineLevel="0" collapsed="false">
      <c r="A645" s="86"/>
      <c r="B645" s="87" t="s">
        <v>440</v>
      </c>
      <c r="C645" s="88" t="s">
        <v>83</v>
      </c>
      <c r="D645" s="89" t="s">
        <v>76</v>
      </c>
      <c r="E645" s="90"/>
      <c r="F645" s="88"/>
      <c r="G645" s="118" t="n">
        <f aca="false">G646</f>
        <v>11448</v>
      </c>
      <c r="H645" s="118" t="n">
        <f aca="false">H646</f>
        <v>11448</v>
      </c>
      <c r="I645" s="118" t="n">
        <f aca="false">I646</f>
        <v>0</v>
      </c>
      <c r="J645" s="118" t="n">
        <f aca="false">J646</f>
        <v>10380</v>
      </c>
      <c r="K645" s="118" t="n">
        <f aca="false">K646</f>
        <v>21828</v>
      </c>
      <c r="L645" s="118" t="n">
        <f aca="false">L646</f>
        <v>0</v>
      </c>
      <c r="M645" s="118"/>
      <c r="N645" s="118" t="n">
        <f aca="false">N646</f>
        <v>23378</v>
      </c>
      <c r="O645" s="118" t="n">
        <f aca="false">O646</f>
        <v>0</v>
      </c>
      <c r="P645" s="118" t="n">
        <f aca="false">P646</f>
        <v>0</v>
      </c>
      <c r="Q645" s="118" t="n">
        <f aca="false">Q646</f>
        <v>23378</v>
      </c>
      <c r="R645" s="118" t="n">
        <f aca="false">R646</f>
        <v>0</v>
      </c>
      <c r="S645" s="116" t="e">
        <f aca="false">S646+#REF!</f>
        <v>#REF!</v>
      </c>
      <c r="T645" s="116" t="e">
        <f aca="false">T646+#REF!</f>
        <v>#REF!</v>
      </c>
      <c r="U645" s="118" t="e">
        <f aca="false">U646+#REF!</f>
        <v>#REF!</v>
      </c>
      <c r="V645" s="139" t="e">
        <f aca="false">V646+#REF!</f>
        <v>#REF!</v>
      </c>
      <c r="W645" s="116" t="e">
        <f aca="false">W646+#REF!</f>
        <v>#REF!</v>
      </c>
      <c r="X645" s="116" t="e">
        <f aca="false">X646+#REF!</f>
        <v>#REF!</v>
      </c>
      <c r="Y645" s="116" t="e">
        <f aca="false">Y646+#REF!</f>
        <v>#REF!</v>
      </c>
      <c r="Z645" s="116" t="e">
        <f aca="false">Z646+#REF!</f>
        <v>#REF!</v>
      </c>
      <c r="AA645" s="116" t="e">
        <f aca="false">AA646+#REF!</f>
        <v>#REF!</v>
      </c>
      <c r="AB645" s="116" t="e">
        <f aca="false">AB646+#REF!</f>
        <v>#REF!</v>
      </c>
      <c r="AC645" s="116" t="e">
        <f aca="false">AC646+#REF!</f>
        <v>#REF!</v>
      </c>
      <c r="AD645" s="116" t="e">
        <f aca="false">AD646+#REF!</f>
        <v>#REF!</v>
      </c>
      <c r="AE645" s="116" t="e">
        <f aca="false">AE646+#REF!</f>
        <v>#REF!</v>
      </c>
      <c r="AF645" s="116"/>
      <c r="AG645" s="116" t="e">
        <f aca="false">AG646+#REF!</f>
        <v>#REF!</v>
      </c>
      <c r="AH645" s="116" t="e">
        <f aca="false">AH646+#REF!</f>
        <v>#REF!</v>
      </c>
      <c r="AI645" s="116"/>
      <c r="AJ645" s="116" t="e">
        <f aca="false">AJ646+#REF!</f>
        <v>#REF!</v>
      </c>
      <c r="AK645" s="117" t="e">
        <f aca="false">AK646+#REF!</f>
        <v>#REF!</v>
      </c>
      <c r="AL645" s="117" t="e">
        <f aca="false">AL646+#REF!</f>
        <v>#REF!</v>
      </c>
      <c r="AM645" s="116" t="e">
        <f aca="false">AM646+#REF!</f>
        <v>#REF!</v>
      </c>
      <c r="AN645" s="116" t="e">
        <f aca="false">AN646+#REF!</f>
        <v>#REF!</v>
      </c>
      <c r="AO645" s="117" t="e">
        <f aca="false">AO646+#REF!</f>
        <v>#REF!</v>
      </c>
      <c r="AP645" s="116" t="e">
        <f aca="false">AP646+#REF!</f>
        <v>#REF!</v>
      </c>
      <c r="AQ645" s="118" t="e">
        <f aca="false">AQ646+#REF!</f>
        <v>#REF!</v>
      </c>
      <c r="AR645" s="116" t="e">
        <f aca="false">AR646+#REF!</f>
        <v>#REF!</v>
      </c>
      <c r="AS645" s="118" t="e">
        <f aca="false">AS646+#REF!</f>
        <v>#REF!</v>
      </c>
      <c r="AT645" s="116" t="e">
        <f aca="false">AT646+#REF!</f>
        <v>#REF!</v>
      </c>
      <c r="AU645" s="96"/>
      <c r="AV645" s="96"/>
      <c r="AW645" s="96"/>
      <c r="AX645" s="116" t="e">
        <f aca="false">AX646+#REF!</f>
        <v>#REF!</v>
      </c>
      <c r="AY645" s="116" t="e">
        <f aca="false">AY646+#REF!</f>
        <v>#REF!</v>
      </c>
      <c r="AZ645" s="82"/>
      <c r="BA645" s="82"/>
      <c r="BB645" s="116" t="e">
        <f aca="false">BB646+#REF!</f>
        <v>#REF!</v>
      </c>
      <c r="BC645" s="116" t="e">
        <f aca="false">BC646+#REF!</f>
        <v>#REF!</v>
      </c>
      <c r="BD645" s="116" t="e">
        <f aca="false">BD646+#REF!</f>
        <v>#REF!</v>
      </c>
      <c r="BE645" s="116" t="e">
        <f aca="false">BE646+#REF!</f>
        <v>#REF!</v>
      </c>
      <c r="BF645" s="116" t="e">
        <f aca="false">BF646+#REF!</f>
        <v>#REF!</v>
      </c>
      <c r="BG645" s="116" t="e">
        <f aca="false">BG646+#REF!</f>
        <v>#REF!</v>
      </c>
      <c r="BH645" s="116" t="e">
        <f aca="false">BH646+#REF!</f>
        <v>#REF!</v>
      </c>
      <c r="BI645" s="116" t="e">
        <f aca="false">BI646+#REF!</f>
        <v>#REF!</v>
      </c>
      <c r="BJ645" s="116" t="e">
        <f aca="false">BJ646+#REF!</f>
        <v>#REF!</v>
      </c>
      <c r="BK645" s="116" t="e">
        <f aca="false">BK646+#REF!</f>
        <v>#REF!</v>
      </c>
      <c r="BL645" s="116" t="e">
        <f aca="false">BL646+#REF!</f>
        <v>#REF!</v>
      </c>
      <c r="BM645" s="117" t="e">
        <f aca="false">BM646+#REF!</f>
        <v>#REF!</v>
      </c>
      <c r="BN645" s="116" t="e">
        <f aca="false">BN646+#REF!</f>
        <v>#REF!</v>
      </c>
      <c r="BO645" s="118" t="e">
        <f aca="false">BO646+#REF!</f>
        <v>#REF!</v>
      </c>
      <c r="BP645" s="116" t="e">
        <f aca="false">BP646+#REF!</f>
        <v>#REF!</v>
      </c>
      <c r="BQ645" s="118" t="e">
        <f aca="false">BQ646+#REF!</f>
        <v>#REF!</v>
      </c>
      <c r="BR645" s="116" t="e">
        <f aca="false">BR646+#REF!</f>
        <v>#REF!</v>
      </c>
      <c r="BS645" s="116"/>
      <c r="BT645" s="116" t="e">
        <f aca="false">BT646+#REF!</f>
        <v>#REF!</v>
      </c>
      <c r="BU645" s="117" t="e">
        <f aca="false">BU646+#REF!</f>
        <v>#REF!</v>
      </c>
      <c r="BV645" s="116" t="e">
        <f aca="false">BV646+#REF!</f>
        <v>#REF!</v>
      </c>
      <c r="BW645" s="116" t="e">
        <f aca="false">BW646+#REF!</f>
        <v>#REF!</v>
      </c>
      <c r="BX645" s="82"/>
      <c r="BY645" s="97"/>
      <c r="BZ645" s="116" t="e">
        <f aca="false">BZ646+#REF!</f>
        <v>#REF!</v>
      </c>
      <c r="CA645" s="116" t="e">
        <f aca="false">CA646+#REF!</f>
        <v>#REF!</v>
      </c>
      <c r="CB645" s="82"/>
      <c r="CC645" s="97"/>
      <c r="CD645" s="116" t="e">
        <f aca="false">CD646+#REF!</f>
        <v>#REF!</v>
      </c>
      <c r="CE645" s="116" t="e">
        <f aca="false">CE646+#REF!</f>
        <v>#REF!</v>
      </c>
      <c r="CF645" s="82"/>
      <c r="CG645" s="97"/>
      <c r="CH645" s="116" t="e">
        <f aca="false">CH646+#REF!</f>
        <v>#REF!</v>
      </c>
      <c r="CI645" s="116" t="e">
        <f aca="false">CI646+#REF!</f>
        <v>#REF!</v>
      </c>
      <c r="CJ645" s="82"/>
      <c r="CK645" s="97"/>
      <c r="CL645" s="116" t="e">
        <f aca="false">CL646+#REF!</f>
        <v>#REF!</v>
      </c>
      <c r="CM645" s="116" t="e">
        <f aca="false">CM646+#REF!</f>
        <v>#REF!</v>
      </c>
      <c r="CN645" s="82"/>
      <c r="CO645" s="97"/>
      <c r="CP645" s="116" t="e">
        <f aca="false">CP646+#REF!</f>
        <v>#REF!</v>
      </c>
      <c r="CQ645" s="116" t="e">
        <f aca="false">CQ646+#REF!</f>
        <v>#REF!</v>
      </c>
      <c r="CR645" s="82"/>
      <c r="CS645" s="97"/>
      <c r="CT645" s="116" t="e">
        <f aca="false">CT646+#REF!</f>
        <v>#REF!</v>
      </c>
      <c r="CU645" s="116" t="e">
        <f aca="false">CU646+#REF!</f>
        <v>#REF!</v>
      </c>
      <c r="CV645" s="82"/>
      <c r="CW645" s="97"/>
      <c r="CX645" s="117" t="e">
        <f aca="false">CX646+#REF!</f>
        <v>#REF!</v>
      </c>
      <c r="CY645" s="116" t="e">
        <f aca="false">CY646+#REF!</f>
        <v>#REF!</v>
      </c>
      <c r="CZ645" s="82"/>
      <c r="DA645" s="97"/>
      <c r="DB645" s="117" t="n">
        <f aca="false">DB646+DB648</f>
        <v>4886</v>
      </c>
      <c r="DC645" s="117" t="n">
        <f aca="false">DC646+DC648</f>
        <v>-37</v>
      </c>
      <c r="DD645" s="116" t="n">
        <f aca="false">DD646+DD648</f>
        <v>4849</v>
      </c>
    </row>
    <row r="646" customFormat="false" ht="24.75" hidden="false" customHeight="true" outlineLevel="0" collapsed="false">
      <c r="A646" s="99"/>
      <c r="B646" s="100" t="s">
        <v>438</v>
      </c>
      <c r="C646" s="101" t="s">
        <v>83</v>
      </c>
      <c r="D646" s="102" t="s">
        <v>76</v>
      </c>
      <c r="E646" s="110" t="s">
        <v>439</v>
      </c>
      <c r="F646" s="101"/>
      <c r="G646" s="12" t="n">
        <f aca="false">G647</f>
        <v>11448</v>
      </c>
      <c r="H646" s="12" t="n">
        <f aca="false">H647</f>
        <v>11448</v>
      </c>
      <c r="I646" s="12" t="n">
        <f aca="false">I647</f>
        <v>0</v>
      </c>
      <c r="J646" s="12" t="n">
        <f aca="false">J647</f>
        <v>10380</v>
      </c>
      <c r="K646" s="12" t="n">
        <f aca="false">K647</f>
        <v>21828</v>
      </c>
      <c r="L646" s="12" t="n">
        <f aca="false">L647</f>
        <v>0</v>
      </c>
      <c r="M646" s="12"/>
      <c r="N646" s="12" t="n">
        <f aca="false">N647</f>
        <v>23378</v>
      </c>
      <c r="O646" s="12" t="n">
        <f aca="false">O647</f>
        <v>0</v>
      </c>
      <c r="P646" s="12" t="n">
        <f aca="false">P647</f>
        <v>0</v>
      </c>
      <c r="Q646" s="12" t="n">
        <f aca="false">Q647</f>
        <v>23378</v>
      </c>
      <c r="R646" s="12" t="n">
        <f aca="false">R647</f>
        <v>0</v>
      </c>
      <c r="S646" s="97" t="n">
        <f aca="false">S647</f>
        <v>-23378</v>
      </c>
      <c r="T646" s="97" t="n">
        <f aca="false">T647</f>
        <v>0</v>
      </c>
      <c r="U646" s="12" t="n">
        <f aca="false">U647</f>
        <v>0</v>
      </c>
      <c r="V646" s="111" t="n">
        <f aca="false">V647</f>
        <v>0</v>
      </c>
      <c r="W646" s="97" t="n">
        <f aca="false">W647</f>
        <v>0</v>
      </c>
      <c r="X646" s="97" t="n">
        <f aca="false">X647</f>
        <v>0</v>
      </c>
      <c r="Y646" s="97" t="n">
        <f aca="false">Y647</f>
        <v>0</v>
      </c>
      <c r="Z646" s="97" t="n">
        <f aca="false">Z647</f>
        <v>0</v>
      </c>
      <c r="AA646" s="97" t="n">
        <f aca="false">AA647</f>
        <v>0</v>
      </c>
      <c r="AB646" s="97" t="n">
        <f aca="false">AB647</f>
        <v>0</v>
      </c>
      <c r="AC646" s="97" t="n">
        <f aca="false">AC647</f>
        <v>0</v>
      </c>
      <c r="AD646" s="97" t="n">
        <f aca="false">AD647</f>
        <v>0</v>
      </c>
      <c r="AE646" s="97" t="n">
        <f aca="false">AE647</f>
        <v>0</v>
      </c>
      <c r="AF646" s="97"/>
      <c r="AG646" s="97" t="n">
        <f aca="false">AG647</f>
        <v>0</v>
      </c>
      <c r="AH646" s="97" t="n">
        <f aca="false">AH647</f>
        <v>0</v>
      </c>
      <c r="AI646" s="97"/>
      <c r="AJ646" s="97" t="n">
        <f aca="false">AJ647</f>
        <v>0</v>
      </c>
      <c r="AK646" s="82" t="n">
        <f aca="false">AK647</f>
        <v>0</v>
      </c>
      <c r="AL646" s="82" t="n">
        <f aca="false">AL647</f>
        <v>0</v>
      </c>
      <c r="AM646" s="97" t="n">
        <f aca="false">AM647</f>
        <v>0</v>
      </c>
      <c r="AN646" s="97" t="n">
        <f aca="false">AN647</f>
        <v>0</v>
      </c>
      <c r="AO646" s="82" t="n">
        <f aca="false">AO647</f>
        <v>0</v>
      </c>
      <c r="AP646" s="97" t="n">
        <f aca="false">AP647</f>
        <v>0</v>
      </c>
      <c r="AQ646" s="12" t="n">
        <f aca="false">AQ647</f>
        <v>0</v>
      </c>
      <c r="AR646" s="97" t="n">
        <f aca="false">AR647</f>
        <v>0</v>
      </c>
      <c r="AS646" s="12" t="n">
        <f aca="false">AS647</f>
        <v>0</v>
      </c>
      <c r="AT646" s="97" t="n">
        <f aca="false">AT647</f>
        <v>4249</v>
      </c>
      <c r="AU646" s="96"/>
      <c r="AV646" s="96"/>
      <c r="AW646" s="96"/>
      <c r="AX646" s="97" t="n">
        <f aca="false">AX647</f>
        <v>0</v>
      </c>
      <c r="AY646" s="97" t="n">
        <f aca="false">AY647</f>
        <v>4249</v>
      </c>
      <c r="AZ646" s="82"/>
      <c r="BA646" s="82"/>
      <c r="BB646" s="97" t="n">
        <f aca="false">BB647</f>
        <v>0</v>
      </c>
      <c r="BC646" s="97" t="n">
        <f aca="false">BC647</f>
        <v>4249</v>
      </c>
      <c r="BD646" s="97" t="n">
        <f aca="false">BD647</f>
        <v>0</v>
      </c>
      <c r="BE646" s="97" t="n">
        <f aca="false">BE647</f>
        <v>0</v>
      </c>
      <c r="BF646" s="97" t="n">
        <f aca="false">BF647</f>
        <v>0</v>
      </c>
      <c r="BG646" s="97" t="n">
        <f aca="false">BG647</f>
        <v>4249</v>
      </c>
      <c r="BH646" s="97" t="n">
        <f aca="false">BH647</f>
        <v>0</v>
      </c>
      <c r="BI646" s="97" t="n">
        <f aca="false">BI647</f>
        <v>0</v>
      </c>
      <c r="BJ646" s="97" t="n">
        <f aca="false">BJ647</f>
        <v>0</v>
      </c>
      <c r="BK646" s="97" t="n">
        <f aca="false">BK647</f>
        <v>4249</v>
      </c>
      <c r="BL646" s="97" t="n">
        <f aca="false">BL647</f>
        <v>0</v>
      </c>
      <c r="BM646" s="82" t="n">
        <f aca="false">BM647</f>
        <v>0</v>
      </c>
      <c r="BN646" s="97" t="n">
        <f aca="false">BN647</f>
        <v>0</v>
      </c>
      <c r="BO646" s="12" t="n">
        <f aca="false">BO647</f>
        <v>4249</v>
      </c>
      <c r="BP646" s="97" t="n">
        <f aca="false">BP647</f>
        <v>0</v>
      </c>
      <c r="BQ646" s="12" t="n">
        <f aca="false">BQ647</f>
        <v>0</v>
      </c>
      <c r="BR646" s="97" t="n">
        <f aca="false">BR647</f>
        <v>0</v>
      </c>
      <c r="BS646" s="97"/>
      <c r="BT646" s="97" t="n">
        <f aca="false">BT647</f>
        <v>4249</v>
      </c>
      <c r="BU646" s="82" t="n">
        <f aca="false">BU647</f>
        <v>637</v>
      </c>
      <c r="BV646" s="97" t="n">
        <f aca="false">BV647</f>
        <v>4886</v>
      </c>
      <c r="BW646" s="97" t="n">
        <f aca="false">BW647</f>
        <v>4886</v>
      </c>
      <c r="BX646" s="82"/>
      <c r="BY646" s="97"/>
      <c r="BZ646" s="97" t="n">
        <f aca="false">BZ647</f>
        <v>4886</v>
      </c>
      <c r="CA646" s="97" t="n">
        <f aca="false">CA647</f>
        <v>4886</v>
      </c>
      <c r="CB646" s="82"/>
      <c r="CC646" s="97"/>
      <c r="CD646" s="97" t="n">
        <f aca="false">CD647</f>
        <v>4886</v>
      </c>
      <c r="CE646" s="97" t="n">
        <f aca="false">CE647</f>
        <v>4886</v>
      </c>
      <c r="CF646" s="82"/>
      <c r="CG646" s="97"/>
      <c r="CH646" s="97" t="n">
        <f aca="false">CH647</f>
        <v>4886</v>
      </c>
      <c r="CI646" s="97" t="n">
        <f aca="false">CI647</f>
        <v>4886</v>
      </c>
      <c r="CJ646" s="82"/>
      <c r="CK646" s="97"/>
      <c r="CL646" s="97" t="n">
        <f aca="false">CL647</f>
        <v>4886</v>
      </c>
      <c r="CM646" s="97" t="n">
        <f aca="false">CM647</f>
        <v>4886</v>
      </c>
      <c r="CN646" s="82"/>
      <c r="CO646" s="97"/>
      <c r="CP646" s="97" t="n">
        <f aca="false">CP647</f>
        <v>4886</v>
      </c>
      <c r="CQ646" s="97" t="n">
        <f aca="false">CQ647</f>
        <v>4886</v>
      </c>
      <c r="CR646" s="82"/>
      <c r="CS646" s="97"/>
      <c r="CT646" s="97" t="n">
        <f aca="false">CT647</f>
        <v>4886</v>
      </c>
      <c r="CU646" s="97" t="n">
        <f aca="false">CU647</f>
        <v>4886</v>
      </c>
      <c r="CV646" s="82"/>
      <c r="CW646" s="97"/>
      <c r="CX646" s="82" t="n">
        <f aca="false">CX647</f>
        <v>4886</v>
      </c>
      <c r="CY646" s="97" t="n">
        <f aca="false">CY647</f>
        <v>4886</v>
      </c>
      <c r="CZ646" s="82"/>
      <c r="DA646" s="97"/>
      <c r="DB646" s="82" t="n">
        <f aca="false">DB647</f>
        <v>4886</v>
      </c>
      <c r="DC646" s="97" t="n">
        <f aca="false">DC647</f>
        <v>-4886</v>
      </c>
      <c r="DD646" s="97" t="n">
        <f aca="false">DD647</f>
        <v>0</v>
      </c>
    </row>
    <row r="647" customFormat="false" ht="52.5" hidden="false" customHeight="true" outlineLevel="0" collapsed="false">
      <c r="A647" s="99"/>
      <c r="B647" s="100" t="s">
        <v>40</v>
      </c>
      <c r="C647" s="101" t="s">
        <v>83</v>
      </c>
      <c r="D647" s="102" t="s">
        <v>76</v>
      </c>
      <c r="E647" s="110" t="s">
        <v>439</v>
      </c>
      <c r="F647" s="101" t="s">
        <v>41</v>
      </c>
      <c r="G647" s="12" t="n">
        <f aca="false">H647+I647</f>
        <v>11448</v>
      </c>
      <c r="H647" s="12" t="n">
        <v>11448</v>
      </c>
      <c r="I647" s="12"/>
      <c r="J647" s="12" t="n">
        <f aca="false">K647-G647</f>
        <v>10380</v>
      </c>
      <c r="K647" s="12" t="n">
        <v>21828</v>
      </c>
      <c r="L647" s="12"/>
      <c r="M647" s="12"/>
      <c r="N647" s="12" t="n">
        <v>23378</v>
      </c>
      <c r="O647" s="105"/>
      <c r="P647" s="12"/>
      <c r="Q647" s="12" t="n">
        <f aca="false">P647+N647</f>
        <v>23378</v>
      </c>
      <c r="R647" s="12" t="n">
        <f aca="false">O647</f>
        <v>0</v>
      </c>
      <c r="S647" s="97" t="n">
        <f aca="false">T647-Q647</f>
        <v>-23378</v>
      </c>
      <c r="T647" s="97"/>
      <c r="U647" s="12" t="n">
        <f aca="false">R647</f>
        <v>0</v>
      </c>
      <c r="V647" s="111"/>
      <c r="W647" s="97"/>
      <c r="X647" s="97"/>
      <c r="Y647" s="97"/>
      <c r="Z647" s="97"/>
      <c r="AA647" s="97"/>
      <c r="AB647" s="97"/>
      <c r="AC647" s="97"/>
      <c r="AD647" s="97"/>
      <c r="AE647" s="97"/>
      <c r="AF647" s="97"/>
      <c r="AG647" s="97"/>
      <c r="AH647" s="97"/>
      <c r="AI647" s="97"/>
      <c r="AJ647" s="97"/>
      <c r="AK647" s="82"/>
      <c r="AL647" s="82"/>
      <c r="AM647" s="97"/>
      <c r="AN647" s="97"/>
      <c r="AO647" s="82"/>
      <c r="AP647" s="97" t="n">
        <f aca="false">AR647-AO647</f>
        <v>0</v>
      </c>
      <c r="AQ647" s="12"/>
      <c r="AR647" s="97"/>
      <c r="AS647" s="12"/>
      <c r="AT647" s="97" t="n">
        <v>4249</v>
      </c>
      <c r="AU647" s="96"/>
      <c r="AV647" s="96"/>
      <c r="AW647" s="96"/>
      <c r="AX647" s="97"/>
      <c r="AY647" s="97" t="n">
        <v>4249</v>
      </c>
      <c r="AZ647" s="82"/>
      <c r="BA647" s="82"/>
      <c r="BB647" s="97"/>
      <c r="BC647" s="97" t="n">
        <v>4249</v>
      </c>
      <c r="BD647" s="113"/>
      <c r="BE647" s="114"/>
      <c r="BF647" s="97" t="n">
        <f aca="false">BD647+BB647</f>
        <v>0</v>
      </c>
      <c r="BG647" s="97" t="n">
        <f aca="false">BE647+BC647</f>
        <v>4249</v>
      </c>
      <c r="BH647" s="113"/>
      <c r="BI647" s="114"/>
      <c r="BJ647" s="97" t="n">
        <f aca="false">BH647+BF647</f>
        <v>0</v>
      </c>
      <c r="BK647" s="97" t="n">
        <f aca="false">BI647+BG647</f>
        <v>4249</v>
      </c>
      <c r="BL647" s="113"/>
      <c r="BM647" s="115"/>
      <c r="BN647" s="97" t="n">
        <f aca="false">BL647+BJ647</f>
        <v>0</v>
      </c>
      <c r="BO647" s="12" t="n">
        <f aca="false">BM647+BK647</f>
        <v>4249</v>
      </c>
      <c r="BP647" s="114"/>
      <c r="BQ647" s="14"/>
      <c r="BR647" s="106" t="n">
        <f aca="false">BN647+BP647</f>
        <v>0</v>
      </c>
      <c r="BS647" s="106"/>
      <c r="BT647" s="106" t="n">
        <f aca="false">BO647+BQ647</f>
        <v>4249</v>
      </c>
      <c r="BU647" s="82" t="n">
        <f aca="false">BV647-BT647</f>
        <v>637</v>
      </c>
      <c r="BV647" s="97" t="n">
        <f aca="false">37+4849</f>
        <v>4886</v>
      </c>
      <c r="BW647" s="97" t="n">
        <f aca="false">37+4849</f>
        <v>4886</v>
      </c>
      <c r="BX647" s="82"/>
      <c r="BY647" s="97"/>
      <c r="BZ647" s="97" t="n">
        <f aca="false">BV647+BX647</f>
        <v>4886</v>
      </c>
      <c r="CA647" s="97" t="n">
        <f aca="false">BY647+BW647</f>
        <v>4886</v>
      </c>
      <c r="CB647" s="82"/>
      <c r="CC647" s="97"/>
      <c r="CD647" s="97" t="n">
        <f aca="false">BZ647+CB647</f>
        <v>4886</v>
      </c>
      <c r="CE647" s="97" t="n">
        <f aca="false">CC647+CA647</f>
        <v>4886</v>
      </c>
      <c r="CF647" s="82"/>
      <c r="CG647" s="97"/>
      <c r="CH647" s="97" t="n">
        <f aca="false">CD647+CF647</f>
        <v>4886</v>
      </c>
      <c r="CI647" s="97" t="n">
        <f aca="false">CG647+CE647</f>
        <v>4886</v>
      </c>
      <c r="CJ647" s="82"/>
      <c r="CK647" s="97"/>
      <c r="CL647" s="97" t="n">
        <f aca="false">CH647+CJ647</f>
        <v>4886</v>
      </c>
      <c r="CM647" s="97" t="n">
        <f aca="false">CK647+CI647</f>
        <v>4886</v>
      </c>
      <c r="CN647" s="82"/>
      <c r="CO647" s="97"/>
      <c r="CP647" s="97" t="n">
        <f aca="false">CL647+CN647</f>
        <v>4886</v>
      </c>
      <c r="CQ647" s="97" t="n">
        <f aca="false">CO647+CM647</f>
        <v>4886</v>
      </c>
      <c r="CR647" s="82"/>
      <c r="CS647" s="97"/>
      <c r="CT647" s="97" t="n">
        <f aca="false">CP647+CR647</f>
        <v>4886</v>
      </c>
      <c r="CU647" s="97" t="n">
        <f aca="false">CS647+CQ647</f>
        <v>4886</v>
      </c>
      <c r="CV647" s="82"/>
      <c r="CW647" s="97"/>
      <c r="CX647" s="82" t="n">
        <f aca="false">CT647+CV647</f>
        <v>4886</v>
      </c>
      <c r="CY647" s="97" t="n">
        <f aca="false">CW647+CU647</f>
        <v>4886</v>
      </c>
      <c r="CZ647" s="82"/>
      <c r="DA647" s="97"/>
      <c r="DB647" s="82" t="n">
        <v>4886</v>
      </c>
      <c r="DC647" s="97" t="n">
        <f aca="false">DD647-DB647</f>
        <v>-4886</v>
      </c>
      <c r="DD647" s="97"/>
    </row>
    <row r="648" customFormat="false" ht="16.5" hidden="false" customHeight="false" outlineLevel="0" collapsed="false">
      <c r="A648" s="99"/>
      <c r="B648" s="100" t="s">
        <v>42</v>
      </c>
      <c r="C648" s="101" t="s">
        <v>83</v>
      </c>
      <c r="D648" s="102" t="s">
        <v>76</v>
      </c>
      <c r="E648" s="110" t="s">
        <v>43</v>
      </c>
      <c r="F648" s="101"/>
      <c r="G648" s="12"/>
      <c r="H648" s="12"/>
      <c r="I648" s="12"/>
      <c r="J648" s="12"/>
      <c r="K648" s="12"/>
      <c r="L648" s="12"/>
      <c r="M648" s="12"/>
      <c r="N648" s="12"/>
      <c r="O648" s="105"/>
      <c r="P648" s="12"/>
      <c r="Q648" s="12"/>
      <c r="R648" s="12"/>
      <c r="S648" s="97"/>
      <c r="T648" s="97"/>
      <c r="U648" s="12"/>
      <c r="V648" s="111"/>
      <c r="W648" s="97"/>
      <c r="X648" s="97"/>
      <c r="Y648" s="97"/>
      <c r="Z648" s="97"/>
      <c r="AA648" s="97"/>
      <c r="AB648" s="97"/>
      <c r="AC648" s="97"/>
      <c r="AD648" s="97"/>
      <c r="AE648" s="97"/>
      <c r="AF648" s="97"/>
      <c r="AG648" s="97"/>
      <c r="AH648" s="97"/>
      <c r="AI648" s="97"/>
      <c r="AJ648" s="97"/>
      <c r="AK648" s="82"/>
      <c r="AL648" s="82"/>
      <c r="AM648" s="97"/>
      <c r="AN648" s="97"/>
      <c r="AO648" s="82"/>
      <c r="AP648" s="97"/>
      <c r="AQ648" s="12"/>
      <c r="AR648" s="97"/>
      <c r="AS648" s="12"/>
      <c r="AT648" s="97"/>
      <c r="AU648" s="96"/>
      <c r="AV648" s="96"/>
      <c r="AW648" s="96"/>
      <c r="AX648" s="97"/>
      <c r="AY648" s="97"/>
      <c r="AZ648" s="82"/>
      <c r="BA648" s="82"/>
      <c r="BB648" s="97"/>
      <c r="BC648" s="97"/>
      <c r="BD648" s="113"/>
      <c r="BE648" s="114"/>
      <c r="BF648" s="97"/>
      <c r="BG648" s="97"/>
      <c r="BH648" s="113"/>
      <c r="BI648" s="114"/>
      <c r="BJ648" s="97"/>
      <c r="BK648" s="97"/>
      <c r="BL648" s="113"/>
      <c r="BM648" s="115"/>
      <c r="BN648" s="97"/>
      <c r="BO648" s="12"/>
      <c r="BP648" s="114"/>
      <c r="BQ648" s="14"/>
      <c r="BR648" s="106"/>
      <c r="BS648" s="106"/>
      <c r="BT648" s="106"/>
      <c r="BU648" s="82"/>
      <c r="BV648" s="97"/>
      <c r="BW648" s="97"/>
      <c r="BX648" s="82"/>
      <c r="BY648" s="97"/>
      <c r="BZ648" s="97"/>
      <c r="CA648" s="97"/>
      <c r="CB648" s="82"/>
      <c r="CC648" s="97"/>
      <c r="CD648" s="97"/>
      <c r="CE648" s="97"/>
      <c r="CF648" s="82"/>
      <c r="CG648" s="97"/>
      <c r="CH648" s="97"/>
      <c r="CI648" s="97"/>
      <c r="CJ648" s="82"/>
      <c r="CK648" s="97"/>
      <c r="CL648" s="97"/>
      <c r="CM648" s="97"/>
      <c r="CN648" s="82"/>
      <c r="CO648" s="97"/>
      <c r="CP648" s="97"/>
      <c r="CQ648" s="97"/>
      <c r="CR648" s="82"/>
      <c r="CS648" s="97"/>
      <c r="CT648" s="97"/>
      <c r="CU648" s="97"/>
      <c r="CV648" s="82"/>
      <c r="CW648" s="82"/>
      <c r="CX648" s="82"/>
      <c r="CY648" s="97"/>
      <c r="CZ648" s="82"/>
      <c r="DA648" s="82"/>
      <c r="DB648" s="82" t="n">
        <f aca="false">DB649</f>
        <v>0</v>
      </c>
      <c r="DC648" s="82" t="n">
        <f aca="false">DC649</f>
        <v>4849</v>
      </c>
      <c r="DD648" s="97" t="n">
        <f aca="false">DD649</f>
        <v>4849</v>
      </c>
    </row>
    <row r="649" customFormat="false" ht="37.5" hidden="false" customHeight="true" outlineLevel="0" collapsed="false">
      <c r="A649" s="99"/>
      <c r="B649" s="100" t="s">
        <v>441</v>
      </c>
      <c r="C649" s="101" t="s">
        <v>83</v>
      </c>
      <c r="D649" s="102" t="s">
        <v>76</v>
      </c>
      <c r="E649" s="110" t="s">
        <v>442</v>
      </c>
      <c r="F649" s="101"/>
      <c r="G649" s="12"/>
      <c r="H649" s="12"/>
      <c r="I649" s="12"/>
      <c r="J649" s="12"/>
      <c r="K649" s="12"/>
      <c r="L649" s="12"/>
      <c r="M649" s="12"/>
      <c r="N649" s="12"/>
      <c r="O649" s="105"/>
      <c r="P649" s="12"/>
      <c r="Q649" s="12"/>
      <c r="R649" s="12"/>
      <c r="S649" s="97"/>
      <c r="T649" s="97"/>
      <c r="U649" s="12"/>
      <c r="V649" s="111"/>
      <c r="W649" s="97"/>
      <c r="X649" s="97"/>
      <c r="Y649" s="97"/>
      <c r="Z649" s="97"/>
      <c r="AA649" s="97"/>
      <c r="AB649" s="97"/>
      <c r="AC649" s="97"/>
      <c r="AD649" s="97"/>
      <c r="AE649" s="97"/>
      <c r="AF649" s="97"/>
      <c r="AG649" s="97"/>
      <c r="AH649" s="97"/>
      <c r="AI649" s="97"/>
      <c r="AJ649" s="97"/>
      <c r="AK649" s="82"/>
      <c r="AL649" s="82"/>
      <c r="AM649" s="97"/>
      <c r="AN649" s="97"/>
      <c r="AO649" s="82"/>
      <c r="AP649" s="97"/>
      <c r="AQ649" s="12"/>
      <c r="AR649" s="97"/>
      <c r="AS649" s="12"/>
      <c r="AT649" s="97"/>
      <c r="AU649" s="96"/>
      <c r="AV649" s="96"/>
      <c r="AW649" s="96"/>
      <c r="AX649" s="97"/>
      <c r="AY649" s="97"/>
      <c r="AZ649" s="82"/>
      <c r="BA649" s="82"/>
      <c r="BB649" s="97"/>
      <c r="BC649" s="97"/>
      <c r="BD649" s="113"/>
      <c r="BE649" s="114"/>
      <c r="BF649" s="97"/>
      <c r="BG649" s="97"/>
      <c r="BH649" s="113"/>
      <c r="BI649" s="114"/>
      <c r="BJ649" s="97"/>
      <c r="BK649" s="97"/>
      <c r="BL649" s="113"/>
      <c r="BM649" s="115"/>
      <c r="BN649" s="97"/>
      <c r="BO649" s="12"/>
      <c r="BP649" s="114"/>
      <c r="BQ649" s="14"/>
      <c r="BR649" s="106"/>
      <c r="BS649" s="106"/>
      <c r="BT649" s="106"/>
      <c r="BU649" s="82"/>
      <c r="BV649" s="97"/>
      <c r="BW649" s="97"/>
      <c r="BX649" s="82"/>
      <c r="BY649" s="97"/>
      <c r="BZ649" s="97"/>
      <c r="CA649" s="97"/>
      <c r="CB649" s="82"/>
      <c r="CC649" s="97"/>
      <c r="CD649" s="97"/>
      <c r="CE649" s="97"/>
      <c r="CF649" s="82"/>
      <c r="CG649" s="97"/>
      <c r="CH649" s="97"/>
      <c r="CI649" s="97"/>
      <c r="CJ649" s="82"/>
      <c r="CK649" s="97"/>
      <c r="CL649" s="97"/>
      <c r="CM649" s="97"/>
      <c r="CN649" s="82"/>
      <c r="CO649" s="97"/>
      <c r="CP649" s="97"/>
      <c r="CQ649" s="97"/>
      <c r="CR649" s="82"/>
      <c r="CS649" s="97"/>
      <c r="CT649" s="97"/>
      <c r="CU649" s="97"/>
      <c r="CV649" s="82"/>
      <c r="CW649" s="82"/>
      <c r="CX649" s="82"/>
      <c r="CY649" s="97"/>
      <c r="CZ649" s="82"/>
      <c r="DA649" s="82"/>
      <c r="DB649" s="82" t="n">
        <f aca="false">DB650</f>
        <v>0</v>
      </c>
      <c r="DC649" s="82" t="n">
        <f aca="false">DC650</f>
        <v>4849</v>
      </c>
      <c r="DD649" s="97" t="n">
        <f aca="false">DD650</f>
        <v>4849</v>
      </c>
    </row>
    <row r="650" customFormat="false" ht="49.5" hidden="false" customHeight="false" outlineLevel="0" collapsed="false">
      <c r="A650" s="99"/>
      <c r="B650" s="100" t="s">
        <v>40</v>
      </c>
      <c r="C650" s="101" t="s">
        <v>83</v>
      </c>
      <c r="D650" s="102" t="s">
        <v>76</v>
      </c>
      <c r="E650" s="110" t="s">
        <v>442</v>
      </c>
      <c r="F650" s="101" t="s">
        <v>41</v>
      </c>
      <c r="G650" s="12"/>
      <c r="H650" s="12"/>
      <c r="I650" s="12"/>
      <c r="J650" s="12"/>
      <c r="K650" s="12"/>
      <c r="L650" s="12"/>
      <c r="M650" s="12"/>
      <c r="N650" s="12"/>
      <c r="O650" s="105"/>
      <c r="P650" s="12"/>
      <c r="Q650" s="12"/>
      <c r="R650" s="12"/>
      <c r="S650" s="97"/>
      <c r="T650" s="97"/>
      <c r="U650" s="12"/>
      <c r="V650" s="111"/>
      <c r="W650" s="97"/>
      <c r="X650" s="97"/>
      <c r="Y650" s="97"/>
      <c r="Z650" s="97"/>
      <c r="AA650" s="97"/>
      <c r="AB650" s="97"/>
      <c r="AC650" s="97"/>
      <c r="AD650" s="97"/>
      <c r="AE650" s="97"/>
      <c r="AF650" s="97"/>
      <c r="AG650" s="97"/>
      <c r="AH650" s="97"/>
      <c r="AI650" s="97"/>
      <c r="AJ650" s="97"/>
      <c r="AK650" s="82"/>
      <c r="AL650" s="82"/>
      <c r="AM650" s="97"/>
      <c r="AN650" s="97"/>
      <c r="AO650" s="82"/>
      <c r="AP650" s="97"/>
      <c r="AQ650" s="12"/>
      <c r="AR650" s="97"/>
      <c r="AS650" s="12"/>
      <c r="AT650" s="97"/>
      <c r="AU650" s="96"/>
      <c r="AV650" s="96"/>
      <c r="AW650" s="96"/>
      <c r="AX650" s="97"/>
      <c r="AY650" s="97"/>
      <c r="AZ650" s="82"/>
      <c r="BA650" s="82"/>
      <c r="BB650" s="97"/>
      <c r="BC650" s="97"/>
      <c r="BD650" s="113"/>
      <c r="BE650" s="114"/>
      <c r="BF650" s="97"/>
      <c r="BG650" s="97"/>
      <c r="BH650" s="113"/>
      <c r="BI650" s="114"/>
      <c r="BJ650" s="97"/>
      <c r="BK650" s="97"/>
      <c r="BL650" s="113"/>
      <c r="BM650" s="115"/>
      <c r="BN650" s="97"/>
      <c r="BO650" s="12"/>
      <c r="BP650" s="114"/>
      <c r="BQ650" s="14"/>
      <c r="BR650" s="106"/>
      <c r="BS650" s="106"/>
      <c r="BT650" s="106"/>
      <c r="BU650" s="82"/>
      <c r="BV650" s="97"/>
      <c r="BW650" s="97"/>
      <c r="BX650" s="82"/>
      <c r="BY650" s="97"/>
      <c r="BZ650" s="97"/>
      <c r="CA650" s="97"/>
      <c r="CB650" s="82"/>
      <c r="CC650" s="97"/>
      <c r="CD650" s="97"/>
      <c r="CE650" s="97"/>
      <c r="CF650" s="82"/>
      <c r="CG650" s="97"/>
      <c r="CH650" s="97"/>
      <c r="CI650" s="97"/>
      <c r="CJ650" s="82"/>
      <c r="CK650" s="97"/>
      <c r="CL650" s="97"/>
      <c r="CM650" s="97"/>
      <c r="CN650" s="82"/>
      <c r="CO650" s="97"/>
      <c r="CP650" s="97"/>
      <c r="CQ650" s="97"/>
      <c r="CR650" s="82"/>
      <c r="CS650" s="97"/>
      <c r="CT650" s="97"/>
      <c r="CU650" s="97"/>
      <c r="CV650" s="82"/>
      <c r="CW650" s="82"/>
      <c r="CX650" s="82"/>
      <c r="CY650" s="97"/>
      <c r="CZ650" s="82"/>
      <c r="DA650" s="82"/>
      <c r="DB650" s="82"/>
      <c r="DC650" s="97" t="n">
        <f aca="false">DD650-DB650</f>
        <v>4849</v>
      </c>
      <c r="DD650" s="97" t="n">
        <v>4849</v>
      </c>
    </row>
    <row r="651" customFormat="false" ht="16.5" hidden="false" customHeight="false" outlineLevel="0" collapsed="false">
      <c r="A651" s="99"/>
      <c r="B651" s="100"/>
      <c r="C651" s="101"/>
      <c r="D651" s="102"/>
      <c r="E651" s="110"/>
      <c r="F651" s="101"/>
      <c r="G651" s="12"/>
      <c r="H651" s="12"/>
      <c r="I651" s="12"/>
      <c r="J651" s="12"/>
      <c r="K651" s="12"/>
      <c r="L651" s="12"/>
      <c r="M651" s="12"/>
      <c r="N651" s="12"/>
      <c r="O651" s="105"/>
      <c r="P651" s="12"/>
      <c r="Q651" s="12"/>
      <c r="R651" s="12"/>
      <c r="S651" s="97"/>
      <c r="T651" s="97"/>
      <c r="U651" s="12"/>
      <c r="V651" s="111"/>
      <c r="W651" s="97"/>
      <c r="X651" s="97"/>
      <c r="Y651" s="97"/>
      <c r="Z651" s="97"/>
      <c r="AA651" s="97"/>
      <c r="AB651" s="97"/>
      <c r="AC651" s="97"/>
      <c r="AD651" s="97"/>
      <c r="AE651" s="97"/>
      <c r="AF651" s="97"/>
      <c r="AG651" s="97"/>
      <c r="AH651" s="97"/>
      <c r="AI651" s="97"/>
      <c r="AJ651" s="97"/>
      <c r="AK651" s="82"/>
      <c r="AL651" s="82"/>
      <c r="AM651" s="97"/>
      <c r="AN651" s="97"/>
      <c r="AO651" s="82"/>
      <c r="AP651" s="97"/>
      <c r="AQ651" s="12"/>
      <c r="AR651" s="97"/>
      <c r="AS651" s="12"/>
      <c r="AT651" s="97"/>
      <c r="AU651" s="96"/>
      <c r="AV651" s="96"/>
      <c r="AW651" s="96"/>
      <c r="AX651" s="97"/>
      <c r="AY651" s="97"/>
      <c r="AZ651" s="82"/>
      <c r="BA651" s="82"/>
      <c r="BB651" s="97"/>
      <c r="BC651" s="97"/>
      <c r="BD651" s="113"/>
      <c r="BE651" s="114"/>
      <c r="BF651" s="97"/>
      <c r="BG651" s="97"/>
      <c r="BH651" s="113"/>
      <c r="BI651" s="114"/>
      <c r="BJ651" s="97"/>
      <c r="BK651" s="97"/>
      <c r="BL651" s="113"/>
      <c r="BM651" s="115"/>
      <c r="BN651" s="97"/>
      <c r="BO651" s="12"/>
      <c r="BP651" s="114"/>
      <c r="BQ651" s="14"/>
      <c r="BR651" s="106"/>
      <c r="BS651" s="106"/>
      <c r="BT651" s="106"/>
      <c r="BU651" s="82"/>
      <c r="BV651" s="97"/>
      <c r="BW651" s="97"/>
      <c r="BX651" s="82"/>
      <c r="BY651" s="97"/>
      <c r="BZ651" s="97"/>
      <c r="CA651" s="97"/>
      <c r="CB651" s="82"/>
      <c r="CC651" s="97"/>
      <c r="CD651" s="97"/>
      <c r="CE651" s="97"/>
      <c r="CF651" s="82"/>
      <c r="CG651" s="97"/>
      <c r="CH651" s="97"/>
      <c r="CI651" s="97"/>
      <c r="CJ651" s="82"/>
      <c r="CK651" s="97"/>
      <c r="CL651" s="97"/>
      <c r="CM651" s="97"/>
      <c r="CN651" s="82"/>
      <c r="CO651" s="97"/>
      <c r="CP651" s="97"/>
      <c r="CQ651" s="97"/>
      <c r="CR651" s="82"/>
      <c r="CS651" s="97"/>
      <c r="CT651" s="97"/>
      <c r="CU651" s="97"/>
      <c r="CV651" s="82"/>
      <c r="CW651" s="82"/>
      <c r="CX651" s="82"/>
      <c r="CY651" s="97"/>
      <c r="CZ651" s="82"/>
      <c r="DA651" s="82"/>
      <c r="DB651" s="82"/>
      <c r="DC651" s="82"/>
      <c r="DD651" s="97"/>
    </row>
    <row r="652" s="85" customFormat="true" ht="60.75" hidden="false" customHeight="false" outlineLevel="0" collapsed="false">
      <c r="A652" s="278" t="n">
        <v>921</v>
      </c>
      <c r="B652" s="129" t="s">
        <v>443</v>
      </c>
      <c r="C652" s="101"/>
      <c r="D652" s="102"/>
      <c r="E652" s="230"/>
      <c r="F652" s="101"/>
      <c r="G652" s="134"/>
      <c r="H652" s="134"/>
      <c r="I652" s="134"/>
      <c r="J652" s="134"/>
      <c r="K652" s="134"/>
      <c r="L652" s="134"/>
      <c r="M652" s="134"/>
      <c r="N652" s="134"/>
      <c r="O652" s="134"/>
      <c r="P652" s="134"/>
      <c r="Q652" s="134"/>
      <c r="R652" s="134"/>
      <c r="S652" s="84"/>
      <c r="T652" s="84"/>
      <c r="U652" s="134"/>
      <c r="V652" s="135"/>
      <c r="W652" s="84"/>
      <c r="X652" s="84"/>
      <c r="Y652" s="84"/>
      <c r="Z652" s="84"/>
      <c r="AA652" s="84"/>
      <c r="AB652" s="84"/>
      <c r="AC652" s="97"/>
      <c r="AD652" s="84"/>
      <c r="AE652" s="84"/>
      <c r="AF652" s="84"/>
      <c r="AG652" s="84"/>
      <c r="AH652" s="97"/>
      <c r="AI652" s="97"/>
      <c r="AJ652" s="97"/>
      <c r="AK652" s="178"/>
      <c r="AL652" s="178"/>
      <c r="AM652" s="97"/>
      <c r="AN652" s="97"/>
      <c r="AO652" s="82"/>
      <c r="AP652" s="97"/>
      <c r="AQ652" s="12"/>
      <c r="AR652" s="97"/>
      <c r="AS652" s="12"/>
      <c r="AT652" s="97"/>
      <c r="AU652" s="96"/>
      <c r="AV652" s="96"/>
      <c r="AW652" s="96"/>
      <c r="AX652" s="97"/>
      <c r="AY652" s="97"/>
      <c r="AZ652" s="82"/>
      <c r="BA652" s="82"/>
      <c r="BB652" s="97"/>
      <c r="BC652" s="97"/>
      <c r="BD652" s="178"/>
      <c r="BE652" s="179"/>
      <c r="BF652" s="217"/>
      <c r="BG652" s="217"/>
      <c r="BH652" s="178"/>
      <c r="BI652" s="179"/>
      <c r="BJ652" s="217"/>
      <c r="BK652" s="217"/>
      <c r="BL652" s="178"/>
      <c r="BM652" s="180"/>
      <c r="BN652" s="217"/>
      <c r="BO652" s="218"/>
      <c r="BP652" s="179"/>
      <c r="BQ652" s="181"/>
      <c r="BR652" s="179"/>
      <c r="BS652" s="179"/>
      <c r="BT652" s="179"/>
      <c r="BU652" s="279"/>
      <c r="BV652" s="280"/>
      <c r="BW652" s="280"/>
      <c r="BX652" s="82"/>
      <c r="BY652" s="97"/>
      <c r="BZ652" s="280"/>
      <c r="CA652" s="280"/>
      <c r="CB652" s="82"/>
      <c r="CC652" s="97"/>
      <c r="CD652" s="280"/>
      <c r="CE652" s="280"/>
      <c r="CF652" s="82"/>
      <c r="CG652" s="97"/>
      <c r="CH652" s="280"/>
      <c r="CI652" s="280"/>
      <c r="CJ652" s="82"/>
      <c r="CK652" s="97"/>
      <c r="CL652" s="280"/>
      <c r="CM652" s="280"/>
      <c r="CN652" s="82"/>
      <c r="CO652" s="97"/>
      <c r="CP652" s="280"/>
      <c r="CQ652" s="280"/>
      <c r="CR652" s="82"/>
      <c r="CS652" s="97"/>
      <c r="CT652" s="280"/>
      <c r="CU652" s="280"/>
      <c r="CV652" s="136" t="n">
        <f aca="false">CV656</f>
        <v>2239</v>
      </c>
      <c r="CW652" s="136" t="n">
        <f aca="false">CW656</f>
        <v>0</v>
      </c>
      <c r="CX652" s="136" t="n">
        <f aca="false">CX656</f>
        <v>2239</v>
      </c>
      <c r="CY652" s="84" t="n">
        <f aca="false">CY656</f>
        <v>0</v>
      </c>
      <c r="CZ652" s="136" t="n">
        <f aca="false">CZ656</f>
        <v>0</v>
      </c>
      <c r="DA652" s="136" t="n">
        <f aca="false">DA656</f>
        <v>0</v>
      </c>
      <c r="DB652" s="136" t="n">
        <f aca="false">DB656+DB666+DB673+DB679+DB669+DB662</f>
        <v>2239</v>
      </c>
      <c r="DC652" s="136" t="n">
        <f aca="false">DC656+DC666+DC673+DC679+DC669+DC662+DC653</f>
        <v>182256</v>
      </c>
      <c r="DD652" s="84" t="n">
        <f aca="false">DD656+DD666+DD673+DD679+DD669+DD662+DD653</f>
        <v>184495</v>
      </c>
    </row>
    <row r="653" s="85" customFormat="true" ht="93.75" hidden="false" customHeight="false" outlineLevel="0" collapsed="false">
      <c r="A653" s="278"/>
      <c r="B653" s="87" t="s">
        <v>49</v>
      </c>
      <c r="C653" s="88" t="s">
        <v>28</v>
      </c>
      <c r="D653" s="89" t="s">
        <v>50</v>
      </c>
      <c r="E653" s="90"/>
      <c r="F653" s="88"/>
      <c r="G653" s="134"/>
      <c r="H653" s="134"/>
      <c r="I653" s="134"/>
      <c r="J653" s="134"/>
      <c r="K653" s="134"/>
      <c r="L653" s="134"/>
      <c r="M653" s="134"/>
      <c r="N653" s="134"/>
      <c r="O653" s="134"/>
      <c r="P653" s="134"/>
      <c r="Q653" s="134"/>
      <c r="R653" s="134"/>
      <c r="S653" s="84"/>
      <c r="T653" s="84"/>
      <c r="U653" s="134"/>
      <c r="V653" s="135"/>
      <c r="W653" s="84"/>
      <c r="X653" s="84"/>
      <c r="Y653" s="84"/>
      <c r="Z653" s="84"/>
      <c r="AA653" s="84"/>
      <c r="AB653" s="84"/>
      <c r="AC653" s="97"/>
      <c r="AD653" s="84"/>
      <c r="AE653" s="84"/>
      <c r="AF653" s="84"/>
      <c r="AG653" s="84"/>
      <c r="AH653" s="97"/>
      <c r="AI653" s="97"/>
      <c r="AJ653" s="97"/>
      <c r="AK653" s="178"/>
      <c r="AL653" s="178"/>
      <c r="AM653" s="97"/>
      <c r="AN653" s="97"/>
      <c r="AO653" s="82"/>
      <c r="AP653" s="97"/>
      <c r="AQ653" s="12"/>
      <c r="AR653" s="97"/>
      <c r="AS653" s="12"/>
      <c r="AT653" s="97"/>
      <c r="AU653" s="96"/>
      <c r="AV653" s="96"/>
      <c r="AW653" s="96"/>
      <c r="AX653" s="97"/>
      <c r="AY653" s="97"/>
      <c r="AZ653" s="82"/>
      <c r="BA653" s="82"/>
      <c r="BB653" s="97"/>
      <c r="BC653" s="97"/>
      <c r="BD653" s="178"/>
      <c r="BE653" s="179"/>
      <c r="BF653" s="217"/>
      <c r="BG653" s="217"/>
      <c r="BH653" s="178"/>
      <c r="BI653" s="179"/>
      <c r="BJ653" s="217"/>
      <c r="BK653" s="217"/>
      <c r="BL653" s="178"/>
      <c r="BM653" s="180"/>
      <c r="BN653" s="217"/>
      <c r="BO653" s="218"/>
      <c r="BP653" s="179"/>
      <c r="BQ653" s="181"/>
      <c r="BR653" s="179"/>
      <c r="BS653" s="179"/>
      <c r="BT653" s="179"/>
      <c r="BU653" s="279"/>
      <c r="BV653" s="280"/>
      <c r="BW653" s="280"/>
      <c r="BX653" s="82"/>
      <c r="BY653" s="97"/>
      <c r="BZ653" s="280"/>
      <c r="CA653" s="280"/>
      <c r="CB653" s="82"/>
      <c r="CC653" s="97"/>
      <c r="CD653" s="280"/>
      <c r="CE653" s="280"/>
      <c r="CF653" s="82"/>
      <c r="CG653" s="97"/>
      <c r="CH653" s="280"/>
      <c r="CI653" s="280"/>
      <c r="CJ653" s="82"/>
      <c r="CK653" s="97"/>
      <c r="CL653" s="280"/>
      <c r="CM653" s="280"/>
      <c r="CN653" s="82"/>
      <c r="CO653" s="97"/>
      <c r="CP653" s="280"/>
      <c r="CQ653" s="280"/>
      <c r="CR653" s="82"/>
      <c r="CS653" s="97"/>
      <c r="CT653" s="280"/>
      <c r="CU653" s="280"/>
      <c r="CV653" s="136"/>
      <c r="CW653" s="136"/>
      <c r="CX653" s="136"/>
      <c r="CY653" s="84"/>
      <c r="CZ653" s="136"/>
      <c r="DA653" s="136"/>
      <c r="DB653" s="136"/>
      <c r="DC653" s="117" t="n">
        <f aca="false">DC654</f>
        <v>15371</v>
      </c>
      <c r="DD653" s="116" t="n">
        <f aca="false">DD654</f>
        <v>15371</v>
      </c>
    </row>
    <row r="654" s="85" customFormat="true" ht="72" hidden="false" customHeight="true" outlineLevel="0" collapsed="false">
      <c r="A654" s="278"/>
      <c r="B654" s="100" t="s">
        <v>30</v>
      </c>
      <c r="C654" s="101" t="s">
        <v>28</v>
      </c>
      <c r="D654" s="102" t="s">
        <v>50</v>
      </c>
      <c r="E654" s="110" t="s">
        <v>31</v>
      </c>
      <c r="F654" s="189"/>
      <c r="G654" s="134"/>
      <c r="H654" s="134"/>
      <c r="I654" s="134"/>
      <c r="J654" s="134"/>
      <c r="K654" s="134"/>
      <c r="L654" s="134"/>
      <c r="M654" s="134"/>
      <c r="N654" s="134"/>
      <c r="O654" s="134"/>
      <c r="P654" s="134"/>
      <c r="Q654" s="134"/>
      <c r="R654" s="134"/>
      <c r="S654" s="84"/>
      <c r="T654" s="84"/>
      <c r="U654" s="134"/>
      <c r="V654" s="135"/>
      <c r="W654" s="84"/>
      <c r="X654" s="84"/>
      <c r="Y654" s="84"/>
      <c r="Z654" s="84"/>
      <c r="AA654" s="84"/>
      <c r="AB654" s="84"/>
      <c r="AC654" s="97"/>
      <c r="AD654" s="84"/>
      <c r="AE654" s="84"/>
      <c r="AF654" s="84"/>
      <c r="AG654" s="84"/>
      <c r="AH654" s="97"/>
      <c r="AI654" s="97"/>
      <c r="AJ654" s="97"/>
      <c r="AK654" s="178"/>
      <c r="AL654" s="178"/>
      <c r="AM654" s="97"/>
      <c r="AN654" s="97"/>
      <c r="AO654" s="82"/>
      <c r="AP654" s="97"/>
      <c r="AQ654" s="12"/>
      <c r="AR654" s="97"/>
      <c r="AS654" s="12"/>
      <c r="AT654" s="97"/>
      <c r="AU654" s="96"/>
      <c r="AV654" s="96"/>
      <c r="AW654" s="96"/>
      <c r="AX654" s="97"/>
      <c r="AY654" s="97"/>
      <c r="AZ654" s="82"/>
      <c r="BA654" s="82"/>
      <c r="BB654" s="97"/>
      <c r="BC654" s="97"/>
      <c r="BD654" s="178"/>
      <c r="BE654" s="179"/>
      <c r="BF654" s="217"/>
      <c r="BG654" s="217"/>
      <c r="BH654" s="178"/>
      <c r="BI654" s="179"/>
      <c r="BJ654" s="217"/>
      <c r="BK654" s="217"/>
      <c r="BL654" s="178"/>
      <c r="BM654" s="180"/>
      <c r="BN654" s="217"/>
      <c r="BO654" s="218"/>
      <c r="BP654" s="179"/>
      <c r="BQ654" s="181"/>
      <c r="BR654" s="179"/>
      <c r="BS654" s="179"/>
      <c r="BT654" s="179"/>
      <c r="BU654" s="279"/>
      <c r="BV654" s="280"/>
      <c r="BW654" s="280"/>
      <c r="BX654" s="82"/>
      <c r="BY654" s="97"/>
      <c r="BZ654" s="280"/>
      <c r="CA654" s="280"/>
      <c r="CB654" s="82"/>
      <c r="CC654" s="97"/>
      <c r="CD654" s="280"/>
      <c r="CE654" s="280"/>
      <c r="CF654" s="82"/>
      <c r="CG654" s="97"/>
      <c r="CH654" s="280"/>
      <c r="CI654" s="280"/>
      <c r="CJ654" s="82"/>
      <c r="CK654" s="97"/>
      <c r="CL654" s="280"/>
      <c r="CM654" s="280"/>
      <c r="CN654" s="82"/>
      <c r="CO654" s="97"/>
      <c r="CP654" s="280"/>
      <c r="CQ654" s="280"/>
      <c r="CR654" s="82"/>
      <c r="CS654" s="97"/>
      <c r="CT654" s="280"/>
      <c r="CU654" s="280"/>
      <c r="CV654" s="136"/>
      <c r="CW654" s="136"/>
      <c r="CX654" s="136"/>
      <c r="CY654" s="84"/>
      <c r="CZ654" s="136"/>
      <c r="DA654" s="136"/>
      <c r="DB654" s="136"/>
      <c r="DC654" s="82" t="n">
        <f aca="false">DC655</f>
        <v>15371</v>
      </c>
      <c r="DD654" s="97" t="n">
        <f aca="false">DD655</f>
        <v>15371</v>
      </c>
    </row>
    <row r="655" s="85" customFormat="true" ht="20.25" hidden="false" customHeight="false" outlineLevel="0" collapsed="false">
      <c r="A655" s="278"/>
      <c r="B655" s="100" t="s">
        <v>32</v>
      </c>
      <c r="C655" s="101" t="s">
        <v>28</v>
      </c>
      <c r="D655" s="102" t="s">
        <v>50</v>
      </c>
      <c r="E655" s="110" t="s">
        <v>31</v>
      </c>
      <c r="F655" s="101" t="s">
        <v>33</v>
      </c>
      <c r="G655" s="134"/>
      <c r="H655" s="134"/>
      <c r="I655" s="134"/>
      <c r="J655" s="134"/>
      <c r="K655" s="134"/>
      <c r="L655" s="134"/>
      <c r="M655" s="134"/>
      <c r="N655" s="134"/>
      <c r="O655" s="134"/>
      <c r="P655" s="134"/>
      <c r="Q655" s="134"/>
      <c r="R655" s="134"/>
      <c r="S655" s="84"/>
      <c r="T655" s="84"/>
      <c r="U655" s="134"/>
      <c r="V655" s="135"/>
      <c r="W655" s="84"/>
      <c r="X655" s="84"/>
      <c r="Y655" s="84"/>
      <c r="Z655" s="84"/>
      <c r="AA655" s="84"/>
      <c r="AB655" s="84"/>
      <c r="AC655" s="97"/>
      <c r="AD655" s="84"/>
      <c r="AE655" s="84"/>
      <c r="AF655" s="84"/>
      <c r="AG655" s="84"/>
      <c r="AH655" s="97"/>
      <c r="AI655" s="97"/>
      <c r="AJ655" s="97"/>
      <c r="AK655" s="178"/>
      <c r="AL655" s="178"/>
      <c r="AM655" s="97"/>
      <c r="AN655" s="97"/>
      <c r="AO655" s="82"/>
      <c r="AP655" s="97"/>
      <c r="AQ655" s="12"/>
      <c r="AR655" s="97"/>
      <c r="AS655" s="12"/>
      <c r="AT655" s="97"/>
      <c r="AU655" s="96"/>
      <c r="AV655" s="96"/>
      <c r="AW655" s="96"/>
      <c r="AX655" s="97"/>
      <c r="AY655" s="97"/>
      <c r="AZ655" s="82"/>
      <c r="BA655" s="82"/>
      <c r="BB655" s="97"/>
      <c r="BC655" s="97"/>
      <c r="BD655" s="178"/>
      <c r="BE655" s="179"/>
      <c r="BF655" s="217"/>
      <c r="BG655" s="217"/>
      <c r="BH655" s="178"/>
      <c r="BI655" s="179"/>
      <c r="BJ655" s="217"/>
      <c r="BK655" s="217"/>
      <c r="BL655" s="178"/>
      <c r="BM655" s="180"/>
      <c r="BN655" s="217"/>
      <c r="BO655" s="218"/>
      <c r="BP655" s="179"/>
      <c r="BQ655" s="181"/>
      <c r="BR655" s="179"/>
      <c r="BS655" s="179"/>
      <c r="BT655" s="179"/>
      <c r="BU655" s="279"/>
      <c r="BV655" s="280"/>
      <c r="BW655" s="280"/>
      <c r="BX655" s="82"/>
      <c r="BY655" s="97"/>
      <c r="BZ655" s="280"/>
      <c r="CA655" s="280"/>
      <c r="CB655" s="82"/>
      <c r="CC655" s="97"/>
      <c r="CD655" s="280"/>
      <c r="CE655" s="280"/>
      <c r="CF655" s="82"/>
      <c r="CG655" s="97"/>
      <c r="CH655" s="280"/>
      <c r="CI655" s="280"/>
      <c r="CJ655" s="82"/>
      <c r="CK655" s="97"/>
      <c r="CL655" s="280"/>
      <c r="CM655" s="280"/>
      <c r="CN655" s="82"/>
      <c r="CO655" s="97"/>
      <c r="CP655" s="280"/>
      <c r="CQ655" s="280"/>
      <c r="CR655" s="82"/>
      <c r="CS655" s="97"/>
      <c r="CT655" s="280"/>
      <c r="CU655" s="280"/>
      <c r="CV655" s="136"/>
      <c r="CW655" s="136"/>
      <c r="CX655" s="136"/>
      <c r="CY655" s="84"/>
      <c r="CZ655" s="136"/>
      <c r="DA655" s="136"/>
      <c r="DB655" s="136"/>
      <c r="DC655" s="97" t="n">
        <f aca="false">DD655-DB655</f>
        <v>15371</v>
      </c>
      <c r="DD655" s="97" t="n">
        <v>15371</v>
      </c>
    </row>
    <row r="656" s="85" customFormat="true" ht="24.75" hidden="false" customHeight="true" outlineLevel="0" collapsed="false">
      <c r="A656" s="278"/>
      <c r="B656" s="87" t="s">
        <v>36</v>
      </c>
      <c r="C656" s="88" t="s">
        <v>28</v>
      </c>
      <c r="D656" s="89" t="s">
        <v>37</v>
      </c>
      <c r="E656" s="230"/>
      <c r="F656" s="101"/>
      <c r="G656" s="134"/>
      <c r="H656" s="134"/>
      <c r="I656" s="134"/>
      <c r="J656" s="134"/>
      <c r="K656" s="134"/>
      <c r="L656" s="134"/>
      <c r="M656" s="134"/>
      <c r="N656" s="134"/>
      <c r="O656" s="134"/>
      <c r="P656" s="134"/>
      <c r="Q656" s="134"/>
      <c r="R656" s="134"/>
      <c r="S656" s="84"/>
      <c r="T656" s="84"/>
      <c r="U656" s="134"/>
      <c r="V656" s="135"/>
      <c r="W656" s="84"/>
      <c r="X656" s="84"/>
      <c r="Y656" s="84"/>
      <c r="Z656" s="84"/>
      <c r="AA656" s="84"/>
      <c r="AB656" s="84"/>
      <c r="AC656" s="97"/>
      <c r="AD656" s="84"/>
      <c r="AE656" s="84"/>
      <c r="AF656" s="84"/>
      <c r="AG656" s="84"/>
      <c r="AH656" s="97"/>
      <c r="AI656" s="97"/>
      <c r="AJ656" s="97"/>
      <c r="AK656" s="178"/>
      <c r="AL656" s="178"/>
      <c r="AM656" s="97"/>
      <c r="AN656" s="97"/>
      <c r="AO656" s="82"/>
      <c r="AP656" s="97"/>
      <c r="AQ656" s="12"/>
      <c r="AR656" s="97"/>
      <c r="AS656" s="12"/>
      <c r="AT656" s="97"/>
      <c r="AU656" s="96"/>
      <c r="AV656" s="96"/>
      <c r="AW656" s="96"/>
      <c r="AX656" s="97"/>
      <c r="AY656" s="97"/>
      <c r="AZ656" s="82"/>
      <c r="BA656" s="82"/>
      <c r="BB656" s="97"/>
      <c r="BC656" s="97"/>
      <c r="BD656" s="178"/>
      <c r="BE656" s="179"/>
      <c r="BF656" s="217"/>
      <c r="BG656" s="217"/>
      <c r="BH656" s="178"/>
      <c r="BI656" s="179"/>
      <c r="BJ656" s="217"/>
      <c r="BK656" s="217"/>
      <c r="BL656" s="178"/>
      <c r="BM656" s="180"/>
      <c r="BN656" s="217"/>
      <c r="BO656" s="218"/>
      <c r="BP656" s="179"/>
      <c r="BQ656" s="181"/>
      <c r="BR656" s="179"/>
      <c r="BS656" s="179"/>
      <c r="BT656" s="179"/>
      <c r="BU656" s="279"/>
      <c r="BV656" s="280"/>
      <c r="BW656" s="280"/>
      <c r="BX656" s="82"/>
      <c r="BY656" s="97"/>
      <c r="BZ656" s="280"/>
      <c r="CA656" s="280"/>
      <c r="CB656" s="82"/>
      <c r="CC656" s="97"/>
      <c r="CD656" s="280"/>
      <c r="CE656" s="280"/>
      <c r="CF656" s="82"/>
      <c r="CG656" s="97"/>
      <c r="CH656" s="280"/>
      <c r="CI656" s="280"/>
      <c r="CJ656" s="82"/>
      <c r="CK656" s="97"/>
      <c r="CL656" s="280"/>
      <c r="CM656" s="280"/>
      <c r="CN656" s="82"/>
      <c r="CO656" s="97"/>
      <c r="CP656" s="280"/>
      <c r="CQ656" s="280"/>
      <c r="CR656" s="82"/>
      <c r="CS656" s="97"/>
      <c r="CT656" s="280"/>
      <c r="CU656" s="280"/>
      <c r="CV656" s="117" t="n">
        <f aca="false">CV659</f>
        <v>2239</v>
      </c>
      <c r="CW656" s="117" t="n">
        <f aca="false">CW659</f>
        <v>0</v>
      </c>
      <c r="CX656" s="117" t="n">
        <f aca="false">CX659</f>
        <v>2239</v>
      </c>
      <c r="CY656" s="116" t="n">
        <f aca="false">CY659</f>
        <v>0</v>
      </c>
      <c r="CZ656" s="117" t="n">
        <f aca="false">CZ659</f>
        <v>0</v>
      </c>
      <c r="DA656" s="117" t="n">
        <f aca="false">DA659</f>
        <v>0</v>
      </c>
      <c r="DB656" s="117" t="n">
        <f aca="false">DB659</f>
        <v>2239</v>
      </c>
      <c r="DC656" s="116" t="n">
        <f aca="false">DC659+DC657</f>
        <v>7747</v>
      </c>
      <c r="DD656" s="116" t="n">
        <f aca="false">DD659+DD657</f>
        <v>9986</v>
      </c>
    </row>
    <row r="657" s="165" customFormat="true" ht="42" hidden="false" customHeight="true" outlineLevel="0" collapsed="false">
      <c r="A657" s="281"/>
      <c r="B657" s="100" t="s">
        <v>38</v>
      </c>
      <c r="C657" s="101" t="s">
        <v>28</v>
      </c>
      <c r="D657" s="102" t="s">
        <v>37</v>
      </c>
      <c r="E657" s="230" t="s">
        <v>39</v>
      </c>
      <c r="F657" s="101"/>
      <c r="G657" s="12"/>
      <c r="H657" s="1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97"/>
      <c r="T657" s="97"/>
      <c r="U657" s="12"/>
      <c r="V657" s="111"/>
      <c r="W657" s="97"/>
      <c r="X657" s="97"/>
      <c r="Y657" s="97"/>
      <c r="Z657" s="97"/>
      <c r="AA657" s="97"/>
      <c r="AB657" s="97"/>
      <c r="AC657" s="97"/>
      <c r="AD657" s="97"/>
      <c r="AE657" s="97"/>
      <c r="AF657" s="97"/>
      <c r="AG657" s="97"/>
      <c r="AH657" s="97"/>
      <c r="AI657" s="97"/>
      <c r="AJ657" s="97"/>
      <c r="AK657" s="162"/>
      <c r="AL657" s="162"/>
      <c r="AM657" s="97"/>
      <c r="AN657" s="97"/>
      <c r="AO657" s="82"/>
      <c r="AP657" s="97"/>
      <c r="AQ657" s="12"/>
      <c r="AR657" s="97"/>
      <c r="AS657" s="12"/>
      <c r="AT657" s="97"/>
      <c r="AU657" s="164"/>
      <c r="AV657" s="164"/>
      <c r="AW657" s="164"/>
      <c r="AX657" s="97"/>
      <c r="AY657" s="97"/>
      <c r="AZ657" s="82"/>
      <c r="BA657" s="82"/>
      <c r="BB657" s="97"/>
      <c r="BC657" s="97"/>
      <c r="BD657" s="162"/>
      <c r="BE657" s="185"/>
      <c r="BF657" s="163"/>
      <c r="BG657" s="163"/>
      <c r="BH657" s="162"/>
      <c r="BI657" s="185"/>
      <c r="BJ657" s="163"/>
      <c r="BK657" s="163"/>
      <c r="BL657" s="162"/>
      <c r="BM657" s="186"/>
      <c r="BN657" s="163"/>
      <c r="BO657" s="164"/>
      <c r="BP657" s="185"/>
      <c r="BQ657" s="187"/>
      <c r="BR657" s="185"/>
      <c r="BS657" s="185"/>
      <c r="BT657" s="185"/>
      <c r="BU657" s="82"/>
      <c r="BV657" s="97"/>
      <c r="BW657" s="97"/>
      <c r="BX657" s="82"/>
      <c r="BY657" s="97"/>
      <c r="BZ657" s="97"/>
      <c r="CA657" s="97"/>
      <c r="CB657" s="82"/>
      <c r="CC657" s="97"/>
      <c r="CD657" s="97"/>
      <c r="CE657" s="97"/>
      <c r="CF657" s="82"/>
      <c r="CG657" s="97"/>
      <c r="CH657" s="97"/>
      <c r="CI657" s="97"/>
      <c r="CJ657" s="82"/>
      <c r="CK657" s="97"/>
      <c r="CL657" s="97"/>
      <c r="CM657" s="97"/>
      <c r="CN657" s="82"/>
      <c r="CO657" s="97"/>
      <c r="CP657" s="97"/>
      <c r="CQ657" s="97"/>
      <c r="CR657" s="82"/>
      <c r="CS657" s="97"/>
      <c r="CT657" s="97"/>
      <c r="CU657" s="97"/>
      <c r="CV657" s="82"/>
      <c r="CW657" s="82"/>
      <c r="CX657" s="82"/>
      <c r="CY657" s="97"/>
      <c r="CZ657" s="82"/>
      <c r="DA657" s="82"/>
      <c r="DB657" s="82"/>
      <c r="DC657" s="97" t="n">
        <f aca="false">DC658</f>
        <v>9986</v>
      </c>
      <c r="DD657" s="97" t="n">
        <f aca="false">DD658</f>
        <v>9986</v>
      </c>
    </row>
    <row r="658" s="165" customFormat="true" ht="57.75" hidden="false" customHeight="true" outlineLevel="0" collapsed="false">
      <c r="A658" s="281"/>
      <c r="B658" s="100" t="s">
        <v>40</v>
      </c>
      <c r="C658" s="101" t="s">
        <v>28</v>
      </c>
      <c r="D658" s="102" t="s">
        <v>37</v>
      </c>
      <c r="E658" s="230" t="s">
        <v>39</v>
      </c>
      <c r="F658" s="101" t="s">
        <v>41</v>
      </c>
      <c r="G658" s="12"/>
      <c r="H658" s="12"/>
      <c r="I658" s="12"/>
      <c r="J658" s="12"/>
      <c r="K658" s="12"/>
      <c r="L658" s="12"/>
      <c r="M658" s="12"/>
      <c r="N658" s="12"/>
      <c r="O658" s="12"/>
      <c r="P658" s="12"/>
      <c r="Q658" s="12"/>
      <c r="R658" s="12"/>
      <c r="S658" s="97"/>
      <c r="T658" s="97"/>
      <c r="U658" s="12"/>
      <c r="V658" s="111"/>
      <c r="W658" s="97"/>
      <c r="X658" s="97"/>
      <c r="Y658" s="97"/>
      <c r="Z658" s="97"/>
      <c r="AA658" s="97"/>
      <c r="AB658" s="97"/>
      <c r="AC658" s="97"/>
      <c r="AD658" s="97"/>
      <c r="AE658" s="97"/>
      <c r="AF658" s="97"/>
      <c r="AG658" s="97"/>
      <c r="AH658" s="97"/>
      <c r="AI658" s="97"/>
      <c r="AJ658" s="97"/>
      <c r="AK658" s="162"/>
      <c r="AL658" s="162"/>
      <c r="AM658" s="97"/>
      <c r="AN658" s="97"/>
      <c r="AO658" s="82"/>
      <c r="AP658" s="97"/>
      <c r="AQ658" s="12"/>
      <c r="AR658" s="97"/>
      <c r="AS658" s="12"/>
      <c r="AT658" s="97"/>
      <c r="AU658" s="164"/>
      <c r="AV658" s="164"/>
      <c r="AW658" s="164"/>
      <c r="AX658" s="97"/>
      <c r="AY658" s="97"/>
      <c r="AZ658" s="82"/>
      <c r="BA658" s="82"/>
      <c r="BB658" s="97"/>
      <c r="BC658" s="97"/>
      <c r="BD658" s="162"/>
      <c r="BE658" s="185"/>
      <c r="BF658" s="163"/>
      <c r="BG658" s="163"/>
      <c r="BH658" s="162"/>
      <c r="BI658" s="185"/>
      <c r="BJ658" s="163"/>
      <c r="BK658" s="163"/>
      <c r="BL658" s="162"/>
      <c r="BM658" s="186"/>
      <c r="BN658" s="163"/>
      <c r="BO658" s="164"/>
      <c r="BP658" s="185"/>
      <c r="BQ658" s="187"/>
      <c r="BR658" s="185"/>
      <c r="BS658" s="185"/>
      <c r="BT658" s="185"/>
      <c r="BU658" s="82"/>
      <c r="BV658" s="97"/>
      <c r="BW658" s="97"/>
      <c r="BX658" s="82"/>
      <c r="BY658" s="97"/>
      <c r="BZ658" s="97"/>
      <c r="CA658" s="97"/>
      <c r="CB658" s="82"/>
      <c r="CC658" s="97"/>
      <c r="CD658" s="97"/>
      <c r="CE658" s="97"/>
      <c r="CF658" s="82"/>
      <c r="CG658" s="97"/>
      <c r="CH658" s="97"/>
      <c r="CI658" s="97"/>
      <c r="CJ658" s="82"/>
      <c r="CK658" s="97"/>
      <c r="CL658" s="97"/>
      <c r="CM658" s="97"/>
      <c r="CN658" s="82"/>
      <c r="CO658" s="97"/>
      <c r="CP658" s="97"/>
      <c r="CQ658" s="97"/>
      <c r="CR658" s="82"/>
      <c r="CS658" s="97"/>
      <c r="CT658" s="97"/>
      <c r="CU658" s="97"/>
      <c r="CV658" s="82"/>
      <c r="CW658" s="82"/>
      <c r="CX658" s="82"/>
      <c r="CY658" s="97"/>
      <c r="CZ658" s="82"/>
      <c r="DA658" s="82"/>
      <c r="DB658" s="82"/>
      <c r="DC658" s="97" t="n">
        <f aca="false">DD658-DB658</f>
        <v>9986</v>
      </c>
      <c r="DD658" s="97" t="n">
        <v>9986</v>
      </c>
    </row>
    <row r="659" s="85" customFormat="true" ht="20.25" hidden="false" customHeight="false" outlineLevel="0" collapsed="false">
      <c r="A659" s="278"/>
      <c r="B659" s="213" t="s">
        <v>42</v>
      </c>
      <c r="C659" s="101" t="s">
        <v>28</v>
      </c>
      <c r="D659" s="102" t="s">
        <v>37</v>
      </c>
      <c r="E659" s="230" t="s">
        <v>43</v>
      </c>
      <c r="F659" s="101"/>
      <c r="G659" s="134"/>
      <c r="H659" s="134"/>
      <c r="I659" s="134"/>
      <c r="J659" s="134"/>
      <c r="K659" s="134"/>
      <c r="L659" s="134"/>
      <c r="M659" s="134"/>
      <c r="N659" s="134"/>
      <c r="O659" s="134"/>
      <c r="P659" s="134"/>
      <c r="Q659" s="134"/>
      <c r="R659" s="134"/>
      <c r="S659" s="84"/>
      <c r="T659" s="84"/>
      <c r="U659" s="134"/>
      <c r="V659" s="135"/>
      <c r="W659" s="84"/>
      <c r="X659" s="84"/>
      <c r="Y659" s="84"/>
      <c r="Z659" s="84"/>
      <c r="AA659" s="84"/>
      <c r="AB659" s="84"/>
      <c r="AC659" s="97"/>
      <c r="AD659" s="84"/>
      <c r="AE659" s="84"/>
      <c r="AF659" s="84"/>
      <c r="AG659" s="84"/>
      <c r="AH659" s="97"/>
      <c r="AI659" s="97"/>
      <c r="AJ659" s="97"/>
      <c r="AK659" s="178"/>
      <c r="AL659" s="178"/>
      <c r="AM659" s="97"/>
      <c r="AN659" s="97"/>
      <c r="AO659" s="82"/>
      <c r="AP659" s="97"/>
      <c r="AQ659" s="12"/>
      <c r="AR659" s="97"/>
      <c r="AS659" s="12"/>
      <c r="AT659" s="97"/>
      <c r="AU659" s="96"/>
      <c r="AV659" s="96"/>
      <c r="AW659" s="96"/>
      <c r="AX659" s="97"/>
      <c r="AY659" s="97"/>
      <c r="AZ659" s="82"/>
      <c r="BA659" s="82"/>
      <c r="BB659" s="97"/>
      <c r="BC659" s="97"/>
      <c r="BD659" s="178"/>
      <c r="BE659" s="179"/>
      <c r="BF659" s="217"/>
      <c r="BG659" s="217"/>
      <c r="BH659" s="178"/>
      <c r="BI659" s="179"/>
      <c r="BJ659" s="217"/>
      <c r="BK659" s="217"/>
      <c r="BL659" s="178"/>
      <c r="BM659" s="180"/>
      <c r="BN659" s="217"/>
      <c r="BO659" s="218"/>
      <c r="BP659" s="179"/>
      <c r="BQ659" s="181"/>
      <c r="BR659" s="179"/>
      <c r="BS659" s="179"/>
      <c r="BT659" s="179"/>
      <c r="BU659" s="279"/>
      <c r="BV659" s="280"/>
      <c r="BW659" s="280"/>
      <c r="BX659" s="82"/>
      <c r="BY659" s="97"/>
      <c r="BZ659" s="280"/>
      <c r="CA659" s="280"/>
      <c r="CB659" s="82"/>
      <c r="CC659" s="97"/>
      <c r="CD659" s="280"/>
      <c r="CE659" s="280"/>
      <c r="CF659" s="82"/>
      <c r="CG659" s="97"/>
      <c r="CH659" s="280"/>
      <c r="CI659" s="280"/>
      <c r="CJ659" s="82"/>
      <c r="CK659" s="97"/>
      <c r="CL659" s="280"/>
      <c r="CM659" s="280"/>
      <c r="CN659" s="82"/>
      <c r="CO659" s="97"/>
      <c r="CP659" s="280"/>
      <c r="CQ659" s="280"/>
      <c r="CR659" s="82"/>
      <c r="CS659" s="97"/>
      <c r="CT659" s="280"/>
      <c r="CU659" s="280"/>
      <c r="CV659" s="82" t="n">
        <f aca="false">CV660</f>
        <v>2239</v>
      </c>
      <c r="CW659" s="82" t="n">
        <f aca="false">CW660</f>
        <v>0</v>
      </c>
      <c r="CX659" s="82" t="n">
        <f aca="false">CX660</f>
        <v>2239</v>
      </c>
      <c r="CY659" s="97" t="n">
        <f aca="false">CY660</f>
        <v>0</v>
      </c>
      <c r="CZ659" s="82" t="n">
        <f aca="false">CZ660</f>
        <v>0</v>
      </c>
      <c r="DA659" s="82" t="n">
        <f aca="false">DA660</f>
        <v>0</v>
      </c>
      <c r="DB659" s="82" t="n">
        <f aca="false">DB660</f>
        <v>2239</v>
      </c>
      <c r="DC659" s="97" t="n">
        <f aca="false">DC660</f>
        <v>-2239</v>
      </c>
      <c r="DD659" s="97" t="n">
        <f aca="false">DD660</f>
        <v>0</v>
      </c>
    </row>
    <row r="660" s="85" customFormat="true" ht="108" hidden="false" customHeight="true" outlineLevel="0" collapsed="false">
      <c r="A660" s="282"/>
      <c r="B660" s="153" t="s">
        <v>444</v>
      </c>
      <c r="C660" s="101" t="s">
        <v>28</v>
      </c>
      <c r="D660" s="102" t="s">
        <v>37</v>
      </c>
      <c r="E660" s="230" t="s">
        <v>445</v>
      </c>
      <c r="F660" s="101"/>
      <c r="G660" s="134"/>
      <c r="H660" s="134"/>
      <c r="I660" s="134"/>
      <c r="J660" s="134"/>
      <c r="K660" s="134"/>
      <c r="L660" s="134"/>
      <c r="M660" s="134"/>
      <c r="N660" s="134"/>
      <c r="O660" s="134"/>
      <c r="P660" s="134"/>
      <c r="Q660" s="134"/>
      <c r="R660" s="134"/>
      <c r="S660" s="84"/>
      <c r="T660" s="84"/>
      <c r="U660" s="134"/>
      <c r="V660" s="135"/>
      <c r="W660" s="84"/>
      <c r="X660" s="84"/>
      <c r="Y660" s="84"/>
      <c r="Z660" s="84"/>
      <c r="AA660" s="84"/>
      <c r="AB660" s="84"/>
      <c r="AC660" s="97"/>
      <c r="AD660" s="84"/>
      <c r="AE660" s="84"/>
      <c r="AF660" s="84"/>
      <c r="AG660" s="84"/>
      <c r="AH660" s="97"/>
      <c r="AI660" s="97"/>
      <c r="AJ660" s="97"/>
      <c r="AK660" s="178"/>
      <c r="AL660" s="178"/>
      <c r="AM660" s="97"/>
      <c r="AN660" s="97"/>
      <c r="AO660" s="82"/>
      <c r="AP660" s="97"/>
      <c r="AQ660" s="12"/>
      <c r="AR660" s="97"/>
      <c r="AS660" s="12"/>
      <c r="AT660" s="97"/>
      <c r="AU660" s="96"/>
      <c r="AV660" s="96"/>
      <c r="AW660" s="96"/>
      <c r="AX660" s="97"/>
      <c r="AY660" s="97"/>
      <c r="AZ660" s="82"/>
      <c r="BA660" s="82"/>
      <c r="BB660" s="97"/>
      <c r="BC660" s="97"/>
      <c r="BD660" s="178"/>
      <c r="BE660" s="179"/>
      <c r="BF660" s="217"/>
      <c r="BG660" s="217"/>
      <c r="BH660" s="178"/>
      <c r="BI660" s="179"/>
      <c r="BJ660" s="217"/>
      <c r="BK660" s="217"/>
      <c r="BL660" s="178"/>
      <c r="BM660" s="180"/>
      <c r="BN660" s="217"/>
      <c r="BO660" s="218"/>
      <c r="BP660" s="179"/>
      <c r="BQ660" s="181"/>
      <c r="BR660" s="179"/>
      <c r="BS660" s="179"/>
      <c r="BT660" s="179"/>
      <c r="BU660" s="279"/>
      <c r="BV660" s="280"/>
      <c r="BW660" s="280"/>
      <c r="BX660" s="82"/>
      <c r="BY660" s="97"/>
      <c r="BZ660" s="280"/>
      <c r="CA660" s="280"/>
      <c r="CB660" s="82"/>
      <c r="CC660" s="97"/>
      <c r="CD660" s="280"/>
      <c r="CE660" s="280"/>
      <c r="CF660" s="82"/>
      <c r="CG660" s="97"/>
      <c r="CH660" s="280"/>
      <c r="CI660" s="280"/>
      <c r="CJ660" s="82"/>
      <c r="CK660" s="97"/>
      <c r="CL660" s="280"/>
      <c r="CM660" s="280"/>
      <c r="CN660" s="82"/>
      <c r="CO660" s="97"/>
      <c r="CP660" s="280"/>
      <c r="CQ660" s="280"/>
      <c r="CR660" s="82"/>
      <c r="CS660" s="97"/>
      <c r="CT660" s="280"/>
      <c r="CU660" s="280"/>
      <c r="CV660" s="82" t="n">
        <f aca="false">CV661</f>
        <v>2239</v>
      </c>
      <c r="CW660" s="82" t="n">
        <f aca="false">CW661</f>
        <v>0</v>
      </c>
      <c r="CX660" s="82" t="n">
        <f aca="false">CX661</f>
        <v>2239</v>
      </c>
      <c r="CY660" s="97" t="n">
        <f aca="false">CY661</f>
        <v>0</v>
      </c>
      <c r="CZ660" s="82" t="n">
        <f aca="false">CZ661</f>
        <v>0</v>
      </c>
      <c r="DA660" s="82" t="n">
        <f aca="false">DA661</f>
        <v>0</v>
      </c>
      <c r="DB660" s="82" t="n">
        <f aca="false">DB661</f>
        <v>2239</v>
      </c>
      <c r="DC660" s="97" t="n">
        <f aca="false">DC661</f>
        <v>-2239</v>
      </c>
      <c r="DD660" s="97" t="n">
        <f aca="false">DD661</f>
        <v>0</v>
      </c>
    </row>
    <row r="661" s="85" customFormat="true" ht="56.25" hidden="false" customHeight="true" outlineLevel="0" collapsed="false">
      <c r="A661" s="282"/>
      <c r="B661" s="100" t="s">
        <v>40</v>
      </c>
      <c r="C661" s="101" t="s">
        <v>28</v>
      </c>
      <c r="D661" s="102" t="s">
        <v>37</v>
      </c>
      <c r="E661" s="230" t="s">
        <v>445</v>
      </c>
      <c r="F661" s="101" t="s">
        <v>41</v>
      </c>
      <c r="G661" s="134"/>
      <c r="H661" s="134"/>
      <c r="I661" s="134"/>
      <c r="J661" s="134"/>
      <c r="K661" s="134"/>
      <c r="L661" s="134"/>
      <c r="M661" s="134"/>
      <c r="N661" s="134"/>
      <c r="O661" s="134"/>
      <c r="P661" s="134"/>
      <c r="Q661" s="134"/>
      <c r="R661" s="134"/>
      <c r="S661" s="84"/>
      <c r="T661" s="84"/>
      <c r="U661" s="134"/>
      <c r="V661" s="135"/>
      <c r="W661" s="84"/>
      <c r="X661" s="84"/>
      <c r="Y661" s="84"/>
      <c r="Z661" s="84"/>
      <c r="AA661" s="84"/>
      <c r="AB661" s="84"/>
      <c r="AC661" s="97"/>
      <c r="AD661" s="84"/>
      <c r="AE661" s="84"/>
      <c r="AF661" s="84"/>
      <c r="AG661" s="84"/>
      <c r="AH661" s="97"/>
      <c r="AI661" s="97"/>
      <c r="AJ661" s="97"/>
      <c r="AK661" s="178"/>
      <c r="AL661" s="178"/>
      <c r="AM661" s="97"/>
      <c r="AN661" s="97"/>
      <c r="AO661" s="82"/>
      <c r="AP661" s="97"/>
      <c r="AQ661" s="12"/>
      <c r="AR661" s="97"/>
      <c r="AS661" s="12"/>
      <c r="AT661" s="97"/>
      <c r="AU661" s="96"/>
      <c r="AV661" s="96"/>
      <c r="AW661" s="96"/>
      <c r="AX661" s="97"/>
      <c r="AY661" s="97"/>
      <c r="AZ661" s="82"/>
      <c r="BA661" s="82"/>
      <c r="BB661" s="97"/>
      <c r="BC661" s="97"/>
      <c r="BD661" s="178"/>
      <c r="BE661" s="179"/>
      <c r="BF661" s="217"/>
      <c r="BG661" s="217"/>
      <c r="BH661" s="178"/>
      <c r="BI661" s="179"/>
      <c r="BJ661" s="217"/>
      <c r="BK661" s="217"/>
      <c r="BL661" s="178"/>
      <c r="BM661" s="180"/>
      <c r="BN661" s="217"/>
      <c r="BO661" s="218"/>
      <c r="BP661" s="179"/>
      <c r="BQ661" s="181"/>
      <c r="BR661" s="179"/>
      <c r="BS661" s="179"/>
      <c r="BT661" s="179"/>
      <c r="BU661" s="279"/>
      <c r="BV661" s="280"/>
      <c r="BW661" s="280"/>
      <c r="BX661" s="82"/>
      <c r="BY661" s="97"/>
      <c r="BZ661" s="280"/>
      <c r="CA661" s="280"/>
      <c r="CB661" s="82"/>
      <c r="CC661" s="97"/>
      <c r="CD661" s="280"/>
      <c r="CE661" s="280"/>
      <c r="CF661" s="82"/>
      <c r="CG661" s="97"/>
      <c r="CH661" s="280"/>
      <c r="CI661" s="280"/>
      <c r="CJ661" s="82"/>
      <c r="CK661" s="97"/>
      <c r="CL661" s="280"/>
      <c r="CM661" s="280"/>
      <c r="CN661" s="82"/>
      <c r="CO661" s="97"/>
      <c r="CP661" s="280"/>
      <c r="CQ661" s="280"/>
      <c r="CR661" s="82"/>
      <c r="CS661" s="97"/>
      <c r="CT661" s="280"/>
      <c r="CU661" s="280"/>
      <c r="CV661" s="82" t="n">
        <v>2239</v>
      </c>
      <c r="CW661" s="97"/>
      <c r="CX661" s="82" t="n">
        <f aca="false">CT661+CV661</f>
        <v>2239</v>
      </c>
      <c r="CY661" s="97" t="n">
        <f aca="false">CW661+CU661</f>
        <v>0</v>
      </c>
      <c r="CZ661" s="82"/>
      <c r="DA661" s="97"/>
      <c r="DB661" s="82" t="n">
        <v>2239</v>
      </c>
      <c r="DC661" s="97" t="n">
        <f aca="false">DD661-DB661</f>
        <v>-2239</v>
      </c>
      <c r="DD661" s="97"/>
    </row>
    <row r="662" s="85" customFormat="true" ht="20.25" hidden="false" customHeight="true" outlineLevel="0" collapsed="false">
      <c r="A662" s="282"/>
      <c r="B662" s="87" t="s">
        <v>140</v>
      </c>
      <c r="C662" s="88" t="s">
        <v>50</v>
      </c>
      <c r="D662" s="89" t="s">
        <v>141</v>
      </c>
      <c r="E662" s="230"/>
      <c r="F662" s="101"/>
      <c r="G662" s="134"/>
      <c r="H662" s="134"/>
      <c r="I662" s="134"/>
      <c r="J662" s="134"/>
      <c r="K662" s="134"/>
      <c r="L662" s="134"/>
      <c r="M662" s="134"/>
      <c r="N662" s="134"/>
      <c r="O662" s="134"/>
      <c r="P662" s="134"/>
      <c r="Q662" s="134"/>
      <c r="R662" s="134"/>
      <c r="S662" s="134"/>
      <c r="T662" s="134"/>
      <c r="U662" s="134"/>
      <c r="V662" s="134"/>
      <c r="W662" s="134"/>
      <c r="X662" s="134"/>
      <c r="Y662" s="134"/>
      <c r="Z662" s="134"/>
      <c r="AA662" s="134"/>
      <c r="AB662" s="134"/>
      <c r="AC662" s="12"/>
      <c r="AD662" s="134"/>
      <c r="AE662" s="134"/>
      <c r="AF662" s="134"/>
      <c r="AG662" s="134"/>
      <c r="AH662" s="12"/>
      <c r="AI662" s="12"/>
      <c r="AJ662" s="12"/>
      <c r="AK662" s="218"/>
      <c r="AL662" s="218"/>
      <c r="AM662" s="12"/>
      <c r="AN662" s="12"/>
      <c r="AO662" s="12"/>
      <c r="AP662" s="12"/>
      <c r="AQ662" s="12"/>
      <c r="AR662" s="12"/>
      <c r="AS662" s="12"/>
      <c r="AT662" s="12"/>
      <c r="AU662" s="96"/>
      <c r="AV662" s="96"/>
      <c r="AW662" s="96"/>
      <c r="AX662" s="12"/>
      <c r="AY662" s="12"/>
      <c r="AZ662" s="12"/>
      <c r="BA662" s="12"/>
      <c r="BB662" s="12"/>
      <c r="BC662" s="12"/>
      <c r="BD662" s="218"/>
      <c r="BE662" s="181"/>
      <c r="BF662" s="218"/>
      <c r="BG662" s="218"/>
      <c r="BH662" s="218"/>
      <c r="BI662" s="181"/>
      <c r="BJ662" s="218"/>
      <c r="BK662" s="218"/>
      <c r="BL662" s="218"/>
      <c r="BM662" s="181"/>
      <c r="BN662" s="217"/>
      <c r="BO662" s="218"/>
      <c r="BP662" s="179"/>
      <c r="BQ662" s="181"/>
      <c r="BR662" s="179"/>
      <c r="BS662" s="179"/>
      <c r="BT662" s="179"/>
      <c r="BU662" s="279"/>
      <c r="BV662" s="280"/>
      <c r="BW662" s="280"/>
      <c r="BX662" s="82"/>
      <c r="BY662" s="97"/>
      <c r="BZ662" s="280"/>
      <c r="CA662" s="280"/>
      <c r="CB662" s="82"/>
      <c r="CC662" s="97"/>
      <c r="CD662" s="280"/>
      <c r="CE662" s="280"/>
      <c r="CF662" s="82"/>
      <c r="CG662" s="97"/>
      <c r="CH662" s="280"/>
      <c r="CI662" s="280"/>
      <c r="CJ662" s="82"/>
      <c r="CK662" s="97"/>
      <c r="CL662" s="280"/>
      <c r="CM662" s="280"/>
      <c r="CN662" s="82"/>
      <c r="CO662" s="97"/>
      <c r="CP662" s="280"/>
      <c r="CQ662" s="280"/>
      <c r="CR662" s="82"/>
      <c r="CS662" s="97"/>
      <c r="CT662" s="280"/>
      <c r="CU662" s="280"/>
      <c r="CV662" s="82"/>
      <c r="CW662" s="97"/>
      <c r="CX662" s="82"/>
      <c r="CY662" s="97"/>
      <c r="CZ662" s="82"/>
      <c r="DA662" s="97"/>
      <c r="DB662" s="82" t="n">
        <f aca="false">DB663</f>
        <v>0</v>
      </c>
      <c r="DC662" s="117" t="n">
        <f aca="false">DC663</f>
        <v>1970</v>
      </c>
      <c r="DD662" s="116" t="n">
        <f aca="false">DD663</f>
        <v>1970</v>
      </c>
    </row>
    <row r="663" s="85" customFormat="true" ht="22.5" hidden="false" customHeight="true" outlineLevel="0" collapsed="false">
      <c r="A663" s="282"/>
      <c r="B663" s="100" t="s">
        <v>146</v>
      </c>
      <c r="C663" s="101" t="s">
        <v>50</v>
      </c>
      <c r="D663" s="102" t="s">
        <v>141</v>
      </c>
      <c r="E663" s="110" t="s">
        <v>446</v>
      </c>
      <c r="F663" s="101"/>
      <c r="G663" s="134"/>
      <c r="H663" s="134"/>
      <c r="I663" s="134"/>
      <c r="J663" s="134"/>
      <c r="K663" s="134"/>
      <c r="L663" s="134"/>
      <c r="M663" s="134"/>
      <c r="N663" s="134"/>
      <c r="O663" s="134"/>
      <c r="P663" s="134"/>
      <c r="Q663" s="134"/>
      <c r="R663" s="134"/>
      <c r="S663" s="134"/>
      <c r="T663" s="134"/>
      <c r="U663" s="134"/>
      <c r="V663" s="134"/>
      <c r="W663" s="134"/>
      <c r="X663" s="134"/>
      <c r="Y663" s="134"/>
      <c r="Z663" s="134"/>
      <c r="AA663" s="134"/>
      <c r="AB663" s="134"/>
      <c r="AC663" s="12"/>
      <c r="AD663" s="134"/>
      <c r="AE663" s="134"/>
      <c r="AF663" s="134"/>
      <c r="AG663" s="134"/>
      <c r="AH663" s="12"/>
      <c r="AI663" s="12"/>
      <c r="AJ663" s="12"/>
      <c r="AK663" s="218"/>
      <c r="AL663" s="218"/>
      <c r="AM663" s="12"/>
      <c r="AN663" s="12"/>
      <c r="AO663" s="12"/>
      <c r="AP663" s="12"/>
      <c r="AQ663" s="12"/>
      <c r="AR663" s="12"/>
      <c r="AS663" s="12"/>
      <c r="AT663" s="12"/>
      <c r="AU663" s="96"/>
      <c r="AV663" s="96"/>
      <c r="AW663" s="96"/>
      <c r="AX663" s="12"/>
      <c r="AY663" s="12"/>
      <c r="AZ663" s="12"/>
      <c r="BA663" s="12"/>
      <c r="BB663" s="12"/>
      <c r="BC663" s="12"/>
      <c r="BD663" s="218"/>
      <c r="BE663" s="181"/>
      <c r="BF663" s="218"/>
      <c r="BG663" s="218"/>
      <c r="BH663" s="218"/>
      <c r="BI663" s="181"/>
      <c r="BJ663" s="218"/>
      <c r="BK663" s="218"/>
      <c r="BL663" s="218"/>
      <c r="BM663" s="181"/>
      <c r="BN663" s="217"/>
      <c r="BO663" s="218"/>
      <c r="BP663" s="179"/>
      <c r="BQ663" s="181"/>
      <c r="BR663" s="179"/>
      <c r="BS663" s="179"/>
      <c r="BT663" s="179"/>
      <c r="BU663" s="279"/>
      <c r="BV663" s="280"/>
      <c r="BW663" s="280"/>
      <c r="BX663" s="82"/>
      <c r="BY663" s="97"/>
      <c r="BZ663" s="280"/>
      <c r="CA663" s="280"/>
      <c r="CB663" s="82"/>
      <c r="CC663" s="97"/>
      <c r="CD663" s="280"/>
      <c r="CE663" s="280"/>
      <c r="CF663" s="82"/>
      <c r="CG663" s="97"/>
      <c r="CH663" s="280"/>
      <c r="CI663" s="280"/>
      <c r="CJ663" s="82"/>
      <c r="CK663" s="97"/>
      <c r="CL663" s="280"/>
      <c r="CM663" s="280"/>
      <c r="CN663" s="82"/>
      <c r="CO663" s="97"/>
      <c r="CP663" s="280"/>
      <c r="CQ663" s="280"/>
      <c r="CR663" s="82"/>
      <c r="CS663" s="97"/>
      <c r="CT663" s="280"/>
      <c r="CU663" s="280"/>
      <c r="CV663" s="82"/>
      <c r="CW663" s="97"/>
      <c r="CX663" s="82"/>
      <c r="CY663" s="97"/>
      <c r="CZ663" s="82"/>
      <c r="DA663" s="97"/>
      <c r="DB663" s="82" t="n">
        <f aca="false">DB664</f>
        <v>0</v>
      </c>
      <c r="DC663" s="82" t="n">
        <f aca="false">DC664</f>
        <v>1970</v>
      </c>
      <c r="DD663" s="97" t="n">
        <f aca="false">DD664</f>
        <v>1970</v>
      </c>
    </row>
    <row r="664" s="85" customFormat="true" ht="35.25" hidden="false" customHeight="true" outlineLevel="0" collapsed="false">
      <c r="A664" s="282"/>
      <c r="B664" s="153" t="s">
        <v>156</v>
      </c>
      <c r="C664" s="101" t="s">
        <v>50</v>
      </c>
      <c r="D664" s="102" t="s">
        <v>141</v>
      </c>
      <c r="E664" s="110" t="s">
        <v>157</v>
      </c>
      <c r="F664" s="101"/>
      <c r="G664" s="202"/>
      <c r="H664" s="202"/>
      <c r="I664" s="202"/>
      <c r="J664" s="202"/>
      <c r="K664" s="202"/>
      <c r="L664" s="202"/>
      <c r="M664" s="202"/>
      <c r="N664" s="202"/>
      <c r="O664" s="202"/>
      <c r="P664" s="202"/>
      <c r="Q664" s="202"/>
      <c r="R664" s="202"/>
      <c r="S664" s="202"/>
      <c r="T664" s="202"/>
      <c r="U664" s="202"/>
      <c r="V664" s="202"/>
      <c r="W664" s="202"/>
      <c r="X664" s="202"/>
      <c r="Y664" s="202"/>
      <c r="Z664" s="202"/>
      <c r="AA664" s="202"/>
      <c r="AB664" s="202"/>
      <c r="AC664" s="202"/>
      <c r="AD664" s="202"/>
      <c r="AE664" s="202"/>
      <c r="AF664" s="202"/>
      <c r="AG664" s="202"/>
      <c r="AH664" s="202"/>
      <c r="AI664" s="202"/>
      <c r="AJ664" s="202"/>
      <c r="AK664" s="202"/>
      <c r="AL664" s="202"/>
      <c r="AM664" s="202"/>
      <c r="AN664" s="202"/>
      <c r="AO664" s="202"/>
      <c r="AP664" s="202"/>
      <c r="AQ664" s="202"/>
      <c r="AR664" s="202"/>
      <c r="AS664" s="202"/>
      <c r="AT664" s="202"/>
      <c r="AU664" s="202"/>
      <c r="AV664" s="202"/>
      <c r="AW664" s="202"/>
      <c r="AX664" s="202"/>
      <c r="AY664" s="202"/>
      <c r="AZ664" s="202"/>
      <c r="BA664" s="202"/>
      <c r="BB664" s="202"/>
      <c r="BC664" s="202"/>
      <c r="BD664" s="202"/>
      <c r="BE664" s="202"/>
      <c r="BF664" s="202"/>
      <c r="BG664" s="202"/>
      <c r="BH664" s="202"/>
      <c r="BI664" s="202"/>
      <c r="BJ664" s="202"/>
      <c r="BK664" s="202"/>
      <c r="BL664" s="202"/>
      <c r="BM664" s="202"/>
      <c r="BN664" s="153"/>
      <c r="BO664" s="202"/>
      <c r="BP664" s="103"/>
      <c r="BQ664" s="203"/>
      <c r="BR664" s="106"/>
      <c r="BS664" s="106"/>
      <c r="BT664" s="106"/>
      <c r="BU664" s="82" t="n">
        <f aca="false">BU665</f>
        <v>1989</v>
      </c>
      <c r="BV664" s="97" t="n">
        <f aca="false">BV665</f>
        <v>1989</v>
      </c>
      <c r="BW664" s="97" t="n">
        <f aca="false">BW665</f>
        <v>2057</v>
      </c>
      <c r="BX664" s="82"/>
      <c r="BY664" s="97"/>
      <c r="BZ664" s="97" t="n">
        <f aca="false">BZ665</f>
        <v>1989</v>
      </c>
      <c r="CA664" s="97" t="n">
        <f aca="false">CA665</f>
        <v>2057</v>
      </c>
      <c r="CB664" s="82"/>
      <c r="CC664" s="97"/>
      <c r="CD664" s="97" t="n">
        <f aca="false">CD665</f>
        <v>1989</v>
      </c>
      <c r="CE664" s="97" t="n">
        <f aca="false">CE665</f>
        <v>2057</v>
      </c>
      <c r="CF664" s="82"/>
      <c r="CG664" s="97"/>
      <c r="CH664" s="97" t="n">
        <f aca="false">CH665</f>
        <v>1989</v>
      </c>
      <c r="CI664" s="97" t="n">
        <f aca="false">CI665</f>
        <v>2057</v>
      </c>
      <c r="CJ664" s="82"/>
      <c r="CK664" s="97"/>
      <c r="CL664" s="97" t="n">
        <f aca="false">CL665</f>
        <v>1989</v>
      </c>
      <c r="CM664" s="97" t="n">
        <f aca="false">CM665</f>
        <v>2057</v>
      </c>
      <c r="CN664" s="82"/>
      <c r="CO664" s="97"/>
      <c r="CP664" s="97" t="n">
        <f aca="false">CP665</f>
        <v>1989</v>
      </c>
      <c r="CQ664" s="97" t="n">
        <f aca="false">CQ665</f>
        <v>2057</v>
      </c>
      <c r="CR664" s="82"/>
      <c r="CS664" s="97"/>
      <c r="CT664" s="97" t="n">
        <f aca="false">CT665</f>
        <v>1989</v>
      </c>
      <c r="CU664" s="97" t="n">
        <f aca="false">CU665</f>
        <v>2057</v>
      </c>
      <c r="CV664" s="82"/>
      <c r="CW664" s="97"/>
      <c r="CX664" s="82" t="n">
        <f aca="false">CX665</f>
        <v>1989</v>
      </c>
      <c r="CY664" s="97" t="n">
        <f aca="false">CY665</f>
        <v>2057</v>
      </c>
      <c r="CZ664" s="82"/>
      <c r="DA664" s="97"/>
      <c r="DB664" s="82" t="n">
        <f aca="false">DB665</f>
        <v>0</v>
      </c>
      <c r="DC664" s="82" t="n">
        <f aca="false">DC665</f>
        <v>1970</v>
      </c>
      <c r="DD664" s="97" t="n">
        <f aca="false">DD665</f>
        <v>1970</v>
      </c>
    </row>
    <row r="665" s="284" customFormat="true" ht="87.75" hidden="false" customHeight="true" outlineLevel="0" collapsed="false">
      <c r="A665" s="283"/>
      <c r="B665" s="100" t="s">
        <v>55</v>
      </c>
      <c r="C665" s="101" t="s">
        <v>50</v>
      </c>
      <c r="D665" s="102" t="s">
        <v>141</v>
      </c>
      <c r="E665" s="110" t="s">
        <v>157</v>
      </c>
      <c r="F665" s="101" t="s">
        <v>56</v>
      </c>
      <c r="G665" s="202"/>
      <c r="H665" s="202"/>
      <c r="I665" s="202"/>
      <c r="J665" s="202"/>
      <c r="K665" s="202"/>
      <c r="L665" s="202"/>
      <c r="M665" s="202"/>
      <c r="N665" s="202"/>
      <c r="O665" s="202"/>
      <c r="P665" s="202"/>
      <c r="Q665" s="202"/>
      <c r="R665" s="202"/>
      <c r="S665" s="202"/>
      <c r="T665" s="202"/>
      <c r="U665" s="202"/>
      <c r="V665" s="202"/>
      <c r="W665" s="202"/>
      <c r="X665" s="202"/>
      <c r="Y665" s="202"/>
      <c r="Z665" s="202"/>
      <c r="AA665" s="202"/>
      <c r="AB665" s="202"/>
      <c r="AC665" s="202"/>
      <c r="AD665" s="202"/>
      <c r="AE665" s="202"/>
      <c r="AF665" s="202"/>
      <c r="AG665" s="202"/>
      <c r="AH665" s="202"/>
      <c r="AI665" s="202"/>
      <c r="AJ665" s="202"/>
      <c r="AK665" s="202"/>
      <c r="AL665" s="202"/>
      <c r="AM665" s="202"/>
      <c r="AN665" s="202"/>
      <c r="AO665" s="202"/>
      <c r="AP665" s="202"/>
      <c r="AQ665" s="202"/>
      <c r="AR665" s="202"/>
      <c r="AS665" s="202"/>
      <c r="AT665" s="202"/>
      <c r="AU665" s="202"/>
      <c r="AV665" s="202"/>
      <c r="AW665" s="202"/>
      <c r="AX665" s="202"/>
      <c r="AY665" s="202"/>
      <c r="AZ665" s="202"/>
      <c r="BA665" s="202"/>
      <c r="BB665" s="202"/>
      <c r="BC665" s="202"/>
      <c r="BD665" s="202"/>
      <c r="BE665" s="202"/>
      <c r="BF665" s="202"/>
      <c r="BG665" s="202"/>
      <c r="BH665" s="202"/>
      <c r="BI665" s="202"/>
      <c r="BJ665" s="202"/>
      <c r="BK665" s="202"/>
      <c r="BL665" s="202"/>
      <c r="BM665" s="202"/>
      <c r="BN665" s="153"/>
      <c r="BO665" s="202"/>
      <c r="BP665" s="103"/>
      <c r="BQ665" s="203"/>
      <c r="BR665" s="106"/>
      <c r="BS665" s="106"/>
      <c r="BT665" s="106"/>
      <c r="BU665" s="82" t="n">
        <f aca="false">BV665-BT665</f>
        <v>1989</v>
      </c>
      <c r="BV665" s="103" t="n">
        <v>1989</v>
      </c>
      <c r="BW665" s="103" t="n">
        <v>2057</v>
      </c>
      <c r="BX665" s="82"/>
      <c r="BY665" s="97"/>
      <c r="BZ665" s="97" t="n">
        <f aca="false">BV665+BX665</f>
        <v>1989</v>
      </c>
      <c r="CA665" s="97" t="n">
        <f aca="false">BY665+BW665</f>
        <v>2057</v>
      </c>
      <c r="CB665" s="82"/>
      <c r="CC665" s="97"/>
      <c r="CD665" s="97" t="n">
        <f aca="false">BZ665+CB665</f>
        <v>1989</v>
      </c>
      <c r="CE665" s="97" t="n">
        <f aca="false">CC665+CA665</f>
        <v>2057</v>
      </c>
      <c r="CF665" s="82"/>
      <c r="CG665" s="97"/>
      <c r="CH665" s="97" t="n">
        <f aca="false">CD665+CF665</f>
        <v>1989</v>
      </c>
      <c r="CI665" s="97" t="n">
        <f aca="false">CG665+CE665</f>
        <v>2057</v>
      </c>
      <c r="CJ665" s="82"/>
      <c r="CK665" s="97"/>
      <c r="CL665" s="97" t="n">
        <f aca="false">CH665+CJ665</f>
        <v>1989</v>
      </c>
      <c r="CM665" s="97" t="n">
        <f aca="false">CK665+CI665</f>
        <v>2057</v>
      </c>
      <c r="CN665" s="82"/>
      <c r="CO665" s="97"/>
      <c r="CP665" s="97" t="n">
        <f aca="false">CL665+CN665</f>
        <v>1989</v>
      </c>
      <c r="CQ665" s="97" t="n">
        <f aca="false">CO665+CM665</f>
        <v>2057</v>
      </c>
      <c r="CR665" s="82"/>
      <c r="CS665" s="97"/>
      <c r="CT665" s="97" t="n">
        <f aca="false">CP665+CR665</f>
        <v>1989</v>
      </c>
      <c r="CU665" s="97" t="n">
        <f aca="false">CS665+CQ665</f>
        <v>2057</v>
      </c>
      <c r="CV665" s="82"/>
      <c r="CW665" s="97"/>
      <c r="CX665" s="82" t="n">
        <f aca="false">CT665+CV665</f>
        <v>1989</v>
      </c>
      <c r="CY665" s="97" t="n">
        <f aca="false">CW665+CU665</f>
        <v>2057</v>
      </c>
      <c r="CZ665" s="82"/>
      <c r="DA665" s="97"/>
      <c r="DB665" s="82"/>
      <c r="DC665" s="97" t="n">
        <f aca="false">DD665-DB665</f>
        <v>1970</v>
      </c>
      <c r="DD665" s="97" t="n">
        <v>1970</v>
      </c>
    </row>
    <row r="666" s="85" customFormat="true" ht="20.25" hidden="false" customHeight="false" outlineLevel="0" collapsed="false">
      <c r="A666" s="282"/>
      <c r="B666" s="87" t="s">
        <v>186</v>
      </c>
      <c r="C666" s="88" t="s">
        <v>82</v>
      </c>
      <c r="D666" s="89" t="s">
        <v>28</v>
      </c>
      <c r="E666" s="155"/>
      <c r="F666" s="88"/>
      <c r="G666" s="134"/>
      <c r="H666" s="134"/>
      <c r="I666" s="134"/>
      <c r="J666" s="134"/>
      <c r="K666" s="134"/>
      <c r="L666" s="134"/>
      <c r="M666" s="134"/>
      <c r="N666" s="134"/>
      <c r="O666" s="134"/>
      <c r="P666" s="134"/>
      <c r="Q666" s="134"/>
      <c r="R666" s="134"/>
      <c r="S666" s="84"/>
      <c r="T666" s="84"/>
      <c r="U666" s="134"/>
      <c r="V666" s="135"/>
      <c r="W666" s="84"/>
      <c r="X666" s="84"/>
      <c r="Y666" s="84"/>
      <c r="Z666" s="84"/>
      <c r="AA666" s="84"/>
      <c r="AB666" s="84"/>
      <c r="AC666" s="97"/>
      <c r="AD666" s="84"/>
      <c r="AE666" s="84"/>
      <c r="AF666" s="84"/>
      <c r="AG666" s="84"/>
      <c r="AH666" s="97"/>
      <c r="AI666" s="97"/>
      <c r="AJ666" s="97"/>
      <c r="AK666" s="178"/>
      <c r="AL666" s="178"/>
      <c r="AM666" s="97"/>
      <c r="AN666" s="97"/>
      <c r="AO666" s="82"/>
      <c r="AP666" s="97"/>
      <c r="AQ666" s="12"/>
      <c r="AR666" s="97"/>
      <c r="AS666" s="12"/>
      <c r="AT666" s="97"/>
      <c r="AU666" s="96"/>
      <c r="AV666" s="96"/>
      <c r="AW666" s="96"/>
      <c r="AX666" s="97"/>
      <c r="AY666" s="97"/>
      <c r="AZ666" s="82"/>
      <c r="BA666" s="82"/>
      <c r="BB666" s="97"/>
      <c r="BC666" s="97"/>
      <c r="BD666" s="178"/>
      <c r="BE666" s="179"/>
      <c r="BF666" s="217"/>
      <c r="BG666" s="217"/>
      <c r="BH666" s="178"/>
      <c r="BI666" s="179"/>
      <c r="BJ666" s="217"/>
      <c r="BK666" s="217"/>
      <c r="BL666" s="178"/>
      <c r="BM666" s="180"/>
      <c r="BN666" s="217"/>
      <c r="BO666" s="218"/>
      <c r="BP666" s="179"/>
      <c r="BQ666" s="181"/>
      <c r="BR666" s="179"/>
      <c r="BS666" s="179"/>
      <c r="BT666" s="179"/>
      <c r="BU666" s="279"/>
      <c r="BV666" s="280"/>
      <c r="BW666" s="280"/>
      <c r="BX666" s="82"/>
      <c r="BY666" s="97"/>
      <c r="BZ666" s="280"/>
      <c r="CA666" s="280"/>
      <c r="CB666" s="82"/>
      <c r="CC666" s="97"/>
      <c r="CD666" s="280"/>
      <c r="CE666" s="280"/>
      <c r="CF666" s="82"/>
      <c r="CG666" s="97"/>
      <c r="CH666" s="280"/>
      <c r="CI666" s="280"/>
      <c r="CJ666" s="82"/>
      <c r="CK666" s="97"/>
      <c r="CL666" s="280"/>
      <c r="CM666" s="280"/>
      <c r="CN666" s="82"/>
      <c r="CO666" s="97"/>
      <c r="CP666" s="280"/>
      <c r="CQ666" s="280"/>
      <c r="CR666" s="82"/>
      <c r="CS666" s="97"/>
      <c r="CT666" s="280"/>
      <c r="CU666" s="280"/>
      <c r="CV666" s="82"/>
      <c r="CW666" s="97"/>
      <c r="CX666" s="82"/>
      <c r="CY666" s="97"/>
      <c r="CZ666" s="82"/>
      <c r="DA666" s="97"/>
      <c r="DB666" s="117" t="n">
        <f aca="false">DB667</f>
        <v>0</v>
      </c>
      <c r="DC666" s="117" t="n">
        <f aca="false">DC667</f>
        <v>26539</v>
      </c>
      <c r="DD666" s="116" t="n">
        <f aca="false">DD667</f>
        <v>26539</v>
      </c>
    </row>
    <row r="667" s="85" customFormat="true" ht="33.75" hidden="false" customHeight="false" outlineLevel="0" collapsed="false">
      <c r="A667" s="282"/>
      <c r="B667" s="100" t="s">
        <v>187</v>
      </c>
      <c r="C667" s="101" t="s">
        <v>82</v>
      </c>
      <c r="D667" s="102" t="s">
        <v>28</v>
      </c>
      <c r="E667" s="152" t="s">
        <v>188</v>
      </c>
      <c r="F667" s="101"/>
      <c r="G667" s="134"/>
      <c r="H667" s="134"/>
      <c r="I667" s="134"/>
      <c r="J667" s="134"/>
      <c r="K667" s="134"/>
      <c r="L667" s="134"/>
      <c r="M667" s="134"/>
      <c r="N667" s="134"/>
      <c r="O667" s="134"/>
      <c r="P667" s="134"/>
      <c r="Q667" s="134"/>
      <c r="R667" s="134"/>
      <c r="S667" s="84"/>
      <c r="T667" s="84"/>
      <c r="U667" s="134"/>
      <c r="V667" s="135"/>
      <c r="W667" s="84"/>
      <c r="X667" s="84"/>
      <c r="Y667" s="84"/>
      <c r="Z667" s="84"/>
      <c r="AA667" s="84"/>
      <c r="AB667" s="84"/>
      <c r="AC667" s="97"/>
      <c r="AD667" s="84"/>
      <c r="AE667" s="84"/>
      <c r="AF667" s="84"/>
      <c r="AG667" s="84"/>
      <c r="AH667" s="97"/>
      <c r="AI667" s="97"/>
      <c r="AJ667" s="97"/>
      <c r="AK667" s="178"/>
      <c r="AL667" s="178"/>
      <c r="AM667" s="97"/>
      <c r="AN667" s="97"/>
      <c r="AO667" s="82"/>
      <c r="AP667" s="97"/>
      <c r="AQ667" s="12"/>
      <c r="AR667" s="97"/>
      <c r="AS667" s="12"/>
      <c r="AT667" s="97"/>
      <c r="AU667" s="96"/>
      <c r="AV667" s="96"/>
      <c r="AW667" s="96"/>
      <c r="AX667" s="97"/>
      <c r="AY667" s="97"/>
      <c r="AZ667" s="82"/>
      <c r="BA667" s="82"/>
      <c r="BB667" s="97"/>
      <c r="BC667" s="97"/>
      <c r="BD667" s="178"/>
      <c r="BE667" s="179"/>
      <c r="BF667" s="217"/>
      <c r="BG667" s="217"/>
      <c r="BH667" s="178"/>
      <c r="BI667" s="179"/>
      <c r="BJ667" s="217"/>
      <c r="BK667" s="217"/>
      <c r="BL667" s="178"/>
      <c r="BM667" s="180"/>
      <c r="BN667" s="217"/>
      <c r="BO667" s="218"/>
      <c r="BP667" s="179"/>
      <c r="BQ667" s="181"/>
      <c r="BR667" s="179"/>
      <c r="BS667" s="179"/>
      <c r="BT667" s="179"/>
      <c r="BU667" s="279"/>
      <c r="BV667" s="280"/>
      <c r="BW667" s="280"/>
      <c r="BX667" s="82"/>
      <c r="BY667" s="97"/>
      <c r="BZ667" s="280"/>
      <c r="CA667" s="280"/>
      <c r="CB667" s="82"/>
      <c r="CC667" s="97"/>
      <c r="CD667" s="280"/>
      <c r="CE667" s="280"/>
      <c r="CF667" s="82"/>
      <c r="CG667" s="97"/>
      <c r="CH667" s="280"/>
      <c r="CI667" s="280"/>
      <c r="CJ667" s="82"/>
      <c r="CK667" s="97"/>
      <c r="CL667" s="280"/>
      <c r="CM667" s="280"/>
      <c r="CN667" s="82"/>
      <c r="CO667" s="97"/>
      <c r="CP667" s="280"/>
      <c r="CQ667" s="280"/>
      <c r="CR667" s="82"/>
      <c r="CS667" s="97"/>
      <c r="CT667" s="280"/>
      <c r="CU667" s="280"/>
      <c r="CV667" s="82"/>
      <c r="CW667" s="97"/>
      <c r="CX667" s="82"/>
      <c r="CY667" s="97"/>
      <c r="CZ667" s="82"/>
      <c r="DA667" s="97"/>
      <c r="DB667" s="82" t="n">
        <f aca="false">DB668</f>
        <v>0</v>
      </c>
      <c r="DC667" s="82" t="n">
        <f aca="false">DC668</f>
        <v>26539</v>
      </c>
      <c r="DD667" s="97" t="n">
        <f aca="false">DD668</f>
        <v>26539</v>
      </c>
    </row>
    <row r="668" s="85" customFormat="true" ht="86.25" hidden="false" customHeight="true" outlineLevel="0" collapsed="false">
      <c r="A668" s="282"/>
      <c r="B668" s="100" t="s">
        <v>79</v>
      </c>
      <c r="C668" s="101" t="s">
        <v>82</v>
      </c>
      <c r="D668" s="102" t="s">
        <v>28</v>
      </c>
      <c r="E668" s="152" t="s">
        <v>188</v>
      </c>
      <c r="F668" s="101" t="s">
        <v>80</v>
      </c>
      <c r="G668" s="134"/>
      <c r="H668" s="134"/>
      <c r="I668" s="134"/>
      <c r="J668" s="134"/>
      <c r="K668" s="134"/>
      <c r="L668" s="134"/>
      <c r="M668" s="134"/>
      <c r="N668" s="134"/>
      <c r="O668" s="134"/>
      <c r="P668" s="134"/>
      <c r="Q668" s="134"/>
      <c r="R668" s="134"/>
      <c r="S668" s="84"/>
      <c r="T668" s="84"/>
      <c r="U668" s="134"/>
      <c r="V668" s="135"/>
      <c r="W668" s="84"/>
      <c r="X668" s="84"/>
      <c r="Y668" s="84"/>
      <c r="Z668" s="84"/>
      <c r="AA668" s="84"/>
      <c r="AB668" s="84"/>
      <c r="AC668" s="97"/>
      <c r="AD668" s="84"/>
      <c r="AE668" s="84"/>
      <c r="AF668" s="84"/>
      <c r="AG668" s="84"/>
      <c r="AH668" s="97"/>
      <c r="AI668" s="97"/>
      <c r="AJ668" s="97"/>
      <c r="AK668" s="178"/>
      <c r="AL668" s="178"/>
      <c r="AM668" s="97"/>
      <c r="AN668" s="97"/>
      <c r="AO668" s="82"/>
      <c r="AP668" s="97"/>
      <c r="AQ668" s="12"/>
      <c r="AR668" s="97"/>
      <c r="AS668" s="12"/>
      <c r="AT668" s="97"/>
      <c r="AU668" s="96"/>
      <c r="AV668" s="96"/>
      <c r="AW668" s="96"/>
      <c r="AX668" s="97"/>
      <c r="AY668" s="97"/>
      <c r="AZ668" s="82"/>
      <c r="BA668" s="82"/>
      <c r="BB668" s="97"/>
      <c r="BC668" s="97"/>
      <c r="BD668" s="178"/>
      <c r="BE668" s="179"/>
      <c r="BF668" s="217"/>
      <c r="BG668" s="217"/>
      <c r="BH668" s="178"/>
      <c r="BI668" s="179"/>
      <c r="BJ668" s="217"/>
      <c r="BK668" s="217"/>
      <c r="BL668" s="178"/>
      <c r="BM668" s="180"/>
      <c r="BN668" s="217"/>
      <c r="BO668" s="218"/>
      <c r="BP668" s="179"/>
      <c r="BQ668" s="181"/>
      <c r="BR668" s="179"/>
      <c r="BS668" s="179"/>
      <c r="BT668" s="179"/>
      <c r="BU668" s="279"/>
      <c r="BV668" s="280"/>
      <c r="BW668" s="280"/>
      <c r="BX668" s="82"/>
      <c r="BY668" s="97"/>
      <c r="BZ668" s="280"/>
      <c r="CA668" s="280"/>
      <c r="CB668" s="82"/>
      <c r="CC668" s="97"/>
      <c r="CD668" s="280"/>
      <c r="CE668" s="280"/>
      <c r="CF668" s="82"/>
      <c r="CG668" s="97"/>
      <c r="CH668" s="280"/>
      <c r="CI668" s="280"/>
      <c r="CJ668" s="82"/>
      <c r="CK668" s="97"/>
      <c r="CL668" s="280"/>
      <c r="CM668" s="280"/>
      <c r="CN668" s="82"/>
      <c r="CO668" s="97"/>
      <c r="CP668" s="280"/>
      <c r="CQ668" s="280"/>
      <c r="CR668" s="82"/>
      <c r="CS668" s="97"/>
      <c r="CT668" s="280"/>
      <c r="CU668" s="280"/>
      <c r="CV668" s="82"/>
      <c r="CW668" s="97"/>
      <c r="CX668" s="82"/>
      <c r="CY668" s="97"/>
      <c r="CZ668" s="82"/>
      <c r="DA668" s="97"/>
      <c r="DB668" s="82"/>
      <c r="DC668" s="97" t="n">
        <f aca="false">DD668-DB668</f>
        <v>26539</v>
      </c>
      <c r="DD668" s="97" t="n">
        <v>26539</v>
      </c>
    </row>
    <row r="669" s="85" customFormat="true" ht="20.25" hidden="false" customHeight="true" outlineLevel="0" collapsed="false">
      <c r="A669" s="282"/>
      <c r="B669" s="87" t="s">
        <v>189</v>
      </c>
      <c r="C669" s="88" t="s">
        <v>82</v>
      </c>
      <c r="D669" s="89" t="s">
        <v>48</v>
      </c>
      <c r="E669" s="90"/>
      <c r="F669" s="88"/>
      <c r="G669" s="134"/>
      <c r="H669" s="134"/>
      <c r="I669" s="134"/>
      <c r="J669" s="134"/>
      <c r="K669" s="134"/>
      <c r="L669" s="134"/>
      <c r="M669" s="134"/>
      <c r="N669" s="134"/>
      <c r="O669" s="134"/>
      <c r="P669" s="134"/>
      <c r="Q669" s="134"/>
      <c r="R669" s="134"/>
      <c r="S669" s="84"/>
      <c r="T669" s="84"/>
      <c r="U669" s="134"/>
      <c r="V669" s="135"/>
      <c r="W669" s="84"/>
      <c r="X669" s="84"/>
      <c r="Y669" s="84"/>
      <c r="Z669" s="84"/>
      <c r="AA669" s="84"/>
      <c r="AB669" s="84"/>
      <c r="AC669" s="97"/>
      <c r="AD669" s="84"/>
      <c r="AE669" s="84"/>
      <c r="AF669" s="84"/>
      <c r="AG669" s="84"/>
      <c r="AH669" s="97"/>
      <c r="AI669" s="97"/>
      <c r="AJ669" s="97"/>
      <c r="AK669" s="178"/>
      <c r="AL669" s="178"/>
      <c r="AM669" s="97"/>
      <c r="AN669" s="97"/>
      <c r="AO669" s="82"/>
      <c r="AP669" s="97"/>
      <c r="AQ669" s="12"/>
      <c r="AR669" s="97"/>
      <c r="AS669" s="12"/>
      <c r="AT669" s="97"/>
      <c r="AU669" s="96"/>
      <c r="AV669" s="96"/>
      <c r="AW669" s="96"/>
      <c r="AX669" s="97"/>
      <c r="AY669" s="97"/>
      <c r="AZ669" s="82"/>
      <c r="BA669" s="82"/>
      <c r="BB669" s="97"/>
      <c r="BC669" s="97"/>
      <c r="BD669" s="178"/>
      <c r="BE669" s="179"/>
      <c r="BF669" s="217"/>
      <c r="BG669" s="217"/>
      <c r="BH669" s="178"/>
      <c r="BI669" s="179"/>
      <c r="BJ669" s="217"/>
      <c r="BK669" s="217"/>
      <c r="BL669" s="178"/>
      <c r="BM669" s="180"/>
      <c r="BN669" s="217"/>
      <c r="BO669" s="218"/>
      <c r="BP669" s="179"/>
      <c r="BQ669" s="181"/>
      <c r="BR669" s="179"/>
      <c r="BS669" s="179"/>
      <c r="BT669" s="179"/>
      <c r="BU669" s="279"/>
      <c r="BV669" s="280"/>
      <c r="BW669" s="280"/>
      <c r="BX669" s="82"/>
      <c r="BY669" s="97"/>
      <c r="BZ669" s="280"/>
      <c r="CA669" s="280"/>
      <c r="CB669" s="82"/>
      <c r="CC669" s="97"/>
      <c r="CD669" s="280"/>
      <c r="CE669" s="280"/>
      <c r="CF669" s="82"/>
      <c r="CG669" s="97"/>
      <c r="CH669" s="280"/>
      <c r="CI669" s="280"/>
      <c r="CJ669" s="82"/>
      <c r="CK669" s="97"/>
      <c r="CL669" s="280"/>
      <c r="CM669" s="280"/>
      <c r="CN669" s="82"/>
      <c r="CO669" s="97"/>
      <c r="CP669" s="280"/>
      <c r="CQ669" s="280"/>
      <c r="CR669" s="82"/>
      <c r="CS669" s="97"/>
      <c r="CT669" s="280"/>
      <c r="CU669" s="280"/>
      <c r="CV669" s="82"/>
      <c r="CW669" s="97"/>
      <c r="CX669" s="82"/>
      <c r="CY669" s="97"/>
      <c r="CZ669" s="82"/>
      <c r="DA669" s="97"/>
      <c r="DB669" s="82" t="n">
        <f aca="false">DB670</f>
        <v>0</v>
      </c>
      <c r="DC669" s="117" t="n">
        <f aca="false">DC670</f>
        <v>91347</v>
      </c>
      <c r="DD669" s="116" t="n">
        <f aca="false">DD670</f>
        <v>91347</v>
      </c>
    </row>
    <row r="670" s="85" customFormat="true" ht="24" hidden="false" customHeight="true" outlineLevel="0" collapsed="false">
      <c r="A670" s="282"/>
      <c r="B670" s="100" t="s">
        <v>190</v>
      </c>
      <c r="C670" s="101" t="s">
        <v>82</v>
      </c>
      <c r="D670" s="102" t="s">
        <v>48</v>
      </c>
      <c r="E670" s="110" t="s">
        <v>191</v>
      </c>
      <c r="F670" s="101"/>
      <c r="G670" s="134"/>
      <c r="H670" s="134"/>
      <c r="I670" s="134"/>
      <c r="J670" s="134"/>
      <c r="K670" s="134"/>
      <c r="L670" s="134"/>
      <c r="M670" s="134"/>
      <c r="N670" s="134"/>
      <c r="O670" s="134"/>
      <c r="P670" s="134"/>
      <c r="Q670" s="134"/>
      <c r="R670" s="134"/>
      <c r="S670" s="84"/>
      <c r="T670" s="84"/>
      <c r="U670" s="134"/>
      <c r="V670" s="135"/>
      <c r="W670" s="84"/>
      <c r="X670" s="84"/>
      <c r="Y670" s="84"/>
      <c r="Z670" s="84"/>
      <c r="AA670" s="84"/>
      <c r="AB670" s="84"/>
      <c r="AC670" s="97"/>
      <c r="AD670" s="84"/>
      <c r="AE670" s="84"/>
      <c r="AF670" s="84"/>
      <c r="AG670" s="84"/>
      <c r="AH670" s="97"/>
      <c r="AI670" s="97"/>
      <c r="AJ670" s="97"/>
      <c r="AK670" s="178"/>
      <c r="AL670" s="178"/>
      <c r="AM670" s="97"/>
      <c r="AN670" s="97"/>
      <c r="AO670" s="82"/>
      <c r="AP670" s="97"/>
      <c r="AQ670" s="12"/>
      <c r="AR670" s="97"/>
      <c r="AS670" s="12"/>
      <c r="AT670" s="97"/>
      <c r="AU670" s="96"/>
      <c r="AV670" s="96"/>
      <c r="AW670" s="96"/>
      <c r="AX670" s="97"/>
      <c r="AY670" s="97"/>
      <c r="AZ670" s="82"/>
      <c r="BA670" s="82"/>
      <c r="BB670" s="97"/>
      <c r="BC670" s="97"/>
      <c r="BD670" s="178"/>
      <c r="BE670" s="179"/>
      <c r="BF670" s="217"/>
      <c r="BG670" s="217"/>
      <c r="BH670" s="178"/>
      <c r="BI670" s="179"/>
      <c r="BJ670" s="217"/>
      <c r="BK670" s="217"/>
      <c r="BL670" s="178"/>
      <c r="BM670" s="180"/>
      <c r="BN670" s="217"/>
      <c r="BO670" s="218"/>
      <c r="BP670" s="179"/>
      <c r="BQ670" s="181"/>
      <c r="BR670" s="179"/>
      <c r="BS670" s="179"/>
      <c r="BT670" s="179"/>
      <c r="BU670" s="279"/>
      <c r="BV670" s="280"/>
      <c r="BW670" s="280"/>
      <c r="BX670" s="82"/>
      <c r="BY670" s="97"/>
      <c r="BZ670" s="280"/>
      <c r="CA670" s="280"/>
      <c r="CB670" s="82"/>
      <c r="CC670" s="97"/>
      <c r="CD670" s="280"/>
      <c r="CE670" s="280"/>
      <c r="CF670" s="82"/>
      <c r="CG670" s="97"/>
      <c r="CH670" s="280"/>
      <c r="CI670" s="280"/>
      <c r="CJ670" s="82"/>
      <c r="CK670" s="97"/>
      <c r="CL670" s="280"/>
      <c r="CM670" s="280"/>
      <c r="CN670" s="82"/>
      <c r="CO670" s="97"/>
      <c r="CP670" s="280"/>
      <c r="CQ670" s="280"/>
      <c r="CR670" s="82"/>
      <c r="CS670" s="97"/>
      <c r="CT670" s="280"/>
      <c r="CU670" s="280"/>
      <c r="CV670" s="82"/>
      <c r="CW670" s="97"/>
      <c r="CX670" s="82"/>
      <c r="CY670" s="97"/>
      <c r="CZ670" s="82"/>
      <c r="DA670" s="97"/>
      <c r="DB670" s="82" t="n">
        <f aca="false">DB671+DB672</f>
        <v>0</v>
      </c>
      <c r="DC670" s="82" t="n">
        <f aca="false">DC671+DC672</f>
        <v>91347</v>
      </c>
      <c r="DD670" s="97" t="n">
        <f aca="false">DD671+DD672</f>
        <v>91347</v>
      </c>
    </row>
    <row r="671" s="85" customFormat="true" ht="93" hidden="false" customHeight="true" outlineLevel="0" collapsed="false">
      <c r="A671" s="282"/>
      <c r="B671" s="100" t="s">
        <v>55</v>
      </c>
      <c r="C671" s="101" t="s">
        <v>82</v>
      </c>
      <c r="D671" s="102" t="s">
        <v>48</v>
      </c>
      <c r="E671" s="110" t="s">
        <v>191</v>
      </c>
      <c r="F671" s="101" t="s">
        <v>56</v>
      </c>
      <c r="G671" s="134"/>
      <c r="H671" s="134"/>
      <c r="I671" s="134"/>
      <c r="J671" s="134"/>
      <c r="K671" s="134"/>
      <c r="L671" s="134"/>
      <c r="M671" s="134"/>
      <c r="N671" s="134"/>
      <c r="O671" s="134"/>
      <c r="P671" s="134"/>
      <c r="Q671" s="134"/>
      <c r="R671" s="134"/>
      <c r="S671" s="84"/>
      <c r="T671" s="84"/>
      <c r="U671" s="134"/>
      <c r="V671" s="135"/>
      <c r="W671" s="84"/>
      <c r="X671" s="84"/>
      <c r="Y671" s="84"/>
      <c r="Z671" s="84"/>
      <c r="AA671" s="84"/>
      <c r="AB671" s="84"/>
      <c r="AC671" s="97"/>
      <c r="AD671" s="84"/>
      <c r="AE671" s="84"/>
      <c r="AF671" s="84"/>
      <c r="AG671" s="84"/>
      <c r="AH671" s="97"/>
      <c r="AI671" s="97"/>
      <c r="AJ671" s="97"/>
      <c r="AK671" s="178"/>
      <c r="AL671" s="178"/>
      <c r="AM671" s="97"/>
      <c r="AN671" s="97"/>
      <c r="AO671" s="82"/>
      <c r="AP671" s="97"/>
      <c r="AQ671" s="12"/>
      <c r="AR671" s="97"/>
      <c r="AS671" s="12"/>
      <c r="AT671" s="97"/>
      <c r="AU671" s="96"/>
      <c r="AV671" s="96"/>
      <c r="AW671" s="96"/>
      <c r="AX671" s="97"/>
      <c r="AY671" s="97"/>
      <c r="AZ671" s="82"/>
      <c r="BA671" s="82"/>
      <c r="BB671" s="97"/>
      <c r="BC671" s="97"/>
      <c r="BD671" s="178"/>
      <c r="BE671" s="179"/>
      <c r="BF671" s="217"/>
      <c r="BG671" s="217"/>
      <c r="BH671" s="178"/>
      <c r="BI671" s="179"/>
      <c r="BJ671" s="217"/>
      <c r="BK671" s="217"/>
      <c r="BL671" s="178"/>
      <c r="BM671" s="180"/>
      <c r="BN671" s="217"/>
      <c r="BO671" s="218"/>
      <c r="BP671" s="179"/>
      <c r="BQ671" s="181"/>
      <c r="BR671" s="179"/>
      <c r="BS671" s="179"/>
      <c r="BT671" s="179"/>
      <c r="BU671" s="279"/>
      <c r="BV671" s="280"/>
      <c r="BW671" s="280"/>
      <c r="BX671" s="82"/>
      <c r="BY671" s="97"/>
      <c r="BZ671" s="280"/>
      <c r="CA671" s="280"/>
      <c r="CB671" s="82"/>
      <c r="CC671" s="97"/>
      <c r="CD671" s="280"/>
      <c r="CE671" s="280"/>
      <c r="CF671" s="82"/>
      <c r="CG671" s="97"/>
      <c r="CH671" s="280"/>
      <c r="CI671" s="280"/>
      <c r="CJ671" s="82"/>
      <c r="CK671" s="97"/>
      <c r="CL671" s="280"/>
      <c r="CM671" s="280"/>
      <c r="CN671" s="82"/>
      <c r="CO671" s="97"/>
      <c r="CP671" s="280"/>
      <c r="CQ671" s="280"/>
      <c r="CR671" s="82"/>
      <c r="CS671" s="97"/>
      <c r="CT671" s="280"/>
      <c r="CU671" s="280"/>
      <c r="CV671" s="82"/>
      <c r="CW671" s="97"/>
      <c r="CX671" s="82"/>
      <c r="CY671" s="97"/>
      <c r="CZ671" s="82"/>
      <c r="DA671" s="97"/>
      <c r="DB671" s="82"/>
      <c r="DC671" s="97" t="n">
        <f aca="false">DD671-DB671</f>
        <v>91290</v>
      </c>
      <c r="DD671" s="97" t="n">
        <f aca="false">90194+1096</f>
        <v>91290</v>
      </c>
    </row>
    <row r="672" s="85" customFormat="true" ht="93" hidden="false" customHeight="true" outlineLevel="0" collapsed="false">
      <c r="A672" s="282"/>
      <c r="B672" s="100" t="s">
        <v>79</v>
      </c>
      <c r="C672" s="101" t="s">
        <v>82</v>
      </c>
      <c r="D672" s="102" t="s">
        <v>48</v>
      </c>
      <c r="E672" s="110" t="s">
        <v>191</v>
      </c>
      <c r="F672" s="101" t="s">
        <v>80</v>
      </c>
      <c r="G672" s="134"/>
      <c r="H672" s="134"/>
      <c r="I672" s="134"/>
      <c r="J672" s="134"/>
      <c r="K672" s="134"/>
      <c r="L672" s="134"/>
      <c r="M672" s="134"/>
      <c r="N672" s="134"/>
      <c r="O672" s="134"/>
      <c r="P672" s="134"/>
      <c r="Q672" s="134"/>
      <c r="R672" s="134"/>
      <c r="S672" s="84"/>
      <c r="T672" s="84"/>
      <c r="U672" s="134"/>
      <c r="V672" s="135"/>
      <c r="W672" s="84"/>
      <c r="X672" s="84"/>
      <c r="Y672" s="84"/>
      <c r="Z672" s="84"/>
      <c r="AA672" s="84"/>
      <c r="AB672" s="84"/>
      <c r="AC672" s="97"/>
      <c r="AD672" s="84"/>
      <c r="AE672" s="84"/>
      <c r="AF672" s="84"/>
      <c r="AG672" s="84"/>
      <c r="AH672" s="97"/>
      <c r="AI672" s="97"/>
      <c r="AJ672" s="97"/>
      <c r="AK672" s="178"/>
      <c r="AL672" s="178"/>
      <c r="AM672" s="97"/>
      <c r="AN672" s="97"/>
      <c r="AO672" s="82"/>
      <c r="AP672" s="97"/>
      <c r="AQ672" s="12"/>
      <c r="AR672" s="97"/>
      <c r="AS672" s="12"/>
      <c r="AT672" s="97"/>
      <c r="AU672" s="96"/>
      <c r="AV672" s="96"/>
      <c r="AW672" s="96"/>
      <c r="AX672" s="97"/>
      <c r="AY672" s="97"/>
      <c r="AZ672" s="82"/>
      <c r="BA672" s="82"/>
      <c r="BB672" s="97"/>
      <c r="BC672" s="97"/>
      <c r="BD672" s="178"/>
      <c r="BE672" s="179"/>
      <c r="BF672" s="217"/>
      <c r="BG672" s="217"/>
      <c r="BH672" s="178"/>
      <c r="BI672" s="179"/>
      <c r="BJ672" s="217"/>
      <c r="BK672" s="217"/>
      <c r="BL672" s="178"/>
      <c r="BM672" s="180"/>
      <c r="BN672" s="217"/>
      <c r="BO672" s="218"/>
      <c r="BP672" s="179"/>
      <c r="BQ672" s="181"/>
      <c r="BR672" s="179"/>
      <c r="BS672" s="179"/>
      <c r="BT672" s="179"/>
      <c r="BU672" s="279"/>
      <c r="BV672" s="280"/>
      <c r="BW672" s="280"/>
      <c r="BX672" s="82"/>
      <c r="BY672" s="97"/>
      <c r="BZ672" s="280"/>
      <c r="CA672" s="280"/>
      <c r="CB672" s="82"/>
      <c r="CC672" s="97"/>
      <c r="CD672" s="280"/>
      <c r="CE672" s="280"/>
      <c r="CF672" s="82"/>
      <c r="CG672" s="97"/>
      <c r="CH672" s="280"/>
      <c r="CI672" s="280"/>
      <c r="CJ672" s="82"/>
      <c r="CK672" s="97"/>
      <c r="CL672" s="280"/>
      <c r="CM672" s="280"/>
      <c r="CN672" s="82"/>
      <c r="CO672" s="97"/>
      <c r="CP672" s="280"/>
      <c r="CQ672" s="280"/>
      <c r="CR672" s="82"/>
      <c r="CS672" s="97"/>
      <c r="CT672" s="280"/>
      <c r="CU672" s="280"/>
      <c r="CV672" s="82"/>
      <c r="CW672" s="97"/>
      <c r="CX672" s="82"/>
      <c r="CY672" s="97"/>
      <c r="CZ672" s="82"/>
      <c r="DA672" s="97"/>
      <c r="DB672" s="82"/>
      <c r="DC672" s="97" t="n">
        <f aca="false">DD672-DB672</f>
        <v>57</v>
      </c>
      <c r="DD672" s="97" t="n">
        <v>57</v>
      </c>
    </row>
    <row r="673" s="85" customFormat="true" ht="20.25" hidden="false" customHeight="false" outlineLevel="0" collapsed="false">
      <c r="A673" s="282"/>
      <c r="B673" s="87" t="s">
        <v>112</v>
      </c>
      <c r="C673" s="88" t="s">
        <v>82</v>
      </c>
      <c r="D673" s="89" t="s">
        <v>29</v>
      </c>
      <c r="E673" s="110"/>
      <c r="F673" s="101"/>
      <c r="G673" s="134"/>
      <c r="H673" s="134"/>
      <c r="I673" s="134"/>
      <c r="J673" s="134"/>
      <c r="K673" s="134"/>
      <c r="L673" s="134"/>
      <c r="M673" s="134"/>
      <c r="N673" s="134"/>
      <c r="O673" s="134"/>
      <c r="P673" s="134"/>
      <c r="Q673" s="134"/>
      <c r="R673" s="134"/>
      <c r="S673" s="84"/>
      <c r="T673" s="84"/>
      <c r="U673" s="134"/>
      <c r="V673" s="135"/>
      <c r="W673" s="84"/>
      <c r="X673" s="84"/>
      <c r="Y673" s="84"/>
      <c r="Z673" s="84"/>
      <c r="AA673" s="84"/>
      <c r="AB673" s="84"/>
      <c r="AC673" s="97"/>
      <c r="AD673" s="84"/>
      <c r="AE673" s="84"/>
      <c r="AF673" s="84"/>
      <c r="AG673" s="84"/>
      <c r="AH673" s="97"/>
      <c r="AI673" s="97"/>
      <c r="AJ673" s="97"/>
      <c r="AK673" s="178"/>
      <c r="AL673" s="178"/>
      <c r="AM673" s="97"/>
      <c r="AN673" s="97"/>
      <c r="AO673" s="82"/>
      <c r="AP673" s="97"/>
      <c r="AQ673" s="12"/>
      <c r="AR673" s="97"/>
      <c r="AS673" s="12"/>
      <c r="AT673" s="97"/>
      <c r="AU673" s="96"/>
      <c r="AV673" s="96"/>
      <c r="AW673" s="96"/>
      <c r="AX673" s="97"/>
      <c r="AY673" s="97"/>
      <c r="AZ673" s="82"/>
      <c r="BA673" s="82"/>
      <c r="BB673" s="97"/>
      <c r="BC673" s="97"/>
      <c r="BD673" s="178"/>
      <c r="BE673" s="179"/>
      <c r="BF673" s="217"/>
      <c r="BG673" s="217"/>
      <c r="BH673" s="178"/>
      <c r="BI673" s="179"/>
      <c r="BJ673" s="217"/>
      <c r="BK673" s="217"/>
      <c r="BL673" s="178"/>
      <c r="BM673" s="180"/>
      <c r="BN673" s="217"/>
      <c r="BO673" s="218"/>
      <c r="BP673" s="179"/>
      <c r="BQ673" s="181"/>
      <c r="BR673" s="179"/>
      <c r="BS673" s="179"/>
      <c r="BT673" s="179"/>
      <c r="BU673" s="279"/>
      <c r="BV673" s="280"/>
      <c r="BW673" s="280"/>
      <c r="BX673" s="82"/>
      <c r="BY673" s="97"/>
      <c r="BZ673" s="280"/>
      <c r="CA673" s="280"/>
      <c r="CB673" s="82"/>
      <c r="CC673" s="97"/>
      <c r="CD673" s="280"/>
      <c r="CE673" s="280"/>
      <c r="CF673" s="82"/>
      <c r="CG673" s="97"/>
      <c r="CH673" s="280"/>
      <c r="CI673" s="280"/>
      <c r="CJ673" s="82"/>
      <c r="CK673" s="97"/>
      <c r="CL673" s="280"/>
      <c r="CM673" s="280"/>
      <c r="CN673" s="82"/>
      <c r="CO673" s="97"/>
      <c r="CP673" s="280"/>
      <c r="CQ673" s="280"/>
      <c r="CR673" s="82"/>
      <c r="CS673" s="97"/>
      <c r="CT673" s="280"/>
      <c r="CU673" s="280"/>
      <c r="CV673" s="82"/>
      <c r="CW673" s="97"/>
      <c r="CX673" s="82"/>
      <c r="CY673" s="97"/>
      <c r="CZ673" s="82"/>
      <c r="DA673" s="97"/>
      <c r="DB673" s="82" t="n">
        <f aca="false">DB674</f>
        <v>0</v>
      </c>
      <c r="DC673" s="117" t="n">
        <f aca="false">DC674</f>
        <v>38193</v>
      </c>
      <c r="DD673" s="116" t="n">
        <f aca="false">DD674</f>
        <v>38193</v>
      </c>
    </row>
    <row r="674" s="85" customFormat="true" ht="20.25" hidden="false" customHeight="false" outlineLevel="0" collapsed="false">
      <c r="A674" s="282"/>
      <c r="B674" s="100" t="s">
        <v>42</v>
      </c>
      <c r="C674" s="101" t="s">
        <v>82</v>
      </c>
      <c r="D674" s="102" t="s">
        <v>29</v>
      </c>
      <c r="E674" s="152" t="s">
        <v>43</v>
      </c>
      <c r="F674" s="101"/>
      <c r="G674" s="134"/>
      <c r="H674" s="134"/>
      <c r="I674" s="134"/>
      <c r="J674" s="134"/>
      <c r="K674" s="134"/>
      <c r="L674" s="134"/>
      <c r="M674" s="134"/>
      <c r="N674" s="134"/>
      <c r="O674" s="134"/>
      <c r="P674" s="134"/>
      <c r="Q674" s="134"/>
      <c r="R674" s="134"/>
      <c r="S674" s="84"/>
      <c r="T674" s="84"/>
      <c r="U674" s="134"/>
      <c r="V674" s="135"/>
      <c r="W674" s="84"/>
      <c r="X674" s="84"/>
      <c r="Y674" s="84"/>
      <c r="Z674" s="84"/>
      <c r="AA674" s="84"/>
      <c r="AB674" s="84"/>
      <c r="AC674" s="97"/>
      <c r="AD674" s="84"/>
      <c r="AE674" s="84"/>
      <c r="AF674" s="84"/>
      <c r="AG674" s="84"/>
      <c r="AH674" s="97"/>
      <c r="AI674" s="97"/>
      <c r="AJ674" s="97"/>
      <c r="AK674" s="178"/>
      <c r="AL674" s="178"/>
      <c r="AM674" s="97"/>
      <c r="AN674" s="97"/>
      <c r="AO674" s="82"/>
      <c r="AP674" s="97"/>
      <c r="AQ674" s="12"/>
      <c r="AR674" s="97"/>
      <c r="AS674" s="12"/>
      <c r="AT674" s="97"/>
      <c r="AU674" s="96"/>
      <c r="AV674" s="96"/>
      <c r="AW674" s="96"/>
      <c r="AX674" s="97"/>
      <c r="AY674" s="97"/>
      <c r="AZ674" s="82"/>
      <c r="BA674" s="82"/>
      <c r="BB674" s="97"/>
      <c r="BC674" s="97"/>
      <c r="BD674" s="178"/>
      <c r="BE674" s="179"/>
      <c r="BF674" s="217"/>
      <c r="BG674" s="217"/>
      <c r="BH674" s="178"/>
      <c r="BI674" s="179"/>
      <c r="BJ674" s="217"/>
      <c r="BK674" s="217"/>
      <c r="BL674" s="178"/>
      <c r="BM674" s="180"/>
      <c r="BN674" s="217"/>
      <c r="BO674" s="218"/>
      <c r="BP674" s="179"/>
      <c r="BQ674" s="181"/>
      <c r="BR674" s="179"/>
      <c r="BS674" s="179"/>
      <c r="BT674" s="179"/>
      <c r="BU674" s="279"/>
      <c r="BV674" s="280"/>
      <c r="BW674" s="280"/>
      <c r="BX674" s="82"/>
      <c r="BY674" s="97"/>
      <c r="BZ674" s="280"/>
      <c r="CA674" s="280"/>
      <c r="CB674" s="82"/>
      <c r="CC674" s="97"/>
      <c r="CD674" s="280"/>
      <c r="CE674" s="280"/>
      <c r="CF674" s="82"/>
      <c r="CG674" s="97"/>
      <c r="CH674" s="280"/>
      <c r="CI674" s="280"/>
      <c r="CJ674" s="82"/>
      <c r="CK674" s="97"/>
      <c r="CL674" s="280"/>
      <c r="CM674" s="280"/>
      <c r="CN674" s="82"/>
      <c r="CO674" s="97"/>
      <c r="CP674" s="280"/>
      <c r="CQ674" s="280"/>
      <c r="CR674" s="82"/>
      <c r="CS674" s="97"/>
      <c r="CT674" s="280"/>
      <c r="CU674" s="280"/>
      <c r="CV674" s="82"/>
      <c r="CW674" s="97"/>
      <c r="CX674" s="82"/>
      <c r="CY674" s="97"/>
      <c r="CZ674" s="82"/>
      <c r="DA674" s="97"/>
      <c r="DB674" s="82" t="n">
        <f aca="false">DB675</f>
        <v>0</v>
      </c>
      <c r="DC674" s="82" t="n">
        <f aca="false">DC675</f>
        <v>38193</v>
      </c>
      <c r="DD674" s="97" t="n">
        <f aca="false">DD675</f>
        <v>38193</v>
      </c>
    </row>
    <row r="675" s="85" customFormat="true" ht="75.75" hidden="false" customHeight="true" outlineLevel="0" collapsed="false">
      <c r="A675" s="282"/>
      <c r="B675" s="100" t="s">
        <v>192</v>
      </c>
      <c r="C675" s="101" t="s">
        <v>82</v>
      </c>
      <c r="D675" s="102" t="s">
        <v>29</v>
      </c>
      <c r="E675" s="152" t="s">
        <v>193</v>
      </c>
      <c r="F675" s="101"/>
      <c r="G675" s="134"/>
      <c r="H675" s="134"/>
      <c r="I675" s="134"/>
      <c r="J675" s="134"/>
      <c r="K675" s="134"/>
      <c r="L675" s="134"/>
      <c r="M675" s="134"/>
      <c r="N675" s="134"/>
      <c r="O675" s="134"/>
      <c r="P675" s="134"/>
      <c r="Q675" s="134"/>
      <c r="R675" s="134"/>
      <c r="S675" s="84"/>
      <c r="T675" s="84"/>
      <c r="U675" s="134"/>
      <c r="V675" s="135"/>
      <c r="W675" s="84"/>
      <c r="X675" s="84"/>
      <c r="Y675" s="84"/>
      <c r="Z675" s="84"/>
      <c r="AA675" s="84"/>
      <c r="AB675" s="84"/>
      <c r="AC675" s="97"/>
      <c r="AD675" s="84"/>
      <c r="AE675" s="84"/>
      <c r="AF675" s="84"/>
      <c r="AG675" s="84"/>
      <c r="AH675" s="97"/>
      <c r="AI675" s="97"/>
      <c r="AJ675" s="97"/>
      <c r="AK675" s="178"/>
      <c r="AL675" s="178"/>
      <c r="AM675" s="97"/>
      <c r="AN675" s="97"/>
      <c r="AO675" s="82"/>
      <c r="AP675" s="97"/>
      <c r="AQ675" s="12"/>
      <c r="AR675" s="97"/>
      <c r="AS675" s="12"/>
      <c r="AT675" s="97"/>
      <c r="AU675" s="96"/>
      <c r="AV675" s="96"/>
      <c r="AW675" s="96"/>
      <c r="AX675" s="97"/>
      <c r="AY675" s="97"/>
      <c r="AZ675" s="82"/>
      <c r="BA675" s="82"/>
      <c r="BB675" s="97"/>
      <c r="BC675" s="97"/>
      <c r="BD675" s="178"/>
      <c r="BE675" s="179"/>
      <c r="BF675" s="217"/>
      <c r="BG675" s="217"/>
      <c r="BH675" s="178"/>
      <c r="BI675" s="179"/>
      <c r="BJ675" s="217"/>
      <c r="BK675" s="217"/>
      <c r="BL675" s="178"/>
      <c r="BM675" s="180"/>
      <c r="BN675" s="217"/>
      <c r="BO675" s="218"/>
      <c r="BP675" s="179"/>
      <c r="BQ675" s="181"/>
      <c r="BR675" s="179"/>
      <c r="BS675" s="179"/>
      <c r="BT675" s="179"/>
      <c r="BU675" s="279"/>
      <c r="BV675" s="280"/>
      <c r="BW675" s="280"/>
      <c r="BX675" s="82"/>
      <c r="BY675" s="97"/>
      <c r="BZ675" s="280"/>
      <c r="CA675" s="280"/>
      <c r="CB675" s="82"/>
      <c r="CC675" s="97"/>
      <c r="CD675" s="280"/>
      <c r="CE675" s="280"/>
      <c r="CF675" s="82"/>
      <c r="CG675" s="97"/>
      <c r="CH675" s="280"/>
      <c r="CI675" s="280"/>
      <c r="CJ675" s="82"/>
      <c r="CK675" s="97"/>
      <c r="CL675" s="280"/>
      <c r="CM675" s="280"/>
      <c r="CN675" s="82"/>
      <c r="CO675" s="97"/>
      <c r="CP675" s="280"/>
      <c r="CQ675" s="280"/>
      <c r="CR675" s="82"/>
      <c r="CS675" s="97"/>
      <c r="CT675" s="280"/>
      <c r="CU675" s="280"/>
      <c r="CV675" s="82"/>
      <c r="CW675" s="97"/>
      <c r="CX675" s="82"/>
      <c r="CY675" s="97"/>
      <c r="CZ675" s="82"/>
      <c r="DA675" s="97"/>
      <c r="DB675" s="82" t="n">
        <f aca="false">DB676</f>
        <v>0</v>
      </c>
      <c r="DC675" s="82" t="n">
        <f aca="false">DC676</f>
        <v>38193</v>
      </c>
      <c r="DD675" s="97" t="n">
        <f aca="false">DD676</f>
        <v>38193</v>
      </c>
    </row>
    <row r="676" s="85" customFormat="true" ht="54" hidden="false" customHeight="true" outlineLevel="0" collapsed="false">
      <c r="A676" s="282"/>
      <c r="B676" s="153" t="s">
        <v>194</v>
      </c>
      <c r="C676" s="101" t="s">
        <v>82</v>
      </c>
      <c r="D676" s="102" t="s">
        <v>29</v>
      </c>
      <c r="E676" s="152" t="s">
        <v>195</v>
      </c>
      <c r="F676" s="101"/>
      <c r="G676" s="134"/>
      <c r="H676" s="134"/>
      <c r="I676" s="134"/>
      <c r="J676" s="134"/>
      <c r="K676" s="134"/>
      <c r="L676" s="134"/>
      <c r="M676" s="134"/>
      <c r="N676" s="134"/>
      <c r="O676" s="134"/>
      <c r="P676" s="134"/>
      <c r="Q676" s="134"/>
      <c r="R676" s="134"/>
      <c r="S676" s="84"/>
      <c r="T676" s="84"/>
      <c r="U676" s="134"/>
      <c r="V676" s="135"/>
      <c r="W676" s="84"/>
      <c r="X676" s="84"/>
      <c r="Y676" s="84"/>
      <c r="Z676" s="84"/>
      <c r="AA676" s="84"/>
      <c r="AB676" s="84"/>
      <c r="AC676" s="97"/>
      <c r="AD676" s="84"/>
      <c r="AE676" s="84"/>
      <c r="AF676" s="84"/>
      <c r="AG676" s="84"/>
      <c r="AH676" s="97"/>
      <c r="AI676" s="97"/>
      <c r="AJ676" s="97"/>
      <c r="AK676" s="178"/>
      <c r="AL676" s="178"/>
      <c r="AM676" s="97"/>
      <c r="AN676" s="97"/>
      <c r="AO676" s="82"/>
      <c r="AP676" s="97"/>
      <c r="AQ676" s="12"/>
      <c r="AR676" s="97"/>
      <c r="AS676" s="12"/>
      <c r="AT676" s="97"/>
      <c r="AU676" s="96"/>
      <c r="AV676" s="96"/>
      <c r="AW676" s="96"/>
      <c r="AX676" s="97"/>
      <c r="AY676" s="97"/>
      <c r="AZ676" s="82"/>
      <c r="BA676" s="82"/>
      <c r="BB676" s="97"/>
      <c r="BC676" s="97"/>
      <c r="BD676" s="178"/>
      <c r="BE676" s="179"/>
      <c r="BF676" s="217"/>
      <c r="BG676" s="217"/>
      <c r="BH676" s="178"/>
      <c r="BI676" s="179"/>
      <c r="BJ676" s="217"/>
      <c r="BK676" s="217"/>
      <c r="BL676" s="178"/>
      <c r="BM676" s="180"/>
      <c r="BN676" s="217"/>
      <c r="BO676" s="218"/>
      <c r="BP676" s="179"/>
      <c r="BQ676" s="181"/>
      <c r="BR676" s="179"/>
      <c r="BS676" s="179"/>
      <c r="BT676" s="179"/>
      <c r="BU676" s="279"/>
      <c r="BV676" s="280"/>
      <c r="BW676" s="280"/>
      <c r="BX676" s="82"/>
      <c r="BY676" s="97"/>
      <c r="BZ676" s="280"/>
      <c r="CA676" s="280"/>
      <c r="CB676" s="82"/>
      <c r="CC676" s="97"/>
      <c r="CD676" s="280"/>
      <c r="CE676" s="280"/>
      <c r="CF676" s="82"/>
      <c r="CG676" s="97"/>
      <c r="CH676" s="280"/>
      <c r="CI676" s="280"/>
      <c r="CJ676" s="82"/>
      <c r="CK676" s="97"/>
      <c r="CL676" s="280"/>
      <c r="CM676" s="280"/>
      <c r="CN676" s="82"/>
      <c r="CO676" s="97"/>
      <c r="CP676" s="280"/>
      <c r="CQ676" s="280"/>
      <c r="CR676" s="82"/>
      <c r="CS676" s="97"/>
      <c r="CT676" s="280"/>
      <c r="CU676" s="280"/>
      <c r="CV676" s="82"/>
      <c r="CW676" s="97"/>
      <c r="CX676" s="82"/>
      <c r="CY676" s="97"/>
      <c r="CZ676" s="82"/>
      <c r="DA676" s="97"/>
      <c r="DB676" s="82" t="n">
        <f aca="false">DB677+DB678</f>
        <v>0</v>
      </c>
      <c r="DC676" s="82" t="n">
        <f aca="false">DC677+DC678</f>
        <v>38193</v>
      </c>
      <c r="DD676" s="97" t="n">
        <f aca="false">DD677+DD678</f>
        <v>38193</v>
      </c>
    </row>
    <row r="677" s="85" customFormat="true" ht="20.25" hidden="false" customHeight="false" outlineLevel="0" collapsed="false">
      <c r="A677" s="282"/>
      <c r="B677" s="100" t="s">
        <v>117</v>
      </c>
      <c r="C677" s="101" t="s">
        <v>82</v>
      </c>
      <c r="D677" s="102" t="s">
        <v>29</v>
      </c>
      <c r="E677" s="152" t="s">
        <v>195</v>
      </c>
      <c r="F677" s="101" t="s">
        <v>118</v>
      </c>
      <c r="G677" s="134"/>
      <c r="H677" s="134"/>
      <c r="I677" s="134"/>
      <c r="J677" s="134"/>
      <c r="K677" s="134"/>
      <c r="L677" s="134"/>
      <c r="M677" s="134"/>
      <c r="N677" s="134"/>
      <c r="O677" s="134"/>
      <c r="P677" s="134"/>
      <c r="Q677" s="134"/>
      <c r="R677" s="134"/>
      <c r="S677" s="84"/>
      <c r="T677" s="84"/>
      <c r="U677" s="134"/>
      <c r="V677" s="135"/>
      <c r="W677" s="84"/>
      <c r="X677" s="84"/>
      <c r="Y677" s="84"/>
      <c r="Z677" s="84"/>
      <c r="AA677" s="84"/>
      <c r="AB677" s="84"/>
      <c r="AC677" s="97"/>
      <c r="AD677" s="84"/>
      <c r="AE677" s="84"/>
      <c r="AF677" s="84"/>
      <c r="AG677" s="84"/>
      <c r="AH677" s="97"/>
      <c r="AI677" s="97"/>
      <c r="AJ677" s="97"/>
      <c r="AK677" s="178"/>
      <c r="AL677" s="178"/>
      <c r="AM677" s="97"/>
      <c r="AN677" s="97"/>
      <c r="AO677" s="82"/>
      <c r="AP677" s="97"/>
      <c r="AQ677" s="12"/>
      <c r="AR677" s="97"/>
      <c r="AS677" s="12"/>
      <c r="AT677" s="97"/>
      <c r="AU677" s="96"/>
      <c r="AV677" s="96"/>
      <c r="AW677" s="96"/>
      <c r="AX677" s="97"/>
      <c r="AY677" s="97"/>
      <c r="AZ677" s="82"/>
      <c r="BA677" s="82"/>
      <c r="BB677" s="97"/>
      <c r="BC677" s="97"/>
      <c r="BD677" s="178"/>
      <c r="BE677" s="179"/>
      <c r="BF677" s="217"/>
      <c r="BG677" s="217"/>
      <c r="BH677" s="178"/>
      <c r="BI677" s="179"/>
      <c r="BJ677" s="217"/>
      <c r="BK677" s="217"/>
      <c r="BL677" s="178"/>
      <c r="BM677" s="180"/>
      <c r="BN677" s="217"/>
      <c r="BO677" s="218"/>
      <c r="BP677" s="179"/>
      <c r="BQ677" s="181"/>
      <c r="BR677" s="179"/>
      <c r="BS677" s="179"/>
      <c r="BT677" s="179"/>
      <c r="BU677" s="279"/>
      <c r="BV677" s="280"/>
      <c r="BW677" s="280"/>
      <c r="BX677" s="82"/>
      <c r="BY677" s="97"/>
      <c r="BZ677" s="280"/>
      <c r="CA677" s="280"/>
      <c r="CB677" s="82"/>
      <c r="CC677" s="97"/>
      <c r="CD677" s="280"/>
      <c r="CE677" s="280"/>
      <c r="CF677" s="82"/>
      <c r="CG677" s="97"/>
      <c r="CH677" s="280"/>
      <c r="CI677" s="280"/>
      <c r="CJ677" s="82"/>
      <c r="CK677" s="97"/>
      <c r="CL677" s="280"/>
      <c r="CM677" s="280"/>
      <c r="CN677" s="82"/>
      <c r="CO677" s="97"/>
      <c r="CP677" s="280"/>
      <c r="CQ677" s="280"/>
      <c r="CR677" s="82"/>
      <c r="CS677" s="97"/>
      <c r="CT677" s="280"/>
      <c r="CU677" s="280"/>
      <c r="CV677" s="82"/>
      <c r="CW677" s="97"/>
      <c r="CX677" s="82"/>
      <c r="CY677" s="97"/>
      <c r="CZ677" s="82"/>
      <c r="DA677" s="97"/>
      <c r="DB677" s="82"/>
      <c r="DC677" s="97" t="n">
        <f aca="false">DD677-DB677</f>
        <v>38184</v>
      </c>
      <c r="DD677" s="97" t="n">
        <f aca="false">25083+13101</f>
        <v>38184</v>
      </c>
    </row>
    <row r="678" s="85" customFormat="true" ht="84" hidden="false" customHeight="true" outlineLevel="0" collapsed="false">
      <c r="A678" s="282"/>
      <c r="B678" s="100" t="s">
        <v>79</v>
      </c>
      <c r="C678" s="101" t="s">
        <v>82</v>
      </c>
      <c r="D678" s="102" t="s">
        <v>29</v>
      </c>
      <c r="E678" s="152" t="s">
        <v>195</v>
      </c>
      <c r="F678" s="101" t="s">
        <v>80</v>
      </c>
      <c r="G678" s="134"/>
      <c r="H678" s="134"/>
      <c r="I678" s="134"/>
      <c r="J678" s="134"/>
      <c r="K678" s="134"/>
      <c r="L678" s="134"/>
      <c r="M678" s="134"/>
      <c r="N678" s="134"/>
      <c r="O678" s="134"/>
      <c r="P678" s="134"/>
      <c r="Q678" s="134"/>
      <c r="R678" s="134"/>
      <c r="S678" s="84"/>
      <c r="T678" s="84"/>
      <c r="U678" s="134"/>
      <c r="V678" s="135"/>
      <c r="W678" s="84"/>
      <c r="X678" s="84"/>
      <c r="Y678" s="84"/>
      <c r="Z678" s="84"/>
      <c r="AA678" s="84"/>
      <c r="AB678" s="84"/>
      <c r="AC678" s="97"/>
      <c r="AD678" s="84"/>
      <c r="AE678" s="84"/>
      <c r="AF678" s="84"/>
      <c r="AG678" s="84"/>
      <c r="AH678" s="97"/>
      <c r="AI678" s="97"/>
      <c r="AJ678" s="97"/>
      <c r="AK678" s="178"/>
      <c r="AL678" s="178"/>
      <c r="AM678" s="97"/>
      <c r="AN678" s="97"/>
      <c r="AO678" s="82"/>
      <c r="AP678" s="97"/>
      <c r="AQ678" s="12"/>
      <c r="AR678" s="97"/>
      <c r="AS678" s="12"/>
      <c r="AT678" s="97"/>
      <c r="AU678" s="96"/>
      <c r="AV678" s="96"/>
      <c r="AW678" s="96"/>
      <c r="AX678" s="97"/>
      <c r="AY678" s="97"/>
      <c r="AZ678" s="82"/>
      <c r="BA678" s="82"/>
      <c r="BB678" s="97"/>
      <c r="BC678" s="97"/>
      <c r="BD678" s="178"/>
      <c r="BE678" s="179"/>
      <c r="BF678" s="217"/>
      <c r="BG678" s="217"/>
      <c r="BH678" s="178"/>
      <c r="BI678" s="179"/>
      <c r="BJ678" s="217"/>
      <c r="BK678" s="217"/>
      <c r="BL678" s="178"/>
      <c r="BM678" s="180"/>
      <c r="BN678" s="217"/>
      <c r="BO678" s="218"/>
      <c r="BP678" s="179"/>
      <c r="BQ678" s="181"/>
      <c r="BR678" s="179"/>
      <c r="BS678" s="179"/>
      <c r="BT678" s="179"/>
      <c r="BU678" s="279"/>
      <c r="BV678" s="280"/>
      <c r="BW678" s="280"/>
      <c r="BX678" s="82"/>
      <c r="BY678" s="97"/>
      <c r="BZ678" s="280"/>
      <c r="CA678" s="280"/>
      <c r="CB678" s="82"/>
      <c r="CC678" s="97"/>
      <c r="CD678" s="280"/>
      <c r="CE678" s="280"/>
      <c r="CF678" s="82"/>
      <c r="CG678" s="97"/>
      <c r="CH678" s="280"/>
      <c r="CI678" s="280"/>
      <c r="CJ678" s="82"/>
      <c r="CK678" s="97"/>
      <c r="CL678" s="280"/>
      <c r="CM678" s="280"/>
      <c r="CN678" s="82"/>
      <c r="CO678" s="97"/>
      <c r="CP678" s="280"/>
      <c r="CQ678" s="280"/>
      <c r="CR678" s="82"/>
      <c r="CS678" s="97"/>
      <c r="CT678" s="280"/>
      <c r="CU678" s="280"/>
      <c r="CV678" s="82"/>
      <c r="CW678" s="97"/>
      <c r="CX678" s="82"/>
      <c r="CY678" s="97"/>
      <c r="CZ678" s="82"/>
      <c r="DA678" s="97"/>
      <c r="DB678" s="82"/>
      <c r="DC678" s="97" t="n">
        <f aca="false">DD678-DB678</f>
        <v>9</v>
      </c>
      <c r="DD678" s="97" t="n">
        <v>9</v>
      </c>
    </row>
    <row r="679" s="85" customFormat="true" ht="37.5" hidden="false" customHeight="false" outlineLevel="0" collapsed="false">
      <c r="A679" s="282"/>
      <c r="B679" s="87" t="s">
        <v>81</v>
      </c>
      <c r="C679" s="88" t="s">
        <v>82</v>
      </c>
      <c r="D679" s="89" t="s">
        <v>83</v>
      </c>
      <c r="E679" s="110"/>
      <c r="F679" s="101"/>
      <c r="G679" s="134"/>
      <c r="H679" s="134"/>
      <c r="I679" s="134"/>
      <c r="J679" s="134"/>
      <c r="K679" s="134"/>
      <c r="L679" s="134"/>
      <c r="M679" s="134"/>
      <c r="N679" s="134"/>
      <c r="O679" s="134"/>
      <c r="P679" s="134"/>
      <c r="Q679" s="134"/>
      <c r="R679" s="134"/>
      <c r="S679" s="84"/>
      <c r="T679" s="84"/>
      <c r="U679" s="134"/>
      <c r="V679" s="135"/>
      <c r="W679" s="84"/>
      <c r="X679" s="84"/>
      <c r="Y679" s="84"/>
      <c r="Z679" s="84"/>
      <c r="AA679" s="84"/>
      <c r="AB679" s="84"/>
      <c r="AC679" s="97"/>
      <c r="AD679" s="84"/>
      <c r="AE679" s="84"/>
      <c r="AF679" s="84"/>
      <c r="AG679" s="84"/>
      <c r="AH679" s="97"/>
      <c r="AI679" s="97"/>
      <c r="AJ679" s="97"/>
      <c r="AK679" s="178"/>
      <c r="AL679" s="178"/>
      <c r="AM679" s="97"/>
      <c r="AN679" s="97"/>
      <c r="AO679" s="82"/>
      <c r="AP679" s="97"/>
      <c r="AQ679" s="12"/>
      <c r="AR679" s="97"/>
      <c r="AS679" s="12"/>
      <c r="AT679" s="97"/>
      <c r="AU679" s="96"/>
      <c r="AV679" s="96"/>
      <c r="AW679" s="96"/>
      <c r="AX679" s="97"/>
      <c r="AY679" s="97"/>
      <c r="AZ679" s="82"/>
      <c r="BA679" s="82"/>
      <c r="BB679" s="97"/>
      <c r="BC679" s="97"/>
      <c r="BD679" s="178"/>
      <c r="BE679" s="179"/>
      <c r="BF679" s="217"/>
      <c r="BG679" s="217"/>
      <c r="BH679" s="178"/>
      <c r="BI679" s="179"/>
      <c r="BJ679" s="217"/>
      <c r="BK679" s="217"/>
      <c r="BL679" s="178"/>
      <c r="BM679" s="180"/>
      <c r="BN679" s="217"/>
      <c r="BO679" s="218"/>
      <c r="BP679" s="179"/>
      <c r="BQ679" s="181"/>
      <c r="BR679" s="179"/>
      <c r="BS679" s="179"/>
      <c r="BT679" s="179"/>
      <c r="BU679" s="279"/>
      <c r="BV679" s="280"/>
      <c r="BW679" s="280"/>
      <c r="BX679" s="82"/>
      <c r="BY679" s="97"/>
      <c r="BZ679" s="280"/>
      <c r="CA679" s="280"/>
      <c r="CB679" s="82"/>
      <c r="CC679" s="97"/>
      <c r="CD679" s="280"/>
      <c r="CE679" s="280"/>
      <c r="CF679" s="82"/>
      <c r="CG679" s="97"/>
      <c r="CH679" s="280"/>
      <c r="CI679" s="280"/>
      <c r="CJ679" s="82"/>
      <c r="CK679" s="97"/>
      <c r="CL679" s="280"/>
      <c r="CM679" s="280"/>
      <c r="CN679" s="82"/>
      <c r="CO679" s="97"/>
      <c r="CP679" s="280"/>
      <c r="CQ679" s="280"/>
      <c r="CR679" s="82"/>
      <c r="CS679" s="97"/>
      <c r="CT679" s="280"/>
      <c r="CU679" s="280"/>
      <c r="CV679" s="82"/>
      <c r="CW679" s="97"/>
      <c r="CX679" s="82"/>
      <c r="CY679" s="97"/>
      <c r="CZ679" s="82"/>
      <c r="DA679" s="97"/>
      <c r="DB679" s="117" t="n">
        <f aca="false">DB680</f>
        <v>0</v>
      </c>
      <c r="DC679" s="117" t="n">
        <f aca="false">DC680</f>
        <v>1089</v>
      </c>
      <c r="DD679" s="116" t="n">
        <f aca="false">DD680</f>
        <v>1089</v>
      </c>
    </row>
    <row r="680" s="85" customFormat="true" ht="20.25" hidden="false" customHeight="false" outlineLevel="0" collapsed="false">
      <c r="A680" s="282"/>
      <c r="B680" s="100" t="s">
        <v>42</v>
      </c>
      <c r="C680" s="101" t="s">
        <v>82</v>
      </c>
      <c r="D680" s="102" t="s">
        <v>83</v>
      </c>
      <c r="E680" s="110" t="s">
        <v>43</v>
      </c>
      <c r="F680" s="101"/>
      <c r="G680" s="134"/>
      <c r="H680" s="134"/>
      <c r="I680" s="134"/>
      <c r="J680" s="134"/>
      <c r="K680" s="134"/>
      <c r="L680" s="134"/>
      <c r="M680" s="134"/>
      <c r="N680" s="134"/>
      <c r="O680" s="134"/>
      <c r="P680" s="134"/>
      <c r="Q680" s="134"/>
      <c r="R680" s="134"/>
      <c r="S680" s="84"/>
      <c r="T680" s="84"/>
      <c r="U680" s="134"/>
      <c r="V680" s="135"/>
      <c r="W680" s="84"/>
      <c r="X680" s="84"/>
      <c r="Y680" s="84"/>
      <c r="Z680" s="84"/>
      <c r="AA680" s="84"/>
      <c r="AB680" s="84"/>
      <c r="AC680" s="97"/>
      <c r="AD680" s="84"/>
      <c r="AE680" s="84"/>
      <c r="AF680" s="84"/>
      <c r="AG680" s="84"/>
      <c r="AH680" s="97"/>
      <c r="AI680" s="97"/>
      <c r="AJ680" s="97"/>
      <c r="AK680" s="178"/>
      <c r="AL680" s="178"/>
      <c r="AM680" s="97"/>
      <c r="AN680" s="97"/>
      <c r="AO680" s="82"/>
      <c r="AP680" s="97"/>
      <c r="AQ680" s="12"/>
      <c r="AR680" s="97"/>
      <c r="AS680" s="12"/>
      <c r="AT680" s="97"/>
      <c r="AU680" s="96"/>
      <c r="AV680" s="96"/>
      <c r="AW680" s="96"/>
      <c r="AX680" s="97"/>
      <c r="AY680" s="97"/>
      <c r="AZ680" s="82"/>
      <c r="BA680" s="82"/>
      <c r="BB680" s="97"/>
      <c r="BC680" s="97"/>
      <c r="BD680" s="178"/>
      <c r="BE680" s="179"/>
      <c r="BF680" s="217"/>
      <c r="BG680" s="217"/>
      <c r="BH680" s="178"/>
      <c r="BI680" s="179"/>
      <c r="BJ680" s="217"/>
      <c r="BK680" s="217"/>
      <c r="BL680" s="178"/>
      <c r="BM680" s="180"/>
      <c r="BN680" s="217"/>
      <c r="BO680" s="218"/>
      <c r="BP680" s="179"/>
      <c r="BQ680" s="181"/>
      <c r="BR680" s="179"/>
      <c r="BS680" s="179"/>
      <c r="BT680" s="179"/>
      <c r="BU680" s="279"/>
      <c r="BV680" s="280"/>
      <c r="BW680" s="280"/>
      <c r="BX680" s="82"/>
      <c r="BY680" s="97"/>
      <c r="BZ680" s="280"/>
      <c r="CA680" s="280"/>
      <c r="CB680" s="82"/>
      <c r="CC680" s="97"/>
      <c r="CD680" s="280"/>
      <c r="CE680" s="280"/>
      <c r="CF680" s="82"/>
      <c r="CG680" s="97"/>
      <c r="CH680" s="280"/>
      <c r="CI680" s="280"/>
      <c r="CJ680" s="82"/>
      <c r="CK680" s="97"/>
      <c r="CL680" s="280"/>
      <c r="CM680" s="280"/>
      <c r="CN680" s="82"/>
      <c r="CO680" s="97"/>
      <c r="CP680" s="280"/>
      <c r="CQ680" s="280"/>
      <c r="CR680" s="82"/>
      <c r="CS680" s="97"/>
      <c r="CT680" s="280"/>
      <c r="CU680" s="280"/>
      <c r="CV680" s="82"/>
      <c r="CW680" s="97"/>
      <c r="CX680" s="82"/>
      <c r="CY680" s="97"/>
      <c r="CZ680" s="82"/>
      <c r="DA680" s="97"/>
      <c r="DB680" s="82" t="n">
        <f aca="false">DB681</f>
        <v>0</v>
      </c>
      <c r="DC680" s="82" t="n">
        <f aca="false">DC681</f>
        <v>1089</v>
      </c>
      <c r="DD680" s="97" t="n">
        <f aca="false">DD681</f>
        <v>1089</v>
      </c>
    </row>
    <row r="681" s="85" customFormat="true" ht="70.5" hidden="false" customHeight="true" outlineLevel="0" collapsed="false">
      <c r="A681" s="282"/>
      <c r="B681" s="100" t="s">
        <v>192</v>
      </c>
      <c r="C681" s="101" t="s">
        <v>82</v>
      </c>
      <c r="D681" s="102" t="s">
        <v>83</v>
      </c>
      <c r="E681" s="152" t="s">
        <v>193</v>
      </c>
      <c r="F681" s="101"/>
      <c r="G681" s="134"/>
      <c r="H681" s="134"/>
      <c r="I681" s="134"/>
      <c r="J681" s="134"/>
      <c r="K681" s="134"/>
      <c r="L681" s="134"/>
      <c r="M681" s="134"/>
      <c r="N681" s="134"/>
      <c r="O681" s="134"/>
      <c r="P681" s="134"/>
      <c r="Q681" s="134"/>
      <c r="R681" s="134"/>
      <c r="S681" s="84"/>
      <c r="T681" s="84"/>
      <c r="U681" s="134"/>
      <c r="V681" s="135"/>
      <c r="W681" s="84"/>
      <c r="X681" s="84"/>
      <c r="Y681" s="84"/>
      <c r="Z681" s="84"/>
      <c r="AA681" s="84"/>
      <c r="AB681" s="84"/>
      <c r="AC681" s="97"/>
      <c r="AD681" s="84"/>
      <c r="AE681" s="84"/>
      <c r="AF681" s="84"/>
      <c r="AG681" s="84"/>
      <c r="AH681" s="97"/>
      <c r="AI681" s="97"/>
      <c r="AJ681" s="97"/>
      <c r="AK681" s="178"/>
      <c r="AL681" s="178"/>
      <c r="AM681" s="97"/>
      <c r="AN681" s="97"/>
      <c r="AO681" s="82"/>
      <c r="AP681" s="97"/>
      <c r="AQ681" s="12"/>
      <c r="AR681" s="97"/>
      <c r="AS681" s="12"/>
      <c r="AT681" s="97"/>
      <c r="AU681" s="96"/>
      <c r="AV681" s="96"/>
      <c r="AW681" s="96"/>
      <c r="AX681" s="97"/>
      <c r="AY681" s="97"/>
      <c r="AZ681" s="82"/>
      <c r="BA681" s="82"/>
      <c r="BB681" s="97"/>
      <c r="BC681" s="97"/>
      <c r="BD681" s="178"/>
      <c r="BE681" s="179"/>
      <c r="BF681" s="217"/>
      <c r="BG681" s="217"/>
      <c r="BH681" s="178"/>
      <c r="BI681" s="179"/>
      <c r="BJ681" s="217"/>
      <c r="BK681" s="217"/>
      <c r="BL681" s="178"/>
      <c r="BM681" s="180"/>
      <c r="BN681" s="217"/>
      <c r="BO681" s="218"/>
      <c r="BP681" s="179"/>
      <c r="BQ681" s="181"/>
      <c r="BR681" s="179"/>
      <c r="BS681" s="179"/>
      <c r="BT681" s="179"/>
      <c r="BU681" s="279"/>
      <c r="BV681" s="280"/>
      <c r="BW681" s="280"/>
      <c r="BX681" s="82"/>
      <c r="BY681" s="97"/>
      <c r="BZ681" s="280"/>
      <c r="CA681" s="280"/>
      <c r="CB681" s="82"/>
      <c r="CC681" s="97"/>
      <c r="CD681" s="280"/>
      <c r="CE681" s="280"/>
      <c r="CF681" s="82"/>
      <c r="CG681" s="97"/>
      <c r="CH681" s="280"/>
      <c r="CI681" s="280"/>
      <c r="CJ681" s="82"/>
      <c r="CK681" s="97"/>
      <c r="CL681" s="280"/>
      <c r="CM681" s="280"/>
      <c r="CN681" s="82"/>
      <c r="CO681" s="97"/>
      <c r="CP681" s="280"/>
      <c r="CQ681" s="280"/>
      <c r="CR681" s="82"/>
      <c r="CS681" s="97"/>
      <c r="CT681" s="280"/>
      <c r="CU681" s="280"/>
      <c r="CV681" s="82"/>
      <c r="CW681" s="97"/>
      <c r="CX681" s="82"/>
      <c r="CY681" s="97"/>
      <c r="CZ681" s="82"/>
      <c r="DA681" s="97"/>
      <c r="DB681" s="82" t="n">
        <f aca="false">DB682</f>
        <v>0</v>
      </c>
      <c r="DC681" s="82" t="n">
        <f aca="false">DC682</f>
        <v>1089</v>
      </c>
      <c r="DD681" s="97" t="n">
        <f aca="false">DD682</f>
        <v>1089</v>
      </c>
    </row>
    <row r="682" s="85" customFormat="true" ht="51.75" hidden="false" customHeight="true" outlineLevel="0" collapsed="false">
      <c r="A682" s="282"/>
      <c r="B682" s="153" t="s">
        <v>196</v>
      </c>
      <c r="C682" s="101" t="s">
        <v>82</v>
      </c>
      <c r="D682" s="102" t="s">
        <v>83</v>
      </c>
      <c r="E682" s="152" t="s">
        <v>195</v>
      </c>
      <c r="F682" s="101"/>
      <c r="G682" s="134"/>
      <c r="H682" s="134"/>
      <c r="I682" s="134"/>
      <c r="J682" s="134"/>
      <c r="K682" s="134"/>
      <c r="L682" s="134"/>
      <c r="M682" s="134"/>
      <c r="N682" s="134"/>
      <c r="O682" s="134"/>
      <c r="P682" s="134"/>
      <c r="Q682" s="134"/>
      <c r="R682" s="134"/>
      <c r="S682" s="84"/>
      <c r="T682" s="84"/>
      <c r="U682" s="134"/>
      <c r="V682" s="135"/>
      <c r="W682" s="84"/>
      <c r="X682" s="84"/>
      <c r="Y682" s="84"/>
      <c r="Z682" s="84"/>
      <c r="AA682" s="84"/>
      <c r="AB682" s="84"/>
      <c r="AC682" s="97"/>
      <c r="AD682" s="84"/>
      <c r="AE682" s="84"/>
      <c r="AF682" s="84"/>
      <c r="AG682" s="84"/>
      <c r="AH682" s="97"/>
      <c r="AI682" s="97"/>
      <c r="AJ682" s="97"/>
      <c r="AK682" s="178"/>
      <c r="AL682" s="178"/>
      <c r="AM682" s="97"/>
      <c r="AN682" s="97"/>
      <c r="AO682" s="82"/>
      <c r="AP682" s="97"/>
      <c r="AQ682" s="12"/>
      <c r="AR682" s="97"/>
      <c r="AS682" s="12"/>
      <c r="AT682" s="97"/>
      <c r="AU682" s="96"/>
      <c r="AV682" s="96"/>
      <c r="AW682" s="96"/>
      <c r="AX682" s="97"/>
      <c r="AY682" s="97"/>
      <c r="AZ682" s="82"/>
      <c r="BA682" s="82"/>
      <c r="BB682" s="97"/>
      <c r="BC682" s="97"/>
      <c r="BD682" s="178"/>
      <c r="BE682" s="179"/>
      <c r="BF682" s="217"/>
      <c r="BG682" s="217"/>
      <c r="BH682" s="178"/>
      <c r="BI682" s="179"/>
      <c r="BJ682" s="217"/>
      <c r="BK682" s="217"/>
      <c r="BL682" s="178"/>
      <c r="BM682" s="180"/>
      <c r="BN682" s="217"/>
      <c r="BO682" s="218"/>
      <c r="BP682" s="179"/>
      <c r="BQ682" s="181"/>
      <c r="BR682" s="179"/>
      <c r="BS682" s="179"/>
      <c r="BT682" s="179"/>
      <c r="BU682" s="279"/>
      <c r="BV682" s="280"/>
      <c r="BW682" s="280"/>
      <c r="BX682" s="82"/>
      <c r="BY682" s="97"/>
      <c r="BZ682" s="280"/>
      <c r="CA682" s="280"/>
      <c r="CB682" s="82"/>
      <c r="CC682" s="97"/>
      <c r="CD682" s="280"/>
      <c r="CE682" s="280"/>
      <c r="CF682" s="82"/>
      <c r="CG682" s="97"/>
      <c r="CH682" s="280"/>
      <c r="CI682" s="280"/>
      <c r="CJ682" s="82"/>
      <c r="CK682" s="97"/>
      <c r="CL682" s="280"/>
      <c r="CM682" s="280"/>
      <c r="CN682" s="82"/>
      <c r="CO682" s="97"/>
      <c r="CP682" s="280"/>
      <c r="CQ682" s="280"/>
      <c r="CR682" s="82"/>
      <c r="CS682" s="97"/>
      <c r="CT682" s="280"/>
      <c r="CU682" s="280"/>
      <c r="CV682" s="82"/>
      <c r="CW682" s="97"/>
      <c r="CX682" s="82"/>
      <c r="CY682" s="97"/>
      <c r="CZ682" s="82"/>
      <c r="DA682" s="97"/>
      <c r="DB682" s="82" t="n">
        <f aca="false">DB683+DB684</f>
        <v>0</v>
      </c>
      <c r="DC682" s="82" t="n">
        <f aca="false">DC683+DC684</f>
        <v>1089</v>
      </c>
      <c r="DD682" s="97" t="n">
        <f aca="false">DD683+DD684</f>
        <v>1089</v>
      </c>
    </row>
    <row r="683" s="85" customFormat="true" ht="19.5" hidden="false" customHeight="true" outlineLevel="0" collapsed="false">
      <c r="A683" s="282"/>
      <c r="B683" s="100" t="s">
        <v>117</v>
      </c>
      <c r="C683" s="101" t="s">
        <v>82</v>
      </c>
      <c r="D683" s="102" t="s">
        <v>83</v>
      </c>
      <c r="E683" s="152" t="s">
        <v>195</v>
      </c>
      <c r="F683" s="101" t="s">
        <v>118</v>
      </c>
      <c r="G683" s="134"/>
      <c r="H683" s="134"/>
      <c r="I683" s="134"/>
      <c r="J683" s="134"/>
      <c r="K683" s="134"/>
      <c r="L683" s="134"/>
      <c r="M683" s="134"/>
      <c r="N683" s="134"/>
      <c r="O683" s="134"/>
      <c r="P683" s="134"/>
      <c r="Q683" s="134"/>
      <c r="R683" s="134"/>
      <c r="S683" s="84"/>
      <c r="T683" s="84"/>
      <c r="U683" s="134"/>
      <c r="V683" s="135"/>
      <c r="W683" s="84"/>
      <c r="X683" s="84"/>
      <c r="Y683" s="84"/>
      <c r="Z683" s="84"/>
      <c r="AA683" s="84"/>
      <c r="AB683" s="84"/>
      <c r="AC683" s="97"/>
      <c r="AD683" s="84"/>
      <c r="AE683" s="84"/>
      <c r="AF683" s="84"/>
      <c r="AG683" s="84"/>
      <c r="AH683" s="97"/>
      <c r="AI683" s="97"/>
      <c r="AJ683" s="97"/>
      <c r="AK683" s="178"/>
      <c r="AL683" s="178"/>
      <c r="AM683" s="97"/>
      <c r="AN683" s="97"/>
      <c r="AO683" s="82"/>
      <c r="AP683" s="97"/>
      <c r="AQ683" s="12"/>
      <c r="AR683" s="97"/>
      <c r="AS683" s="12"/>
      <c r="AT683" s="97"/>
      <c r="AU683" s="96"/>
      <c r="AV683" s="96"/>
      <c r="AW683" s="96"/>
      <c r="AX683" s="97"/>
      <c r="AY683" s="97"/>
      <c r="AZ683" s="82"/>
      <c r="BA683" s="82"/>
      <c r="BB683" s="97"/>
      <c r="BC683" s="97"/>
      <c r="BD683" s="178"/>
      <c r="BE683" s="179"/>
      <c r="BF683" s="217"/>
      <c r="BG683" s="217"/>
      <c r="BH683" s="178"/>
      <c r="BI683" s="179"/>
      <c r="BJ683" s="217"/>
      <c r="BK683" s="217"/>
      <c r="BL683" s="178"/>
      <c r="BM683" s="180"/>
      <c r="BN683" s="217"/>
      <c r="BO683" s="218"/>
      <c r="BP683" s="179"/>
      <c r="BQ683" s="181"/>
      <c r="BR683" s="179"/>
      <c r="BS683" s="179"/>
      <c r="BT683" s="179"/>
      <c r="BU683" s="279"/>
      <c r="BV683" s="280"/>
      <c r="BW683" s="280"/>
      <c r="BX683" s="82"/>
      <c r="BY683" s="97"/>
      <c r="BZ683" s="280"/>
      <c r="CA683" s="280"/>
      <c r="CB683" s="82"/>
      <c r="CC683" s="97"/>
      <c r="CD683" s="280"/>
      <c r="CE683" s="280"/>
      <c r="CF683" s="82"/>
      <c r="CG683" s="97"/>
      <c r="CH683" s="280"/>
      <c r="CI683" s="280"/>
      <c r="CJ683" s="82"/>
      <c r="CK683" s="97"/>
      <c r="CL683" s="280"/>
      <c r="CM683" s="280"/>
      <c r="CN683" s="82"/>
      <c r="CO683" s="97"/>
      <c r="CP683" s="280"/>
      <c r="CQ683" s="280"/>
      <c r="CR683" s="82"/>
      <c r="CS683" s="97"/>
      <c r="CT683" s="280"/>
      <c r="CU683" s="280"/>
      <c r="CV683" s="82"/>
      <c r="CW683" s="97"/>
      <c r="CX683" s="82"/>
      <c r="CY683" s="97"/>
      <c r="CZ683" s="82"/>
      <c r="DA683" s="97"/>
      <c r="DB683" s="82"/>
      <c r="DC683" s="97" t="n">
        <f aca="false">DD683-DB683</f>
        <v>666</v>
      </c>
      <c r="DD683" s="97" t="n">
        <v>666</v>
      </c>
    </row>
    <row r="684" s="85" customFormat="true" ht="90" hidden="false" customHeight="true" outlineLevel="0" collapsed="false">
      <c r="A684" s="282"/>
      <c r="B684" s="100" t="s">
        <v>79</v>
      </c>
      <c r="C684" s="101" t="s">
        <v>82</v>
      </c>
      <c r="D684" s="102" t="s">
        <v>83</v>
      </c>
      <c r="E684" s="152" t="s">
        <v>195</v>
      </c>
      <c r="F684" s="101" t="s">
        <v>80</v>
      </c>
      <c r="G684" s="134"/>
      <c r="H684" s="134"/>
      <c r="I684" s="134"/>
      <c r="J684" s="134"/>
      <c r="K684" s="134"/>
      <c r="L684" s="134"/>
      <c r="M684" s="134"/>
      <c r="N684" s="134"/>
      <c r="O684" s="134"/>
      <c r="P684" s="134"/>
      <c r="Q684" s="134"/>
      <c r="R684" s="134"/>
      <c r="S684" s="84"/>
      <c r="T684" s="84"/>
      <c r="U684" s="134"/>
      <c r="V684" s="135"/>
      <c r="W684" s="84"/>
      <c r="X684" s="84"/>
      <c r="Y684" s="84"/>
      <c r="Z684" s="84"/>
      <c r="AA684" s="84"/>
      <c r="AB684" s="84"/>
      <c r="AC684" s="97"/>
      <c r="AD684" s="84"/>
      <c r="AE684" s="84"/>
      <c r="AF684" s="84"/>
      <c r="AG684" s="84"/>
      <c r="AH684" s="97"/>
      <c r="AI684" s="97"/>
      <c r="AJ684" s="97"/>
      <c r="AK684" s="178"/>
      <c r="AL684" s="178"/>
      <c r="AM684" s="97"/>
      <c r="AN684" s="97"/>
      <c r="AO684" s="82"/>
      <c r="AP684" s="97"/>
      <c r="AQ684" s="12"/>
      <c r="AR684" s="97"/>
      <c r="AS684" s="12"/>
      <c r="AT684" s="97"/>
      <c r="AU684" s="96"/>
      <c r="AV684" s="96"/>
      <c r="AW684" s="96"/>
      <c r="AX684" s="97"/>
      <c r="AY684" s="97"/>
      <c r="AZ684" s="82"/>
      <c r="BA684" s="82"/>
      <c r="BB684" s="97"/>
      <c r="BC684" s="97"/>
      <c r="BD684" s="178"/>
      <c r="BE684" s="179"/>
      <c r="BF684" s="217"/>
      <c r="BG684" s="217"/>
      <c r="BH684" s="178"/>
      <c r="BI684" s="179"/>
      <c r="BJ684" s="217"/>
      <c r="BK684" s="217"/>
      <c r="BL684" s="178"/>
      <c r="BM684" s="180"/>
      <c r="BN684" s="217"/>
      <c r="BO684" s="218"/>
      <c r="BP684" s="179"/>
      <c r="BQ684" s="181"/>
      <c r="BR684" s="179"/>
      <c r="BS684" s="179"/>
      <c r="BT684" s="179"/>
      <c r="BU684" s="279"/>
      <c r="BV684" s="280"/>
      <c r="BW684" s="280"/>
      <c r="BX684" s="82"/>
      <c r="BY684" s="97"/>
      <c r="BZ684" s="280"/>
      <c r="CA684" s="280"/>
      <c r="CB684" s="82"/>
      <c r="CC684" s="97"/>
      <c r="CD684" s="280"/>
      <c r="CE684" s="280"/>
      <c r="CF684" s="82"/>
      <c r="CG684" s="97"/>
      <c r="CH684" s="280"/>
      <c r="CI684" s="280"/>
      <c r="CJ684" s="82"/>
      <c r="CK684" s="97"/>
      <c r="CL684" s="280"/>
      <c r="CM684" s="280"/>
      <c r="CN684" s="82"/>
      <c r="CO684" s="97"/>
      <c r="CP684" s="280"/>
      <c r="CQ684" s="280"/>
      <c r="CR684" s="82"/>
      <c r="CS684" s="97"/>
      <c r="CT684" s="280"/>
      <c r="CU684" s="280"/>
      <c r="CV684" s="82"/>
      <c r="CW684" s="97"/>
      <c r="CX684" s="82"/>
      <c r="CY684" s="97"/>
      <c r="CZ684" s="82"/>
      <c r="DA684" s="97"/>
      <c r="DB684" s="82"/>
      <c r="DC684" s="97" t="n">
        <f aca="false">DD684-DB684</f>
        <v>423</v>
      </c>
      <c r="DD684" s="97" t="n">
        <v>423</v>
      </c>
    </row>
    <row r="685" s="85" customFormat="true" ht="20.25" hidden="false" customHeight="false" outlineLevel="0" collapsed="false">
      <c r="A685" s="285"/>
      <c r="B685" s="129" t="s">
        <v>447</v>
      </c>
      <c r="C685" s="130"/>
      <c r="D685" s="131"/>
      <c r="E685" s="132"/>
      <c r="F685" s="133"/>
      <c r="G685" s="134"/>
      <c r="H685" s="134"/>
      <c r="I685" s="134"/>
      <c r="J685" s="134"/>
      <c r="K685" s="134"/>
      <c r="L685" s="134"/>
      <c r="M685" s="134"/>
      <c r="N685" s="134"/>
      <c r="O685" s="134"/>
      <c r="P685" s="134"/>
      <c r="Q685" s="134" t="n">
        <v>460000</v>
      </c>
      <c r="R685" s="134"/>
      <c r="S685" s="84" t="n">
        <f aca="false">T685-Q685</f>
        <v>-213694</v>
      </c>
      <c r="T685" s="84" t="n">
        <v>246306</v>
      </c>
      <c r="U685" s="134"/>
      <c r="V685" s="135" t="n">
        <v>284324</v>
      </c>
      <c r="W685" s="84"/>
      <c r="X685" s="84"/>
      <c r="Y685" s="84" t="n">
        <f aca="false">W685+T685</f>
        <v>246306</v>
      </c>
      <c r="Z685" s="84" t="n">
        <f aca="false">X685+V685</f>
        <v>284324</v>
      </c>
      <c r="AA685" s="84"/>
      <c r="AB685" s="84"/>
      <c r="AC685" s="84" t="n">
        <f aca="false">AA685+Y685-7021-1500</f>
        <v>237785</v>
      </c>
      <c r="AD685" s="84" t="n">
        <f aca="false">AB685+Z685</f>
        <v>284324</v>
      </c>
      <c r="AE685" s="84"/>
      <c r="AF685" s="84"/>
      <c r="AG685" s="84"/>
      <c r="AH685" s="84" t="n">
        <f aca="false">AE685+AC685</f>
        <v>237785</v>
      </c>
      <c r="AI685" s="84"/>
      <c r="AJ685" s="84" t="n">
        <f aca="false">AG685+AD685</f>
        <v>284324</v>
      </c>
      <c r="AK685" s="178"/>
      <c r="AL685" s="178"/>
      <c r="AM685" s="84" t="n">
        <f aca="false">AH685-47380</f>
        <v>190405</v>
      </c>
      <c r="AN685" s="194"/>
      <c r="AO685" s="136" t="n">
        <f aca="false">AJ685-6263</f>
        <v>278061</v>
      </c>
      <c r="AP685" s="84" t="n">
        <f aca="false">AR685-AO685</f>
        <v>272051</v>
      </c>
      <c r="AQ685" s="12"/>
      <c r="AR685" s="84" t="n">
        <v>550112</v>
      </c>
      <c r="AS685" s="134"/>
      <c r="AT685" s="84" t="n">
        <v>517213</v>
      </c>
      <c r="AU685" s="96"/>
      <c r="AV685" s="96"/>
      <c r="AW685" s="96" t="n">
        <v>-70808</v>
      </c>
      <c r="AX685" s="84" t="n">
        <f aca="false">AR685+AW685</f>
        <v>479304</v>
      </c>
      <c r="AY685" s="84" t="n">
        <v>517213</v>
      </c>
      <c r="AZ685" s="82" t="n">
        <v>603</v>
      </c>
      <c r="BA685" s="82" t="n">
        <v>603</v>
      </c>
      <c r="BB685" s="84" t="n">
        <f aca="false">AX685+AZ685</f>
        <v>479907</v>
      </c>
      <c r="BC685" s="84" t="n">
        <f aca="false">AY685+BA685</f>
        <v>517816</v>
      </c>
      <c r="BD685" s="136" t="n">
        <v>-50000</v>
      </c>
      <c r="BE685" s="179"/>
      <c r="BF685" s="84" t="n">
        <f aca="false">BD685+BB685</f>
        <v>429907</v>
      </c>
      <c r="BG685" s="84" t="n">
        <f aca="false">BE685+BC685</f>
        <v>517816</v>
      </c>
      <c r="BH685" s="136"/>
      <c r="BI685" s="179"/>
      <c r="BJ685" s="84" t="n">
        <f aca="false">BH685+BF685</f>
        <v>429907</v>
      </c>
      <c r="BK685" s="84" t="n">
        <f aca="false">BI685+BG685</f>
        <v>517816</v>
      </c>
      <c r="BL685" s="136" t="n">
        <f aca="false">5452-6500</f>
        <v>-1048</v>
      </c>
      <c r="BM685" s="136" t="n">
        <f aca="false">17134-2400</f>
        <v>14734</v>
      </c>
      <c r="BN685" s="84" t="n">
        <f aca="false">BL685+BJ685</f>
        <v>428859</v>
      </c>
      <c r="BO685" s="134" t="n">
        <f aca="false">BM685+BK685</f>
        <v>532550</v>
      </c>
      <c r="BP685" s="179"/>
      <c r="BQ685" s="181"/>
      <c r="BR685" s="84" t="n">
        <f aca="false">BN685+BP685</f>
        <v>428859</v>
      </c>
      <c r="BS685" s="84"/>
      <c r="BT685" s="84" t="n">
        <f aca="false">BO685+BQ685</f>
        <v>532550</v>
      </c>
      <c r="BU685" s="136" t="n">
        <f aca="false">BV685-BT685</f>
        <v>-350099</v>
      </c>
      <c r="BV685" s="84" t="n">
        <f aca="false">182451</f>
        <v>182451</v>
      </c>
      <c r="BW685" s="84" t="n">
        <v>379290</v>
      </c>
      <c r="BX685" s="82"/>
      <c r="BY685" s="97"/>
      <c r="BZ685" s="116" t="n">
        <f aca="false">BV685+BX685</f>
        <v>182451</v>
      </c>
      <c r="CA685" s="116" t="n">
        <f aca="false">BY685+BW685</f>
        <v>379290</v>
      </c>
      <c r="CB685" s="82"/>
      <c r="CC685" s="97"/>
      <c r="CD685" s="116" t="n">
        <f aca="false">BZ685+CB685</f>
        <v>182451</v>
      </c>
      <c r="CE685" s="116" t="n">
        <f aca="false">CC685+CA685</f>
        <v>379290</v>
      </c>
      <c r="CF685" s="82"/>
      <c r="CG685" s="97"/>
      <c r="CH685" s="116" t="n">
        <f aca="false">CD685+CF685</f>
        <v>182451</v>
      </c>
      <c r="CI685" s="116" t="n">
        <f aca="false">CG685+CE685</f>
        <v>379290</v>
      </c>
      <c r="CJ685" s="82"/>
      <c r="CK685" s="97"/>
      <c r="CL685" s="116" t="n">
        <f aca="false">CH685+CJ685</f>
        <v>182451</v>
      </c>
      <c r="CM685" s="116" t="n">
        <f aca="false">CK685+CI685</f>
        <v>379290</v>
      </c>
      <c r="CN685" s="82"/>
      <c r="CO685" s="97"/>
      <c r="CP685" s="116" t="n">
        <f aca="false">CL685+CN685</f>
        <v>182451</v>
      </c>
      <c r="CQ685" s="116" t="n">
        <f aca="false">CO685+CM685</f>
        <v>379290</v>
      </c>
      <c r="CR685" s="117" t="n">
        <v>4528</v>
      </c>
      <c r="CS685" s="116" t="n">
        <v>2086</v>
      </c>
      <c r="CT685" s="116" t="n">
        <f aca="false">CP685+CR685</f>
        <v>186979</v>
      </c>
      <c r="CU685" s="116" t="n">
        <f aca="false">CS685+CQ685</f>
        <v>381376</v>
      </c>
      <c r="CV685" s="117"/>
      <c r="CW685" s="116"/>
      <c r="CX685" s="117" t="n">
        <f aca="false">CT685+CV685</f>
        <v>186979</v>
      </c>
      <c r="CY685" s="116" t="n">
        <f aca="false">CW685+CU685</f>
        <v>381376</v>
      </c>
      <c r="CZ685" s="117"/>
      <c r="DA685" s="116"/>
      <c r="DB685" s="117" t="n">
        <v>186979</v>
      </c>
      <c r="DC685" s="116" t="n">
        <f aca="false">DD685-DB685</f>
        <v>-186979</v>
      </c>
      <c r="DD685" s="116"/>
    </row>
    <row r="686" s="85" customFormat="true" ht="21" hidden="false" customHeight="false" outlineLevel="0" collapsed="false">
      <c r="A686" s="285"/>
      <c r="B686" s="286"/>
      <c r="C686" s="287"/>
      <c r="D686" s="131"/>
      <c r="E686" s="288"/>
      <c r="F686" s="133"/>
      <c r="G686" s="134"/>
      <c r="H686" s="134"/>
      <c r="I686" s="134"/>
      <c r="J686" s="134"/>
      <c r="K686" s="134"/>
      <c r="L686" s="134"/>
      <c r="M686" s="134"/>
      <c r="N686" s="134"/>
      <c r="O686" s="134"/>
      <c r="P686" s="134"/>
      <c r="Q686" s="134"/>
      <c r="R686" s="134"/>
      <c r="S686" s="84"/>
      <c r="T686" s="84"/>
      <c r="U686" s="134"/>
      <c r="V686" s="135"/>
      <c r="W686" s="84"/>
      <c r="X686" s="84"/>
      <c r="Y686" s="84"/>
      <c r="Z686" s="84"/>
      <c r="AA686" s="84"/>
      <c r="AB686" s="84"/>
      <c r="AC686" s="84"/>
      <c r="AD686" s="84"/>
      <c r="AE686" s="84"/>
      <c r="AF686" s="84"/>
      <c r="AG686" s="84"/>
      <c r="AH686" s="84"/>
      <c r="AI686" s="84"/>
      <c r="AJ686" s="84"/>
      <c r="AK686" s="178"/>
      <c r="AL686" s="178"/>
      <c r="AM686" s="217"/>
      <c r="AN686" s="217"/>
      <c r="AO686" s="178"/>
      <c r="AP686" s="289"/>
      <c r="AQ686" s="290"/>
      <c r="AR686" s="289"/>
      <c r="AS686" s="290"/>
      <c r="AT686" s="289"/>
      <c r="AU686" s="96"/>
      <c r="AV686" s="96"/>
      <c r="AW686" s="96"/>
      <c r="AX686" s="289"/>
      <c r="AY686" s="289"/>
      <c r="AZ686" s="82"/>
      <c r="BA686" s="82"/>
      <c r="BB686" s="289"/>
      <c r="BC686" s="289"/>
      <c r="BD686" s="178"/>
      <c r="BE686" s="179"/>
      <c r="BF686" s="217"/>
      <c r="BG686" s="217"/>
      <c r="BH686" s="178"/>
      <c r="BI686" s="179"/>
      <c r="BJ686" s="217"/>
      <c r="BK686" s="217"/>
      <c r="BL686" s="178"/>
      <c r="BM686" s="180"/>
      <c r="BN686" s="217"/>
      <c r="BO686" s="218"/>
      <c r="BP686" s="179"/>
      <c r="BQ686" s="181"/>
      <c r="BR686" s="179"/>
      <c r="BS686" s="179"/>
      <c r="BT686" s="179"/>
      <c r="BU686" s="279"/>
      <c r="BV686" s="280"/>
      <c r="BW686" s="280"/>
      <c r="BX686" s="82"/>
      <c r="BY686" s="97"/>
      <c r="BZ686" s="280"/>
      <c r="CA686" s="280"/>
      <c r="CB686" s="82"/>
      <c r="CC686" s="97"/>
      <c r="CD686" s="280"/>
      <c r="CE686" s="280"/>
      <c r="CF686" s="82"/>
      <c r="CG686" s="97"/>
      <c r="CH686" s="280"/>
      <c r="CI686" s="280"/>
      <c r="CJ686" s="82"/>
      <c r="CK686" s="97"/>
      <c r="CL686" s="280"/>
      <c r="CM686" s="280"/>
      <c r="CN686" s="82"/>
      <c r="CO686" s="97"/>
      <c r="CP686" s="280"/>
      <c r="CQ686" s="280"/>
      <c r="CR686" s="82"/>
      <c r="CS686" s="97"/>
      <c r="CT686" s="280"/>
      <c r="CU686" s="280"/>
      <c r="CV686" s="82"/>
      <c r="CW686" s="97"/>
      <c r="CX686" s="279"/>
      <c r="CY686" s="280"/>
      <c r="CZ686" s="82"/>
      <c r="DA686" s="97"/>
      <c r="DB686" s="279"/>
      <c r="DC686" s="280"/>
      <c r="DD686" s="291"/>
    </row>
    <row r="687" s="98" customFormat="true" ht="21" hidden="false" customHeight="false" outlineLevel="0" collapsed="false">
      <c r="A687" s="292"/>
      <c r="B687" s="293" t="s">
        <v>448</v>
      </c>
      <c r="C687" s="294"/>
      <c r="D687" s="295"/>
      <c r="E687" s="296"/>
      <c r="F687" s="297"/>
      <c r="G687" s="298"/>
      <c r="H687" s="299" t="e">
        <f aca="false">#REF!+H685</f>
        <v>#REF!</v>
      </c>
      <c r="I687" s="299" t="e">
        <f aca="false">#REF!+I685</f>
        <v>#REF!</v>
      </c>
      <c r="J687" s="299" t="e">
        <f aca="false">#REF!+J685</f>
        <v>#REF!</v>
      </c>
      <c r="K687" s="299" t="e">
        <f aca="false">#REF!+K685</f>
        <v>#REF!</v>
      </c>
      <c r="L687" s="299" t="e">
        <f aca="false">#REF!+L685</f>
        <v>#REF!</v>
      </c>
      <c r="M687" s="299" t="e">
        <f aca="false">#REF!+M685</f>
        <v>#REF!</v>
      </c>
      <c r="N687" s="299" t="e">
        <f aca="false">#REF!+N685</f>
        <v>#REF!</v>
      </c>
      <c r="O687" s="299" t="e">
        <f aca="false">#REF!+O685</f>
        <v>#REF!</v>
      </c>
      <c r="P687" s="299" t="e">
        <f aca="false">#REF!+P685</f>
        <v>#REF!</v>
      </c>
      <c r="Q687" s="299" t="e">
        <f aca="false">#REF!+Q685</f>
        <v>#REF!</v>
      </c>
      <c r="R687" s="300"/>
      <c r="S687" s="301" t="e">
        <f aca="false">S685+#REF!</f>
        <v>#REF!</v>
      </c>
      <c r="T687" s="301" t="e">
        <f aca="false">T685+#REF!</f>
        <v>#REF!</v>
      </c>
      <c r="U687" s="299" t="e">
        <f aca="false">U685+#REF!</f>
        <v>#REF!</v>
      </c>
      <c r="V687" s="302" t="e">
        <f aca="false">V685+#REF!</f>
        <v>#REF!</v>
      </c>
      <c r="W687" s="301" t="e">
        <f aca="false">W685+#REF!</f>
        <v>#REF!</v>
      </c>
      <c r="X687" s="301" t="e">
        <f aca="false">X685+#REF!</f>
        <v>#REF!</v>
      </c>
      <c r="Y687" s="301" t="e">
        <f aca="false">Y685+#REF!</f>
        <v>#REF!</v>
      </c>
      <c r="Z687" s="301" t="e">
        <f aca="false">Z685+#REF!</f>
        <v>#REF!</v>
      </c>
      <c r="AA687" s="301" t="e">
        <f aca="false">AA685+#REF!</f>
        <v>#REF!</v>
      </c>
      <c r="AB687" s="301" t="e">
        <f aca="false">AB685+#REF!</f>
        <v>#REF!</v>
      </c>
      <c r="AC687" s="301" t="e">
        <f aca="false">AC685+#REF!</f>
        <v>#REF!</v>
      </c>
      <c r="AD687" s="301" t="e">
        <f aca="false">AD685+#REF!</f>
        <v>#REF!</v>
      </c>
      <c r="AE687" s="301" t="e">
        <f aca="false">AE685+#REF!</f>
        <v>#REF!</v>
      </c>
      <c r="AF687" s="301" t="e">
        <f aca="false">AF685+#REF!</f>
        <v>#REF!</v>
      </c>
      <c r="AG687" s="301" t="e">
        <f aca="false">AG685+#REF!</f>
        <v>#REF!</v>
      </c>
      <c r="AH687" s="301" t="e">
        <f aca="false">AH11+AH26+AH70+AH86+AH101+AH105+AH137+AH150+AH187+AH219+AH255+AH341+AH397+AH446+AH476+AH498+AH550+AH570+AH685</f>
        <v>#REF!</v>
      </c>
      <c r="AI687" s="301" t="e">
        <f aca="false">AI11+AI26+AI70+AI86+AI101+AI105+AI137+AI150+AI187+AI219+AI255+AI341+AI397+AI446+AI476+AI498+AI550+AI570+AI685</f>
        <v>#REF!</v>
      </c>
      <c r="AJ687" s="301" t="e">
        <f aca="false">AJ11+AJ26+AJ70+AJ86+AJ101+AJ105+AJ137+AJ150+AJ187+AJ219+AJ255+AJ341+AJ397+AJ446+AJ476+AJ498+AJ550+AJ570+AJ685</f>
        <v>#REF!</v>
      </c>
      <c r="AK687" s="301" t="e">
        <f aca="false">AK11+AK26+AK70+AK86+AK101+AK105+AK137+AK150+AK187+AK219+AK255+AK341+AK397+AK446+AK476+AK498+AK550+AK570+AK685</f>
        <v>#REF!</v>
      </c>
      <c r="AL687" s="301" t="e">
        <f aca="false">AL11+AL26+AL70+AL86+AL101+AL105+AL137+AL150+AL187+AL219+AL255+AL341+AL397+AL446+AL476+AL498+AL550+AL570+AL685</f>
        <v>#REF!</v>
      </c>
      <c r="AM687" s="301" t="e">
        <f aca="false">AM11+AM26+AM70+AM86+AM101+AM105+AM137+AM150+AM187+AM219+AM255+AM341+AM397+AM446+AM476+AM498+AM550+AM570+AM685</f>
        <v>#REF!</v>
      </c>
      <c r="AN687" s="301" t="e">
        <f aca="false">AN11+AN26+AN70+AN86+AN101+AN105+AN137+AN150+AN187+AN219+AN255+AN341+AN397+AN446+AN476+AN498+AN550+AN570+AN685</f>
        <v>#REF!</v>
      </c>
      <c r="AO687" s="303" t="e">
        <f aca="false">AO11+AO26+AO70+AO86+AO101+AO105+AO137+AO150+AO187+AO219+AO255+AO341+AO397+AO446+AO476+AO498+AO550+AO570+AO685</f>
        <v>#REF!</v>
      </c>
      <c r="AP687" s="303" t="e">
        <f aca="false">AP11+AP26+AP70+AP86+AP101+AP105+AP137+AP150+AP187+AP219+AP255+AP341+AP397+AP446+AP476+AP498+AP550+AP570+AP685+AP145+AP545</f>
        <v>#REF!</v>
      </c>
      <c r="AQ687" s="303" t="e">
        <f aca="false">AQ11+AQ26+AQ70+AQ86+AQ101+AQ105+AQ137+AQ150+AQ187+AQ219+AQ255+AQ341+AQ397+AQ446+AQ476+AQ498+AQ550+AQ570+AQ685+AQ145+AQ545</f>
        <v>#REF!</v>
      </c>
      <c r="AR687" s="303" t="e">
        <f aca="false">AR11+AR26+AR70+AR86+AR101+AR105+AR137+AR150+AR187+AR219+AR255+AR341+AR397+AR446+AR476+AR498+AR550+AR570+AR685+AR145+AR545</f>
        <v>#REF!</v>
      </c>
      <c r="AS687" s="303" t="e">
        <f aca="false">AS11+AS26+AS70+AS86+AS101+AS105+AS137+AS150+AS187+AS219+AS255+AS341+AS397+AS446+AS476+AS498+AS550+AS570+AS685+AS145+AS545</f>
        <v>#REF!</v>
      </c>
      <c r="AT687" s="301" t="e">
        <f aca="false">AT11+AT26+AT70+AT86+AT101+AT105+AT137+AT150+AT187+AT219+AT255+AT341+AT397+AT446+AT476+AT498+AT550+AT570+AT685+AT145+AT545</f>
        <v>#REF!</v>
      </c>
      <c r="AU687" s="304"/>
      <c r="AV687" s="304"/>
      <c r="AW687" s="303" t="n">
        <f aca="false">AW11+AW26+AW70+AW86+AW101+AW105+AW137+AW150+AW187+AW219+AW255+AW341+AW397+AW446+AW476+AW498+AW550+AW570+AW685+AW145+AW545</f>
        <v>-70808</v>
      </c>
      <c r="AX687" s="303" t="e">
        <f aca="false">AX11+AX26+AX70+AX86+AX101+AX105+AX137+AX150+AX187+AX219+AX255+AX341+AX397+AX446+AX476+AX498+AX550+AX570+AX685+AX145+AX545</f>
        <v>#REF!</v>
      </c>
      <c r="AY687" s="301" t="e">
        <f aca="false">AY11+AY26+AY70+AY86+AY101+AY105+AY137+AY150+AY187+AY219+AY255+AY341+AY397+AY446+AY476+AY498+AY550+AY570+AY685+AY145+AY545</f>
        <v>#REF!</v>
      </c>
      <c r="AZ687" s="301" t="e">
        <f aca="false">AZ11+AZ26+AZ70+AZ86+AZ101+AZ105+AZ137+AZ150+AZ187+AZ219+AZ255+AZ341+AZ397+AZ446+AZ476+AZ498+AZ550+AZ570+AZ685+AZ145+AZ545</f>
        <v>#REF!</v>
      </c>
      <c r="BA687" s="301" t="e">
        <f aca="false">BA11+BA26+BA70+BA86+BA101+BA105+BA137+BA150+BA187+BA219+BA255+BA341+BA397+BA446+BA476+BA498+BA550+BA570+BA685+BA145+BA545</f>
        <v>#REF!</v>
      </c>
      <c r="BB687" s="303" t="e">
        <f aca="false">BB11+BB26+BB70+BB86+BB101+BB105+BB137+BB150+BB187+BB219+BB255+BB341+BB397+BB446+BB476+BB498+BB550+BB570+BB685+BB145+BB545</f>
        <v>#REF!</v>
      </c>
      <c r="BC687" s="301" t="e">
        <f aca="false">BC11+BC26+BC70+BC86+BC101+BC105+BC137+BC150+BC187+BC219+BC255+BC341+BC397+BC446+BC476+BC498+BC550+BC570+BC685+BC145+BC545</f>
        <v>#REF!</v>
      </c>
      <c r="BD687" s="301" t="e">
        <f aca="false">BD11+BD26+BD70+BD86+BD101+BD105+BD137+BD150+BD187+BD219+BD255+BD341+BD397+BD446+BD476+BD498+BD550+BD570+BD685+BD145+BD545</f>
        <v>#REF!</v>
      </c>
      <c r="BE687" s="301" t="e">
        <f aca="false">BE11+BE26+BE70+BE86+BE101+BE105+BE137+BE150+BE187+BE219+BE255+BE341+BE397+BE446+BE476+BE498+BE550+BE570+BE685+BE145+BE545</f>
        <v>#REF!</v>
      </c>
      <c r="BF687" s="301" t="e">
        <f aca="false">BF11+BF26+BF70+BF86+BF101+BF105+BF137+BF150+BF187+BF219+BF255+BF341+BF397+BF446+BF476+BF498+BF550+BF570+BF685+BF145+BF545</f>
        <v>#REF!</v>
      </c>
      <c r="BG687" s="301" t="e">
        <f aca="false">BG11+BG26+BG70+BG86+BG101+BG105+BG137+BG150+BG187+BG219+BG255+BG341+BG397+BG446+BG476+BG498+BG550+BG570+BG685+BG145+BG545</f>
        <v>#REF!</v>
      </c>
      <c r="BH687" s="301" t="e">
        <f aca="false">BH11+BH26+BH70+BH86+BH101+BH105+BH137+BH150+BH187+BH219+BH255+BH341+BH397+BH446+BH476+BH498+BH550+BH570+BH685+BH145+BH545</f>
        <v>#REF!</v>
      </c>
      <c r="BI687" s="301" t="e">
        <f aca="false">BI11+BI26+BI70+BI86+BI101+BI105+BI137+BI150+BI187+BI219+BI255+BI341+BI397+BI446+BI476+BI498+BI550+BI570+BI685+BI145+BI545</f>
        <v>#REF!</v>
      </c>
      <c r="BJ687" s="301" t="e">
        <f aca="false">BJ11+BJ26+BJ70+BJ86+BJ101+BJ105+BJ137+BJ150+BJ187+BJ219+BJ255+BJ341+BJ397+BJ446+BJ476+BJ498+BJ550+BJ570+BJ685+BJ145+BJ545</f>
        <v>#REF!</v>
      </c>
      <c r="BK687" s="301" t="e">
        <f aca="false">BK11+BK26+BK70+BK86+BK101+BK105+BK137+BK150+BK187+BK219+BK255+BK341+BK397+BK446+BK476+BK498+BK550+BK570+BK685+BK145+BK545</f>
        <v>#REF!</v>
      </c>
      <c r="BL687" s="301" t="e">
        <f aca="false">BL11+BL26+BL70+BL86+BL101+BL105+BL137+BL150+BL187+BL219+BL255+BL341+BL397+BL446+BL476+BL498+BL550+BL570+BL685+BL145+BL545</f>
        <v>#REF!</v>
      </c>
      <c r="BM687" s="303" t="e">
        <f aca="false">BM11+BM26+BM70+BM86+BM101+BM105+BM137+BM150+BM187+BM219+BM255+BM341+BM397+BM446+BM476+BM498+BM550+BM570+BM685+BM145+BM545</f>
        <v>#REF!</v>
      </c>
      <c r="BN687" s="301" t="e">
        <f aca="false">BN11+BN26+BN70+BN86+BN101+BN105+BN137+BN150+BN187+BN219+BN255+BN341+BN397+BN446+BN476+BN498+BN550+BN570+BN685+BN145+BN545</f>
        <v>#REF!</v>
      </c>
      <c r="BO687" s="299" t="e">
        <f aca="false">BO11+BO26+BO70+BO86+BO101+BO105+BO137+BO150+BO187+BO219+BO255+BO341+BO397+BO446+BO476+BO498+BO550+BO570+BO685+BO145+BO545</f>
        <v>#REF!</v>
      </c>
      <c r="BP687" s="301" t="e">
        <f aca="false">BP11+BP26+BP70+BP86+BP101+BP105+BP137+BP150+BP187+BP219+BP255+BP341+BP397+BP446+BP476+BP498+BP550+BP570+BP685+BP145+BP545</f>
        <v>#REF!</v>
      </c>
      <c r="BQ687" s="299" t="e">
        <f aca="false">BQ11+BQ26+BQ70+BQ86+BQ101+BQ105+BQ137+BQ150+BQ187+BQ219+BQ255+BQ341+BQ397+BQ446+BQ476+BQ498+BQ550+BQ570+BQ685+BQ145+BQ545</f>
        <v>#REF!</v>
      </c>
      <c r="BR687" s="301" t="e">
        <f aca="false">BR11+BR26+BR70+BR86+BR101+BR105+BR137+BR150+BR187+BR219+BR255+BR341+BR397+BR446+BR476+BR498+BR550+BR570+BR685+BR145+BR545</f>
        <v>#REF!</v>
      </c>
      <c r="BS687" s="301" t="e">
        <f aca="false">BS11+BS26+BS70+BS86+BS101+BS105+BS137+BS150+BS187+BS219+BS255+BS341+BS397+BS446+BS476+BS498+BS550+BS570+BS685+BS145+BS545</f>
        <v>#REF!</v>
      </c>
      <c r="BT687" s="301" t="e">
        <f aca="false">BT11+BT26+BT70+BT86+BT101+BT105+BT137+BT145+BT150+BT187+BT219+BT255+BT341+BT397+BT446+BT476+BT498+BT545+BT550+BT570+BT685</f>
        <v>#REF!</v>
      </c>
      <c r="BU687" s="303" t="e">
        <f aca="false">BU11+BU26+BU70+BU86+BU101+BU105+BU137+BU145+BU150+BU187+BU219+BU255+BU341+BU397+BU446+BU476+BU498+BU545+BU550+BU570+BU685</f>
        <v>#REF!</v>
      </c>
      <c r="BV687" s="301" t="e">
        <f aca="false">BV11+BV26+BV70+BV86+BV101+BV105+BV137+BV150+BV187+BV219+BV255+BV341+BV397+BV446+BV476+BV498+BV550+BV570+BV685+BV145+BV545</f>
        <v>#REF!</v>
      </c>
      <c r="BW687" s="301" t="e">
        <f aca="false">BW11+BW26+BW70+BW86+BW101+BW105+BW137+BW150+BW187+BW219+BW255+BW341+BW397+BW446+BW476+BW498+BW550+BW570+BW685+BW145+BW545</f>
        <v>#REF!</v>
      </c>
      <c r="BX687" s="301" t="e">
        <f aca="false">BX11+BX26+BX70+BX86+BX101+BX105+BX137+BX150+BX187+BX219+BX255+BX341+BX397+BX446+BX476+BX498+BX550+BX570+BX685+BX145+BX545</f>
        <v>#REF!</v>
      </c>
      <c r="BY687" s="301" t="e">
        <f aca="false">BY11+BY26+BY70+BY86+BY101+BY105+BY137+BY150+BY187+BY219+BY255+BY341+BY397+BY446+BY476+BY498+BY550+BY570+BY685+BY145+BY545</f>
        <v>#REF!</v>
      </c>
      <c r="BZ687" s="301" t="e">
        <f aca="false">BZ11+BZ26+BZ70+BZ86+BZ101+BZ105+BZ137+BZ150+BZ187+BZ219+BZ255+BZ341+BZ397+BZ446+BZ476+BZ498+BZ550+BZ570+BZ685+BZ145+BZ545</f>
        <v>#REF!</v>
      </c>
      <c r="CA687" s="301" t="e">
        <f aca="false">CA11+CA26+CA70+CA86+CA101+CA105+CA137+CA150+CA187+CA219+CA255+CA341+CA397+CA446+CA476+CA498+CA550+CA570+CA685+CA145+CA545</f>
        <v>#REF!</v>
      </c>
      <c r="CB687" s="301" t="e">
        <f aca="false">CB11+CB26+CB70+CB86+CB101+CB105+CB137+CB150+CB187+CB219+CB255+CB341+CB397+CB446+CB476+CB498+CB550+CB570+CB685+CB145+CB545</f>
        <v>#REF!</v>
      </c>
      <c r="CC687" s="301" t="e">
        <f aca="false">CC11+CC26+CC70+CC86+CC101+CC105+CC137+CC150+CC187+CC219+CC255+CC341+CC397+CC446+CC476+CC498+CC550+CC570+CC685+CC145+CC545</f>
        <v>#REF!</v>
      </c>
      <c r="CD687" s="301" t="e">
        <f aca="false">CD11+CD26+CD70+CD86+CD101+CD105+CD137+CD150+CD187+CD219+CD255+CD341+CD397+CD446+CD476+CD498+CD550+CD570+CD685+CD145+CD545</f>
        <v>#REF!</v>
      </c>
      <c r="CE687" s="301" t="e">
        <f aca="false">CE11+CE26+CE70+CE86+CE101+CE105+CE137+CE150+CE187+CE219+CE255+CE341+CE397+CE446+CE476+CE498+CE550+CE570+CE685+CE145+CE545</f>
        <v>#REF!</v>
      </c>
      <c r="CF687" s="301" t="e">
        <f aca="false">CF11+CF26+CF70+CF86+CF101+CF105+CF137+CF150+CF187+CF219+CF255+CF341+CF397+CF446+CF476+CF498+CF550+CF570+CF685+CF145+CF545</f>
        <v>#REF!</v>
      </c>
      <c r="CG687" s="301" t="e">
        <f aca="false">CG11+CG26+CG70+CG86+CG101+CG105+CG137+CG150+CG187+CG219+CG255+CG341+CG397+CG446+CG476+CG498+CG550+CG570+CG685+CG145+CG545</f>
        <v>#REF!</v>
      </c>
      <c r="CH687" s="301" t="e">
        <f aca="false">CH11+CH26+CH70+CH86+CH101+CH105+CH137+CH150+CH187+CH219+CH255+CH341+CH397+CH446+CH476+CH498+CH550+CH570+CH685+CH145+CH545</f>
        <v>#REF!</v>
      </c>
      <c r="CI687" s="301" t="e">
        <f aca="false">CI11+CI26+CI70+CI86+CI101+CI105+CI137+CI150+CI187+CI219+CI255+CI341+CI397+CI446+CI476+CI498+CI550+CI570+CI685+CI145+CI545</f>
        <v>#REF!</v>
      </c>
      <c r="CJ687" s="301" t="e">
        <f aca="false">CJ11+CJ26+CJ70+CJ86+CJ101+CJ105+CJ137+CJ150+CJ187+CJ219+CJ255+CJ341+CJ397+CJ446+CJ476+CJ498+CJ550+CJ570+CJ685+CJ145+CJ545</f>
        <v>#REF!</v>
      </c>
      <c r="CK687" s="301" t="e">
        <f aca="false">CK11+CK26+CK70+CK86+CK101+CK105+CK137+CK150+CK187+CK219+CK255+CK341+CK397+CK446+CK476+CK498+CK550+CK570+CK685+CK145+CK545</f>
        <v>#REF!</v>
      </c>
      <c r="CL687" s="301" t="e">
        <f aca="false">CL11+CL26+CL70+CL86+CL101+CL105+CL137+CL150+CL187+CL219+CL255+CL341+CL397+CL446+CL476+CL498+CL550+CL570+CL685+CL145+CL545</f>
        <v>#REF!</v>
      </c>
      <c r="CM687" s="301" t="e">
        <f aca="false">CM11+CM26+CM70+CM86+CM101+CM105+CM137+CM150+CM187+CM219+CM255+CM341+CM397+CM446+CM476+CM498+CM550+CM570+CM685+CM145+CM545</f>
        <v>#REF!</v>
      </c>
      <c r="CN687" s="301" t="e">
        <f aca="false">CN11+CN26+CN70+CN86+CN101+CN105+CN137+CN150+CN187+CN219+CN255+CN341+CN397+CN446+CN476+CN498+CN550+CN570+CN685+CN145+CN545</f>
        <v>#REF!</v>
      </c>
      <c r="CO687" s="301" t="e">
        <f aca="false">CO11+CO26+CO70+CO86+CO101+CO105+CO137+CO150+CO187+CO219+CO255+CO341+CO397+CO446+CO476+CO498+CO550+CO570+CO685+CO145+CO545</f>
        <v>#REF!</v>
      </c>
      <c r="CP687" s="301" t="e">
        <f aca="false">CP11+CP26+CP70+CP86+CP101+CP105+CP137+CP150+CP187+CP219+CP255+CP341+CP397+CP446+CP476+CP498+CP550+CP570+CP685+CP145+CP545</f>
        <v>#REF!</v>
      </c>
      <c r="CQ687" s="301" t="e">
        <f aca="false">CQ11+CQ26+CQ70+CQ86+CQ101+CQ105+CQ137+CQ150+CQ187+CQ219+CQ255+CQ341+CQ397+CQ446+CQ476+CQ498+CQ550+CQ570+CQ685+CQ145+CQ545</f>
        <v>#REF!</v>
      </c>
      <c r="CR687" s="301" t="e">
        <f aca="false">CR11+CR26+CR70+CR86+CR101+CR105+CR137+CR150+CR187+CR219+CR255+CR341+CR397+CR446+CR476+CR498+CR550+CR570+CR685+CR145+CR545</f>
        <v>#REF!</v>
      </c>
      <c r="CS687" s="301" t="e">
        <f aca="false">CS11+CS26+CS70+CS86+CS101+CS105+CS137+CS150+CS187+CS219+CS255+CS341+CS397+CS446+CS476+CS498+CS550+CS570+CS685+CS145+CS545</f>
        <v>#REF!</v>
      </c>
      <c r="CT687" s="301" t="e">
        <f aca="false">CT11+CT26+CT70+CT86+CT101+CT105+CT137+CT150+CT187+CT219+CT255+CT341+CT397+CT446+CT476+CT498+CT550+CT570+CT685+CT145+CT545</f>
        <v>#REF!</v>
      </c>
      <c r="CU687" s="301" t="e">
        <f aca="false">CU11+CU26+CU70+CU86+CU101+CU105+CU137+CU150+CU187+CU219+CU255+CU341+CU397+CU446+CU476+CU498+CU550+CU570+CU685+CU145+CU545</f>
        <v>#REF!</v>
      </c>
      <c r="CV687" s="301" t="e">
        <f aca="false">CV11+CV26+CV70+CV86+CV101+CV105+CV137+CV150+CV187+CV219+CV255+CV341+CV397+CV446+CV476+CV498+CV550+CV570+CV685+CV145+CV545+CV652</f>
        <v>#REF!</v>
      </c>
      <c r="CW687" s="301" t="e">
        <f aca="false">CW11+CW26+CW70+CW86+CW101+CW105+CW137+CW150+CW187+CW219+CW255+CW341+CW397+CW446+CW476+CW498+CW550+CW570+CW685+CW145+CW545+CW652</f>
        <v>#REF!</v>
      </c>
      <c r="CX687" s="303" t="e">
        <f aca="false">CX11+CX26+CX70+CX86+CX101+CX105+CX137+CX150+CX187+CX219+CX255+CX341+CX397+CX446+CX476+CX498+CX550+CX570+CX685+CX145+CX545+CX652</f>
        <v>#REF!</v>
      </c>
      <c r="CY687" s="301" t="e">
        <f aca="false">CY11+CY26+CY70+CY86+CY101+CY105+CY137+CY150+CY187+CY219+CY255+CY341+CY397+CY446+CY476+CY498+CY550+CY570+CY685+CY145+CY545+CY652</f>
        <v>#REF!</v>
      </c>
      <c r="CZ687" s="301" t="e">
        <f aca="false">CZ11+CZ26+CZ70+CZ86+CZ101+CZ105+CZ137+CZ150+CZ187+CZ219+CZ255+CZ341+CZ397+CZ446+CZ476+CZ498+CZ550+CZ570+CZ685+CZ145+CZ545+CZ652</f>
        <v>#REF!</v>
      </c>
      <c r="DA687" s="301" t="e">
        <f aca="false">DA11+DA26+DA70+DA86+DA101+DA105+DA137+DA150+DA187+DA219+DA255+DA341+DA397+DA446+DA476+DA498+DA550+DA570+DA685+DA145+DA545+DA652</f>
        <v>#REF!</v>
      </c>
      <c r="DB687" s="303" t="e">
        <f aca="false">DB11+DB26+DB70+DB86+DB101+DB105+DB137+DB150+DB187+DB219+DB255+DB341+DB397+DB446+DB476+DB498+DB550+DB570+DB685+DB145+DB545+DB652</f>
        <v>#REF!</v>
      </c>
      <c r="DC687" s="301" t="n">
        <f aca="false">DC11+DC26+DC70+DC86+DC101+DC105+DC137+DC150+DC187+DC219+DC255+DC341+DC397+DC446+DC476+DC498+DC550+DC570+DC685+DC145+DC545+DC652</f>
        <v>159390</v>
      </c>
      <c r="DD687" s="301" t="n">
        <f aca="false">DD11+DD26+DD70+DD86+DD101+DD105+DD137+DD150+DD187+DD219+DD255+DD341+DD397+DD446+DD476+DD498+DD550+DD570+DD685+DD145+DD545+DD652</f>
        <v>7639948</v>
      </c>
      <c r="DE687" s="305"/>
      <c r="DF687" s="305"/>
    </row>
    <row r="688" customFormat="false" ht="16.5" hidden="false" customHeight="false" outlineLevel="0" collapsed="false">
      <c r="A688" s="306"/>
      <c r="B688" s="307"/>
      <c r="C688" s="308"/>
      <c r="D688" s="308"/>
      <c r="E688" s="309"/>
      <c r="F688" s="102"/>
      <c r="G688" s="12"/>
      <c r="H688" s="12"/>
      <c r="I688" s="12"/>
      <c r="N688" s="12"/>
      <c r="AM688" s="9"/>
    </row>
    <row r="689" customFormat="false" ht="20.25" hidden="false" customHeight="true" outlineLevel="0" collapsed="false">
      <c r="A689" s="310" t="s">
        <v>449</v>
      </c>
      <c r="B689" s="310"/>
      <c r="C689" s="311"/>
      <c r="D689" s="311"/>
      <c r="E689" s="311"/>
      <c r="F689" s="131"/>
      <c r="G689" s="131"/>
      <c r="H689" s="131"/>
      <c r="I689" s="131"/>
      <c r="J689" s="131"/>
      <c r="K689" s="131"/>
      <c r="L689" s="131"/>
      <c r="M689" s="131"/>
      <c r="N689" s="131"/>
      <c r="O689" s="131"/>
      <c r="P689" s="131"/>
      <c r="Q689" s="131"/>
      <c r="R689" s="131"/>
      <c r="S689" s="131"/>
      <c r="T689" s="131"/>
      <c r="U689" s="131"/>
      <c r="V689" s="131"/>
      <c r="W689" s="131"/>
      <c r="X689" s="131"/>
      <c r="Y689" s="131"/>
      <c r="Z689" s="131"/>
      <c r="AA689" s="131"/>
      <c r="AB689" s="131"/>
      <c r="AC689" s="131"/>
      <c r="AD689" s="131"/>
      <c r="AE689" s="221"/>
      <c r="AF689" s="221"/>
      <c r="AG689" s="221"/>
      <c r="AH689" s="221"/>
      <c r="AI689" s="221"/>
      <c r="AJ689" s="221"/>
      <c r="AK689" s="221"/>
      <c r="AL689" s="125"/>
      <c r="AM689" s="125"/>
      <c r="AN689" s="221"/>
      <c r="AO689" s="125" t="e">
        <f aca="false">AO687+AP687</f>
        <v>#REF!</v>
      </c>
      <c r="AP689" s="125"/>
      <c r="AQ689" s="125"/>
      <c r="AR689" s="125"/>
      <c r="AS689" s="125"/>
      <c r="AT689" s="125"/>
      <c r="AU689" s="96"/>
      <c r="AV689" s="96"/>
      <c r="AW689" s="96"/>
      <c r="AX689" s="13"/>
      <c r="AY689" s="13"/>
      <c r="BG689" s="13"/>
      <c r="BH689" s="14"/>
      <c r="BI689" s="14"/>
      <c r="BJ689" s="14"/>
      <c r="BK689" s="14"/>
      <c r="BL689" s="14"/>
      <c r="BM689" s="14"/>
      <c r="BN689" s="312"/>
      <c r="BO689" s="312"/>
      <c r="BP689" s="312"/>
      <c r="BQ689" s="312"/>
      <c r="BR689" s="312"/>
      <c r="BS689" s="312"/>
      <c r="BT689" s="312"/>
      <c r="CD689" s="313"/>
      <c r="CE689" s="313"/>
      <c r="DB689" s="314"/>
    </row>
    <row r="690" s="85" customFormat="true" ht="20.25" hidden="false" customHeight="true" outlineLevel="0" collapsed="false">
      <c r="A690" s="310" t="s">
        <v>450</v>
      </c>
      <c r="B690" s="310"/>
      <c r="C690" s="311"/>
      <c r="D690" s="311"/>
      <c r="E690" s="311"/>
      <c r="F690" s="131"/>
      <c r="G690" s="131"/>
      <c r="H690" s="131" t="s">
        <v>451</v>
      </c>
      <c r="I690" s="131"/>
      <c r="J690" s="131"/>
      <c r="K690" s="131"/>
      <c r="L690" s="131"/>
      <c r="M690" s="131"/>
      <c r="N690" s="131"/>
      <c r="O690" s="131"/>
      <c r="P690" s="131"/>
      <c r="Q690" s="131"/>
      <c r="R690" s="131"/>
      <c r="S690" s="131"/>
      <c r="T690" s="131"/>
      <c r="U690" s="131"/>
      <c r="V690" s="131"/>
      <c r="W690" s="131"/>
      <c r="X690" s="131"/>
      <c r="Y690" s="131"/>
      <c r="Z690" s="131"/>
      <c r="AA690" s="131"/>
      <c r="AB690" s="131"/>
      <c r="AC690" s="131" t="s">
        <v>452</v>
      </c>
      <c r="AD690" s="131"/>
      <c r="AE690" s="218"/>
      <c r="AF690" s="218"/>
      <c r="AG690" s="218"/>
      <c r="AH690" s="131" t="s">
        <v>452</v>
      </c>
      <c r="AI690" s="131"/>
      <c r="AJ690" s="131"/>
      <c r="AK690" s="218"/>
      <c r="AL690" s="218"/>
      <c r="AM690" s="218"/>
      <c r="AN690" s="131"/>
      <c r="AO690" s="131"/>
      <c r="AP690" s="315"/>
      <c r="AQ690" s="315"/>
      <c r="AR690" s="315" t="s">
        <v>452</v>
      </c>
      <c r="AS690" s="315"/>
      <c r="AT690" s="315"/>
      <c r="AU690" s="218"/>
      <c r="AV690" s="218"/>
      <c r="AW690" s="218"/>
      <c r="AX690" s="218"/>
      <c r="AY690" s="218"/>
      <c r="AZ690" s="315"/>
      <c r="BA690" s="315"/>
      <c r="BB690" s="315" t="s">
        <v>452</v>
      </c>
      <c r="BC690" s="315"/>
      <c r="BD690" s="218"/>
      <c r="BE690" s="181"/>
      <c r="BF690" s="312" t="s">
        <v>452</v>
      </c>
      <c r="BG690" s="312"/>
      <c r="BH690" s="181"/>
      <c r="BI690" s="181"/>
      <c r="BJ690" s="312"/>
      <c r="BK690" s="312"/>
      <c r="BL690" s="181"/>
      <c r="BM690" s="181"/>
      <c r="BN690" s="312"/>
      <c r="BO690" s="312"/>
      <c r="BP690" s="312"/>
      <c r="BQ690" s="312"/>
      <c r="BR690" s="312"/>
      <c r="BS690" s="312"/>
      <c r="BT690" s="312"/>
      <c r="BU690" s="316"/>
      <c r="BV690" s="313" t="s">
        <v>452</v>
      </c>
      <c r="BW690" s="313"/>
      <c r="BX690" s="7"/>
      <c r="BY690" s="7"/>
      <c r="BZ690" s="313" t="s">
        <v>452</v>
      </c>
      <c r="CA690" s="313"/>
      <c r="CB690" s="317"/>
      <c r="CC690" s="317"/>
      <c r="CD690" s="313" t="s">
        <v>452</v>
      </c>
      <c r="CE690" s="313"/>
      <c r="CF690" s="317"/>
      <c r="CG690" s="317"/>
      <c r="CH690" s="313" t="s">
        <v>452</v>
      </c>
      <c r="CI690" s="313"/>
      <c r="CJ690" s="317"/>
      <c r="CK690" s="317"/>
      <c r="CL690" s="313" t="s">
        <v>452</v>
      </c>
      <c r="CM690" s="313"/>
      <c r="CN690" s="317"/>
      <c r="CO690" s="317"/>
      <c r="CP690" s="313" t="s">
        <v>452</v>
      </c>
      <c r="CQ690" s="313"/>
      <c r="CR690" s="313"/>
      <c r="CS690" s="313"/>
      <c r="CT690" s="313"/>
      <c r="CU690" s="313"/>
      <c r="CV690" s="317"/>
      <c r="CW690" s="317"/>
      <c r="CX690" s="318" t="s">
        <v>452</v>
      </c>
      <c r="CY690" s="318"/>
      <c r="CZ690" s="317"/>
      <c r="DA690" s="317"/>
      <c r="DB690" s="317"/>
      <c r="DC690" s="319" t="s">
        <v>453</v>
      </c>
      <c r="DD690" s="319"/>
      <c r="DE690" s="320"/>
    </row>
    <row r="691" customFormat="false" ht="16.5" hidden="false" customHeight="false" outlineLevel="0" collapsed="false">
      <c r="F691" s="321"/>
      <c r="G691" s="7"/>
      <c r="H691" s="7"/>
      <c r="I691" s="7"/>
      <c r="J691" s="6"/>
      <c r="N691" s="7"/>
      <c r="AH691" s="9"/>
      <c r="AI691" s="9"/>
      <c r="AJ691" s="9"/>
      <c r="BN691" s="312"/>
      <c r="BO691" s="312"/>
      <c r="BP691" s="312"/>
      <c r="BQ691" s="312"/>
      <c r="BR691" s="312"/>
      <c r="BS691" s="312"/>
      <c r="BT691" s="312"/>
    </row>
    <row r="692" customFormat="false" ht="16.5" hidden="false" customHeight="false" outlineLevel="0" collapsed="false">
      <c r="F692" s="321"/>
      <c r="G692" s="7"/>
      <c r="H692" s="7"/>
      <c r="I692" s="7"/>
      <c r="J692" s="6"/>
      <c r="N692" s="7"/>
      <c r="AH692" s="9"/>
      <c r="AI692" s="9"/>
      <c r="AJ692" s="9"/>
      <c r="BN692" s="312"/>
      <c r="BO692" s="312"/>
      <c r="BP692" s="312"/>
      <c r="BQ692" s="312"/>
      <c r="BR692" s="312"/>
      <c r="BS692" s="312"/>
      <c r="BT692" s="312"/>
      <c r="DE692" s="322"/>
    </row>
    <row r="693" customFormat="false" ht="16.5" hidden="false" customHeight="false" outlineLevel="0" collapsed="false">
      <c r="F693" s="321"/>
      <c r="G693" s="7"/>
      <c r="H693" s="7"/>
      <c r="I693" s="7"/>
      <c r="J693" s="6"/>
      <c r="N693" s="7"/>
      <c r="BN693" s="312"/>
      <c r="BO693" s="312"/>
      <c r="BP693" s="312"/>
      <c r="BQ693" s="312"/>
      <c r="BR693" s="312"/>
      <c r="BS693" s="312"/>
      <c r="BT693" s="312"/>
      <c r="DB693" s="323"/>
    </row>
    <row r="694" customFormat="false" ht="16.5" hidden="false" customHeight="false" outlineLevel="0" collapsed="false">
      <c r="F694" s="321"/>
      <c r="G694" s="7"/>
      <c r="H694" s="7"/>
      <c r="I694" s="7"/>
      <c r="N694" s="7"/>
      <c r="BN694" s="312"/>
      <c r="BO694" s="312"/>
      <c r="BP694" s="312"/>
      <c r="BQ694" s="312"/>
      <c r="BR694" s="312"/>
      <c r="BS694" s="312"/>
      <c r="BT694" s="312"/>
    </row>
    <row r="695" customFormat="false" ht="20.25" hidden="false" customHeight="false" outlineLevel="0" collapsed="false">
      <c r="F695" s="321"/>
      <c r="G695" s="7"/>
      <c r="H695" s="7"/>
      <c r="I695" s="7"/>
      <c r="N695" s="7"/>
      <c r="BN695" s="312"/>
      <c r="BO695" s="312"/>
      <c r="BP695" s="312"/>
      <c r="BQ695" s="312"/>
      <c r="BR695" s="312"/>
      <c r="BS695" s="312"/>
      <c r="BT695" s="312"/>
      <c r="BX695" s="12"/>
      <c r="BY695" s="203"/>
    </row>
    <row r="696" customFormat="false" ht="16.5" hidden="false" customHeight="false" outlineLevel="0" collapsed="false">
      <c r="F696" s="321"/>
      <c r="G696" s="7"/>
      <c r="H696" s="7" t="e">
        <f aca="false">H54+H125</f>
        <v>#REF!</v>
      </c>
      <c r="I696" s="7" t="e">
        <f aca="false">I54+I125</f>
        <v>#REF!</v>
      </c>
      <c r="N696" s="7"/>
      <c r="BX696" s="12"/>
      <c r="DB696" s="314"/>
      <c r="DD696" s="314"/>
    </row>
    <row r="697" customFormat="false" ht="16.5" hidden="false" customHeight="false" outlineLevel="0" collapsed="false">
      <c r="F697" s="321"/>
      <c r="G697" s="7"/>
      <c r="H697" s="7" t="e">
        <f aca="false">H224</f>
        <v>#REF!</v>
      </c>
      <c r="I697" s="7" t="e">
        <f aca="false">I224</f>
        <v>#REF!</v>
      </c>
      <c r="N697" s="7"/>
      <c r="BT697" s="15" t="e">
        <f aca="false">#REF!-#REF!-#REF!-#REF!-#REF!</f>
        <v>#REF!</v>
      </c>
      <c r="BU697" s="314"/>
      <c r="BX697" s="12"/>
    </row>
    <row r="698" customFormat="false" ht="16.5" hidden="false" customHeight="false" outlineLevel="0" collapsed="false">
      <c r="F698" s="321"/>
      <c r="G698" s="7"/>
      <c r="H698" s="7"/>
      <c r="I698" s="7"/>
      <c r="N698" s="7"/>
      <c r="BX698" s="12"/>
      <c r="BY698" s="203"/>
    </row>
    <row r="699" customFormat="false" ht="16.5" hidden="false" customHeight="false" outlineLevel="0" collapsed="false">
      <c r="F699" s="321"/>
      <c r="G699" s="7"/>
      <c r="H699" s="7" t="e">
        <f aca="false">H228</f>
        <v>#REF!</v>
      </c>
      <c r="I699" s="7" t="e">
        <f aca="false">I228</f>
        <v>#REF!</v>
      </c>
      <c r="N699" s="7"/>
      <c r="BX699" s="12"/>
      <c r="CD699" s="314"/>
      <c r="CE699" s="314"/>
    </row>
    <row r="700" customFormat="false" ht="16.5" hidden="false" customHeight="false" outlineLevel="0" collapsed="false">
      <c r="F700" s="321"/>
      <c r="G700" s="7"/>
      <c r="H700" s="7" t="e">
        <f aca="false">H231</f>
        <v>#REF!</v>
      </c>
      <c r="I700" s="7" t="e">
        <f aca="false">I231</f>
        <v>#REF!</v>
      </c>
      <c r="N700" s="7"/>
      <c r="BX700" s="12"/>
      <c r="BY700" s="203"/>
      <c r="CD700" s="314"/>
    </row>
    <row r="701" customFormat="false" ht="16.5" hidden="false" customHeight="false" outlineLevel="0" collapsed="false">
      <c r="F701" s="321"/>
      <c r="G701" s="7"/>
      <c r="H701" s="7" t="e">
        <f aca="false">#REF!</f>
        <v>#REF!</v>
      </c>
      <c r="I701" s="7" t="e">
        <f aca="false">#REF!</f>
        <v>#REF!</v>
      </c>
      <c r="N701" s="7"/>
      <c r="BX701" s="12"/>
    </row>
    <row r="702" customFormat="false" ht="16.5" hidden="false" customHeight="false" outlineLevel="0" collapsed="false">
      <c r="F702" s="321"/>
      <c r="G702" s="7"/>
      <c r="H702" s="7" t="e">
        <f aca="false">#REF!</f>
        <v>#REF!</v>
      </c>
      <c r="I702" s="7" t="e">
        <f aca="false">#REF!</f>
        <v>#REF!</v>
      </c>
      <c r="N702" s="7"/>
      <c r="BX702" s="12"/>
    </row>
    <row r="703" customFormat="false" ht="16.5" hidden="false" customHeight="false" outlineLevel="0" collapsed="false">
      <c r="F703" s="324"/>
      <c r="G703" s="325"/>
      <c r="H703" s="325" t="e">
        <f aca="false">SUM(H697:H702)</f>
        <v>#REF!</v>
      </c>
      <c r="I703" s="325" t="e">
        <f aca="false">SUM(I697:I702)</f>
        <v>#REF!</v>
      </c>
      <c r="N703" s="325"/>
      <c r="BX703" s="12"/>
      <c r="BY703" s="203"/>
    </row>
    <row r="704" customFormat="false" ht="16.5" hidden="false" customHeight="false" outlineLevel="0" collapsed="false">
      <c r="F704" s="321"/>
      <c r="BX704" s="12"/>
    </row>
    <row r="705" customFormat="false" ht="16.5" hidden="false" customHeight="false" outlineLevel="0" collapsed="false">
      <c r="F705" s="321"/>
      <c r="G705" s="7"/>
      <c r="H705" s="7" t="e">
        <f aca="false">#REF!</f>
        <v>#REF!</v>
      </c>
      <c r="I705" s="7" t="e">
        <f aca="false">#REF!</f>
        <v>#REF!</v>
      </c>
      <c r="N705" s="7"/>
      <c r="BX705" s="12"/>
      <c r="BY705" s="203"/>
    </row>
    <row r="706" customFormat="false" ht="16.5" hidden="false" customHeight="false" outlineLevel="0" collapsed="false">
      <c r="F706" s="321"/>
      <c r="G706" s="7"/>
      <c r="H706" s="7" t="e">
        <f aca="false">#REF!+H454</f>
        <v>#REF!</v>
      </c>
      <c r="I706" s="7" t="e">
        <f aca="false">#REF!+I454</f>
        <v>#REF!</v>
      </c>
      <c r="N706" s="7"/>
      <c r="BX706" s="12"/>
    </row>
    <row r="707" customFormat="false" ht="16.5" hidden="false" customHeight="false" outlineLevel="0" collapsed="false">
      <c r="F707" s="321"/>
      <c r="G707" s="7"/>
      <c r="H707" s="7" t="e">
        <f aca="false">#REF!+H461+H554+#REF!</f>
        <v>#REF!</v>
      </c>
      <c r="I707" s="7" t="e">
        <f aca="false">#REF!+I461+I554+#REF!</f>
        <v>#REF!</v>
      </c>
      <c r="N707" s="7"/>
      <c r="BX707" s="12"/>
    </row>
    <row r="708" customFormat="false" ht="16.5" hidden="false" customHeight="false" outlineLevel="0" collapsed="false">
      <c r="F708" s="321"/>
      <c r="G708" s="7"/>
      <c r="H708" s="7" t="e">
        <f aca="false">#REF!</f>
        <v>#REF!</v>
      </c>
      <c r="I708" s="7" t="e">
        <f aca="false">#REF!</f>
        <v>#REF!</v>
      </c>
      <c r="N708" s="7"/>
      <c r="BX708" s="12"/>
      <c r="BY708" s="203"/>
    </row>
    <row r="709" customFormat="false" ht="16.5" hidden="false" customHeight="false" outlineLevel="0" collapsed="false">
      <c r="F709" s="321"/>
      <c r="G709" s="7"/>
      <c r="H709" s="7" t="e">
        <f aca="false">H557+H468</f>
        <v>#REF!</v>
      </c>
      <c r="I709" s="7" t="e">
        <f aca="false">I557+I468</f>
        <v>#REF!</v>
      </c>
      <c r="N709" s="7"/>
    </row>
    <row r="710" customFormat="false" ht="16.5" hidden="false" customHeight="false" outlineLevel="0" collapsed="false">
      <c r="F710" s="324"/>
      <c r="G710" s="325"/>
      <c r="H710" s="325" t="e">
        <f aca="false">SUM(H705:H709)</f>
        <v>#REF!</v>
      </c>
      <c r="I710" s="325" t="e">
        <f aca="false">SUM(I705:I709)</f>
        <v>#REF!</v>
      </c>
      <c r="N710" s="325"/>
    </row>
    <row r="711" customFormat="false" ht="16.5" hidden="false" customHeight="false" outlineLevel="0" collapsed="false">
      <c r="G711" s="325"/>
      <c r="H711" s="7" t="e">
        <f aca="false">H710+H703+#REF!+#REF!+#REF!+#REF!+#REF!+#REF!</f>
        <v>#REF!</v>
      </c>
      <c r="I711" s="7" t="e">
        <f aca="false">I710+I703+#REF!+#REF!+#REF!+#REF!+#REF!+#REF!</f>
        <v>#REF!</v>
      </c>
      <c r="N711" s="325"/>
    </row>
    <row r="713" customFormat="false" ht="16.5" hidden="false" customHeight="false" outlineLevel="0" collapsed="false">
      <c r="B713" s="307"/>
      <c r="C713" s="102"/>
      <c r="D713" s="102"/>
      <c r="E713" s="309"/>
      <c r="F713" s="102"/>
      <c r="G713" s="12"/>
      <c r="N713" s="12"/>
    </row>
    <row r="714" customFormat="false" ht="16.5" hidden="false" customHeight="false" outlineLevel="0" collapsed="false">
      <c r="B714" s="258"/>
      <c r="C714" s="258"/>
      <c r="D714" s="258"/>
      <c r="E714" s="326"/>
      <c r="F714" s="119"/>
      <c r="G714" s="119"/>
      <c r="N714" s="119"/>
    </row>
    <row r="715" customFormat="false" ht="16.5" hidden="false" customHeight="false" outlineLevel="0" collapsed="false">
      <c r="G715" s="7"/>
      <c r="N715" s="7"/>
    </row>
  </sheetData>
  <autoFilter ref="A8:G687"/>
  <mergeCells count="154">
    <mergeCell ref="A1:CY1"/>
    <mergeCell ref="DB1:DD1"/>
    <mergeCell ref="A2:DD2"/>
    <mergeCell ref="A3:DD3"/>
    <mergeCell ref="A4:DD6"/>
    <mergeCell ref="DE4:DG4"/>
    <mergeCell ref="A8:A10"/>
    <mergeCell ref="B8:B10"/>
    <mergeCell ref="C8:C10"/>
    <mergeCell ref="D8:D10"/>
    <mergeCell ref="E8:E10"/>
    <mergeCell ref="F8:F10"/>
    <mergeCell ref="G8:G10"/>
    <mergeCell ref="H8:I8"/>
    <mergeCell ref="J8:L8"/>
    <mergeCell ref="N8:N10"/>
    <mergeCell ref="O8:O10"/>
    <mergeCell ref="P8:R8"/>
    <mergeCell ref="S8:V8"/>
    <mergeCell ref="W8:X8"/>
    <mergeCell ref="Y8:Z8"/>
    <mergeCell ref="AA8:AB8"/>
    <mergeCell ref="AC8:AD8"/>
    <mergeCell ref="AE8:AG8"/>
    <mergeCell ref="AH8:AJ8"/>
    <mergeCell ref="AK8:AK10"/>
    <mergeCell ref="AM8:AT8"/>
    <mergeCell ref="AW8:AW10"/>
    <mergeCell ref="AX8:AY8"/>
    <mergeCell ref="AZ8:AZ10"/>
    <mergeCell ref="BA8:BA10"/>
    <mergeCell ref="BB8:BC8"/>
    <mergeCell ref="BD8:BE8"/>
    <mergeCell ref="BF8:BG8"/>
    <mergeCell ref="BH8:BI8"/>
    <mergeCell ref="BJ8:BK8"/>
    <mergeCell ref="BL8:BM8"/>
    <mergeCell ref="BN8:BO8"/>
    <mergeCell ref="BP8:BQ8"/>
    <mergeCell ref="BR8:BT8"/>
    <mergeCell ref="BU8:BU10"/>
    <mergeCell ref="BV8:BW8"/>
    <mergeCell ref="BX8:BY8"/>
    <mergeCell ref="BZ8:CA8"/>
    <mergeCell ref="CB8:CC8"/>
    <mergeCell ref="CD8:CE8"/>
    <mergeCell ref="CF8:CG8"/>
    <mergeCell ref="CH8:CI8"/>
    <mergeCell ref="CJ8:CK8"/>
    <mergeCell ref="CL8:CM8"/>
    <mergeCell ref="CN8:CO8"/>
    <mergeCell ref="CP8:CQ8"/>
    <mergeCell ref="CR8:CS8"/>
    <mergeCell ref="CT8:CU8"/>
    <mergeCell ref="CV8:CW8"/>
    <mergeCell ref="CX8:CY8"/>
    <mergeCell ref="CZ8:DA8"/>
    <mergeCell ref="DB8:DB10"/>
    <mergeCell ref="DC8:DD8"/>
    <mergeCell ref="H9:H10"/>
    <mergeCell ref="I9:I10"/>
    <mergeCell ref="J9:J10"/>
    <mergeCell ref="K9:K10"/>
    <mergeCell ref="L9:L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F9"/>
    <mergeCell ref="AG9:AG10"/>
    <mergeCell ref="AH9:AI9"/>
    <mergeCell ref="AJ9:AJ10"/>
    <mergeCell ref="AL9:AL10"/>
    <mergeCell ref="AM9:AN9"/>
    <mergeCell ref="AO9:AO10"/>
    <mergeCell ref="AP9:AP10"/>
    <mergeCell ref="AR9:AS10"/>
    <mergeCell ref="AT9:AT10"/>
    <mergeCell ref="AX9:AX10"/>
    <mergeCell ref="AY9:AY10"/>
    <mergeCell ref="BB9:BB10"/>
    <mergeCell ref="BC9:BC10"/>
    <mergeCell ref="BD9:BD10"/>
    <mergeCell ref="BE9:BE10"/>
    <mergeCell ref="BF9:BF10"/>
    <mergeCell ref="BG9:BG10"/>
    <mergeCell ref="BH9:BH10"/>
    <mergeCell ref="BI9:BI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R9:BR10"/>
    <mergeCell ref="BS9:BS10"/>
    <mergeCell ref="BT9:BT10"/>
    <mergeCell ref="BV9:BV10"/>
    <mergeCell ref="BW9:BW10"/>
    <mergeCell ref="BZ9:BZ10"/>
    <mergeCell ref="CA9:CA10"/>
    <mergeCell ref="CD9:CD10"/>
    <mergeCell ref="CE9:CE10"/>
    <mergeCell ref="CH9:CH10"/>
    <mergeCell ref="CI9:CI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C9:DC10"/>
    <mergeCell ref="DD9:DD10"/>
    <mergeCell ref="A689:B689"/>
    <mergeCell ref="BN689:BT694"/>
    <mergeCell ref="CD689:CE689"/>
    <mergeCell ref="A690:B690"/>
    <mergeCell ref="AC690:AD690"/>
    <mergeCell ref="AH690:AJ690"/>
    <mergeCell ref="AN690:AO690"/>
    <mergeCell ref="AR690:AT690"/>
    <mergeCell ref="BB690:BC690"/>
    <mergeCell ref="BF690:BG690"/>
    <mergeCell ref="BJ690:BK690"/>
    <mergeCell ref="BV690:BW690"/>
    <mergeCell ref="BZ690:CA690"/>
    <mergeCell ref="CD690:CE690"/>
    <mergeCell ref="CH690:CI690"/>
    <mergeCell ref="CL690:CM690"/>
    <mergeCell ref="CP690:CU690"/>
    <mergeCell ref="CX690:CY690"/>
    <mergeCell ref="DC690:DD690"/>
  </mergeCells>
  <printOptions headings="false" gridLines="false" gridLinesSet="true" horizontalCentered="false" verticalCentered="false"/>
  <pageMargins left="0.590277777777778" right="0.275694444444444" top="0.511805555555556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89" man="true" max="16383" min="0"/>
    <brk id="599" man="true" max="16383" min="0"/>
    <brk id="612" man="true" max="16383" min="0"/>
    <brk id="6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пользователь</cp:lastModifiedBy>
  <cp:lastPrinted>2012-10-22T10:05:47Z</cp:lastPrinted>
  <dcterms:modified xsi:type="dcterms:W3CDTF">2012-10-24T05:14:09Z</dcterms:modified>
  <cp:revision>0</cp:revision>
  <dc:subject/>
  <dc:title/>
</cp:coreProperties>
</file>