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4-2015" sheetId="1" state="visible" r:id="rId2"/>
  </sheets>
  <definedNames>
    <definedName function="false" hidden="false" localSheetId="0" name="_xlnm.Print_Area" vbProcedure="false">'2014-2015'!$A$1:$I$725</definedName>
    <definedName function="false" hidden="false" localSheetId="0" name="_xlnm.Print_Titles" vbProcedure="false">'2014-2015'!$A:$E,'2014-2015'!$12:$14</definedName>
    <definedName function="false" hidden="false" localSheetId="0" name="Excel_BuiltIn__FilterDatabase" vbProcedure="false">'2014-2015'!$A$3:$E$7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7" uniqueCount="499">
  <si>
    <t xml:space="preserve">Приложение №5</t>
  </si>
  <si>
    <t xml:space="preserve">к решению Думы </t>
  </si>
  <si>
    <t xml:space="preserve">от___________ №_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ского округа Тольятти на плановый период 2014 и 2015 годов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 (тыс.руб.) </t>
  </si>
  <si>
    <t xml:space="preserve">Изменения 2014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Содержание органов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езервные фонды</t>
  </si>
  <si>
    <t xml:space="preserve">11</t>
  </si>
  <si>
    <t xml:space="preserve">070 00 00</t>
  </si>
  <si>
    <t xml:space="preserve">Другие общегосударственные вопросы</t>
  </si>
  <si>
    <t xml:space="preserve">13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организации работы с детьми и молодёжью в городском округе Тольятти «Молодёжь Тольятти» на 2012-2020гг. </t>
  </si>
  <si>
    <t xml:space="preserve">795 06 00</t>
  </si>
  <si>
    <t xml:space="preserve">Мероприятия в рамках реализации долгосрочной целевой программы организации работы с детьми и молодёжью в городском округе Тольятти «Молодёжь Тольятти» на 2012-2020гг. </t>
  </si>
  <si>
    <t xml:space="preserve">795 06 01</t>
  </si>
  <si>
    <t xml:space="preserve">795 06 02</t>
  </si>
  <si>
    <t xml:space="preserve">Предоставление субсидий бюджетным учреждениям на цели, не связанные с возмещение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024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.»</t>
  </si>
  <si>
    <t xml:space="preserve">795 13 00</t>
  </si>
  <si>
    <t xml:space="preserve">Мероприятия в рамках долгосрочной целевой программы «Об энергосбережении и о повышении  энергетической эффективности в городском округе Тольятти на 2010-2014гг.»</t>
  </si>
  <si>
    <t xml:space="preserve">795 13 01</t>
  </si>
  <si>
    <t xml:space="preserve">Долгосрочная целевая программа «Развитие муниципальной службы в городском округе Тольятти на 2012-2014 годы» </t>
  </si>
  <si>
    <t xml:space="preserve">795 28 0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 годы» </t>
  </si>
  <si>
    <t xml:space="preserve">795 29 00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2010-2011гг. 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0-2012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при осуществлении регулярных перевозок льготных категорий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</t>
  </si>
  <si>
    <t xml:space="preserve">317 00 03 </t>
  </si>
  <si>
    <t xml:space="preserve">Субсидии на возмещение  недополученных доходов от перевозки пассажиров при осуществлении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Субсидии бюджетным учреждениям в сфере транспорта</t>
  </si>
  <si>
    <t xml:space="preserve">317 00 10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Дорожное хозяйство (дорожные фонды) 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выполнения функций казенных учреждений</t>
  </si>
  <si>
    <t xml:space="preserve">001</t>
  </si>
  <si>
    <t xml:space="preserve">Региональные целевые программы</t>
  </si>
  <si>
    <t xml:space="preserve">522 00 00</t>
  </si>
  <si>
    <t xml:space="preserve">Обеспечение мероприятий в рамках реализации долгосрочной целевой программы «Модернизация и развитие автомобильных дорог местного значения городского округа Тольятти на 2009 - 2015 годы» 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Мероприятия в области застройки территорий и мероприятия по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 годы»</t>
  </si>
  <si>
    <t xml:space="preserve">795 05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, в рамках реализации долгосрочной целевой программы «Поддержка и развитие малого и среднего предпринимательства городского округа Тольятти на 2010-2015 годы»</t>
  </si>
  <si>
    <t xml:space="preserve">795 05 01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имулирование развития жилищного строительства в городском округе Тольятти на 2011-2015 годы</t>
    </r>
    <r>
      <rPr>
        <sz val="13"/>
        <rFont val="Arial"/>
        <family val="2"/>
        <charset val="204"/>
      </rPr>
      <t xml:space="preserve">»</t>
    </r>
  </si>
  <si>
    <t xml:space="preserve">795 23 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092  00 00</t>
  </si>
  <si>
    <t xml:space="preserve">Выполнение обязательств муниципального образования по оплате услуг по приему и переводу денежных средств физических лиц (платы) за пользование жилыми помещениями муниципального жилищного фонда (плата за наем)</t>
  </si>
  <si>
    <t xml:space="preserve">092 03 00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Субсидии на возмещение затрат по обеспечению мероприятий по капитальному ремонту многоквартирных домов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ереселение граждан из аварийного жилищного фонда в городском округе Тольятти</t>
    </r>
    <r>
      <rPr>
        <sz val="13"/>
        <rFont val="Arial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1-2012 годы</t>
    </r>
  </si>
  <si>
    <t xml:space="preserve">795 2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1</t>
  </si>
  <si>
    <r>
      <rPr>
        <sz val="13"/>
        <color rgb="FF000000"/>
        <rFont val="Times New Roman"/>
        <family val="1"/>
        <charset val="204"/>
      </rPr>
      <t xml:space="preserve">Ведомствен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0</t>
  </si>
  <si>
    <r>
      <rPr>
        <sz val="13"/>
        <color rgb="FF000000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в многоквартирных домах повышенной этажности городского округа Тольятти на 2013-2017 годы</t>
    </r>
    <r>
      <rPr>
        <sz val="13"/>
        <rFont val="Arial"/>
        <family val="2"/>
        <charset val="204"/>
      </rPr>
      <t xml:space="preserve">»</t>
    </r>
  </si>
  <si>
    <t xml:space="preserve">795 3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жарная безопасность в многоквартирных домах повышенной этажности городского округа Тольятти на 2013-2017 годы»</t>
  </si>
  <si>
    <t xml:space="preserve">795 31 01</t>
  </si>
  <si>
    <r>
      <rPr>
        <sz val="13"/>
        <rFont val="Times New Roman"/>
        <family val="1"/>
        <charset val="204"/>
      </rPr>
      <t xml:space="preserve">Ведомственная 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жилых помещений в многоквартирных домах, находящихся в муниципальной собственности городского округа Тольятти, в 2013-2015гг.</t>
    </r>
    <r>
      <rPr>
        <sz val="13"/>
        <rFont val="Arial"/>
        <family val="2"/>
        <charset val="204"/>
      </rPr>
      <t xml:space="preserve">»</t>
    </r>
  </si>
  <si>
    <t xml:space="preserve">795 32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 целевой программы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1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351 00 03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351 00 08 </t>
  </si>
  <si>
    <r>
      <rPr>
        <sz val="13"/>
        <color rgb="FF000000"/>
        <rFont val="Times New Roman"/>
        <family val="1"/>
        <charset val="204"/>
      </rPr>
      <t xml:space="preserve">Долгосроч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r>
      <rPr>
        <sz val="13"/>
        <color rgb="FF000000"/>
        <rFont val="Times New Roman"/>
        <family val="1"/>
        <charset val="204"/>
      </rPr>
      <t xml:space="preserve">Ведомствен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Установка индивидуальных и общих приборов учета потребляемых энергоресурсов (электроэнергии, горячей и холодной воды, природного газа) в муниципальных жилых помещениях городского округа Тольятти на 2011-2013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30 00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питальный ремонт системы горячего водоснабжения в многоквартирных домах 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3-2015 годы</t>
    </r>
  </si>
  <si>
    <t xml:space="preserve">795 33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 системы горячего водоснабжения в многоквартирных домах  городского округа Тольятти» на 2013-2015 годы</t>
  </si>
  <si>
    <t xml:space="preserve">795 33 01</t>
  </si>
  <si>
    <t xml:space="preserve">Благоустройство </t>
  </si>
  <si>
    <t xml:space="preserve">600 00 00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ведение дней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Тольятти - чистый город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 2013-2015 годы</t>
    </r>
    <r>
      <rPr>
        <sz val="13"/>
        <rFont val="Arial"/>
        <family val="2"/>
        <charset val="204"/>
      </rPr>
      <t xml:space="preserve">»</t>
    </r>
  </si>
  <si>
    <t xml:space="preserve">795 34 00</t>
  </si>
  <si>
    <t xml:space="preserve">Другие вопросы в области жилищно-коммунального хозяйства</t>
  </si>
  <si>
    <t xml:space="preserve">002 00 00 </t>
  </si>
  <si>
    <t xml:space="preserve">Обеспечение выполнения функций бюджетных учреждений</t>
  </si>
  <si>
    <t xml:space="preserve">Бюджетные учреждения в сфере жилищно-коммунального хозяйства</t>
  </si>
  <si>
    <t xml:space="preserve">352 00 00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Ведомственная целевая экологическая программа городского округа Тольятти на 2013-2015 годы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</t>
  </si>
  <si>
    <t xml:space="preserve">420 00 01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2</t>
  </si>
  <si>
    <t xml:space="preserve">522 00 00 </t>
  </si>
  <si>
    <t xml:space="preserve">Областная целевая программа «Строительство объектов образования на территории Самарской области в 2010-2016 годах»</t>
  </si>
  <si>
    <t xml:space="preserve">522 56 00</t>
  </si>
  <si>
    <t xml:space="preserve">Долгосрочная целевая программа «Дети городского округа Тольятти» на 2010-2020 годы</t>
  </si>
  <si>
    <t xml:space="preserve">795 04 00</t>
  </si>
  <si>
    <t xml:space="preserve">Бюджетные инвестиции в объекты капитального строительства в рамках реализации долгосрочной целевой программы «Дети городского округа Тольятти» на 2010-2020 годы</t>
  </si>
  <si>
    <t xml:space="preserve">795 04 0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8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»</t>
    </r>
  </si>
  <si>
    <t xml:space="preserve">795 21 00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795 00 00 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учреждений высшего и послевузового профессионального образования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2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Мероприятия по проведению  оздоровительной кампании детей </t>
  </si>
  <si>
    <t xml:space="preserve">432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-2011 годы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реализации ведомственной целевой программы «Пожарная безопасность на 2009-2011гг.»</t>
  </si>
  <si>
    <t xml:space="preserve">Субсидии муниципальным автономным учреждениям городского округа Тольятти, подведомственным комитету по делам молодежи мэрии, на возмещение нормативных затрат, связанных с оказанием ими в соответствии с муниципальным заданием муниципальных услуг (выполнением работ), в рамках реализации   долгосрочной целевой программы организации работы с детьми и молодежью в городском округе Тольятти  «Молодежь Тольятти» на 2012-2020гг. </t>
  </si>
  <si>
    <t xml:space="preserve">Предоставление субсидий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12 год и плановый период 2013-2014 годов</t>
    </r>
    <r>
      <rPr>
        <sz val="13"/>
        <rFont val="Arial"/>
        <family val="2"/>
        <charset val="204"/>
      </rPr>
      <t xml:space="preserve">»</t>
    </r>
  </si>
  <si>
    <t xml:space="preserve">Мероприятия в рамках реализации ведомственной целевой программы «Семья и дети городского округа Тольятти на 2012 год и плановый период 2013-2014 годов»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35 00 01</t>
  </si>
  <si>
    <t xml:space="preserve">Субсидии муниципальным автономным учреждениям, обеспечивающим предоставление услуг в сфере образования городского округа Тольятти, подведомственным департаменту образования мэрии</t>
  </si>
  <si>
    <t xml:space="preserve">Субсидии муниципальным учреждениям городского округа Тольятти, подведомственным департаменту образования мэрии, на  цели, не связанные с возмещением нормативных затрат на оказание ими муниципальных услуг (выполнение работ)</t>
  </si>
  <si>
    <t xml:space="preserve">435 00 02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Субсидии некоммерческим организациям (за исключением субсидий муниципальным учреждениям), осуществляющим реализацию основных общеобразовательных программ дошкольного и (или) общего образования, в целях возмещения нормативных затрат на оплату коммунальных услуг </t>
  </si>
  <si>
    <t xml:space="preserve">436 00 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t xml:space="preserve">Мероприятия в рамках долгосрочной целевой программы «Дети городского округа Тольятти» на 2010-2020 годы</t>
  </si>
  <si>
    <t xml:space="preserve">795 04 01</t>
  </si>
  <si>
    <t xml:space="preserve">Представление субсидий муниципальным бюджет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5</t>
  </si>
  <si>
    <t xml:space="preserve">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2</t>
  </si>
  <si>
    <t xml:space="preserve">Мероприятия в рамках реализации долгосрочной целевой программы «Культура Тольятти в современных условиях (2011-2018 гг.)»</t>
  </si>
  <si>
    <t xml:space="preserve">795 21 07</t>
  </si>
  <si>
    <t xml:space="preserve">КУЛЬТУРА И КИНЕМАТОГРАФИЯ</t>
  </si>
  <si>
    <t xml:space="preserve">08 00</t>
  </si>
  <si>
    <t xml:space="preserve">Культура </t>
  </si>
  <si>
    <t xml:space="preserve">Дворцы, дома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440 01 01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00 01</t>
  </si>
  <si>
    <t xml:space="preserve">Мероприятия по организации деятельности  домов (дворцов культуры) в рамках реализации долгосрочной целевой программы «Культура Тольятти в современных условиях (2011-2018 гг.)»</t>
  </si>
  <si>
    <t xml:space="preserve">795 21 03</t>
  </si>
  <si>
    <t xml:space="preserve">Мероприятия по организации деятельности  музеев и постоянных выставок в рамках реализации долгосрочной целевой программы «Культура Тольятти в современных условиях (2011-2018 гг.)»</t>
  </si>
  <si>
    <t xml:space="preserve">795 21 04</t>
  </si>
  <si>
    <t xml:space="preserve">Мероприятия по организации деятельности библиотек в рамках реализации долгосрочной целевой программы «Культура Тольятти в современных условиях (2011-2018 гг.)»</t>
  </si>
  <si>
    <t xml:space="preserve">795 21 05</t>
  </si>
  <si>
    <t xml:space="preserve">Мероприятия по организации деятельности театров, концертных и других организаций исполнительского искусства в рамках реализации долгосрочной целевой программы «Культура Тольятти в современных условиях (2011-2018 гг.)»</t>
  </si>
  <si>
    <t xml:space="preserve">795 21 06</t>
  </si>
  <si>
    <t xml:space="preserve">Другие вопросы в области культуры, кинематографии</t>
  </si>
  <si>
    <t xml:space="preserve">Субсидии муниципальным учреждениям городского округа Тольятти, подведомственным департаменту культуры мэрии, на  цели, не связанные с возмещением нормативных затрат на оказание ими муниципальных услуг (выполнение работ), в рамках реализации долгосрочной целевой программы «Культура Тольятти в современных условиях (2011-2018 гг.)»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ддержка и совершенствование деятельности муниципальных библиотек и творческих организаций городского округа Тольятти на 2011-2013 годы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25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ЗДРАВООХРАНЕНИЕ</t>
  </si>
  <si>
    <t xml:space="preserve">09 00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t xml:space="preserve">Другие вопросы в области здравоохранения, физической культуры  и спорта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Обеспечение выполнения функций казённых учреждений</t>
  </si>
  <si>
    <t xml:space="preserve">Субсидии муниципальным автономным учреждениям городского округа Тольятти, подведомственным департаменту социальной поддержки населе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508 00 0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505 00 00 </t>
  </si>
  <si>
    <t xml:space="preserve">Иные безвозмездные и безвозвратные перечисления</t>
  </si>
  <si>
    <t xml:space="preserve">520 00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795 07 02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4-2010гг.</t>
    </r>
  </si>
  <si>
    <t xml:space="preserve">795 08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 городского округа Тольятти</t>
  </si>
  <si>
    <t xml:space="preserve">795 01 04</t>
  </si>
  <si>
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2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795 18 00 </t>
  </si>
  <si>
    <t xml:space="preserve">Мероприятия по организации деятельности центров спортивной подготовки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3</t>
  </si>
  <si>
    <t xml:space="preserve">Бюджетные инвестиции в объекты капитального строительства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8 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Мероприятия по организации физкультурно-оздоровительной работы и спортивные 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4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 00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Периодическая печать и издательства</t>
  </si>
  <si>
    <t xml:space="preserve">Другие вопросы в области средств массовой информации 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 </t>
  </si>
  <si>
    <t xml:space="preserve">444 01 00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и муниципального долга 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Условно утвержденные расходы</t>
  </si>
  <si>
    <t xml:space="preserve">ВСЕГО РАСХОДОВ</t>
  </si>
  <si>
    <t xml:space="preserve">Председатель Думы </t>
  </si>
  <si>
    <t xml:space="preserve">городского округа </t>
  </si>
  <si>
    <t xml:space="preserve">А.В. Дени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_р_._-;\-* #,##0_р_._-;_-* \-_р_._-;_-@_-"/>
    <numFmt numFmtId="169" formatCode="_-* #,##0.00_р_._-;\-* #,##0.00_р_._-;_-* \-??_р_._-;_-@_-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8.41"/>
    <col collapsed="false" customWidth="true" hidden="false" outlineLevel="0" max="3" min="3" style="2" width="6.99"/>
    <col collapsed="false" customWidth="true" hidden="false" outlineLevel="0" max="4" min="4" style="3" width="11.99"/>
    <col collapsed="false" customWidth="true" hidden="false" outlineLevel="0" max="5" min="5" style="2" width="6.99"/>
    <col collapsed="false" customWidth="true" hidden="true" outlineLevel="0" max="6" min="6" style="4" width="13.85"/>
    <col collapsed="false" customWidth="true" hidden="false" outlineLevel="0" max="7" min="7" style="4" width="15.41"/>
    <col collapsed="false" customWidth="true" hidden="false" outlineLevel="0" max="8" min="8" style="4" width="14.28"/>
    <col collapsed="false" customWidth="true" hidden="false" outlineLevel="0" max="9" min="9" style="4" width="14.7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A1" s="5"/>
      <c r="B1" s="5"/>
      <c r="C1" s="5"/>
      <c r="D1" s="5"/>
      <c r="E1" s="5"/>
      <c r="F1" s="6" t="s">
        <v>0</v>
      </c>
      <c r="G1" s="6"/>
      <c r="H1" s="6"/>
      <c r="I1" s="6"/>
      <c r="J1" s="7"/>
      <c r="K1" s="7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7"/>
      <c r="K2" s="7"/>
    </row>
    <row r="3" customFormat="false" ht="18.75" hidden="false" customHeight="true" outlineLevel="0" collapsed="false">
      <c r="F3" s="6" t="s">
        <v>2</v>
      </c>
      <c r="G3" s="6"/>
      <c r="H3" s="6"/>
      <c r="I3" s="6"/>
      <c r="J3" s="7"/>
      <c r="K3" s="7"/>
    </row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14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4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1" customFormat="false" ht="18" hidden="false" customHeight="true" outlineLevel="0" collapsed="false"/>
    <row r="12" customFormat="false" ht="38.25" hidden="false" customHeight="true" outlineLevel="0" collapsed="false">
      <c r="A12" s="9" t="s">
        <v>4</v>
      </c>
      <c r="B12" s="10" t="s">
        <v>5</v>
      </c>
      <c r="C12" s="11" t="s">
        <v>6</v>
      </c>
      <c r="D12" s="12" t="s">
        <v>7</v>
      </c>
      <c r="E12" s="11" t="s">
        <v>8</v>
      </c>
      <c r="F12" s="13" t="s">
        <v>9</v>
      </c>
      <c r="G12" s="13"/>
      <c r="H12" s="13"/>
      <c r="I12" s="13"/>
    </row>
    <row r="13" customFormat="false" ht="31.5" hidden="false" customHeight="true" outlineLevel="0" collapsed="false">
      <c r="A13" s="9"/>
      <c r="B13" s="10"/>
      <c r="C13" s="11"/>
      <c r="D13" s="12"/>
      <c r="E13" s="11"/>
      <c r="F13" s="12" t="n">
        <v>2014</v>
      </c>
      <c r="G13" s="14" t="s">
        <v>10</v>
      </c>
      <c r="H13" s="12" t="n">
        <v>2014</v>
      </c>
      <c r="I13" s="15" t="n">
        <v>2015</v>
      </c>
    </row>
    <row r="14" customFormat="false" ht="86.25" hidden="false" customHeight="true" outlineLevel="0" collapsed="false">
      <c r="A14" s="9"/>
      <c r="B14" s="10"/>
      <c r="C14" s="11"/>
      <c r="D14" s="12"/>
      <c r="E14" s="11"/>
      <c r="F14" s="12"/>
      <c r="G14" s="14"/>
      <c r="H14" s="12"/>
      <c r="I14" s="15"/>
    </row>
    <row r="15" customFormat="false" ht="16.5" hidden="false" customHeight="true" outlineLevel="0" collapsed="false">
      <c r="A15" s="16"/>
      <c r="B15" s="17"/>
      <c r="C15" s="18"/>
      <c r="D15" s="19"/>
      <c r="E15" s="18"/>
      <c r="F15" s="20"/>
      <c r="G15" s="21"/>
      <c r="H15" s="20"/>
      <c r="I15" s="22"/>
    </row>
    <row r="16" s="29" customFormat="true" ht="44.25" hidden="false" customHeight="true" outlineLevel="0" collapsed="false">
      <c r="A16" s="23" t="s">
        <v>11</v>
      </c>
      <c r="B16" s="24" t="s">
        <v>12</v>
      </c>
      <c r="C16" s="25"/>
      <c r="D16" s="26"/>
      <c r="E16" s="25"/>
      <c r="F16" s="27" t="n">
        <f aca="false">F18+F22+F30+F34+F38+F42</f>
        <v>935096</v>
      </c>
      <c r="G16" s="27" t="n">
        <f aca="false">G18+G22+G30+G34+G38+G42</f>
        <v>-112110</v>
      </c>
      <c r="H16" s="27" t="n">
        <f aca="false">H18+H22+H30+H34+H38+H42</f>
        <v>822986</v>
      </c>
      <c r="I16" s="28" t="n">
        <f aca="false">I18+I22+I30+I34+I38+I42</f>
        <v>817299</v>
      </c>
    </row>
    <row r="17" s="34" customFormat="true" ht="15.75" hidden="false" customHeight="false" outlineLevel="0" collapsed="false">
      <c r="A17" s="30"/>
      <c r="B17" s="31"/>
      <c r="C17" s="18"/>
      <c r="D17" s="19"/>
      <c r="E17" s="18"/>
      <c r="F17" s="32"/>
      <c r="G17" s="33"/>
      <c r="H17" s="32"/>
      <c r="I17" s="33"/>
    </row>
    <row r="18" s="41" customFormat="true" ht="75" hidden="false" customHeight="true" outlineLevel="0" collapsed="false">
      <c r="A18" s="35" t="s">
        <v>13</v>
      </c>
      <c r="B18" s="36" t="s">
        <v>14</v>
      </c>
      <c r="C18" s="37" t="s">
        <v>15</v>
      </c>
      <c r="D18" s="38"/>
      <c r="E18" s="37"/>
      <c r="F18" s="39" t="n">
        <f aca="false">F19</f>
        <v>1294</v>
      </c>
      <c r="G18" s="39" t="n">
        <f aca="false">G19</f>
        <v>0</v>
      </c>
      <c r="H18" s="39" t="n">
        <f aca="false">H19</f>
        <v>1294</v>
      </c>
      <c r="I18" s="40" t="n">
        <f aca="false">I19</f>
        <v>1294</v>
      </c>
    </row>
    <row r="19" s="47" customFormat="true" ht="73.5" hidden="false" customHeight="true" outlineLevel="0" collapsed="false">
      <c r="A19" s="42" t="s">
        <v>16</v>
      </c>
      <c r="B19" s="43" t="s">
        <v>14</v>
      </c>
      <c r="C19" s="44" t="s">
        <v>15</v>
      </c>
      <c r="D19" s="45" t="s">
        <v>17</v>
      </c>
      <c r="E19" s="44"/>
      <c r="F19" s="46" t="n">
        <f aca="false">F20</f>
        <v>1294</v>
      </c>
      <c r="G19" s="46" t="n">
        <f aca="false">G20</f>
        <v>0</v>
      </c>
      <c r="H19" s="46" t="n">
        <f aca="false">H20</f>
        <v>1294</v>
      </c>
      <c r="I19" s="45" t="n">
        <f aca="false">I20</f>
        <v>1294</v>
      </c>
    </row>
    <row r="20" s="50" customFormat="true" ht="21.75" hidden="false" customHeight="true" outlineLevel="0" collapsed="false">
      <c r="A20" s="48" t="s">
        <v>18</v>
      </c>
      <c r="B20" s="43" t="s">
        <v>14</v>
      </c>
      <c r="C20" s="44" t="s">
        <v>15</v>
      </c>
      <c r="D20" s="49" t="s">
        <v>17</v>
      </c>
      <c r="E20" s="44" t="n">
        <v>500</v>
      </c>
      <c r="F20" s="46" t="n">
        <v>1294</v>
      </c>
      <c r="G20" s="45" t="n">
        <f aca="false">H20-F20</f>
        <v>0</v>
      </c>
      <c r="H20" s="46" t="n">
        <v>1294</v>
      </c>
      <c r="I20" s="45" t="n">
        <v>1294</v>
      </c>
    </row>
    <row r="21" s="34" customFormat="true" ht="19.5" hidden="false" customHeight="true" outlineLevel="0" collapsed="false">
      <c r="A21" s="51"/>
      <c r="B21" s="31"/>
      <c r="C21" s="18"/>
      <c r="D21" s="19"/>
      <c r="E21" s="18"/>
      <c r="F21" s="32"/>
      <c r="G21" s="33"/>
      <c r="H21" s="32"/>
      <c r="I21" s="33"/>
    </row>
    <row r="22" s="41" customFormat="true" ht="92.25" hidden="false" customHeight="true" outlineLevel="0" collapsed="false">
      <c r="A22" s="35" t="s">
        <v>19</v>
      </c>
      <c r="B22" s="36" t="s">
        <v>14</v>
      </c>
      <c r="C22" s="37" t="s">
        <v>20</v>
      </c>
      <c r="D22" s="52"/>
      <c r="E22" s="37"/>
      <c r="F22" s="53" t="n">
        <f aca="false">F23+F25+F27</f>
        <v>78917</v>
      </c>
      <c r="G22" s="53" t="n">
        <f aca="false">G23+G25+G27</f>
        <v>-3443</v>
      </c>
      <c r="H22" s="53" t="n">
        <f aca="false">H23+H25+H27</f>
        <v>75474</v>
      </c>
      <c r="I22" s="54" t="n">
        <f aca="false">I23+I25+I27</f>
        <v>75474</v>
      </c>
    </row>
    <row r="23" s="47" customFormat="true" ht="69" hidden="false" customHeight="true" outlineLevel="0" collapsed="false">
      <c r="A23" s="48" t="s">
        <v>16</v>
      </c>
      <c r="B23" s="55" t="s">
        <v>14</v>
      </c>
      <c r="C23" s="56" t="s">
        <v>20</v>
      </c>
      <c r="D23" s="57" t="s">
        <v>17</v>
      </c>
      <c r="E23" s="56"/>
      <c r="F23" s="58" t="n">
        <f aca="false">F24</f>
        <v>76743</v>
      </c>
      <c r="G23" s="58" t="n">
        <f aca="false">G24</f>
        <v>-3260</v>
      </c>
      <c r="H23" s="58" t="n">
        <f aca="false">H24</f>
        <v>73483</v>
      </c>
      <c r="I23" s="59" t="n">
        <f aca="false">I24</f>
        <v>73483</v>
      </c>
    </row>
    <row r="24" s="50" customFormat="true" ht="19.5" hidden="false" customHeight="true" outlineLevel="0" collapsed="false">
      <c r="A24" s="48" t="s">
        <v>18</v>
      </c>
      <c r="B24" s="55" t="s">
        <v>14</v>
      </c>
      <c r="C24" s="56" t="s">
        <v>20</v>
      </c>
      <c r="D24" s="57" t="s">
        <v>17</v>
      </c>
      <c r="E24" s="56" t="s">
        <v>21</v>
      </c>
      <c r="F24" s="46" t="n">
        <v>76743</v>
      </c>
      <c r="G24" s="45" t="n">
        <f aca="false">H24-F24</f>
        <v>-3260</v>
      </c>
      <c r="H24" s="46" t="n">
        <v>73483</v>
      </c>
      <c r="I24" s="45" t="n">
        <v>73483</v>
      </c>
    </row>
    <row r="25" s="60" customFormat="true" ht="36" hidden="false" customHeight="true" outlineLevel="0" collapsed="false">
      <c r="A25" s="48" t="s">
        <v>22</v>
      </c>
      <c r="B25" s="55" t="s">
        <v>14</v>
      </c>
      <c r="C25" s="56" t="s">
        <v>20</v>
      </c>
      <c r="D25" s="57" t="s">
        <v>17</v>
      </c>
      <c r="E25" s="56"/>
      <c r="F25" s="46" t="n">
        <f aca="false">F26</f>
        <v>776</v>
      </c>
      <c r="G25" s="46" t="n">
        <f aca="false">G26</f>
        <v>-39</v>
      </c>
      <c r="H25" s="46" t="n">
        <f aca="false">H26</f>
        <v>737</v>
      </c>
      <c r="I25" s="45" t="n">
        <f aca="false">I26</f>
        <v>737</v>
      </c>
    </row>
    <row r="26" s="60" customFormat="true" ht="20.25" hidden="false" customHeight="true" outlineLevel="0" collapsed="false">
      <c r="A26" s="48" t="s">
        <v>18</v>
      </c>
      <c r="B26" s="55" t="s">
        <v>14</v>
      </c>
      <c r="C26" s="56" t="s">
        <v>20</v>
      </c>
      <c r="D26" s="57" t="s">
        <v>17</v>
      </c>
      <c r="E26" s="56" t="s">
        <v>21</v>
      </c>
      <c r="F26" s="46" t="n">
        <v>776</v>
      </c>
      <c r="G26" s="45" t="n">
        <f aca="false">H26-F26</f>
        <v>-39</v>
      </c>
      <c r="H26" s="46" t="n">
        <v>737</v>
      </c>
      <c r="I26" s="45" t="n">
        <v>737</v>
      </c>
    </row>
    <row r="27" s="50" customFormat="true" ht="35.25" hidden="false" customHeight="true" outlineLevel="0" collapsed="false">
      <c r="A27" s="48" t="s">
        <v>23</v>
      </c>
      <c r="B27" s="55" t="s">
        <v>14</v>
      </c>
      <c r="C27" s="56" t="s">
        <v>20</v>
      </c>
      <c r="D27" s="57" t="s">
        <v>17</v>
      </c>
      <c r="E27" s="56"/>
      <c r="F27" s="46" t="n">
        <f aca="false">F28</f>
        <v>1398</v>
      </c>
      <c r="G27" s="46" t="n">
        <f aca="false">G28</f>
        <v>-144</v>
      </c>
      <c r="H27" s="46" t="n">
        <f aca="false">H28</f>
        <v>1254</v>
      </c>
      <c r="I27" s="45" t="n">
        <f aca="false">I28</f>
        <v>1254</v>
      </c>
    </row>
    <row r="28" s="60" customFormat="true" ht="24" hidden="false" customHeight="true" outlineLevel="0" collapsed="false">
      <c r="A28" s="48" t="s">
        <v>18</v>
      </c>
      <c r="B28" s="55" t="s">
        <v>14</v>
      </c>
      <c r="C28" s="56" t="s">
        <v>20</v>
      </c>
      <c r="D28" s="57" t="s">
        <v>17</v>
      </c>
      <c r="E28" s="56" t="s">
        <v>21</v>
      </c>
      <c r="F28" s="46" t="n">
        <v>1398</v>
      </c>
      <c r="G28" s="45" t="n">
        <f aca="false">H28-F28</f>
        <v>-144</v>
      </c>
      <c r="H28" s="46" t="n">
        <v>1254</v>
      </c>
      <c r="I28" s="45" t="n">
        <v>1254</v>
      </c>
    </row>
    <row r="29" s="60" customFormat="true" ht="14.25" hidden="false" customHeight="true" outlineLevel="0" collapsed="false">
      <c r="A29" s="48"/>
      <c r="B29" s="55"/>
      <c r="C29" s="56"/>
      <c r="D29" s="57"/>
      <c r="E29" s="56"/>
      <c r="F29" s="61"/>
      <c r="G29" s="62"/>
      <c r="H29" s="61"/>
      <c r="I29" s="62"/>
    </row>
    <row r="30" s="41" customFormat="true" ht="114.75" hidden="false" customHeight="true" outlineLevel="0" collapsed="false">
      <c r="A30" s="35" t="s">
        <v>24</v>
      </c>
      <c r="B30" s="36" t="s">
        <v>14</v>
      </c>
      <c r="C30" s="37" t="s">
        <v>25</v>
      </c>
      <c r="D30" s="52"/>
      <c r="E30" s="37"/>
      <c r="F30" s="39" t="n">
        <f aca="false">F31</f>
        <v>703152</v>
      </c>
      <c r="G30" s="39" t="n">
        <f aca="false">G31</f>
        <v>-78638</v>
      </c>
      <c r="H30" s="39" t="n">
        <f aca="false">H31</f>
        <v>624514</v>
      </c>
      <c r="I30" s="40" t="n">
        <f aca="false">I31</f>
        <v>624514</v>
      </c>
    </row>
    <row r="31" s="47" customFormat="true" ht="73.5" hidden="false" customHeight="true" outlineLevel="0" collapsed="false">
      <c r="A31" s="48" t="s">
        <v>16</v>
      </c>
      <c r="B31" s="55" t="s">
        <v>14</v>
      </c>
      <c r="C31" s="56" t="s">
        <v>25</v>
      </c>
      <c r="D31" s="57" t="s">
        <v>17</v>
      </c>
      <c r="E31" s="56"/>
      <c r="F31" s="46" t="n">
        <f aca="false">F32</f>
        <v>703152</v>
      </c>
      <c r="G31" s="46" t="n">
        <f aca="false">G32</f>
        <v>-78638</v>
      </c>
      <c r="H31" s="46" t="n">
        <f aca="false">H32</f>
        <v>624514</v>
      </c>
      <c r="I31" s="45" t="n">
        <f aca="false">I32</f>
        <v>624514</v>
      </c>
    </row>
    <row r="32" s="50" customFormat="true" ht="30" hidden="false" customHeight="true" outlineLevel="0" collapsed="false">
      <c r="A32" s="48" t="s">
        <v>18</v>
      </c>
      <c r="B32" s="55" t="s">
        <v>14</v>
      </c>
      <c r="C32" s="56" t="s">
        <v>25</v>
      </c>
      <c r="D32" s="57" t="s">
        <v>17</v>
      </c>
      <c r="E32" s="56" t="s">
        <v>21</v>
      </c>
      <c r="F32" s="46" t="n">
        <v>703152</v>
      </c>
      <c r="G32" s="45" t="n">
        <f aca="false">H32-F32</f>
        <v>-78638</v>
      </c>
      <c r="H32" s="46" t="n">
        <f aca="false">1868+64872+575052-16260-9957-5740+76+14603</f>
        <v>624514</v>
      </c>
      <c r="I32" s="45" t="n">
        <f aca="false">1868+64872+575052-16260-9957-5740+76+14603</f>
        <v>624514</v>
      </c>
    </row>
    <row r="33" s="50" customFormat="true" ht="17.25" hidden="false" customHeight="true" outlineLevel="0" collapsed="false">
      <c r="A33" s="48"/>
      <c r="B33" s="55"/>
      <c r="C33" s="56"/>
      <c r="D33" s="57"/>
      <c r="E33" s="56"/>
      <c r="F33" s="63"/>
      <c r="G33" s="64"/>
      <c r="H33" s="63"/>
      <c r="I33" s="64"/>
    </row>
    <row r="34" s="71" customFormat="true" ht="36.75" hidden="true" customHeight="true" outlineLevel="0" collapsed="false">
      <c r="A34" s="65" t="s">
        <v>26</v>
      </c>
      <c r="B34" s="66" t="s">
        <v>14</v>
      </c>
      <c r="C34" s="67" t="s">
        <v>27</v>
      </c>
      <c r="D34" s="68"/>
      <c r="E34" s="67"/>
      <c r="F34" s="69" t="n">
        <f aca="false">F35</f>
        <v>0</v>
      </c>
      <c r="G34" s="69" t="n">
        <f aca="false">G35</f>
        <v>0</v>
      </c>
      <c r="H34" s="69" t="n">
        <f aca="false">H35</f>
        <v>0</v>
      </c>
      <c r="I34" s="70" t="n">
        <f aca="false">I35</f>
        <v>0</v>
      </c>
    </row>
    <row r="35" s="71" customFormat="true" ht="25.5" hidden="true" customHeight="true" outlineLevel="0" collapsed="false">
      <c r="A35" s="72" t="s">
        <v>28</v>
      </c>
      <c r="B35" s="73" t="s">
        <v>14</v>
      </c>
      <c r="C35" s="74" t="s">
        <v>27</v>
      </c>
      <c r="D35" s="75" t="s">
        <v>29</v>
      </c>
      <c r="E35" s="74"/>
      <c r="F35" s="76" t="n">
        <f aca="false">F36</f>
        <v>0</v>
      </c>
      <c r="G35" s="76" t="n">
        <f aca="false">G36</f>
        <v>0</v>
      </c>
      <c r="H35" s="76" t="n">
        <f aca="false">H36</f>
        <v>0</v>
      </c>
      <c r="I35" s="77" t="n">
        <f aca="false">I36</f>
        <v>0</v>
      </c>
    </row>
    <row r="36" s="71" customFormat="true" ht="71.25" hidden="true" customHeight="true" outlineLevel="0" collapsed="false">
      <c r="A36" s="72" t="s">
        <v>30</v>
      </c>
      <c r="B36" s="73" t="s">
        <v>14</v>
      </c>
      <c r="C36" s="74" t="s">
        <v>27</v>
      </c>
      <c r="D36" s="75" t="s">
        <v>29</v>
      </c>
      <c r="E36" s="74" t="s">
        <v>31</v>
      </c>
      <c r="F36" s="76"/>
      <c r="G36" s="77" t="n">
        <f aca="false">H36-F36</f>
        <v>0</v>
      </c>
      <c r="H36" s="78"/>
      <c r="I36" s="79"/>
    </row>
    <row r="37" s="50" customFormat="true" ht="15" hidden="true" customHeight="true" outlineLevel="0" collapsed="false">
      <c r="A37" s="48"/>
      <c r="B37" s="55"/>
      <c r="C37" s="56"/>
      <c r="D37" s="57"/>
      <c r="E37" s="56"/>
      <c r="F37" s="63"/>
      <c r="G37" s="64"/>
      <c r="H37" s="63"/>
      <c r="I37" s="64"/>
    </row>
    <row r="38" s="47" customFormat="true" ht="18.75" hidden="false" customHeight="false" outlineLevel="0" collapsed="false">
      <c r="A38" s="35" t="s">
        <v>32</v>
      </c>
      <c r="B38" s="36" t="s">
        <v>14</v>
      </c>
      <c r="C38" s="37" t="s">
        <v>33</v>
      </c>
      <c r="D38" s="52"/>
      <c r="E38" s="37"/>
      <c r="F38" s="39" t="n">
        <f aca="false">F39</f>
        <v>43628</v>
      </c>
      <c r="G38" s="39" t="n">
        <f aca="false">G39</f>
        <v>-37701</v>
      </c>
      <c r="H38" s="39" t="n">
        <f aca="false">H39</f>
        <v>5927</v>
      </c>
      <c r="I38" s="40" t="n">
        <f aca="false">I39</f>
        <v>5927</v>
      </c>
    </row>
    <row r="39" s="47" customFormat="true" ht="24.75" hidden="false" customHeight="true" outlineLevel="0" collapsed="false">
      <c r="A39" s="48" t="s">
        <v>32</v>
      </c>
      <c r="B39" s="55" t="s">
        <v>14</v>
      </c>
      <c r="C39" s="56" t="s">
        <v>33</v>
      </c>
      <c r="D39" s="57" t="s">
        <v>34</v>
      </c>
      <c r="E39" s="56"/>
      <c r="F39" s="46" t="n">
        <f aca="false">F40</f>
        <v>43628</v>
      </c>
      <c r="G39" s="46" t="n">
        <f aca="false">G40</f>
        <v>-37701</v>
      </c>
      <c r="H39" s="46" t="n">
        <f aca="false">H40</f>
        <v>5927</v>
      </c>
      <c r="I39" s="45" t="n">
        <f aca="false">I40</f>
        <v>5927</v>
      </c>
    </row>
    <row r="40" s="47" customFormat="true" ht="66" hidden="false" customHeight="false" outlineLevel="0" collapsed="false">
      <c r="A40" s="48" t="s">
        <v>30</v>
      </c>
      <c r="B40" s="55" t="s">
        <v>14</v>
      </c>
      <c r="C40" s="56" t="s">
        <v>33</v>
      </c>
      <c r="D40" s="57" t="s">
        <v>34</v>
      </c>
      <c r="E40" s="56" t="s">
        <v>31</v>
      </c>
      <c r="F40" s="46" t="n">
        <v>43628</v>
      </c>
      <c r="G40" s="45" t="n">
        <f aca="false">H40-F40</f>
        <v>-37701</v>
      </c>
      <c r="H40" s="46" t="n">
        <v>5927</v>
      </c>
      <c r="I40" s="45" t="n">
        <v>5927</v>
      </c>
    </row>
    <row r="41" s="47" customFormat="true" ht="16.5" hidden="false" customHeight="false" outlineLevel="0" collapsed="false">
      <c r="A41" s="48"/>
      <c r="B41" s="55"/>
      <c r="C41" s="56"/>
      <c r="D41" s="57"/>
      <c r="E41" s="56"/>
      <c r="F41" s="80"/>
      <c r="G41" s="81"/>
      <c r="H41" s="80"/>
      <c r="I41" s="81"/>
    </row>
    <row r="42" customFormat="false" ht="30.75" hidden="false" customHeight="true" outlineLevel="0" collapsed="false">
      <c r="A42" s="35" t="s">
        <v>35</v>
      </c>
      <c r="B42" s="36" t="s">
        <v>14</v>
      </c>
      <c r="C42" s="37" t="s">
        <v>36</v>
      </c>
      <c r="D42" s="52"/>
      <c r="E42" s="37"/>
      <c r="F42" s="39" t="n">
        <f aca="false">F43+F45+F47+F56</f>
        <v>108105</v>
      </c>
      <c r="G42" s="39" t="n">
        <f aca="false">G43+G45+G47+G56</f>
        <v>7672</v>
      </c>
      <c r="H42" s="39" t="n">
        <f aca="false">H43+H45+H47+H56</f>
        <v>115777</v>
      </c>
      <c r="I42" s="40" t="n">
        <f aca="false">I43+I45+I47+I56</f>
        <v>110090</v>
      </c>
    </row>
    <row r="43" customFormat="false" ht="82.5" hidden="true" customHeight="false" outlineLevel="0" collapsed="false">
      <c r="A43" s="48" t="s">
        <v>16</v>
      </c>
      <c r="B43" s="55" t="s">
        <v>14</v>
      </c>
      <c r="C43" s="56" t="s">
        <v>36</v>
      </c>
      <c r="D43" s="57" t="s">
        <v>17</v>
      </c>
      <c r="E43" s="56"/>
      <c r="F43" s="46" t="n">
        <f aca="false">F44</f>
        <v>0</v>
      </c>
      <c r="G43" s="46" t="n">
        <f aca="false">G44</f>
        <v>0</v>
      </c>
      <c r="H43" s="46" t="n">
        <f aca="false">H44</f>
        <v>0</v>
      </c>
      <c r="I43" s="45" t="n">
        <f aca="false">I44</f>
        <v>0</v>
      </c>
    </row>
    <row r="44" customFormat="false" ht="82.5" hidden="true" customHeight="false" outlineLevel="0" collapsed="false">
      <c r="A44" s="48" t="s">
        <v>37</v>
      </c>
      <c r="B44" s="55" t="s">
        <v>14</v>
      </c>
      <c r="C44" s="56" t="s">
        <v>36</v>
      </c>
      <c r="D44" s="57" t="s">
        <v>17</v>
      </c>
      <c r="E44" s="56" t="s">
        <v>38</v>
      </c>
      <c r="F44" s="82"/>
      <c r="G44" s="22"/>
      <c r="H44" s="20"/>
      <c r="I44" s="22"/>
    </row>
    <row r="45" customFormat="false" ht="54" hidden="false" customHeight="true" outlineLevel="0" collapsed="false">
      <c r="A45" s="48" t="s">
        <v>39</v>
      </c>
      <c r="B45" s="55" t="s">
        <v>14</v>
      </c>
      <c r="C45" s="56" t="s">
        <v>36</v>
      </c>
      <c r="D45" s="83" t="s">
        <v>40</v>
      </c>
      <c r="E45" s="56"/>
      <c r="F45" s="46" t="n">
        <f aca="false">F46</f>
        <v>4234</v>
      </c>
      <c r="G45" s="46" t="n">
        <f aca="false">G46</f>
        <v>3975</v>
      </c>
      <c r="H45" s="46" t="n">
        <f aca="false">H46</f>
        <v>8209</v>
      </c>
      <c r="I45" s="45" t="n">
        <f aca="false">I46</f>
        <v>8209</v>
      </c>
    </row>
    <row r="46" customFormat="false" ht="24.75" hidden="false" customHeight="true" outlineLevel="0" collapsed="false">
      <c r="A46" s="48" t="s">
        <v>41</v>
      </c>
      <c r="B46" s="55" t="s">
        <v>14</v>
      </c>
      <c r="C46" s="56" t="s">
        <v>36</v>
      </c>
      <c r="D46" s="83" t="s">
        <v>40</v>
      </c>
      <c r="E46" s="56" t="s">
        <v>42</v>
      </c>
      <c r="F46" s="46" t="n">
        <v>4234</v>
      </c>
      <c r="G46" s="45" t="n">
        <f aca="false">H46-F46</f>
        <v>3975</v>
      </c>
      <c r="H46" s="46" t="n">
        <f aca="false">16+8193</f>
        <v>8209</v>
      </c>
      <c r="I46" s="45" t="n">
        <f aca="false">16+8193</f>
        <v>8209</v>
      </c>
    </row>
    <row r="47" customFormat="false" ht="39" hidden="false" customHeight="true" outlineLevel="0" collapsed="false">
      <c r="A47" s="48" t="s">
        <v>43</v>
      </c>
      <c r="B47" s="55" t="s">
        <v>14</v>
      </c>
      <c r="C47" s="56" t="s">
        <v>36</v>
      </c>
      <c r="D47" s="57" t="s">
        <v>44</v>
      </c>
      <c r="E47" s="56"/>
      <c r="F47" s="46" t="n">
        <f aca="false">F48+F51+F52+F53+F54</f>
        <v>88580</v>
      </c>
      <c r="G47" s="46" t="n">
        <f aca="false">G48+G51+G52+G53+G54</f>
        <v>7381</v>
      </c>
      <c r="H47" s="46" t="n">
        <f aca="false">H48+H51+H52+H53+H54</f>
        <v>95961</v>
      </c>
      <c r="I47" s="45" t="n">
        <f aca="false">I48+I51+I52+I53+I54</f>
        <v>96202</v>
      </c>
    </row>
    <row r="48" customFormat="false" ht="69" hidden="false" customHeight="true" outlineLevel="0" collapsed="false">
      <c r="A48" s="48" t="s">
        <v>30</v>
      </c>
      <c r="B48" s="55" t="s">
        <v>14</v>
      </c>
      <c r="C48" s="56" t="s">
        <v>36</v>
      </c>
      <c r="D48" s="57" t="s">
        <v>44</v>
      </c>
      <c r="E48" s="56" t="s">
        <v>31</v>
      </c>
      <c r="F48" s="46" t="n">
        <v>55084</v>
      </c>
      <c r="G48" s="45" t="n">
        <f aca="false">H48-F48</f>
        <v>12627</v>
      </c>
      <c r="H48" s="46" t="n">
        <f aca="false">950+2449+3774+9762+36068+589+3102+7031+3986</f>
        <v>67711</v>
      </c>
      <c r="I48" s="45" t="n">
        <f aca="false">950+2449+3774+9762+36068+589+3102+7272+3986</f>
        <v>67952</v>
      </c>
    </row>
    <row r="49" customFormat="false" ht="165" hidden="true" customHeight="true" outlineLevel="0" collapsed="false">
      <c r="A49" s="84" t="s">
        <v>45</v>
      </c>
      <c r="B49" s="55" t="s">
        <v>14</v>
      </c>
      <c r="C49" s="56" t="s">
        <v>36</v>
      </c>
      <c r="D49" s="85" t="s">
        <v>46</v>
      </c>
      <c r="E49" s="55"/>
      <c r="F49" s="20"/>
      <c r="G49" s="45" t="n">
        <f aca="false">H49-F49</f>
        <v>0</v>
      </c>
      <c r="H49" s="20"/>
      <c r="I49" s="22"/>
    </row>
    <row r="50" customFormat="false" ht="82.5" hidden="true" customHeight="true" outlineLevel="0" collapsed="false">
      <c r="A50" s="84" t="s">
        <v>47</v>
      </c>
      <c r="B50" s="55" t="s">
        <v>14</v>
      </c>
      <c r="C50" s="56" t="s">
        <v>36</v>
      </c>
      <c r="D50" s="85" t="s">
        <v>46</v>
      </c>
      <c r="E50" s="55" t="s">
        <v>48</v>
      </c>
      <c r="F50" s="20"/>
      <c r="G50" s="45" t="n">
        <f aca="false">H50-F50</f>
        <v>0</v>
      </c>
      <c r="H50" s="20"/>
      <c r="I50" s="22"/>
    </row>
    <row r="51" customFormat="false" ht="101.25" hidden="false" customHeight="true" outlineLevel="0" collapsed="false">
      <c r="A51" s="48" t="s">
        <v>49</v>
      </c>
      <c r="B51" s="55" t="s">
        <v>14</v>
      </c>
      <c r="C51" s="56" t="s">
        <v>36</v>
      </c>
      <c r="D51" s="57" t="s">
        <v>44</v>
      </c>
      <c r="E51" s="56" t="s">
        <v>50</v>
      </c>
      <c r="F51" s="46" t="n">
        <v>28464</v>
      </c>
      <c r="G51" s="45" t="n">
        <f aca="false">H51-F51</f>
        <v>-5189</v>
      </c>
      <c r="H51" s="46" t="n">
        <v>23275</v>
      </c>
      <c r="I51" s="45" t="n">
        <v>23275</v>
      </c>
    </row>
    <row r="52" s="88" customFormat="true" ht="16.5" hidden="true" customHeight="false" outlineLevel="0" collapsed="false">
      <c r="A52" s="72" t="s">
        <v>41</v>
      </c>
      <c r="B52" s="73" t="s">
        <v>14</v>
      </c>
      <c r="C52" s="74" t="s">
        <v>36</v>
      </c>
      <c r="D52" s="75" t="s">
        <v>44</v>
      </c>
      <c r="E52" s="74" t="s">
        <v>42</v>
      </c>
      <c r="F52" s="76"/>
      <c r="G52" s="77" t="n">
        <f aca="false">H52-F52</f>
        <v>0</v>
      </c>
      <c r="H52" s="86"/>
      <c r="I52" s="87"/>
    </row>
    <row r="53" customFormat="false" ht="87" hidden="false" customHeight="true" outlineLevel="0" collapsed="false">
      <c r="A53" s="48" t="s">
        <v>37</v>
      </c>
      <c r="B53" s="55" t="s">
        <v>14</v>
      </c>
      <c r="C53" s="56" t="s">
        <v>36</v>
      </c>
      <c r="D53" s="57" t="s">
        <v>44</v>
      </c>
      <c r="E53" s="56" t="s">
        <v>38</v>
      </c>
      <c r="F53" s="46" t="n">
        <v>773</v>
      </c>
      <c r="G53" s="45" t="n">
        <f aca="false">H53-F53</f>
        <v>-57</v>
      </c>
      <c r="H53" s="82" t="n">
        <v>716</v>
      </c>
      <c r="I53" s="89" t="n">
        <v>716</v>
      </c>
    </row>
    <row r="54" customFormat="false" ht="105" hidden="false" customHeight="true" outlineLevel="0" collapsed="false">
      <c r="A54" s="48" t="s">
        <v>51</v>
      </c>
      <c r="B54" s="55" t="s">
        <v>14</v>
      </c>
      <c r="C54" s="56" t="s">
        <v>36</v>
      </c>
      <c r="D54" s="57" t="s">
        <v>52</v>
      </c>
      <c r="E54" s="56"/>
      <c r="F54" s="46" t="n">
        <f aca="false">F55</f>
        <v>4259</v>
      </c>
      <c r="G54" s="45" t="n">
        <f aca="false">H54-F54</f>
        <v>0</v>
      </c>
      <c r="H54" s="46" t="n">
        <f aca="false">H55</f>
        <v>4259</v>
      </c>
      <c r="I54" s="45" t="n">
        <f aca="false">I55</f>
        <v>4259</v>
      </c>
    </row>
    <row r="55" customFormat="false" ht="85.5" hidden="false" customHeight="true" outlineLevel="0" collapsed="false">
      <c r="A55" s="48" t="s">
        <v>47</v>
      </c>
      <c r="B55" s="55" t="s">
        <v>14</v>
      </c>
      <c r="C55" s="56" t="s">
        <v>36</v>
      </c>
      <c r="D55" s="57" t="s">
        <v>52</v>
      </c>
      <c r="E55" s="56" t="s">
        <v>48</v>
      </c>
      <c r="F55" s="46" t="n">
        <v>4259</v>
      </c>
      <c r="G55" s="45" t="n">
        <f aca="false">H55-F55</f>
        <v>0</v>
      </c>
      <c r="H55" s="46" t="n">
        <v>4259</v>
      </c>
      <c r="I55" s="45" t="n">
        <v>4259</v>
      </c>
    </row>
    <row r="56" customFormat="false" ht="37.5" hidden="false" customHeight="true" outlineLevel="0" collapsed="false">
      <c r="A56" s="48" t="s">
        <v>53</v>
      </c>
      <c r="B56" s="55" t="s">
        <v>14</v>
      </c>
      <c r="C56" s="56" t="s">
        <v>36</v>
      </c>
      <c r="D56" s="57" t="s">
        <v>54</v>
      </c>
      <c r="E56" s="56"/>
      <c r="F56" s="46" t="n">
        <f aca="false">F57+F69+F71+F63+F66</f>
        <v>15291</v>
      </c>
      <c r="G56" s="46" t="n">
        <f aca="false">G57+G69+G71+G63+G66</f>
        <v>-3684</v>
      </c>
      <c r="H56" s="46" t="n">
        <f aca="false">H57+H69+H71+H63+H66</f>
        <v>11607</v>
      </c>
      <c r="I56" s="45" t="n">
        <f aca="false">I57+I69+I71+I63+I66</f>
        <v>5679</v>
      </c>
    </row>
    <row r="57" customFormat="false" ht="72" hidden="false" customHeight="true" outlineLevel="0" collapsed="false">
      <c r="A57" s="48" t="s">
        <v>55</v>
      </c>
      <c r="B57" s="55" t="s">
        <v>14</v>
      </c>
      <c r="C57" s="56" t="s">
        <v>36</v>
      </c>
      <c r="D57" s="57" t="s">
        <v>56</v>
      </c>
      <c r="E57" s="56"/>
      <c r="F57" s="46" t="n">
        <f aca="false">F60</f>
        <v>6913</v>
      </c>
      <c r="G57" s="46" t="n">
        <f aca="false">G58+G60</f>
        <v>-1234</v>
      </c>
      <c r="H57" s="46" t="n">
        <f aca="false">H58+H60</f>
        <v>5679</v>
      </c>
      <c r="I57" s="45" t="n">
        <f aca="false">I58+I60</f>
        <v>5679</v>
      </c>
    </row>
    <row r="58" customFormat="false" ht="64.5" hidden="false" customHeight="true" outlineLevel="0" collapsed="false">
      <c r="A58" s="48" t="s">
        <v>57</v>
      </c>
      <c r="B58" s="55" t="s">
        <v>14</v>
      </c>
      <c r="C58" s="56" t="s">
        <v>36</v>
      </c>
      <c r="D58" s="57" t="s">
        <v>58</v>
      </c>
      <c r="E58" s="56"/>
      <c r="F58" s="46"/>
      <c r="G58" s="46" t="n">
        <f aca="false">G59</f>
        <v>5679</v>
      </c>
      <c r="H58" s="46" t="n">
        <f aca="false">H59</f>
        <v>5679</v>
      </c>
      <c r="I58" s="45" t="n">
        <f aca="false">I59</f>
        <v>5679</v>
      </c>
    </row>
    <row r="59" customFormat="false" ht="91.5" hidden="false" customHeight="true" outlineLevel="0" collapsed="false">
      <c r="A59" s="48" t="s">
        <v>37</v>
      </c>
      <c r="B59" s="55" t="s">
        <v>14</v>
      </c>
      <c r="C59" s="56" t="s">
        <v>36</v>
      </c>
      <c r="D59" s="57" t="s">
        <v>58</v>
      </c>
      <c r="E59" s="56" t="s">
        <v>38</v>
      </c>
      <c r="F59" s="46"/>
      <c r="G59" s="45" t="n">
        <f aca="false">H59-F59</f>
        <v>5679</v>
      </c>
      <c r="H59" s="46" t="n">
        <v>5679</v>
      </c>
      <c r="I59" s="45" t="n">
        <v>5679</v>
      </c>
    </row>
    <row r="60" customFormat="false" ht="69" hidden="false" customHeight="true" outlineLevel="0" collapsed="false">
      <c r="A60" s="48" t="s">
        <v>57</v>
      </c>
      <c r="B60" s="55" t="s">
        <v>14</v>
      </c>
      <c r="C60" s="56" t="s">
        <v>36</v>
      </c>
      <c r="D60" s="57" t="s">
        <v>59</v>
      </c>
      <c r="E60" s="56"/>
      <c r="F60" s="46" t="n">
        <f aca="false">F61+F62</f>
        <v>6913</v>
      </c>
      <c r="G60" s="46" t="n">
        <f aca="false">G61+G62</f>
        <v>-6913</v>
      </c>
      <c r="H60" s="46" t="n">
        <f aca="false">H61+H62</f>
        <v>0</v>
      </c>
      <c r="I60" s="45" t="n">
        <f aca="false">I61+I62</f>
        <v>0</v>
      </c>
    </row>
    <row r="61" customFormat="false" ht="85.5" hidden="false" customHeight="true" outlineLevel="0" collapsed="false">
      <c r="A61" s="48" t="s">
        <v>37</v>
      </c>
      <c r="B61" s="55" t="s">
        <v>14</v>
      </c>
      <c r="C61" s="56" t="s">
        <v>36</v>
      </c>
      <c r="D61" s="57" t="s">
        <v>59</v>
      </c>
      <c r="E61" s="56" t="s">
        <v>38</v>
      </c>
      <c r="F61" s="46" t="n">
        <v>6913</v>
      </c>
      <c r="G61" s="45" t="n">
        <f aca="false">H61-F61</f>
        <v>-6913</v>
      </c>
      <c r="H61" s="46"/>
      <c r="I61" s="45"/>
    </row>
    <row r="62" customFormat="false" ht="99" hidden="true" customHeight="false" outlineLevel="0" collapsed="false">
      <c r="A62" s="48" t="s">
        <v>60</v>
      </c>
      <c r="B62" s="55" t="s">
        <v>14</v>
      </c>
      <c r="C62" s="56" t="s">
        <v>36</v>
      </c>
      <c r="D62" s="57" t="s">
        <v>59</v>
      </c>
      <c r="E62" s="56" t="s">
        <v>61</v>
      </c>
      <c r="F62" s="46"/>
      <c r="G62" s="22"/>
      <c r="H62" s="20"/>
      <c r="I62" s="22"/>
    </row>
    <row r="63" customFormat="false" ht="85.5" hidden="false" customHeight="true" outlineLevel="0" collapsed="false">
      <c r="A63" s="48" t="s">
        <v>62</v>
      </c>
      <c r="B63" s="55" t="s">
        <v>14</v>
      </c>
      <c r="C63" s="56" t="s">
        <v>36</v>
      </c>
      <c r="D63" s="57" t="s">
        <v>63</v>
      </c>
      <c r="E63" s="56"/>
      <c r="F63" s="46" t="n">
        <f aca="false">F64</f>
        <v>7422</v>
      </c>
      <c r="G63" s="46" t="n">
        <f aca="false">G64</f>
        <v>-7422</v>
      </c>
      <c r="H63" s="46" t="n">
        <f aca="false">H64</f>
        <v>0</v>
      </c>
      <c r="I63" s="45" t="n">
        <f aca="false">I64</f>
        <v>0</v>
      </c>
    </row>
    <row r="64" customFormat="false" ht="84" hidden="false" customHeight="true" outlineLevel="0" collapsed="false">
      <c r="A64" s="48" t="s">
        <v>64</v>
      </c>
      <c r="B64" s="55" t="s">
        <v>14</v>
      </c>
      <c r="C64" s="56" t="s">
        <v>36</v>
      </c>
      <c r="D64" s="57" t="s">
        <v>65</v>
      </c>
      <c r="E64" s="56"/>
      <c r="F64" s="46" t="n">
        <f aca="false">F65</f>
        <v>7422</v>
      </c>
      <c r="G64" s="46" t="n">
        <f aca="false">G65</f>
        <v>-7422</v>
      </c>
      <c r="H64" s="46" t="n">
        <f aca="false">H65</f>
        <v>0</v>
      </c>
      <c r="I64" s="45" t="n">
        <f aca="false">I65</f>
        <v>0</v>
      </c>
    </row>
    <row r="65" customFormat="false" ht="69" hidden="false" customHeight="true" outlineLevel="0" collapsed="false">
      <c r="A65" s="48" t="s">
        <v>30</v>
      </c>
      <c r="B65" s="55" t="s">
        <v>14</v>
      </c>
      <c r="C65" s="56" t="s">
        <v>36</v>
      </c>
      <c r="D65" s="57" t="s">
        <v>65</v>
      </c>
      <c r="E65" s="56" t="s">
        <v>31</v>
      </c>
      <c r="F65" s="46" t="n">
        <v>7422</v>
      </c>
      <c r="G65" s="45" t="n">
        <f aca="false">H65-F65</f>
        <v>-7422</v>
      </c>
      <c r="H65" s="20"/>
      <c r="I65" s="22"/>
    </row>
    <row r="66" customFormat="false" ht="67.5" hidden="false" customHeight="true" outlineLevel="0" collapsed="false">
      <c r="A66" s="48" t="s">
        <v>66</v>
      </c>
      <c r="B66" s="55" t="s">
        <v>14</v>
      </c>
      <c r="C66" s="56" t="s">
        <v>36</v>
      </c>
      <c r="D66" s="57" t="s">
        <v>67</v>
      </c>
      <c r="E66" s="56"/>
      <c r="F66" s="46" t="n">
        <f aca="false">F68</f>
        <v>584</v>
      </c>
      <c r="G66" s="46" t="n">
        <f aca="false">G67</f>
        <v>5046</v>
      </c>
      <c r="H66" s="46" t="n">
        <f aca="false">H67</f>
        <v>5630</v>
      </c>
      <c r="I66" s="45" t="n">
        <f aca="false">I67</f>
        <v>0</v>
      </c>
    </row>
    <row r="67" customFormat="false" ht="67.5" hidden="false" customHeight="true" outlineLevel="0" collapsed="false">
      <c r="A67" s="48" t="s">
        <v>68</v>
      </c>
      <c r="B67" s="55" t="s">
        <v>14</v>
      </c>
      <c r="C67" s="56" t="s">
        <v>36</v>
      </c>
      <c r="D67" s="57" t="s">
        <v>69</v>
      </c>
      <c r="E67" s="56"/>
      <c r="F67" s="46"/>
      <c r="G67" s="46" t="n">
        <f aca="false">G68</f>
        <v>5046</v>
      </c>
      <c r="H67" s="46" t="n">
        <f aca="false">H68</f>
        <v>5630</v>
      </c>
      <c r="I67" s="45" t="n">
        <f aca="false">I68</f>
        <v>0</v>
      </c>
    </row>
    <row r="68" customFormat="false" ht="75.75" hidden="false" customHeight="true" outlineLevel="0" collapsed="false">
      <c r="A68" s="48" t="s">
        <v>30</v>
      </c>
      <c r="B68" s="55" t="s">
        <v>14</v>
      </c>
      <c r="C68" s="56" t="s">
        <v>36</v>
      </c>
      <c r="D68" s="57" t="s">
        <v>69</v>
      </c>
      <c r="E68" s="56" t="s">
        <v>31</v>
      </c>
      <c r="F68" s="46" t="n">
        <v>584</v>
      </c>
      <c r="G68" s="45" t="n">
        <f aca="false">H68-F68</f>
        <v>5046</v>
      </c>
      <c r="H68" s="46" t="n">
        <v>5630</v>
      </c>
      <c r="I68" s="22"/>
    </row>
    <row r="69" customFormat="false" ht="63.75" hidden="false" customHeight="true" outlineLevel="0" collapsed="false">
      <c r="A69" s="48" t="s">
        <v>70</v>
      </c>
      <c r="B69" s="55" t="s">
        <v>14</v>
      </c>
      <c r="C69" s="56" t="s">
        <v>36</v>
      </c>
      <c r="D69" s="57" t="s">
        <v>71</v>
      </c>
      <c r="E69" s="56"/>
      <c r="F69" s="46" t="n">
        <f aca="false">F70</f>
        <v>372</v>
      </c>
      <c r="G69" s="46" t="n">
        <f aca="false">G70</f>
        <v>-74</v>
      </c>
      <c r="H69" s="46" t="n">
        <f aca="false">H70</f>
        <v>298</v>
      </c>
      <c r="I69" s="45" t="n">
        <f aca="false">I70</f>
        <v>0</v>
      </c>
    </row>
    <row r="70" customFormat="false" ht="74.25" hidden="false" customHeight="true" outlineLevel="0" collapsed="false">
      <c r="A70" s="48" t="s">
        <v>30</v>
      </c>
      <c r="B70" s="55" t="s">
        <v>14</v>
      </c>
      <c r="C70" s="56" t="s">
        <v>36</v>
      </c>
      <c r="D70" s="57" t="s">
        <v>71</v>
      </c>
      <c r="E70" s="56" t="s">
        <v>31</v>
      </c>
      <c r="F70" s="46" t="n">
        <v>372</v>
      </c>
      <c r="G70" s="45" t="n">
        <f aca="false">H70-F70</f>
        <v>-74</v>
      </c>
      <c r="H70" s="82" t="n">
        <f aca="false">149+149</f>
        <v>298</v>
      </c>
      <c r="I70" s="22"/>
    </row>
    <row r="71" customFormat="false" ht="136.5" hidden="true" customHeight="true" outlineLevel="0" collapsed="false">
      <c r="A71" s="48" t="s">
        <v>72</v>
      </c>
      <c r="B71" s="55" t="s">
        <v>14</v>
      </c>
      <c r="C71" s="56" t="s">
        <v>36</v>
      </c>
      <c r="D71" s="57" t="s">
        <v>73</v>
      </c>
      <c r="E71" s="56"/>
      <c r="F71" s="46" t="n">
        <f aca="false">F72</f>
        <v>0</v>
      </c>
      <c r="G71" s="46" t="n">
        <f aca="false">G72</f>
        <v>0</v>
      </c>
      <c r="H71" s="46" t="n">
        <f aca="false">H72</f>
        <v>0</v>
      </c>
      <c r="I71" s="45" t="n">
        <f aca="false">I72</f>
        <v>0</v>
      </c>
    </row>
    <row r="72" customFormat="false" ht="70.5" hidden="true" customHeight="true" outlineLevel="0" collapsed="false">
      <c r="A72" s="48" t="s">
        <v>30</v>
      </c>
      <c r="B72" s="55" t="s">
        <v>14</v>
      </c>
      <c r="C72" s="56" t="s">
        <v>36</v>
      </c>
      <c r="D72" s="57" t="s">
        <v>73</v>
      </c>
      <c r="E72" s="56" t="s">
        <v>31</v>
      </c>
      <c r="F72" s="46"/>
      <c r="G72" s="45" t="n">
        <f aca="false">H72-F72</f>
        <v>0</v>
      </c>
      <c r="H72" s="20"/>
      <c r="I72" s="22"/>
    </row>
    <row r="73" customFormat="false" ht="66" hidden="true" customHeight="true" outlineLevel="0" collapsed="false">
      <c r="A73" s="84" t="s">
        <v>74</v>
      </c>
      <c r="B73" s="55" t="s">
        <v>14</v>
      </c>
      <c r="C73" s="56" t="s">
        <v>36</v>
      </c>
      <c r="D73" s="57" t="s">
        <v>56</v>
      </c>
      <c r="E73" s="56"/>
      <c r="F73" s="20"/>
      <c r="G73" s="22"/>
      <c r="H73" s="20"/>
      <c r="I73" s="22"/>
    </row>
    <row r="74" customFormat="false" ht="82.5" hidden="true" customHeight="true" outlineLevel="0" collapsed="false">
      <c r="A74" s="84" t="s">
        <v>75</v>
      </c>
      <c r="B74" s="55" t="s">
        <v>14</v>
      </c>
      <c r="C74" s="56" t="s">
        <v>36</v>
      </c>
      <c r="D74" s="57" t="s">
        <v>59</v>
      </c>
      <c r="E74" s="56"/>
      <c r="F74" s="20"/>
      <c r="G74" s="22"/>
      <c r="H74" s="20"/>
      <c r="I74" s="22"/>
    </row>
    <row r="75" customFormat="false" ht="66" hidden="true" customHeight="true" outlineLevel="0" collapsed="false">
      <c r="A75" s="48" t="s">
        <v>30</v>
      </c>
      <c r="B75" s="55" t="s">
        <v>14</v>
      </c>
      <c r="C75" s="56" t="s">
        <v>36</v>
      </c>
      <c r="D75" s="57" t="s">
        <v>59</v>
      </c>
      <c r="E75" s="56" t="s">
        <v>31</v>
      </c>
      <c r="F75" s="20"/>
      <c r="G75" s="22"/>
      <c r="H75" s="20"/>
      <c r="I75" s="22"/>
    </row>
    <row r="76" customFormat="false" ht="15" hidden="true" customHeight="true" outlineLevel="0" collapsed="false">
      <c r="A76" s="90"/>
      <c r="B76" s="91"/>
      <c r="C76" s="92"/>
      <c r="D76" s="93"/>
      <c r="E76" s="92"/>
      <c r="F76" s="20"/>
      <c r="G76" s="22"/>
      <c r="H76" s="20"/>
      <c r="I76" s="22"/>
    </row>
    <row r="77" customFormat="false" ht="15" hidden="false" customHeight="false" outlineLevel="0" collapsed="false">
      <c r="A77" s="90"/>
      <c r="B77" s="91"/>
      <c r="C77" s="92"/>
      <c r="D77" s="94"/>
      <c r="E77" s="92"/>
      <c r="F77" s="20"/>
      <c r="G77" s="22"/>
      <c r="H77" s="20"/>
      <c r="I77" s="22"/>
    </row>
    <row r="78" s="29" customFormat="true" ht="84.75" hidden="false" customHeight="true" outlineLevel="0" collapsed="false">
      <c r="A78" s="23" t="s">
        <v>76</v>
      </c>
      <c r="B78" s="24" t="s">
        <v>77</v>
      </c>
      <c r="C78" s="25"/>
      <c r="D78" s="26"/>
      <c r="E78" s="25"/>
      <c r="F78" s="95" t="n">
        <f aca="false">F80+F89+F101</f>
        <v>89882</v>
      </c>
      <c r="G78" s="95" t="n">
        <f aca="false">G80+G89+G101</f>
        <v>9296</v>
      </c>
      <c r="H78" s="95" t="n">
        <f aca="false">H80+H89+H101</f>
        <v>99178</v>
      </c>
      <c r="I78" s="96" t="n">
        <f aca="false">I80+I89+I101</f>
        <v>93015</v>
      </c>
    </row>
    <row r="79" s="29" customFormat="true" ht="20.25" hidden="false" customHeight="false" outlineLevel="0" collapsed="false">
      <c r="A79" s="23"/>
      <c r="B79" s="24"/>
      <c r="C79" s="25"/>
      <c r="D79" s="26"/>
      <c r="E79" s="25"/>
      <c r="F79" s="97"/>
      <c r="G79" s="98"/>
      <c r="H79" s="97"/>
      <c r="I79" s="98"/>
    </row>
    <row r="80" s="41" customFormat="true" ht="18.75" hidden="false" customHeight="false" outlineLevel="0" collapsed="false">
      <c r="A80" s="35" t="s">
        <v>78</v>
      </c>
      <c r="B80" s="36" t="s">
        <v>20</v>
      </c>
      <c r="C80" s="37" t="s">
        <v>15</v>
      </c>
      <c r="D80" s="52"/>
      <c r="E80" s="37"/>
      <c r="F80" s="39" t="n">
        <f aca="false">F81</f>
        <v>30793</v>
      </c>
      <c r="G80" s="39" t="n">
        <f aca="false">G81+G84</f>
        <v>15090</v>
      </c>
      <c r="H80" s="39" t="n">
        <f aca="false">H81+H84</f>
        <v>45883</v>
      </c>
      <c r="I80" s="40" t="n">
        <f aca="false">I81+I84</f>
        <v>45326</v>
      </c>
    </row>
    <row r="81" s="47" customFormat="true" ht="38.25" hidden="false" customHeight="true" outlineLevel="0" collapsed="false">
      <c r="A81" s="48" t="s">
        <v>79</v>
      </c>
      <c r="B81" s="55" t="s">
        <v>20</v>
      </c>
      <c r="C81" s="56" t="s">
        <v>15</v>
      </c>
      <c r="D81" s="57" t="s">
        <v>80</v>
      </c>
      <c r="E81" s="56"/>
      <c r="F81" s="46" t="n">
        <f aca="false">F82</f>
        <v>30793</v>
      </c>
      <c r="G81" s="46" t="n">
        <f aca="false">G82+G83</f>
        <v>14533</v>
      </c>
      <c r="H81" s="46" t="n">
        <f aca="false">H82+H83</f>
        <v>45326</v>
      </c>
      <c r="I81" s="45" t="n">
        <f aca="false">I82+I83</f>
        <v>45326</v>
      </c>
    </row>
    <row r="82" s="50" customFormat="true" ht="92.25" hidden="false" customHeight="true" outlineLevel="0" collapsed="false">
      <c r="A82" s="48" t="s">
        <v>37</v>
      </c>
      <c r="B82" s="55" t="s">
        <v>20</v>
      </c>
      <c r="C82" s="56" t="s">
        <v>15</v>
      </c>
      <c r="D82" s="57" t="s">
        <v>80</v>
      </c>
      <c r="E82" s="56" t="s">
        <v>38</v>
      </c>
      <c r="F82" s="46" t="n">
        <v>30793</v>
      </c>
      <c r="G82" s="45" t="n">
        <f aca="false">H82-F82</f>
        <v>14524</v>
      </c>
      <c r="H82" s="46" t="n">
        <f aca="false">29057+16260</f>
        <v>45317</v>
      </c>
      <c r="I82" s="45" t="n">
        <f aca="false">29057+16260</f>
        <v>45317</v>
      </c>
    </row>
    <row r="83" s="50" customFormat="true" ht="87.75" hidden="false" customHeight="true" outlineLevel="0" collapsed="false">
      <c r="A83" s="48" t="s">
        <v>81</v>
      </c>
      <c r="B83" s="55" t="s">
        <v>20</v>
      </c>
      <c r="C83" s="56" t="s">
        <v>15</v>
      </c>
      <c r="D83" s="57" t="s">
        <v>80</v>
      </c>
      <c r="E83" s="56" t="s">
        <v>61</v>
      </c>
      <c r="F83" s="46"/>
      <c r="G83" s="45" t="n">
        <f aca="false">H83-F83</f>
        <v>9</v>
      </c>
      <c r="H83" s="46" t="n">
        <v>9</v>
      </c>
      <c r="I83" s="45" t="n">
        <v>9</v>
      </c>
    </row>
    <row r="84" s="50" customFormat="true" ht="42.75" hidden="false" customHeight="true" outlineLevel="0" collapsed="false">
      <c r="A84" s="48" t="s">
        <v>53</v>
      </c>
      <c r="B84" s="55" t="s">
        <v>20</v>
      </c>
      <c r="C84" s="56" t="s">
        <v>15</v>
      </c>
      <c r="D84" s="57" t="s">
        <v>54</v>
      </c>
      <c r="E84" s="56"/>
      <c r="F84" s="46"/>
      <c r="G84" s="45" t="n">
        <f aca="false">G85</f>
        <v>557</v>
      </c>
      <c r="H84" s="46" t="n">
        <f aca="false">H85</f>
        <v>557</v>
      </c>
      <c r="I84" s="45" t="n">
        <f aca="false">I85</f>
        <v>0</v>
      </c>
    </row>
    <row r="85" s="50" customFormat="true" ht="97.5" hidden="false" customHeight="true" outlineLevel="0" collapsed="false">
      <c r="A85" s="48" t="s">
        <v>62</v>
      </c>
      <c r="B85" s="55" t="s">
        <v>20</v>
      </c>
      <c r="C85" s="56" t="s">
        <v>15</v>
      </c>
      <c r="D85" s="57" t="s">
        <v>63</v>
      </c>
      <c r="E85" s="56"/>
      <c r="F85" s="46"/>
      <c r="G85" s="45" t="n">
        <f aca="false">G86</f>
        <v>557</v>
      </c>
      <c r="H85" s="46" t="n">
        <f aca="false">H86</f>
        <v>557</v>
      </c>
      <c r="I85" s="45" t="n">
        <f aca="false">I86</f>
        <v>0</v>
      </c>
    </row>
    <row r="86" s="50" customFormat="true" ht="95.25" hidden="false" customHeight="true" outlineLevel="0" collapsed="false">
      <c r="A86" s="48" t="s">
        <v>64</v>
      </c>
      <c r="B86" s="55" t="s">
        <v>20</v>
      </c>
      <c r="C86" s="56" t="s">
        <v>15</v>
      </c>
      <c r="D86" s="57" t="s">
        <v>65</v>
      </c>
      <c r="E86" s="56"/>
      <c r="F86" s="46"/>
      <c r="G86" s="45" t="n">
        <f aca="false">G87</f>
        <v>557</v>
      </c>
      <c r="H86" s="46" t="n">
        <f aca="false">H87</f>
        <v>557</v>
      </c>
      <c r="I86" s="45" t="n">
        <f aca="false">I87</f>
        <v>0</v>
      </c>
    </row>
    <row r="87" s="50" customFormat="true" ht="93.75" hidden="false" customHeight="true" outlineLevel="0" collapsed="false">
      <c r="A87" s="48" t="s">
        <v>81</v>
      </c>
      <c r="B87" s="55" t="s">
        <v>20</v>
      </c>
      <c r="C87" s="56" t="s">
        <v>15</v>
      </c>
      <c r="D87" s="57" t="s">
        <v>65</v>
      </c>
      <c r="E87" s="56" t="s">
        <v>61</v>
      </c>
      <c r="F87" s="46"/>
      <c r="G87" s="45" t="n">
        <f aca="false">H87-F87</f>
        <v>557</v>
      </c>
      <c r="H87" s="46" t="n">
        <v>557</v>
      </c>
      <c r="I87" s="45"/>
    </row>
    <row r="88" s="50" customFormat="true" ht="19.5" hidden="false" customHeight="true" outlineLevel="0" collapsed="false">
      <c r="A88" s="48"/>
      <c r="B88" s="55"/>
      <c r="C88" s="56"/>
      <c r="D88" s="57"/>
      <c r="E88" s="56"/>
      <c r="F88" s="63"/>
      <c r="G88" s="64"/>
      <c r="H88" s="63"/>
      <c r="I88" s="64"/>
    </row>
    <row r="89" customFormat="false" ht="81" hidden="false" customHeight="true" outlineLevel="0" collapsed="false">
      <c r="A89" s="35" t="s">
        <v>82</v>
      </c>
      <c r="B89" s="36" t="s">
        <v>20</v>
      </c>
      <c r="C89" s="37" t="s">
        <v>83</v>
      </c>
      <c r="D89" s="52"/>
      <c r="E89" s="37"/>
      <c r="F89" s="39" t="n">
        <f aca="false">F90+F93</f>
        <v>59089</v>
      </c>
      <c r="G89" s="39" t="n">
        <f aca="false">G90+G93</f>
        <v>-5794</v>
      </c>
      <c r="H89" s="39" t="n">
        <f aca="false">H90+H93</f>
        <v>53295</v>
      </c>
      <c r="I89" s="40" t="n">
        <f aca="false">I90+I93</f>
        <v>47689</v>
      </c>
    </row>
    <row r="90" customFormat="false" ht="36.75" hidden="false" customHeight="true" outlineLevel="0" collapsed="false">
      <c r="A90" s="48" t="s">
        <v>84</v>
      </c>
      <c r="B90" s="55" t="s">
        <v>20</v>
      </c>
      <c r="C90" s="56" t="s">
        <v>83</v>
      </c>
      <c r="D90" s="57" t="s">
        <v>85</v>
      </c>
      <c r="E90" s="56"/>
      <c r="F90" s="46" t="n">
        <f aca="false">F91+F92</f>
        <v>52757</v>
      </c>
      <c r="G90" s="46" t="n">
        <f aca="false">G91+G92</f>
        <v>-5068</v>
      </c>
      <c r="H90" s="46" t="n">
        <f aca="false">H91+H92</f>
        <v>47689</v>
      </c>
      <c r="I90" s="45" t="n">
        <f aca="false">I91+I92</f>
        <v>47689</v>
      </c>
    </row>
    <row r="91" customFormat="false" ht="87" hidden="false" customHeight="true" outlineLevel="0" collapsed="false">
      <c r="A91" s="48" t="s">
        <v>37</v>
      </c>
      <c r="B91" s="55" t="s">
        <v>20</v>
      </c>
      <c r="C91" s="56" t="s">
        <v>83</v>
      </c>
      <c r="D91" s="57" t="s">
        <v>85</v>
      </c>
      <c r="E91" s="56" t="s">
        <v>38</v>
      </c>
      <c r="F91" s="46" t="n">
        <v>52322</v>
      </c>
      <c r="G91" s="45" t="n">
        <f aca="false">H91-F91</f>
        <v>-5907</v>
      </c>
      <c r="H91" s="46" t="n">
        <f aca="false">46665-250</f>
        <v>46415</v>
      </c>
      <c r="I91" s="45" t="n">
        <f aca="false">46665-250</f>
        <v>46415</v>
      </c>
    </row>
    <row r="92" customFormat="false" ht="102.75" hidden="false" customHeight="true" outlineLevel="0" collapsed="false">
      <c r="A92" s="48" t="s">
        <v>81</v>
      </c>
      <c r="B92" s="55" t="s">
        <v>20</v>
      </c>
      <c r="C92" s="56" t="s">
        <v>83</v>
      </c>
      <c r="D92" s="57" t="s">
        <v>85</v>
      </c>
      <c r="E92" s="56" t="s">
        <v>61</v>
      </c>
      <c r="F92" s="46" t="n">
        <v>435</v>
      </c>
      <c r="G92" s="45" t="n">
        <f aca="false">H92-F92</f>
        <v>839</v>
      </c>
      <c r="H92" s="46" t="n">
        <f aca="false">1024+250</f>
        <v>1274</v>
      </c>
      <c r="I92" s="45" t="n">
        <f aca="false">1024+250</f>
        <v>1274</v>
      </c>
    </row>
    <row r="93" customFormat="false" ht="38.25" hidden="false" customHeight="true" outlineLevel="0" collapsed="false">
      <c r="A93" s="48" t="s">
        <v>53</v>
      </c>
      <c r="B93" s="55" t="s">
        <v>20</v>
      </c>
      <c r="C93" s="56" t="s">
        <v>83</v>
      </c>
      <c r="D93" s="57" t="s">
        <v>54</v>
      </c>
      <c r="E93" s="56"/>
      <c r="F93" s="46" t="n">
        <f aca="false">F94</f>
        <v>6332</v>
      </c>
      <c r="G93" s="46" t="n">
        <f aca="false">G94+G97</f>
        <v>-726</v>
      </c>
      <c r="H93" s="46" t="n">
        <f aca="false">H94+H97</f>
        <v>5606</v>
      </c>
      <c r="I93" s="45" t="n">
        <f aca="false">I94+I97</f>
        <v>0</v>
      </c>
    </row>
    <row r="94" customFormat="false" ht="89.25" hidden="false" customHeight="true" outlineLevel="0" collapsed="false">
      <c r="A94" s="48" t="s">
        <v>62</v>
      </c>
      <c r="B94" s="55" t="s">
        <v>20</v>
      </c>
      <c r="C94" s="56" t="s">
        <v>83</v>
      </c>
      <c r="D94" s="57" t="s">
        <v>63</v>
      </c>
      <c r="E94" s="56"/>
      <c r="F94" s="46" t="n">
        <f aca="false">F95</f>
        <v>6332</v>
      </c>
      <c r="G94" s="46" t="n">
        <f aca="false">G95</f>
        <v>-926</v>
      </c>
      <c r="H94" s="46" t="n">
        <f aca="false">H95</f>
        <v>5406</v>
      </c>
      <c r="I94" s="45" t="n">
        <f aca="false">I95</f>
        <v>0</v>
      </c>
    </row>
    <row r="95" customFormat="false" ht="90.75" hidden="false" customHeight="true" outlineLevel="0" collapsed="false">
      <c r="A95" s="48" t="s">
        <v>64</v>
      </c>
      <c r="B95" s="55" t="s">
        <v>20</v>
      </c>
      <c r="C95" s="56" t="s">
        <v>83</v>
      </c>
      <c r="D95" s="57" t="s">
        <v>65</v>
      </c>
      <c r="E95" s="56"/>
      <c r="F95" s="46" t="n">
        <f aca="false">F96</f>
        <v>6332</v>
      </c>
      <c r="G95" s="46" t="n">
        <f aca="false">G96</f>
        <v>-926</v>
      </c>
      <c r="H95" s="46" t="n">
        <f aca="false">H96</f>
        <v>5406</v>
      </c>
      <c r="I95" s="45" t="n">
        <f aca="false">I96</f>
        <v>0</v>
      </c>
    </row>
    <row r="96" customFormat="false" ht="90.75" hidden="false" customHeight="true" outlineLevel="0" collapsed="false">
      <c r="A96" s="48" t="s">
        <v>81</v>
      </c>
      <c r="B96" s="55" t="s">
        <v>20</v>
      </c>
      <c r="C96" s="56" t="s">
        <v>83</v>
      </c>
      <c r="D96" s="57" t="s">
        <v>65</v>
      </c>
      <c r="E96" s="56" t="s">
        <v>61</v>
      </c>
      <c r="F96" s="46" t="n">
        <v>6332</v>
      </c>
      <c r="G96" s="45" t="n">
        <f aca="false">H96-F96</f>
        <v>-926</v>
      </c>
      <c r="H96" s="46" t="n">
        <v>5406</v>
      </c>
      <c r="I96" s="22"/>
    </row>
    <row r="97" customFormat="false" ht="70.5" hidden="false" customHeight="true" outlineLevel="0" collapsed="false">
      <c r="A97" s="48" t="s">
        <v>66</v>
      </c>
      <c r="B97" s="55" t="s">
        <v>20</v>
      </c>
      <c r="C97" s="56" t="s">
        <v>83</v>
      </c>
      <c r="D97" s="57" t="s">
        <v>67</v>
      </c>
      <c r="E97" s="56"/>
      <c r="F97" s="46"/>
      <c r="G97" s="45" t="n">
        <f aca="false">G98</f>
        <v>200</v>
      </c>
      <c r="H97" s="46" t="n">
        <f aca="false">H98</f>
        <v>200</v>
      </c>
      <c r="I97" s="45" t="n">
        <f aca="false">I98</f>
        <v>0</v>
      </c>
    </row>
    <row r="98" customFormat="false" ht="70.5" hidden="false" customHeight="true" outlineLevel="0" collapsed="false">
      <c r="A98" s="48" t="s">
        <v>68</v>
      </c>
      <c r="B98" s="55" t="s">
        <v>20</v>
      </c>
      <c r="C98" s="56" t="s">
        <v>83</v>
      </c>
      <c r="D98" s="57" t="s">
        <v>69</v>
      </c>
      <c r="E98" s="56"/>
      <c r="F98" s="46"/>
      <c r="G98" s="45" t="n">
        <f aca="false">G99</f>
        <v>200</v>
      </c>
      <c r="H98" s="46" t="n">
        <f aca="false">H99</f>
        <v>200</v>
      </c>
      <c r="I98" s="45" t="n">
        <f aca="false">I99</f>
        <v>0</v>
      </c>
    </row>
    <row r="99" customFormat="false" ht="83.25" hidden="false" customHeight="true" outlineLevel="0" collapsed="false">
      <c r="A99" s="48" t="s">
        <v>81</v>
      </c>
      <c r="B99" s="55" t="s">
        <v>20</v>
      </c>
      <c r="C99" s="56" t="s">
        <v>83</v>
      </c>
      <c r="D99" s="57" t="s">
        <v>69</v>
      </c>
      <c r="E99" s="56" t="s">
        <v>61</v>
      </c>
      <c r="F99" s="46"/>
      <c r="G99" s="45" t="n">
        <f aca="false">H99-F99</f>
        <v>200</v>
      </c>
      <c r="H99" s="46" t="n">
        <v>200</v>
      </c>
      <c r="I99" s="22"/>
    </row>
    <row r="100" customFormat="false" ht="15.75" hidden="false" customHeight="true" outlineLevel="0" collapsed="false">
      <c r="A100" s="48"/>
      <c r="B100" s="55"/>
      <c r="C100" s="56"/>
      <c r="D100" s="57"/>
      <c r="E100" s="56"/>
      <c r="F100" s="46"/>
      <c r="G100" s="22"/>
      <c r="H100" s="20"/>
      <c r="I100" s="22"/>
    </row>
    <row r="101" customFormat="false" ht="62.25" hidden="true" customHeight="true" outlineLevel="0" collapsed="false">
      <c r="A101" s="35" t="s">
        <v>86</v>
      </c>
      <c r="B101" s="36" t="s">
        <v>20</v>
      </c>
      <c r="C101" s="37" t="s">
        <v>87</v>
      </c>
      <c r="D101" s="57"/>
      <c r="E101" s="56"/>
      <c r="F101" s="39" t="n">
        <f aca="false">F102</f>
        <v>0</v>
      </c>
      <c r="G101" s="22"/>
      <c r="H101" s="20"/>
      <c r="I101" s="22"/>
    </row>
    <row r="102" customFormat="false" ht="27" hidden="true" customHeight="true" outlineLevel="0" collapsed="false">
      <c r="A102" s="48" t="s">
        <v>53</v>
      </c>
      <c r="B102" s="55" t="s">
        <v>20</v>
      </c>
      <c r="C102" s="56" t="s">
        <v>87</v>
      </c>
      <c r="D102" s="57" t="s">
        <v>54</v>
      </c>
      <c r="E102" s="56"/>
      <c r="F102" s="46" t="n">
        <f aca="false">F103+F105+F107</f>
        <v>0</v>
      </c>
      <c r="G102" s="22"/>
      <c r="H102" s="20"/>
      <c r="I102" s="22"/>
    </row>
    <row r="103" customFormat="false" ht="59.25" hidden="true" customHeight="true" outlineLevel="0" collapsed="false">
      <c r="A103" s="48" t="s">
        <v>88</v>
      </c>
      <c r="B103" s="55" t="s">
        <v>20</v>
      </c>
      <c r="C103" s="56" t="s">
        <v>87</v>
      </c>
      <c r="D103" s="57" t="s">
        <v>89</v>
      </c>
      <c r="E103" s="56"/>
      <c r="F103" s="46" t="n">
        <f aca="false">F104</f>
        <v>0</v>
      </c>
      <c r="G103" s="22"/>
      <c r="H103" s="20"/>
      <c r="I103" s="22"/>
    </row>
    <row r="104" customFormat="false" ht="103.5" hidden="true" customHeight="true" outlineLevel="0" collapsed="false">
      <c r="A104" s="48" t="s">
        <v>60</v>
      </c>
      <c r="B104" s="55" t="s">
        <v>20</v>
      </c>
      <c r="C104" s="56" t="s">
        <v>87</v>
      </c>
      <c r="D104" s="57" t="s">
        <v>89</v>
      </c>
      <c r="E104" s="56" t="s">
        <v>61</v>
      </c>
      <c r="F104" s="46"/>
      <c r="G104" s="22"/>
      <c r="H104" s="20"/>
      <c r="I104" s="22"/>
    </row>
    <row r="105" customFormat="false" ht="60.75" hidden="true" customHeight="true" outlineLevel="0" collapsed="false">
      <c r="A105" s="48" t="s">
        <v>90</v>
      </c>
      <c r="B105" s="55" t="s">
        <v>20</v>
      </c>
      <c r="C105" s="56" t="s">
        <v>87</v>
      </c>
      <c r="D105" s="57" t="s">
        <v>91</v>
      </c>
      <c r="E105" s="56"/>
      <c r="F105" s="46" t="n">
        <f aca="false">F106</f>
        <v>0</v>
      </c>
      <c r="G105" s="22"/>
      <c r="H105" s="20"/>
      <c r="I105" s="22"/>
    </row>
    <row r="106" customFormat="false" ht="103.5" hidden="true" customHeight="true" outlineLevel="0" collapsed="false">
      <c r="A106" s="48" t="s">
        <v>60</v>
      </c>
      <c r="B106" s="55" t="s">
        <v>20</v>
      </c>
      <c r="C106" s="56" t="s">
        <v>87</v>
      </c>
      <c r="D106" s="57" t="s">
        <v>91</v>
      </c>
      <c r="E106" s="56" t="s">
        <v>61</v>
      </c>
      <c r="F106" s="46"/>
      <c r="G106" s="22"/>
      <c r="H106" s="20"/>
      <c r="I106" s="22"/>
    </row>
    <row r="107" customFormat="false" ht="103.5" hidden="true" customHeight="true" outlineLevel="0" collapsed="false">
      <c r="A107" s="48" t="s">
        <v>92</v>
      </c>
      <c r="B107" s="55" t="s">
        <v>20</v>
      </c>
      <c r="C107" s="56" t="s">
        <v>87</v>
      </c>
      <c r="D107" s="57" t="s">
        <v>93</v>
      </c>
      <c r="E107" s="56"/>
      <c r="F107" s="46" t="n">
        <f aca="false">F108</f>
        <v>0</v>
      </c>
      <c r="G107" s="22"/>
      <c r="H107" s="20"/>
      <c r="I107" s="22"/>
    </row>
    <row r="108" customFormat="false" ht="103.5" hidden="true" customHeight="true" outlineLevel="0" collapsed="false">
      <c r="A108" s="48" t="s">
        <v>60</v>
      </c>
      <c r="B108" s="55" t="s">
        <v>20</v>
      </c>
      <c r="C108" s="56" t="s">
        <v>87</v>
      </c>
      <c r="D108" s="57" t="s">
        <v>93</v>
      </c>
      <c r="E108" s="56" t="s">
        <v>61</v>
      </c>
      <c r="F108" s="46"/>
      <c r="G108" s="22"/>
      <c r="H108" s="20"/>
      <c r="I108" s="22"/>
    </row>
    <row r="109" customFormat="false" ht="15" hidden="true" customHeight="true" outlineLevel="0" collapsed="false">
      <c r="A109" s="99"/>
      <c r="B109" s="91"/>
      <c r="C109" s="92"/>
      <c r="D109" s="94"/>
      <c r="E109" s="92"/>
      <c r="F109" s="20"/>
      <c r="G109" s="22"/>
      <c r="H109" s="20"/>
      <c r="I109" s="22"/>
    </row>
    <row r="110" s="29" customFormat="true" ht="34.5" hidden="false" customHeight="true" outlineLevel="0" collapsed="false">
      <c r="A110" s="23" t="s">
        <v>94</v>
      </c>
      <c r="B110" s="24" t="s">
        <v>95</v>
      </c>
      <c r="C110" s="25"/>
      <c r="D110" s="26"/>
      <c r="E110" s="25"/>
      <c r="F110" s="95" t="n">
        <f aca="false">F112+F116+F120+F141+F161+F166</f>
        <v>795679</v>
      </c>
      <c r="G110" s="95" t="n">
        <f aca="false">G112+G116+G120+G141+G161+G166</f>
        <v>31127</v>
      </c>
      <c r="H110" s="95" t="n">
        <f aca="false">H112+H116+H120+H141+H161+H166</f>
        <v>826806</v>
      </c>
      <c r="I110" s="96" t="n">
        <f aca="false">I112+I116+I120+I141+I161+I166</f>
        <v>840822</v>
      </c>
    </row>
    <row r="111" customFormat="false" ht="14.25" hidden="false" customHeight="false" outlineLevel="0" collapsed="false">
      <c r="A111" s="100"/>
      <c r="B111" s="31"/>
      <c r="C111" s="18"/>
      <c r="D111" s="19"/>
      <c r="E111" s="18"/>
      <c r="F111" s="20"/>
      <c r="G111" s="22"/>
      <c r="H111" s="20"/>
      <c r="I111" s="22"/>
    </row>
    <row r="112" s="41" customFormat="true" ht="18.75" hidden="true" customHeight="true" outlineLevel="0" collapsed="false">
      <c r="A112" s="35" t="s">
        <v>96</v>
      </c>
      <c r="B112" s="36" t="s">
        <v>25</v>
      </c>
      <c r="C112" s="37" t="s">
        <v>97</v>
      </c>
      <c r="D112" s="52"/>
      <c r="E112" s="37"/>
      <c r="F112" s="101"/>
      <c r="G112" s="102"/>
      <c r="H112" s="101"/>
      <c r="I112" s="102"/>
    </row>
    <row r="113" s="47" customFormat="true" ht="49.5" hidden="true" customHeight="true" outlineLevel="0" collapsed="false">
      <c r="A113" s="48" t="s">
        <v>98</v>
      </c>
      <c r="B113" s="55" t="s">
        <v>25</v>
      </c>
      <c r="C113" s="56" t="s">
        <v>97</v>
      </c>
      <c r="D113" s="57" t="s">
        <v>99</v>
      </c>
      <c r="E113" s="56"/>
      <c r="F113" s="80"/>
      <c r="G113" s="81"/>
      <c r="H113" s="80"/>
      <c r="I113" s="81"/>
    </row>
    <row r="114" s="50" customFormat="true" ht="82.5" hidden="true" customHeight="true" outlineLevel="0" collapsed="false">
      <c r="A114" s="48" t="s">
        <v>100</v>
      </c>
      <c r="B114" s="55" t="s">
        <v>25</v>
      </c>
      <c r="C114" s="56" t="s">
        <v>97</v>
      </c>
      <c r="D114" s="57" t="s">
        <v>99</v>
      </c>
      <c r="E114" s="56" t="s">
        <v>101</v>
      </c>
      <c r="F114" s="63"/>
      <c r="G114" s="64"/>
      <c r="H114" s="63"/>
      <c r="I114" s="64"/>
    </row>
    <row r="115" customFormat="false" ht="14.25" hidden="true" customHeight="true" outlineLevel="0" collapsed="false">
      <c r="A115" s="100"/>
      <c r="B115" s="31"/>
      <c r="C115" s="18"/>
      <c r="D115" s="19"/>
      <c r="E115" s="18"/>
      <c r="F115" s="20"/>
      <c r="G115" s="22"/>
      <c r="H115" s="20"/>
      <c r="I115" s="22"/>
    </row>
    <row r="116" s="41" customFormat="true" ht="18.75" hidden="false" customHeight="false" outlineLevel="0" collapsed="false">
      <c r="A116" s="35" t="s">
        <v>102</v>
      </c>
      <c r="B116" s="36" t="s">
        <v>25</v>
      </c>
      <c r="C116" s="37" t="s">
        <v>27</v>
      </c>
      <c r="D116" s="52"/>
      <c r="E116" s="37"/>
      <c r="F116" s="39" t="n">
        <f aca="false">F117</f>
        <v>18307</v>
      </c>
      <c r="G116" s="39" t="n">
        <f aca="false">G117</f>
        <v>-12512</v>
      </c>
      <c r="H116" s="39" t="n">
        <f aca="false">H117</f>
        <v>5795</v>
      </c>
      <c r="I116" s="40" t="n">
        <f aca="false">I117</f>
        <v>5795</v>
      </c>
    </row>
    <row r="117" s="47" customFormat="true" ht="23.25" hidden="false" customHeight="true" outlineLevel="0" collapsed="false">
      <c r="A117" s="48" t="s">
        <v>103</v>
      </c>
      <c r="B117" s="55" t="s">
        <v>25</v>
      </c>
      <c r="C117" s="56" t="s">
        <v>27</v>
      </c>
      <c r="D117" s="57" t="s">
        <v>104</v>
      </c>
      <c r="E117" s="56"/>
      <c r="F117" s="46" t="n">
        <f aca="false">F118</f>
        <v>18307</v>
      </c>
      <c r="G117" s="46" t="n">
        <f aca="false">G118</f>
        <v>-12512</v>
      </c>
      <c r="H117" s="46" t="n">
        <f aca="false">H118</f>
        <v>5795</v>
      </c>
      <c r="I117" s="45" t="n">
        <f aca="false">I118</f>
        <v>5795</v>
      </c>
    </row>
    <row r="118" s="50" customFormat="true" ht="69" hidden="false" customHeight="true" outlineLevel="0" collapsed="false">
      <c r="A118" s="48" t="s">
        <v>30</v>
      </c>
      <c r="B118" s="55" t="s">
        <v>25</v>
      </c>
      <c r="C118" s="56" t="s">
        <v>27</v>
      </c>
      <c r="D118" s="57" t="s">
        <v>104</v>
      </c>
      <c r="E118" s="56" t="s">
        <v>31</v>
      </c>
      <c r="F118" s="46" t="n">
        <v>18307</v>
      </c>
      <c r="G118" s="45" t="n">
        <f aca="false">H118-F118</f>
        <v>-12512</v>
      </c>
      <c r="H118" s="46" t="n">
        <v>5795</v>
      </c>
      <c r="I118" s="45" t="n">
        <v>5795</v>
      </c>
    </row>
    <row r="119" s="50" customFormat="true" ht="18" hidden="false" customHeight="true" outlineLevel="0" collapsed="false">
      <c r="A119" s="48"/>
      <c r="B119" s="55"/>
      <c r="C119" s="56"/>
      <c r="D119" s="57"/>
      <c r="E119" s="56"/>
      <c r="F119" s="63"/>
      <c r="G119" s="64"/>
      <c r="H119" s="63"/>
      <c r="I119" s="64"/>
    </row>
    <row r="120" s="50" customFormat="true" ht="18.75" hidden="false" customHeight="false" outlineLevel="0" collapsed="false">
      <c r="A120" s="35" t="s">
        <v>105</v>
      </c>
      <c r="B120" s="36" t="s">
        <v>25</v>
      </c>
      <c r="C120" s="37" t="s">
        <v>106</v>
      </c>
      <c r="D120" s="52"/>
      <c r="E120" s="37"/>
      <c r="F120" s="53" t="n">
        <f aca="false">F121+F123+F126</f>
        <v>312798</v>
      </c>
      <c r="G120" s="53" t="n">
        <f aca="false">G121+G123+G126</f>
        <v>2710</v>
      </c>
      <c r="H120" s="53" t="n">
        <f aca="false">H121+H123+H126</f>
        <v>315508</v>
      </c>
      <c r="I120" s="54" t="n">
        <f aca="false">I121+I123+I126</f>
        <v>285291</v>
      </c>
    </row>
    <row r="121" s="50" customFormat="true" ht="66.75" hidden="true" customHeight="true" outlineLevel="0" collapsed="false">
      <c r="A121" s="48" t="s">
        <v>16</v>
      </c>
      <c r="B121" s="55" t="s">
        <v>25</v>
      </c>
      <c r="C121" s="56" t="s">
        <v>106</v>
      </c>
      <c r="D121" s="57" t="s">
        <v>17</v>
      </c>
      <c r="E121" s="37"/>
      <c r="F121" s="63"/>
      <c r="G121" s="64"/>
      <c r="H121" s="63"/>
      <c r="I121" s="64"/>
    </row>
    <row r="122" s="50" customFormat="true" ht="33.75" hidden="true" customHeight="true" outlineLevel="0" collapsed="false">
      <c r="A122" s="48" t="s">
        <v>107</v>
      </c>
      <c r="B122" s="55" t="s">
        <v>25</v>
      </c>
      <c r="C122" s="56" t="s">
        <v>106</v>
      </c>
      <c r="D122" s="57" t="s">
        <v>17</v>
      </c>
      <c r="E122" s="56" t="s">
        <v>21</v>
      </c>
      <c r="F122" s="63"/>
      <c r="G122" s="64"/>
      <c r="H122" s="63"/>
      <c r="I122" s="64"/>
    </row>
    <row r="123" s="50" customFormat="true" ht="18.75" hidden="false" customHeight="true" outlineLevel="0" collapsed="false">
      <c r="A123" s="48" t="s">
        <v>108</v>
      </c>
      <c r="B123" s="55" t="s">
        <v>25</v>
      </c>
      <c r="C123" s="56" t="s">
        <v>106</v>
      </c>
      <c r="D123" s="57" t="s">
        <v>109</v>
      </c>
      <c r="E123" s="56"/>
      <c r="F123" s="46" t="n">
        <f aca="false">F124</f>
        <v>3096</v>
      </c>
      <c r="G123" s="46" t="n">
        <f aca="false">G124</f>
        <v>-276</v>
      </c>
      <c r="H123" s="46" t="n">
        <f aca="false">H124</f>
        <v>2820</v>
      </c>
      <c r="I123" s="45" t="n">
        <f aca="false">I124</f>
        <v>2820</v>
      </c>
    </row>
    <row r="124" s="50" customFormat="true" ht="106.5" hidden="false" customHeight="true" outlineLevel="0" collapsed="false">
      <c r="A124" s="103" t="s">
        <v>110</v>
      </c>
      <c r="B124" s="55" t="s">
        <v>25</v>
      </c>
      <c r="C124" s="56" t="s">
        <v>106</v>
      </c>
      <c r="D124" s="57" t="s">
        <v>111</v>
      </c>
      <c r="E124" s="56"/>
      <c r="F124" s="46" t="n">
        <f aca="false">F125</f>
        <v>3096</v>
      </c>
      <c r="G124" s="46" t="n">
        <f aca="false">G125</f>
        <v>-276</v>
      </c>
      <c r="H124" s="46" t="n">
        <f aca="false">H125</f>
        <v>2820</v>
      </c>
      <c r="I124" s="45" t="n">
        <f aca="false">I125</f>
        <v>2820</v>
      </c>
    </row>
    <row r="125" s="50" customFormat="true" ht="87.75" hidden="false" customHeight="true" outlineLevel="0" collapsed="false">
      <c r="A125" s="48" t="s">
        <v>47</v>
      </c>
      <c r="B125" s="55" t="s">
        <v>25</v>
      </c>
      <c r="C125" s="56" t="s">
        <v>106</v>
      </c>
      <c r="D125" s="57" t="s">
        <v>111</v>
      </c>
      <c r="E125" s="56" t="s">
        <v>48</v>
      </c>
      <c r="F125" s="46" t="n">
        <v>3096</v>
      </c>
      <c r="G125" s="45" t="n">
        <f aca="false">H125-F125</f>
        <v>-276</v>
      </c>
      <c r="H125" s="46" t="n">
        <v>2820</v>
      </c>
      <c r="I125" s="45" t="n">
        <v>2820</v>
      </c>
    </row>
    <row r="126" s="50" customFormat="true" ht="27.75" hidden="false" customHeight="true" outlineLevel="0" collapsed="false">
      <c r="A126" s="48" t="s">
        <v>112</v>
      </c>
      <c r="B126" s="55" t="s">
        <v>25</v>
      </c>
      <c r="C126" s="56" t="s">
        <v>106</v>
      </c>
      <c r="D126" s="57" t="s">
        <v>113</v>
      </c>
      <c r="E126" s="56"/>
      <c r="F126" s="58" t="n">
        <f aca="false">F127+F128+F130+F132+F134+F136+F138</f>
        <v>309702</v>
      </c>
      <c r="G126" s="58" t="n">
        <f aca="false">G127+G128+G130+G132+G134+G136+G138</f>
        <v>2986</v>
      </c>
      <c r="H126" s="58" t="n">
        <f aca="false">H127+H128+H130+H132+H134+H136+H138</f>
        <v>312688</v>
      </c>
      <c r="I126" s="59" t="n">
        <f aca="false">I127+I128+I130+I132+I134+I136+I138</f>
        <v>282471</v>
      </c>
    </row>
    <row r="127" s="50" customFormat="true" ht="82.5" hidden="true" customHeight="true" outlineLevel="0" collapsed="false">
      <c r="A127" s="48" t="s">
        <v>47</v>
      </c>
      <c r="B127" s="55" t="s">
        <v>25</v>
      </c>
      <c r="C127" s="56" t="s">
        <v>106</v>
      </c>
      <c r="D127" s="57" t="s">
        <v>113</v>
      </c>
      <c r="E127" s="56" t="s">
        <v>48</v>
      </c>
      <c r="F127" s="63"/>
      <c r="G127" s="64"/>
      <c r="H127" s="63"/>
      <c r="I127" s="64"/>
    </row>
    <row r="128" s="50" customFormat="true" ht="102.75" hidden="false" customHeight="true" outlineLevel="0" collapsed="false">
      <c r="A128" s="103" t="s">
        <v>114</v>
      </c>
      <c r="B128" s="55" t="s">
        <v>25</v>
      </c>
      <c r="C128" s="56" t="s">
        <v>106</v>
      </c>
      <c r="D128" s="57" t="s">
        <v>115</v>
      </c>
      <c r="E128" s="56"/>
      <c r="F128" s="58" t="n">
        <f aca="false">F129</f>
        <v>58391</v>
      </c>
      <c r="G128" s="58" t="n">
        <f aca="false">G129</f>
        <v>-3369</v>
      </c>
      <c r="H128" s="58" t="n">
        <f aca="false">H129</f>
        <v>55022</v>
      </c>
      <c r="I128" s="59" t="n">
        <f aca="false">I129</f>
        <v>55022</v>
      </c>
    </row>
    <row r="129" s="50" customFormat="true" ht="80.25" hidden="false" customHeight="true" outlineLevel="0" collapsed="false">
      <c r="A129" s="48" t="s">
        <v>47</v>
      </c>
      <c r="B129" s="55" t="s">
        <v>25</v>
      </c>
      <c r="C129" s="56" t="s">
        <v>106</v>
      </c>
      <c r="D129" s="57" t="s">
        <v>115</v>
      </c>
      <c r="E129" s="56" t="s">
        <v>48</v>
      </c>
      <c r="F129" s="46" t="n">
        <v>58391</v>
      </c>
      <c r="G129" s="45" t="n">
        <f aca="false">H129-F129</f>
        <v>-3369</v>
      </c>
      <c r="H129" s="46" t="n">
        <v>55022</v>
      </c>
      <c r="I129" s="45" t="n">
        <v>55022</v>
      </c>
    </row>
    <row r="130" s="50" customFormat="true" ht="57" hidden="false" customHeight="true" outlineLevel="0" collapsed="false">
      <c r="A130" s="103" t="s">
        <v>116</v>
      </c>
      <c r="B130" s="55" t="s">
        <v>25</v>
      </c>
      <c r="C130" s="56" t="s">
        <v>106</v>
      </c>
      <c r="D130" s="57" t="s">
        <v>117</v>
      </c>
      <c r="E130" s="56"/>
      <c r="F130" s="58" t="n">
        <f aca="false">F131</f>
        <v>190547</v>
      </c>
      <c r="G130" s="58" t="n">
        <f aca="false">G131</f>
        <v>-5273</v>
      </c>
      <c r="H130" s="58" t="n">
        <f aca="false">H131</f>
        <v>185274</v>
      </c>
      <c r="I130" s="59" t="n">
        <f aca="false">I131</f>
        <v>185274</v>
      </c>
    </row>
    <row r="131" s="50" customFormat="true" ht="82.5" hidden="false" customHeight="true" outlineLevel="0" collapsed="false">
      <c r="A131" s="48" t="s">
        <v>47</v>
      </c>
      <c r="B131" s="55" t="s">
        <v>25</v>
      </c>
      <c r="C131" s="56" t="s">
        <v>106</v>
      </c>
      <c r="D131" s="57" t="s">
        <v>117</v>
      </c>
      <c r="E131" s="56" t="s">
        <v>48</v>
      </c>
      <c r="F131" s="46" t="n">
        <v>190547</v>
      </c>
      <c r="G131" s="45" t="n">
        <f aca="false">H131-F131</f>
        <v>-5273</v>
      </c>
      <c r="H131" s="46" t="n">
        <v>185274</v>
      </c>
      <c r="I131" s="45" t="n">
        <v>185274</v>
      </c>
    </row>
    <row r="132" s="50" customFormat="true" ht="126.75" hidden="false" customHeight="true" outlineLevel="0" collapsed="false">
      <c r="A132" s="103" t="s">
        <v>118</v>
      </c>
      <c r="B132" s="55" t="s">
        <v>25</v>
      </c>
      <c r="C132" s="56" t="s">
        <v>106</v>
      </c>
      <c r="D132" s="57" t="s">
        <v>119</v>
      </c>
      <c r="E132" s="56"/>
      <c r="F132" s="46" t="n">
        <f aca="false">F133</f>
        <v>16250</v>
      </c>
      <c r="G132" s="46" t="n">
        <f aca="false">G133</f>
        <v>0</v>
      </c>
      <c r="H132" s="46" t="n">
        <f aca="false">H133</f>
        <v>16250</v>
      </c>
      <c r="I132" s="45" t="n">
        <f aca="false">I133</f>
        <v>16250</v>
      </c>
    </row>
    <row r="133" s="50" customFormat="true" ht="89.25" hidden="false" customHeight="true" outlineLevel="0" collapsed="false">
      <c r="A133" s="48" t="s">
        <v>47</v>
      </c>
      <c r="B133" s="55" t="s">
        <v>25</v>
      </c>
      <c r="C133" s="56" t="s">
        <v>106</v>
      </c>
      <c r="D133" s="57" t="s">
        <v>119</v>
      </c>
      <c r="E133" s="56" t="s">
        <v>48</v>
      </c>
      <c r="F133" s="46" t="n">
        <v>16250</v>
      </c>
      <c r="G133" s="45" t="n">
        <f aca="false">H133-F133</f>
        <v>0</v>
      </c>
      <c r="H133" s="46" t="n">
        <v>16250</v>
      </c>
      <c r="I133" s="45" t="n">
        <v>16250</v>
      </c>
    </row>
    <row r="134" s="50" customFormat="true" ht="110.25" hidden="false" customHeight="true" outlineLevel="0" collapsed="false">
      <c r="A134" s="103" t="s">
        <v>120</v>
      </c>
      <c r="B134" s="55" t="s">
        <v>25</v>
      </c>
      <c r="C134" s="56" t="s">
        <v>106</v>
      </c>
      <c r="D134" s="57" t="s">
        <v>121</v>
      </c>
      <c r="E134" s="56"/>
      <c r="F134" s="46" t="n">
        <f aca="false">F135</f>
        <v>12240</v>
      </c>
      <c r="G134" s="46" t="n">
        <f aca="false">G135</f>
        <v>11730</v>
      </c>
      <c r="H134" s="46" t="n">
        <f aca="false">H135</f>
        <v>23970</v>
      </c>
      <c r="I134" s="45" t="n">
        <f aca="false">I135</f>
        <v>23970</v>
      </c>
    </row>
    <row r="135" s="50" customFormat="true" ht="89.25" hidden="false" customHeight="true" outlineLevel="0" collapsed="false">
      <c r="A135" s="48" t="s">
        <v>47</v>
      </c>
      <c r="B135" s="55" t="s">
        <v>25</v>
      </c>
      <c r="C135" s="56" t="s">
        <v>106</v>
      </c>
      <c r="D135" s="57" t="s">
        <v>121</v>
      </c>
      <c r="E135" s="56" t="s">
        <v>48</v>
      </c>
      <c r="F135" s="46" t="n">
        <v>12240</v>
      </c>
      <c r="G135" s="45" t="n">
        <f aca="false">H135-F135</f>
        <v>11730</v>
      </c>
      <c r="H135" s="46" t="n">
        <v>23970</v>
      </c>
      <c r="I135" s="45" t="n">
        <v>23970</v>
      </c>
    </row>
    <row r="136" s="50" customFormat="true" ht="32.25" hidden="false" customHeight="true" outlineLevel="0" collapsed="false">
      <c r="A136" s="48" t="s">
        <v>122</v>
      </c>
      <c r="B136" s="55" t="s">
        <v>25</v>
      </c>
      <c r="C136" s="56" t="s">
        <v>106</v>
      </c>
      <c r="D136" s="104" t="s">
        <v>123</v>
      </c>
      <c r="E136" s="56"/>
      <c r="F136" s="46" t="n">
        <f aca="false">F137</f>
        <v>2057</v>
      </c>
      <c r="G136" s="46" t="n">
        <f aca="false">G137</f>
        <v>-102</v>
      </c>
      <c r="H136" s="46" t="n">
        <f aca="false">H137</f>
        <v>1955</v>
      </c>
      <c r="I136" s="45" t="n">
        <f aca="false">I137</f>
        <v>1955</v>
      </c>
    </row>
    <row r="137" s="50" customFormat="true" ht="89.25" hidden="false" customHeight="true" outlineLevel="0" collapsed="false">
      <c r="A137" s="48" t="s">
        <v>37</v>
      </c>
      <c r="B137" s="55" t="s">
        <v>25</v>
      </c>
      <c r="C137" s="56" t="s">
        <v>106</v>
      </c>
      <c r="D137" s="104" t="s">
        <v>123</v>
      </c>
      <c r="E137" s="56" t="s">
        <v>38</v>
      </c>
      <c r="F137" s="46" t="n">
        <v>2057</v>
      </c>
      <c r="G137" s="45" t="n">
        <f aca="false">H137-F137</f>
        <v>-102</v>
      </c>
      <c r="H137" s="46" t="n">
        <v>1955</v>
      </c>
      <c r="I137" s="45" t="n">
        <v>1955</v>
      </c>
    </row>
    <row r="138" s="50" customFormat="true" ht="51.75" hidden="false" customHeight="true" outlineLevel="0" collapsed="false">
      <c r="A138" s="48" t="s">
        <v>124</v>
      </c>
      <c r="B138" s="55" t="s">
        <v>25</v>
      </c>
      <c r="C138" s="56" t="s">
        <v>106</v>
      </c>
      <c r="D138" s="104" t="s">
        <v>125</v>
      </c>
      <c r="E138" s="56"/>
      <c r="F138" s="46" t="n">
        <f aca="false">F139</f>
        <v>30217</v>
      </c>
      <c r="G138" s="46" t="n">
        <f aca="false">G139</f>
        <v>0</v>
      </c>
      <c r="H138" s="46" t="n">
        <f aca="false">H139</f>
        <v>30217</v>
      </c>
      <c r="I138" s="45" t="n">
        <f aca="false">I139</f>
        <v>0</v>
      </c>
    </row>
    <row r="139" s="50" customFormat="true" ht="27.75" hidden="false" customHeight="true" outlineLevel="0" collapsed="false">
      <c r="A139" s="48" t="s">
        <v>41</v>
      </c>
      <c r="B139" s="55" t="s">
        <v>25</v>
      </c>
      <c r="C139" s="56" t="s">
        <v>106</v>
      </c>
      <c r="D139" s="104" t="s">
        <v>125</v>
      </c>
      <c r="E139" s="56" t="s">
        <v>42</v>
      </c>
      <c r="F139" s="46" t="n">
        <v>30217</v>
      </c>
      <c r="G139" s="45" t="n">
        <f aca="false">H139-F139</f>
        <v>0</v>
      </c>
      <c r="H139" s="46" t="n">
        <v>30217</v>
      </c>
      <c r="I139" s="45"/>
    </row>
    <row r="140" s="50" customFormat="true" ht="15.75" hidden="false" customHeight="true" outlineLevel="0" collapsed="false">
      <c r="A140" s="48"/>
      <c r="B140" s="55"/>
      <c r="C140" s="56"/>
      <c r="D140" s="57"/>
      <c r="E140" s="56"/>
      <c r="F140" s="63"/>
      <c r="G140" s="64"/>
      <c r="H140" s="63"/>
      <c r="I140" s="64"/>
    </row>
    <row r="141" s="50" customFormat="true" ht="37.5" hidden="false" customHeight="false" outlineLevel="0" collapsed="false">
      <c r="A141" s="35" t="s">
        <v>126</v>
      </c>
      <c r="B141" s="36" t="s">
        <v>25</v>
      </c>
      <c r="C141" s="37" t="s">
        <v>83</v>
      </c>
      <c r="D141" s="52"/>
      <c r="E141" s="37"/>
      <c r="F141" s="39" t="n">
        <f aca="false">F144+F153</f>
        <v>437146</v>
      </c>
      <c r="G141" s="39" t="n">
        <f aca="false">G144+G153+G150</f>
        <v>36069</v>
      </c>
      <c r="H141" s="39" t="n">
        <f aca="false">H144+H153+H150</f>
        <v>473215</v>
      </c>
      <c r="I141" s="40" t="n">
        <f aca="false">I144+I153+I150</f>
        <v>503432</v>
      </c>
    </row>
    <row r="142" customFormat="false" ht="49.5" hidden="true" customHeight="true" outlineLevel="0" collapsed="false">
      <c r="A142" s="48" t="s">
        <v>98</v>
      </c>
      <c r="B142" s="55" t="s">
        <v>25</v>
      </c>
      <c r="C142" s="56" t="s">
        <v>83</v>
      </c>
      <c r="D142" s="57" t="s">
        <v>99</v>
      </c>
      <c r="E142" s="56"/>
      <c r="F142" s="20"/>
      <c r="G142" s="22"/>
      <c r="H142" s="20"/>
      <c r="I142" s="22"/>
    </row>
    <row r="143" s="41" customFormat="true" ht="99.75" hidden="true" customHeight="true" outlineLevel="0" collapsed="false">
      <c r="A143" s="48" t="s">
        <v>100</v>
      </c>
      <c r="B143" s="55" t="s">
        <v>25</v>
      </c>
      <c r="C143" s="56" t="s">
        <v>83</v>
      </c>
      <c r="D143" s="57" t="s">
        <v>99</v>
      </c>
      <c r="E143" s="56" t="s">
        <v>101</v>
      </c>
      <c r="F143" s="101"/>
      <c r="G143" s="102"/>
      <c r="H143" s="101"/>
      <c r="I143" s="102"/>
    </row>
    <row r="144" s="41" customFormat="true" ht="18.75" hidden="false" customHeight="false" outlineLevel="0" collapsed="false">
      <c r="A144" s="48" t="s">
        <v>127</v>
      </c>
      <c r="B144" s="55" t="s">
        <v>25</v>
      </c>
      <c r="C144" s="56" t="s">
        <v>83</v>
      </c>
      <c r="D144" s="57" t="s">
        <v>128</v>
      </c>
      <c r="E144" s="56"/>
      <c r="F144" s="46" t="n">
        <f aca="false">F145</f>
        <v>377052</v>
      </c>
      <c r="G144" s="46" t="n">
        <f aca="false">G145</f>
        <v>-42555</v>
      </c>
      <c r="H144" s="46" t="n">
        <f aca="false">H145</f>
        <v>334497</v>
      </c>
      <c r="I144" s="45" t="n">
        <f aca="false">I145</f>
        <v>358214</v>
      </c>
    </row>
    <row r="145" s="41" customFormat="true" ht="33.75" hidden="false" customHeight="false" outlineLevel="0" collapsed="false">
      <c r="A145" s="48" t="s">
        <v>129</v>
      </c>
      <c r="B145" s="55" t="s">
        <v>25</v>
      </c>
      <c r="C145" s="56" t="s">
        <v>83</v>
      </c>
      <c r="D145" s="57" t="s">
        <v>130</v>
      </c>
      <c r="E145" s="56"/>
      <c r="F145" s="46" t="n">
        <f aca="false">F146+F147+F148+F149</f>
        <v>377052</v>
      </c>
      <c r="G145" s="46" t="n">
        <f aca="false">G146+G147+G148+G149</f>
        <v>-42555</v>
      </c>
      <c r="H145" s="46" t="n">
        <f aca="false">H146+H147+H148+H149</f>
        <v>334497</v>
      </c>
      <c r="I145" s="45" t="n">
        <f aca="false">I146+I147+I148+I149</f>
        <v>358214</v>
      </c>
    </row>
    <row r="146" s="41" customFormat="true" ht="33.75" hidden="false" customHeight="false" outlineLevel="0" collapsed="false">
      <c r="A146" s="48" t="s">
        <v>131</v>
      </c>
      <c r="B146" s="55" t="s">
        <v>25</v>
      </c>
      <c r="C146" s="56" t="s">
        <v>83</v>
      </c>
      <c r="D146" s="57" t="s">
        <v>130</v>
      </c>
      <c r="E146" s="56" t="s">
        <v>132</v>
      </c>
      <c r="F146" s="46" t="n">
        <v>23033</v>
      </c>
      <c r="G146" s="45" t="n">
        <f aca="false">H146-F146</f>
        <v>1992</v>
      </c>
      <c r="H146" s="46" t="n">
        <v>25025</v>
      </c>
      <c r="I146" s="45" t="n">
        <v>25100</v>
      </c>
    </row>
    <row r="147" s="41" customFormat="true" ht="68.25" hidden="false" customHeight="true" outlineLevel="0" collapsed="false">
      <c r="A147" s="48" t="s">
        <v>30</v>
      </c>
      <c r="B147" s="55" t="s">
        <v>25</v>
      </c>
      <c r="C147" s="56" t="s">
        <v>83</v>
      </c>
      <c r="D147" s="57" t="s">
        <v>130</v>
      </c>
      <c r="E147" s="56" t="s">
        <v>31</v>
      </c>
      <c r="F147" s="46" t="n">
        <v>354019</v>
      </c>
      <c r="G147" s="45" t="n">
        <f aca="false">H147-F147</f>
        <v>-44547</v>
      </c>
      <c r="H147" s="46" t="n">
        <v>309472</v>
      </c>
      <c r="I147" s="45" t="n">
        <v>333114</v>
      </c>
    </row>
    <row r="148" s="41" customFormat="true" ht="83.25" hidden="true" customHeight="false" outlineLevel="0" collapsed="false">
      <c r="A148" s="48" t="s">
        <v>37</v>
      </c>
      <c r="B148" s="55" t="s">
        <v>25</v>
      </c>
      <c r="C148" s="56" t="s">
        <v>83</v>
      </c>
      <c r="D148" s="57" t="s">
        <v>130</v>
      </c>
      <c r="E148" s="56" t="s">
        <v>38</v>
      </c>
      <c r="F148" s="46"/>
      <c r="G148" s="102"/>
      <c r="H148" s="101"/>
      <c r="I148" s="102"/>
    </row>
    <row r="149" s="41" customFormat="true" ht="99.75" hidden="true" customHeight="false" outlineLevel="0" collapsed="false">
      <c r="A149" s="48" t="s">
        <v>81</v>
      </c>
      <c r="B149" s="55" t="s">
        <v>25</v>
      </c>
      <c r="C149" s="56" t="s">
        <v>83</v>
      </c>
      <c r="D149" s="57" t="s">
        <v>130</v>
      </c>
      <c r="E149" s="56" t="s">
        <v>61</v>
      </c>
      <c r="F149" s="46"/>
      <c r="G149" s="102"/>
      <c r="H149" s="101"/>
      <c r="I149" s="102"/>
    </row>
    <row r="150" s="41" customFormat="true" ht="18.75" hidden="false" customHeight="false" outlineLevel="0" collapsed="false">
      <c r="A150" s="48" t="s">
        <v>133</v>
      </c>
      <c r="B150" s="55" t="s">
        <v>25</v>
      </c>
      <c r="C150" s="56" t="s">
        <v>83</v>
      </c>
      <c r="D150" s="57" t="s">
        <v>134</v>
      </c>
      <c r="E150" s="56"/>
      <c r="F150" s="46"/>
      <c r="G150" s="46" t="n">
        <f aca="false">G151</f>
        <v>73120</v>
      </c>
      <c r="H150" s="46" t="n">
        <f aca="false">H151</f>
        <v>73120</v>
      </c>
      <c r="I150" s="45" t="n">
        <f aca="false">I151</f>
        <v>73120</v>
      </c>
    </row>
    <row r="151" s="41" customFormat="true" ht="149.25" hidden="false" customHeight="false" outlineLevel="0" collapsed="false">
      <c r="A151" s="48" t="s">
        <v>135</v>
      </c>
      <c r="B151" s="55" t="s">
        <v>25</v>
      </c>
      <c r="C151" s="56" t="s">
        <v>83</v>
      </c>
      <c r="D151" s="57" t="s">
        <v>136</v>
      </c>
      <c r="E151" s="56"/>
      <c r="F151" s="46"/>
      <c r="G151" s="46" t="n">
        <f aca="false">G152</f>
        <v>73120</v>
      </c>
      <c r="H151" s="46" t="n">
        <f aca="false">H152</f>
        <v>73120</v>
      </c>
      <c r="I151" s="45" t="n">
        <f aca="false">I152</f>
        <v>73120</v>
      </c>
    </row>
    <row r="152" s="41" customFormat="true" ht="66.75" hidden="false" customHeight="false" outlineLevel="0" collapsed="false">
      <c r="A152" s="48" t="s">
        <v>30</v>
      </c>
      <c r="B152" s="55" t="s">
        <v>25</v>
      </c>
      <c r="C152" s="56" t="s">
        <v>83</v>
      </c>
      <c r="D152" s="57" t="s">
        <v>136</v>
      </c>
      <c r="E152" s="56" t="s">
        <v>31</v>
      </c>
      <c r="F152" s="46"/>
      <c r="G152" s="45" t="n">
        <f aca="false">H152-F152</f>
        <v>73120</v>
      </c>
      <c r="H152" s="46" t="n">
        <v>73120</v>
      </c>
      <c r="I152" s="45" t="n">
        <v>73120</v>
      </c>
    </row>
    <row r="153" s="41" customFormat="true" ht="42.75" hidden="false" customHeight="true" outlineLevel="0" collapsed="false">
      <c r="A153" s="48" t="s">
        <v>53</v>
      </c>
      <c r="B153" s="55" t="s">
        <v>25</v>
      </c>
      <c r="C153" s="56" t="s">
        <v>83</v>
      </c>
      <c r="D153" s="57" t="s">
        <v>54</v>
      </c>
      <c r="E153" s="56"/>
      <c r="F153" s="46" t="n">
        <f aca="false">F154+F157</f>
        <v>60094</v>
      </c>
      <c r="G153" s="46" t="n">
        <f aca="false">G154+G157</f>
        <v>5504</v>
      </c>
      <c r="H153" s="46" t="n">
        <f aca="false">H154+H157</f>
        <v>65598</v>
      </c>
      <c r="I153" s="45" t="n">
        <f aca="false">I154+I157</f>
        <v>72098</v>
      </c>
    </row>
    <row r="154" s="41" customFormat="true" ht="72" hidden="false" customHeight="true" outlineLevel="0" collapsed="false">
      <c r="A154" s="48" t="s">
        <v>137</v>
      </c>
      <c r="B154" s="55" t="s">
        <v>25</v>
      </c>
      <c r="C154" s="56" t="s">
        <v>83</v>
      </c>
      <c r="D154" s="57" t="s">
        <v>138</v>
      </c>
      <c r="E154" s="56"/>
      <c r="F154" s="46" t="n">
        <f aca="false">F155+F156</f>
        <v>51594</v>
      </c>
      <c r="G154" s="46" t="n">
        <f aca="false">G155+G156</f>
        <v>0</v>
      </c>
      <c r="H154" s="46" t="n">
        <f aca="false">H155+H156</f>
        <v>51594</v>
      </c>
      <c r="I154" s="45" t="n">
        <f aca="false">I155+I156</f>
        <v>51594</v>
      </c>
    </row>
    <row r="155" s="41" customFormat="true" ht="77.25" hidden="false" customHeight="true" outlineLevel="0" collapsed="false">
      <c r="A155" s="48" t="s">
        <v>30</v>
      </c>
      <c r="B155" s="55" t="s">
        <v>25</v>
      </c>
      <c r="C155" s="56" t="s">
        <v>83</v>
      </c>
      <c r="D155" s="57" t="s">
        <v>138</v>
      </c>
      <c r="E155" s="56" t="s">
        <v>31</v>
      </c>
      <c r="F155" s="46" t="n">
        <v>50000</v>
      </c>
      <c r="G155" s="45" t="n">
        <f aca="false">H155-F155</f>
        <v>0</v>
      </c>
      <c r="H155" s="46" t="n">
        <v>50000</v>
      </c>
      <c r="I155" s="45" t="n">
        <v>50000</v>
      </c>
    </row>
    <row r="156" s="41" customFormat="true" ht="93" hidden="false" customHeight="true" outlineLevel="0" collapsed="false">
      <c r="A156" s="48" t="s">
        <v>100</v>
      </c>
      <c r="B156" s="55" t="s">
        <v>25</v>
      </c>
      <c r="C156" s="56" t="s">
        <v>83</v>
      </c>
      <c r="D156" s="57" t="s">
        <v>138</v>
      </c>
      <c r="E156" s="56" t="s">
        <v>101</v>
      </c>
      <c r="F156" s="46" t="n">
        <v>1594</v>
      </c>
      <c r="G156" s="45" t="n">
        <f aca="false">H156-F156</f>
        <v>0</v>
      </c>
      <c r="H156" s="46" t="n">
        <v>1594</v>
      </c>
      <c r="I156" s="45" t="n">
        <v>1594</v>
      </c>
    </row>
    <row r="157" s="41" customFormat="true" ht="54" hidden="false" customHeight="true" outlineLevel="0" collapsed="false">
      <c r="A157" s="48" t="s">
        <v>139</v>
      </c>
      <c r="B157" s="55" t="s">
        <v>25</v>
      </c>
      <c r="C157" s="56" t="s">
        <v>83</v>
      </c>
      <c r="D157" s="57" t="s">
        <v>140</v>
      </c>
      <c r="E157" s="56"/>
      <c r="F157" s="46" t="n">
        <f aca="false">F158+F159</f>
        <v>8500</v>
      </c>
      <c r="G157" s="46" t="n">
        <f aca="false">G158+G159</f>
        <v>5504</v>
      </c>
      <c r="H157" s="46" t="n">
        <f aca="false">H158+H159</f>
        <v>14004</v>
      </c>
      <c r="I157" s="45" t="n">
        <f aca="false">I158+I159</f>
        <v>20504</v>
      </c>
    </row>
    <row r="158" s="41" customFormat="true" ht="66.75" hidden="false" customHeight="false" outlineLevel="0" collapsed="false">
      <c r="A158" s="48" t="s">
        <v>30</v>
      </c>
      <c r="B158" s="55" t="s">
        <v>25</v>
      </c>
      <c r="C158" s="56" t="s">
        <v>83</v>
      </c>
      <c r="D158" s="57" t="s">
        <v>140</v>
      </c>
      <c r="E158" s="56" t="s">
        <v>31</v>
      </c>
      <c r="F158" s="46" t="n">
        <v>8500</v>
      </c>
      <c r="G158" s="45" t="n">
        <f aca="false">H158-F158</f>
        <v>5504</v>
      </c>
      <c r="H158" s="46" t="n">
        <f aca="false">8500+5504</f>
        <v>14004</v>
      </c>
      <c r="I158" s="45" t="n">
        <f aca="false">15000+5504</f>
        <v>20504</v>
      </c>
    </row>
    <row r="159" s="41" customFormat="true" ht="86.25" hidden="true" customHeight="true" outlineLevel="0" collapsed="false">
      <c r="A159" s="48" t="s">
        <v>37</v>
      </c>
      <c r="B159" s="55" t="s">
        <v>25</v>
      </c>
      <c r="C159" s="56" t="s">
        <v>83</v>
      </c>
      <c r="D159" s="57" t="s">
        <v>140</v>
      </c>
      <c r="E159" s="56" t="s">
        <v>38</v>
      </c>
      <c r="F159" s="46"/>
      <c r="G159" s="102"/>
      <c r="H159" s="101"/>
      <c r="I159" s="102"/>
    </row>
    <row r="160" s="41" customFormat="true" ht="13.5" hidden="false" customHeight="true" outlineLevel="0" collapsed="false">
      <c r="A160" s="48"/>
      <c r="B160" s="55"/>
      <c r="C160" s="56"/>
      <c r="D160" s="57"/>
      <c r="E160" s="56"/>
      <c r="F160" s="101"/>
      <c r="G160" s="102"/>
      <c r="H160" s="101"/>
      <c r="I160" s="102"/>
    </row>
    <row r="161" s="41" customFormat="true" ht="27.75" hidden="true" customHeight="true" outlineLevel="0" collapsed="false">
      <c r="A161" s="35" t="s">
        <v>141</v>
      </c>
      <c r="B161" s="36" t="s">
        <v>25</v>
      </c>
      <c r="C161" s="37" t="s">
        <v>142</v>
      </c>
      <c r="D161" s="57"/>
      <c r="E161" s="56"/>
      <c r="F161" s="53" t="n">
        <f aca="false">F162</f>
        <v>0</v>
      </c>
      <c r="G161" s="53" t="n">
        <f aca="false">G162</f>
        <v>0</v>
      </c>
      <c r="H161" s="53" t="n">
        <f aca="false">H162</f>
        <v>0</v>
      </c>
      <c r="I161" s="54" t="n">
        <f aca="false">I162</f>
        <v>0</v>
      </c>
    </row>
    <row r="162" s="41" customFormat="true" ht="75" hidden="true" customHeight="true" outlineLevel="0" collapsed="false">
      <c r="A162" s="42" t="s">
        <v>16</v>
      </c>
      <c r="B162" s="55" t="s">
        <v>25</v>
      </c>
      <c r="C162" s="56" t="s">
        <v>142</v>
      </c>
      <c r="D162" s="57" t="s">
        <v>17</v>
      </c>
      <c r="E162" s="56"/>
      <c r="F162" s="58" t="n">
        <f aca="false">F163+F164</f>
        <v>0</v>
      </c>
      <c r="G162" s="58" t="n">
        <f aca="false">G163+G164</f>
        <v>0</v>
      </c>
      <c r="H162" s="58" t="n">
        <f aca="false">H163+H164</f>
        <v>0</v>
      </c>
      <c r="I162" s="59" t="n">
        <f aca="false">I163+I164</f>
        <v>0</v>
      </c>
    </row>
    <row r="163" s="41" customFormat="true" ht="83.25" hidden="true" customHeight="false" outlineLevel="0" collapsed="false">
      <c r="A163" s="48" t="s">
        <v>37</v>
      </c>
      <c r="B163" s="55" t="s">
        <v>25</v>
      </c>
      <c r="C163" s="56" t="s">
        <v>142</v>
      </c>
      <c r="D163" s="57" t="s">
        <v>17</v>
      </c>
      <c r="E163" s="56" t="s">
        <v>38</v>
      </c>
      <c r="F163" s="101"/>
      <c r="G163" s="45" t="n">
        <f aca="false">H163-F163</f>
        <v>0</v>
      </c>
      <c r="H163" s="46"/>
      <c r="I163" s="45"/>
    </row>
    <row r="164" s="41" customFormat="true" ht="99.75" hidden="true" customHeight="false" outlineLevel="0" collapsed="false">
      <c r="A164" s="48" t="s">
        <v>81</v>
      </c>
      <c r="B164" s="55" t="s">
        <v>25</v>
      </c>
      <c r="C164" s="56" t="s">
        <v>142</v>
      </c>
      <c r="D164" s="57" t="s">
        <v>17</v>
      </c>
      <c r="E164" s="56" t="s">
        <v>61</v>
      </c>
      <c r="F164" s="46"/>
      <c r="G164" s="45" t="n">
        <f aca="false">H164-F164</f>
        <v>0</v>
      </c>
      <c r="H164" s="46"/>
      <c r="I164" s="45"/>
    </row>
    <row r="165" s="41" customFormat="true" ht="19.5" hidden="true" customHeight="true" outlineLevel="0" collapsed="false">
      <c r="A165" s="48"/>
      <c r="B165" s="55"/>
      <c r="C165" s="56"/>
      <c r="D165" s="57"/>
      <c r="E165" s="56"/>
      <c r="F165" s="101"/>
      <c r="G165" s="102"/>
      <c r="H165" s="101"/>
      <c r="I165" s="102"/>
    </row>
    <row r="166" s="47" customFormat="true" ht="37.5" hidden="false" customHeight="true" outlineLevel="0" collapsed="false">
      <c r="A166" s="35" t="s">
        <v>143</v>
      </c>
      <c r="B166" s="36" t="s">
        <v>25</v>
      </c>
      <c r="C166" s="37" t="s">
        <v>144</v>
      </c>
      <c r="D166" s="52"/>
      <c r="E166" s="37"/>
      <c r="F166" s="53" t="n">
        <f aca="false">F167+F172+F174+F176+F178+F182+F188</f>
        <v>27428</v>
      </c>
      <c r="G166" s="53" t="n">
        <f aca="false">G167+G172+G174+G176+G178+G182+G188</f>
        <v>4860</v>
      </c>
      <c r="H166" s="53" t="n">
        <f aca="false">H167+H172+H174+H176+H178+H182+H188</f>
        <v>32288</v>
      </c>
      <c r="I166" s="54" t="n">
        <f aca="false">I167+I172+I174+I176+I178+I182+I188</f>
        <v>46304</v>
      </c>
    </row>
    <row r="167" s="47" customFormat="true" ht="69.75" hidden="true" customHeight="true" outlineLevel="0" collapsed="false">
      <c r="A167" s="48" t="s">
        <v>16</v>
      </c>
      <c r="B167" s="55" t="s">
        <v>25</v>
      </c>
      <c r="C167" s="56" t="s">
        <v>144</v>
      </c>
      <c r="D167" s="57" t="s">
        <v>17</v>
      </c>
      <c r="E167" s="37"/>
      <c r="F167" s="46" t="n">
        <f aca="false">F168+F171</f>
        <v>0</v>
      </c>
      <c r="G167" s="81"/>
      <c r="H167" s="80"/>
      <c r="I167" s="81"/>
    </row>
    <row r="168" s="47" customFormat="true" ht="20.25" hidden="true" customHeight="true" outlineLevel="0" collapsed="false">
      <c r="A168" s="48" t="s">
        <v>41</v>
      </c>
      <c r="B168" s="55" t="s">
        <v>25</v>
      </c>
      <c r="C168" s="56" t="s">
        <v>144</v>
      </c>
      <c r="D168" s="57" t="s">
        <v>17</v>
      </c>
      <c r="E168" s="56" t="s">
        <v>42</v>
      </c>
      <c r="F168" s="46"/>
      <c r="G168" s="81"/>
      <c r="H168" s="80"/>
      <c r="I168" s="81"/>
    </row>
    <row r="169" s="47" customFormat="true" ht="83.25" hidden="true" customHeight="true" outlineLevel="0" collapsed="false">
      <c r="A169" s="48" t="s">
        <v>16</v>
      </c>
      <c r="B169" s="55" t="s">
        <v>25</v>
      </c>
      <c r="C169" s="56" t="s">
        <v>144</v>
      </c>
      <c r="D169" s="57" t="s">
        <v>17</v>
      </c>
      <c r="E169" s="37"/>
      <c r="F169" s="80"/>
      <c r="G169" s="81"/>
      <c r="H169" s="80"/>
      <c r="I169" s="81"/>
    </row>
    <row r="170" s="47" customFormat="true" ht="66" hidden="true" customHeight="true" outlineLevel="0" collapsed="false">
      <c r="A170" s="48" t="s">
        <v>145</v>
      </c>
      <c r="B170" s="55" t="s">
        <v>25</v>
      </c>
      <c r="C170" s="56" t="s">
        <v>144</v>
      </c>
      <c r="D170" s="57" t="s">
        <v>17</v>
      </c>
      <c r="E170" s="56" t="s">
        <v>31</v>
      </c>
      <c r="F170" s="80"/>
      <c r="G170" s="81"/>
      <c r="H170" s="80"/>
      <c r="I170" s="81"/>
    </row>
    <row r="171" s="47" customFormat="true" ht="33" hidden="true" customHeight="true" outlineLevel="0" collapsed="false">
      <c r="A171" s="48" t="s">
        <v>107</v>
      </c>
      <c r="B171" s="55" t="s">
        <v>25</v>
      </c>
      <c r="C171" s="56" t="s">
        <v>144</v>
      </c>
      <c r="D171" s="57" t="s">
        <v>17</v>
      </c>
      <c r="E171" s="56" t="s">
        <v>21</v>
      </c>
      <c r="F171" s="80"/>
      <c r="G171" s="81"/>
      <c r="H171" s="80"/>
      <c r="I171" s="81"/>
    </row>
    <row r="172" s="47" customFormat="true" ht="35.25" hidden="true" customHeight="true" outlineLevel="0" collapsed="false">
      <c r="A172" s="48" t="s">
        <v>43</v>
      </c>
      <c r="B172" s="55" t="s">
        <v>25</v>
      </c>
      <c r="C172" s="56" t="s">
        <v>144</v>
      </c>
      <c r="D172" s="57" t="s">
        <v>44</v>
      </c>
      <c r="E172" s="56"/>
      <c r="F172" s="46" t="n">
        <f aca="false">F173</f>
        <v>0</v>
      </c>
      <c r="G172" s="81"/>
      <c r="H172" s="80"/>
      <c r="I172" s="81"/>
    </row>
    <row r="173" s="47" customFormat="true" ht="82.5" hidden="true" customHeight="false" outlineLevel="0" collapsed="false">
      <c r="A173" s="48" t="s">
        <v>37</v>
      </c>
      <c r="B173" s="55" t="s">
        <v>25</v>
      </c>
      <c r="C173" s="56" t="s">
        <v>144</v>
      </c>
      <c r="D173" s="57" t="s">
        <v>44</v>
      </c>
      <c r="E173" s="56" t="s">
        <v>38</v>
      </c>
      <c r="F173" s="46"/>
      <c r="G173" s="81"/>
      <c r="H173" s="80"/>
      <c r="I173" s="81"/>
    </row>
    <row r="174" s="50" customFormat="true" ht="48.75" hidden="false" customHeight="true" outlineLevel="0" collapsed="false">
      <c r="A174" s="48" t="s">
        <v>98</v>
      </c>
      <c r="B174" s="55" t="s">
        <v>25</v>
      </c>
      <c r="C174" s="56" t="s">
        <v>144</v>
      </c>
      <c r="D174" s="57" t="s">
        <v>99</v>
      </c>
      <c r="E174" s="56"/>
      <c r="F174" s="58" t="n">
        <f aca="false">F175</f>
        <v>800</v>
      </c>
      <c r="G174" s="58" t="n">
        <f aca="false">G175</f>
        <v>44</v>
      </c>
      <c r="H174" s="58" t="n">
        <f aca="false">H175</f>
        <v>844</v>
      </c>
      <c r="I174" s="59" t="n">
        <f aca="false">I175</f>
        <v>1500</v>
      </c>
    </row>
    <row r="175" s="34" customFormat="true" ht="81" hidden="false" customHeight="true" outlineLevel="0" collapsed="false">
      <c r="A175" s="48" t="s">
        <v>100</v>
      </c>
      <c r="B175" s="55" t="s">
        <v>25</v>
      </c>
      <c r="C175" s="56" t="s">
        <v>144</v>
      </c>
      <c r="D175" s="57" t="s">
        <v>99</v>
      </c>
      <c r="E175" s="56" t="s">
        <v>101</v>
      </c>
      <c r="F175" s="46" t="n">
        <v>800</v>
      </c>
      <c r="G175" s="45" t="n">
        <f aca="false">H175-F175</f>
        <v>44</v>
      </c>
      <c r="H175" s="46" t="n">
        <v>844</v>
      </c>
      <c r="I175" s="45" t="n">
        <v>1500</v>
      </c>
    </row>
    <row r="176" s="47" customFormat="true" ht="35.25" hidden="false" customHeight="true" outlineLevel="0" collapsed="false">
      <c r="A176" s="48" t="s">
        <v>146</v>
      </c>
      <c r="B176" s="55" t="s">
        <v>25</v>
      </c>
      <c r="C176" s="56" t="s">
        <v>144</v>
      </c>
      <c r="D176" s="57" t="s">
        <v>147</v>
      </c>
      <c r="E176" s="56"/>
      <c r="F176" s="58" t="n">
        <f aca="false">F177+F184+F186</f>
        <v>14890</v>
      </c>
      <c r="G176" s="58" t="n">
        <f aca="false">G177+G184+G186</f>
        <v>3478</v>
      </c>
      <c r="H176" s="58" t="n">
        <f aca="false">H177+H184+H186</f>
        <v>18368</v>
      </c>
      <c r="I176" s="59" t="n">
        <f aca="false">I177+I184+I186</f>
        <v>31136</v>
      </c>
    </row>
    <row r="177" s="50" customFormat="true" ht="71.25" hidden="true" customHeight="true" outlineLevel="0" collapsed="false">
      <c r="A177" s="48" t="s">
        <v>145</v>
      </c>
      <c r="B177" s="55" t="s">
        <v>25</v>
      </c>
      <c r="C177" s="56" t="s">
        <v>144</v>
      </c>
      <c r="D177" s="57" t="s">
        <v>147</v>
      </c>
      <c r="E177" s="56" t="s">
        <v>31</v>
      </c>
      <c r="F177" s="63"/>
      <c r="G177" s="64"/>
      <c r="H177" s="63"/>
      <c r="I177" s="64"/>
    </row>
    <row r="178" s="107" customFormat="true" ht="33.75" hidden="true" customHeight="true" outlineLevel="0" collapsed="false">
      <c r="A178" s="48" t="s">
        <v>148</v>
      </c>
      <c r="B178" s="55" t="s">
        <v>25</v>
      </c>
      <c r="C178" s="56" t="s">
        <v>144</v>
      </c>
      <c r="D178" s="57" t="s">
        <v>149</v>
      </c>
      <c r="E178" s="56"/>
      <c r="F178" s="105"/>
      <c r="G178" s="106"/>
      <c r="H178" s="105"/>
      <c r="I178" s="106"/>
    </row>
    <row r="179" s="110" customFormat="true" ht="66.75" hidden="true" customHeight="true" outlineLevel="0" collapsed="false">
      <c r="A179" s="48" t="s">
        <v>145</v>
      </c>
      <c r="B179" s="55" t="s">
        <v>25</v>
      </c>
      <c r="C179" s="56" t="s">
        <v>144</v>
      </c>
      <c r="D179" s="57" t="s">
        <v>149</v>
      </c>
      <c r="E179" s="56" t="s">
        <v>31</v>
      </c>
      <c r="F179" s="108"/>
      <c r="G179" s="109"/>
      <c r="H179" s="108"/>
      <c r="I179" s="109"/>
    </row>
    <row r="180" s="110" customFormat="true" ht="33.75" hidden="true" customHeight="true" outlineLevel="0" collapsed="false">
      <c r="A180" s="48" t="s">
        <v>150</v>
      </c>
      <c r="B180" s="55" t="s">
        <v>25</v>
      </c>
      <c r="C180" s="56" t="s">
        <v>144</v>
      </c>
      <c r="D180" s="57" t="s">
        <v>151</v>
      </c>
      <c r="E180" s="56"/>
      <c r="F180" s="108"/>
      <c r="G180" s="109"/>
      <c r="H180" s="108"/>
      <c r="I180" s="109"/>
    </row>
    <row r="181" s="110" customFormat="true" ht="83.25" hidden="true" customHeight="true" outlineLevel="0" collapsed="false">
      <c r="A181" s="48" t="s">
        <v>152</v>
      </c>
      <c r="B181" s="55" t="s">
        <v>25</v>
      </c>
      <c r="C181" s="56" t="s">
        <v>144</v>
      </c>
      <c r="D181" s="57" t="s">
        <v>151</v>
      </c>
      <c r="E181" s="56" t="s">
        <v>48</v>
      </c>
      <c r="F181" s="108"/>
      <c r="G181" s="109"/>
      <c r="H181" s="108"/>
      <c r="I181" s="109"/>
    </row>
    <row r="182" s="113" customFormat="true" ht="16.5" hidden="true" customHeight="true" outlineLevel="0" collapsed="false">
      <c r="A182" s="48" t="s">
        <v>153</v>
      </c>
      <c r="B182" s="55" t="s">
        <v>25</v>
      </c>
      <c r="C182" s="56" t="s">
        <v>144</v>
      </c>
      <c r="D182" s="57" t="s">
        <v>154</v>
      </c>
      <c r="E182" s="56"/>
      <c r="F182" s="111"/>
      <c r="G182" s="112"/>
      <c r="H182" s="111"/>
      <c r="I182" s="112"/>
    </row>
    <row r="183" s="113" customFormat="true" ht="66" hidden="true" customHeight="true" outlineLevel="0" collapsed="false">
      <c r="A183" s="48" t="s">
        <v>30</v>
      </c>
      <c r="B183" s="55" t="s">
        <v>25</v>
      </c>
      <c r="C183" s="56" t="s">
        <v>144</v>
      </c>
      <c r="D183" s="57" t="s">
        <v>154</v>
      </c>
      <c r="E183" s="56" t="s">
        <v>31</v>
      </c>
      <c r="F183" s="111"/>
      <c r="G183" s="112"/>
      <c r="H183" s="111"/>
      <c r="I183" s="112"/>
    </row>
    <row r="184" s="113" customFormat="true" ht="81" hidden="false" customHeight="true" outlineLevel="0" collapsed="false">
      <c r="A184" s="48" t="s">
        <v>155</v>
      </c>
      <c r="B184" s="55" t="s">
        <v>25</v>
      </c>
      <c r="C184" s="56" t="s">
        <v>144</v>
      </c>
      <c r="D184" s="57" t="s">
        <v>156</v>
      </c>
      <c r="E184" s="56"/>
      <c r="F184" s="46" t="n">
        <f aca="false">F185</f>
        <v>5957</v>
      </c>
      <c r="G184" s="46" t="n">
        <f aca="false">G185</f>
        <v>4967</v>
      </c>
      <c r="H184" s="46" t="n">
        <f aca="false">H185</f>
        <v>10924</v>
      </c>
      <c r="I184" s="45" t="n">
        <f aca="false">I185</f>
        <v>23670</v>
      </c>
    </row>
    <row r="185" s="113" customFormat="true" ht="65.25" hidden="false" customHeight="true" outlineLevel="0" collapsed="false">
      <c r="A185" s="48" t="s">
        <v>145</v>
      </c>
      <c r="B185" s="55" t="s">
        <v>25</v>
      </c>
      <c r="C185" s="56" t="s">
        <v>144</v>
      </c>
      <c r="D185" s="57" t="s">
        <v>156</v>
      </c>
      <c r="E185" s="56" t="s">
        <v>31</v>
      </c>
      <c r="F185" s="46" t="n">
        <v>5957</v>
      </c>
      <c r="G185" s="45" t="n">
        <f aca="false">H185-F185</f>
        <v>4967</v>
      </c>
      <c r="H185" s="46" t="n">
        <v>10924</v>
      </c>
      <c r="I185" s="45" t="n">
        <v>23670</v>
      </c>
    </row>
    <row r="186" s="113" customFormat="true" ht="53.25" hidden="false" customHeight="true" outlineLevel="0" collapsed="false">
      <c r="A186" s="48" t="s">
        <v>157</v>
      </c>
      <c r="B186" s="55" t="s">
        <v>25</v>
      </c>
      <c r="C186" s="56" t="s">
        <v>144</v>
      </c>
      <c r="D186" s="57" t="s">
        <v>158</v>
      </c>
      <c r="E186" s="56"/>
      <c r="F186" s="46" t="n">
        <f aca="false">F187</f>
        <v>8933</v>
      </c>
      <c r="G186" s="46" t="n">
        <f aca="false">G187</f>
        <v>-1489</v>
      </c>
      <c r="H186" s="46" t="n">
        <f aca="false">H187</f>
        <v>7444</v>
      </c>
      <c r="I186" s="45" t="n">
        <f aca="false">I187</f>
        <v>7466</v>
      </c>
    </row>
    <row r="187" s="113" customFormat="true" ht="86.25" hidden="false" customHeight="true" outlineLevel="0" collapsed="false">
      <c r="A187" s="48" t="s">
        <v>37</v>
      </c>
      <c r="B187" s="55" t="s">
        <v>25</v>
      </c>
      <c r="C187" s="56" t="s">
        <v>144</v>
      </c>
      <c r="D187" s="57" t="s">
        <v>158</v>
      </c>
      <c r="E187" s="56" t="s">
        <v>38</v>
      </c>
      <c r="F187" s="46" t="n">
        <v>8933</v>
      </c>
      <c r="G187" s="45" t="n">
        <f aca="false">H187-F187</f>
        <v>-1489</v>
      </c>
      <c r="H187" s="46" t="n">
        <v>7444</v>
      </c>
      <c r="I187" s="45" t="n">
        <v>7466</v>
      </c>
    </row>
    <row r="188" s="113" customFormat="true" ht="36.75" hidden="false" customHeight="true" outlineLevel="0" collapsed="false">
      <c r="A188" s="48" t="s">
        <v>53</v>
      </c>
      <c r="B188" s="55" t="s">
        <v>25</v>
      </c>
      <c r="C188" s="56" t="s">
        <v>144</v>
      </c>
      <c r="D188" s="57" t="s">
        <v>54</v>
      </c>
      <c r="E188" s="56"/>
      <c r="F188" s="46" t="n">
        <f aca="false">F189+F196+F198</f>
        <v>11738</v>
      </c>
      <c r="G188" s="46" t="n">
        <f aca="false">G189+G196+G198</f>
        <v>1338</v>
      </c>
      <c r="H188" s="46" t="n">
        <f aca="false">H189+H196+H198</f>
        <v>13076</v>
      </c>
      <c r="I188" s="45" t="n">
        <f aca="false">I189+I196+I198</f>
        <v>13668</v>
      </c>
    </row>
    <row r="189" s="113" customFormat="true" ht="69" hidden="false" customHeight="true" outlineLevel="0" collapsed="false">
      <c r="A189" s="48" t="s">
        <v>159</v>
      </c>
      <c r="B189" s="55" t="s">
        <v>25</v>
      </c>
      <c r="C189" s="56" t="s">
        <v>144</v>
      </c>
      <c r="D189" s="57" t="s">
        <v>160</v>
      </c>
      <c r="E189" s="56"/>
      <c r="F189" s="46" t="n">
        <f aca="false">F190+F191+F192</f>
        <v>11738</v>
      </c>
      <c r="G189" s="46" t="n">
        <f aca="false">G190+G191+G192+G194</f>
        <v>1338</v>
      </c>
      <c r="H189" s="46" t="n">
        <f aca="false">H190+H191+H192+H194</f>
        <v>13076</v>
      </c>
      <c r="I189" s="45" t="n">
        <f aca="false">I190+I191+I192+I194</f>
        <v>13668</v>
      </c>
    </row>
    <row r="190" s="113" customFormat="true" ht="66" hidden="true" customHeight="false" outlineLevel="0" collapsed="false">
      <c r="A190" s="48" t="s">
        <v>145</v>
      </c>
      <c r="B190" s="55" t="s">
        <v>25</v>
      </c>
      <c r="C190" s="56" t="s">
        <v>144</v>
      </c>
      <c r="D190" s="57" t="s">
        <v>160</v>
      </c>
      <c r="E190" s="56" t="s">
        <v>31</v>
      </c>
      <c r="F190" s="46"/>
      <c r="G190" s="112"/>
      <c r="H190" s="111"/>
      <c r="I190" s="112"/>
    </row>
    <row r="191" s="113" customFormat="true" ht="71.25" hidden="false" customHeight="true" outlineLevel="0" collapsed="false">
      <c r="A191" s="48" t="s">
        <v>161</v>
      </c>
      <c r="B191" s="55" t="s">
        <v>25</v>
      </c>
      <c r="C191" s="56" t="s">
        <v>144</v>
      </c>
      <c r="D191" s="57" t="s">
        <v>160</v>
      </c>
      <c r="E191" s="56" t="s">
        <v>162</v>
      </c>
      <c r="F191" s="46" t="n">
        <v>1865</v>
      </c>
      <c r="G191" s="45" t="n">
        <f aca="false">H191-F191</f>
        <v>-1865</v>
      </c>
      <c r="H191" s="111"/>
      <c r="I191" s="112"/>
    </row>
    <row r="192" s="113" customFormat="true" ht="213.75" hidden="false" customHeight="true" outlineLevel="0" collapsed="false">
      <c r="A192" s="114" t="s">
        <v>163</v>
      </c>
      <c r="B192" s="55" t="s">
        <v>25</v>
      </c>
      <c r="C192" s="56" t="s">
        <v>144</v>
      </c>
      <c r="D192" s="57" t="s">
        <v>164</v>
      </c>
      <c r="E192" s="56"/>
      <c r="F192" s="46" t="n">
        <f aca="false">F193</f>
        <v>9873</v>
      </c>
      <c r="G192" s="46" t="n">
        <f aca="false">G193</f>
        <v>-9873</v>
      </c>
      <c r="H192" s="46" t="n">
        <f aca="false">H193</f>
        <v>0</v>
      </c>
      <c r="I192" s="45" t="n">
        <f aca="false">I193</f>
        <v>0</v>
      </c>
    </row>
    <row r="193" s="113" customFormat="true" ht="90" hidden="false" customHeight="true" outlineLevel="0" collapsed="false">
      <c r="A193" s="84" t="s">
        <v>165</v>
      </c>
      <c r="B193" s="55" t="s">
        <v>25</v>
      </c>
      <c r="C193" s="56" t="s">
        <v>144</v>
      </c>
      <c r="D193" s="57" t="s">
        <v>164</v>
      </c>
      <c r="E193" s="56" t="s">
        <v>166</v>
      </c>
      <c r="F193" s="46" t="n">
        <v>9873</v>
      </c>
      <c r="G193" s="45" t="n">
        <f aca="false">H193-F193</f>
        <v>-9873</v>
      </c>
      <c r="H193" s="46"/>
      <c r="I193" s="45"/>
    </row>
    <row r="194" s="113" customFormat="true" ht="235.5" hidden="false" customHeight="true" outlineLevel="0" collapsed="false">
      <c r="A194" s="115" t="s">
        <v>167</v>
      </c>
      <c r="B194" s="55" t="s">
        <v>25</v>
      </c>
      <c r="C194" s="56" t="s">
        <v>144</v>
      </c>
      <c r="D194" s="57" t="s">
        <v>164</v>
      </c>
      <c r="E194" s="56"/>
      <c r="F194" s="46" t="n">
        <f aca="false">F195</f>
        <v>0</v>
      </c>
      <c r="G194" s="46" t="n">
        <f aca="false">G195</f>
        <v>13076</v>
      </c>
      <c r="H194" s="46" t="n">
        <f aca="false">H195</f>
        <v>13076</v>
      </c>
      <c r="I194" s="45" t="n">
        <f aca="false">I195</f>
        <v>13668</v>
      </c>
    </row>
    <row r="195" s="113" customFormat="true" ht="90" hidden="false" customHeight="true" outlineLevel="0" collapsed="false">
      <c r="A195" s="84" t="s">
        <v>165</v>
      </c>
      <c r="B195" s="55" t="s">
        <v>25</v>
      </c>
      <c r="C195" s="56" t="s">
        <v>144</v>
      </c>
      <c r="D195" s="57" t="s">
        <v>164</v>
      </c>
      <c r="E195" s="56" t="s">
        <v>166</v>
      </c>
      <c r="F195" s="46"/>
      <c r="G195" s="45" t="n">
        <f aca="false">H195-F195</f>
        <v>13076</v>
      </c>
      <c r="H195" s="46" t="n">
        <v>13076</v>
      </c>
      <c r="I195" s="45" t="n">
        <v>13668</v>
      </c>
    </row>
    <row r="196" s="113" customFormat="true" ht="49.5" hidden="true" customHeight="false" outlineLevel="0" collapsed="false">
      <c r="A196" s="48" t="s">
        <v>168</v>
      </c>
      <c r="B196" s="55" t="s">
        <v>25</v>
      </c>
      <c r="C196" s="56" t="s">
        <v>144</v>
      </c>
      <c r="D196" s="57" t="s">
        <v>169</v>
      </c>
      <c r="E196" s="56"/>
      <c r="F196" s="46" t="n">
        <f aca="false">F197</f>
        <v>0</v>
      </c>
      <c r="G196" s="112"/>
      <c r="H196" s="111"/>
      <c r="I196" s="112"/>
    </row>
    <row r="197" s="113" customFormat="true" ht="66" hidden="true" customHeight="false" outlineLevel="0" collapsed="false">
      <c r="A197" s="48" t="s">
        <v>30</v>
      </c>
      <c r="B197" s="55" t="s">
        <v>25</v>
      </c>
      <c r="C197" s="56" t="s">
        <v>144</v>
      </c>
      <c r="D197" s="57" t="s">
        <v>169</v>
      </c>
      <c r="E197" s="56" t="s">
        <v>31</v>
      </c>
      <c r="F197" s="46"/>
      <c r="G197" s="112"/>
      <c r="H197" s="111"/>
      <c r="I197" s="112"/>
    </row>
    <row r="198" s="113" customFormat="true" ht="66" hidden="true" customHeight="false" outlineLevel="0" collapsed="false">
      <c r="A198" s="72" t="s">
        <v>170</v>
      </c>
      <c r="B198" s="73" t="s">
        <v>25</v>
      </c>
      <c r="C198" s="74" t="s">
        <v>144</v>
      </c>
      <c r="D198" s="75" t="s">
        <v>171</v>
      </c>
      <c r="E198" s="74"/>
      <c r="F198" s="116" t="n">
        <f aca="false">F199</f>
        <v>0</v>
      </c>
      <c r="G198" s="116" t="n">
        <f aca="false">G199</f>
        <v>0</v>
      </c>
      <c r="H198" s="116" t="n">
        <f aca="false">H199</f>
        <v>0</v>
      </c>
      <c r="I198" s="117" t="n">
        <f aca="false">I199</f>
        <v>0</v>
      </c>
    </row>
    <row r="199" s="113" customFormat="true" ht="66" hidden="true" customHeight="false" outlineLevel="0" collapsed="false">
      <c r="A199" s="72" t="s">
        <v>30</v>
      </c>
      <c r="B199" s="73" t="s">
        <v>25</v>
      </c>
      <c r="C199" s="74" t="s">
        <v>144</v>
      </c>
      <c r="D199" s="75" t="s">
        <v>171</v>
      </c>
      <c r="E199" s="74" t="s">
        <v>31</v>
      </c>
      <c r="F199" s="76"/>
      <c r="G199" s="118"/>
      <c r="H199" s="119"/>
      <c r="I199" s="118"/>
    </row>
    <row r="200" customFormat="false" ht="15" hidden="false" customHeight="false" outlineLevel="0" collapsed="false">
      <c r="A200" s="90"/>
      <c r="B200" s="91"/>
      <c r="C200" s="92"/>
      <c r="D200" s="94"/>
      <c r="E200" s="92"/>
      <c r="F200" s="20"/>
      <c r="G200" s="22"/>
      <c r="H200" s="20"/>
      <c r="I200" s="22"/>
    </row>
    <row r="201" s="29" customFormat="true" ht="40.5" hidden="false" customHeight="false" outlineLevel="0" collapsed="false">
      <c r="A201" s="23" t="s">
        <v>172</v>
      </c>
      <c r="B201" s="24" t="s">
        <v>173</v>
      </c>
      <c r="C201" s="25"/>
      <c r="D201" s="26"/>
      <c r="E201" s="25"/>
      <c r="F201" s="95" t="n">
        <f aca="false">F203+F251+F286+F295</f>
        <v>899167</v>
      </c>
      <c r="G201" s="95" t="n">
        <f aca="false">G203+G251+G286+G295</f>
        <v>-3282</v>
      </c>
      <c r="H201" s="95" t="n">
        <f aca="false">H203+H251+H286+H295</f>
        <v>895885</v>
      </c>
      <c r="I201" s="96" t="n">
        <f aca="false">I203+I251+I286+I295</f>
        <v>885326</v>
      </c>
    </row>
    <row r="202" customFormat="false" ht="15" hidden="false" customHeight="false" outlineLevel="0" collapsed="false">
      <c r="A202" s="90"/>
      <c r="B202" s="91"/>
      <c r="C202" s="92"/>
      <c r="D202" s="94"/>
      <c r="E202" s="92"/>
      <c r="F202" s="20"/>
      <c r="G202" s="22"/>
      <c r="H202" s="20"/>
      <c r="I202" s="22"/>
    </row>
    <row r="203" s="41" customFormat="true" ht="18.75" hidden="false" customHeight="false" outlineLevel="0" collapsed="false">
      <c r="A203" s="120" t="s">
        <v>174</v>
      </c>
      <c r="B203" s="36" t="s">
        <v>175</v>
      </c>
      <c r="C203" s="37" t="s">
        <v>14</v>
      </c>
      <c r="D203" s="52"/>
      <c r="E203" s="56"/>
      <c r="F203" s="39" t="n">
        <f aca="false">F204+F207+F209+F212+F224</f>
        <v>83025</v>
      </c>
      <c r="G203" s="39" t="n">
        <f aca="false">G204+G207+G209+G212+G224</f>
        <v>-11589</v>
      </c>
      <c r="H203" s="39" t="n">
        <f aca="false">H204+H207+H209+H212+H224</f>
        <v>71436</v>
      </c>
      <c r="I203" s="40" t="n">
        <f aca="false">I204+I207+I209+I212+I224</f>
        <v>54512</v>
      </c>
    </row>
    <row r="204" s="41" customFormat="true" ht="37.5" hidden="false" customHeight="true" outlineLevel="0" collapsed="false">
      <c r="A204" s="48" t="s">
        <v>43</v>
      </c>
      <c r="B204" s="55" t="s">
        <v>175</v>
      </c>
      <c r="C204" s="56" t="s">
        <v>14</v>
      </c>
      <c r="D204" s="57" t="s">
        <v>176</v>
      </c>
      <c r="E204" s="56"/>
      <c r="F204" s="46" t="n">
        <f aca="false">F205</f>
        <v>0</v>
      </c>
      <c r="G204" s="46" t="n">
        <f aca="false">G205</f>
        <v>421</v>
      </c>
      <c r="H204" s="46" t="n">
        <f aca="false">H205</f>
        <v>421</v>
      </c>
      <c r="I204" s="45" t="n">
        <f aca="false">I205</f>
        <v>421</v>
      </c>
    </row>
    <row r="205" s="41" customFormat="true" ht="105" hidden="false" customHeight="true" outlineLevel="0" collapsed="false">
      <c r="A205" s="121" t="s">
        <v>177</v>
      </c>
      <c r="B205" s="55" t="s">
        <v>175</v>
      </c>
      <c r="C205" s="56" t="s">
        <v>14</v>
      </c>
      <c r="D205" s="57" t="s">
        <v>178</v>
      </c>
      <c r="E205" s="56"/>
      <c r="F205" s="46" t="n">
        <f aca="false">F206</f>
        <v>0</v>
      </c>
      <c r="G205" s="46" t="n">
        <f aca="false">G206</f>
        <v>421</v>
      </c>
      <c r="H205" s="46" t="n">
        <f aca="false">H206</f>
        <v>421</v>
      </c>
      <c r="I205" s="45" t="n">
        <f aca="false">I206</f>
        <v>421</v>
      </c>
    </row>
    <row r="206" s="41" customFormat="true" ht="65.25" hidden="false" customHeight="true" outlineLevel="0" collapsed="false">
      <c r="A206" s="84" t="s">
        <v>30</v>
      </c>
      <c r="B206" s="55" t="s">
        <v>175</v>
      </c>
      <c r="C206" s="56" t="s">
        <v>14</v>
      </c>
      <c r="D206" s="57" t="s">
        <v>178</v>
      </c>
      <c r="E206" s="56" t="s">
        <v>31</v>
      </c>
      <c r="F206" s="46"/>
      <c r="G206" s="45" t="n">
        <f aca="false">H206-F206</f>
        <v>421</v>
      </c>
      <c r="H206" s="82" t="n">
        <v>421</v>
      </c>
      <c r="I206" s="89" t="n">
        <v>421</v>
      </c>
    </row>
    <row r="207" s="41" customFormat="true" ht="54" hidden="false" customHeight="true" outlineLevel="0" collapsed="false">
      <c r="A207" s="48" t="s">
        <v>98</v>
      </c>
      <c r="B207" s="55" t="s">
        <v>175</v>
      </c>
      <c r="C207" s="56" t="s">
        <v>14</v>
      </c>
      <c r="D207" s="57" t="s">
        <v>99</v>
      </c>
      <c r="E207" s="56"/>
      <c r="F207" s="46" t="n">
        <f aca="false">F208</f>
        <v>11442</v>
      </c>
      <c r="G207" s="46" t="n">
        <f aca="false">G208</f>
        <v>-11442</v>
      </c>
      <c r="H207" s="46" t="n">
        <f aca="false">H208</f>
        <v>0</v>
      </c>
      <c r="I207" s="45" t="n">
        <f aca="false">I208</f>
        <v>0</v>
      </c>
    </row>
    <row r="208" s="41" customFormat="true" ht="91.5" hidden="false" customHeight="true" outlineLevel="0" collapsed="false">
      <c r="A208" s="48" t="s">
        <v>100</v>
      </c>
      <c r="B208" s="55" t="s">
        <v>175</v>
      </c>
      <c r="C208" s="56" t="s">
        <v>14</v>
      </c>
      <c r="D208" s="57" t="s">
        <v>99</v>
      </c>
      <c r="E208" s="56" t="s">
        <v>101</v>
      </c>
      <c r="F208" s="46" t="n">
        <v>11442</v>
      </c>
      <c r="G208" s="45" t="n">
        <f aca="false">H208-F208</f>
        <v>-11442</v>
      </c>
      <c r="H208" s="101"/>
      <c r="I208" s="102"/>
    </row>
    <row r="209" s="41" customFormat="true" ht="83.25" hidden="true" customHeight="true" outlineLevel="0" collapsed="false">
      <c r="A209" s="121" t="s">
        <v>179</v>
      </c>
      <c r="B209" s="55" t="s">
        <v>175</v>
      </c>
      <c r="C209" s="56" t="s">
        <v>14</v>
      </c>
      <c r="D209" s="57" t="s">
        <v>180</v>
      </c>
      <c r="E209" s="56"/>
      <c r="F209" s="101"/>
      <c r="G209" s="102"/>
      <c r="H209" s="101"/>
      <c r="I209" s="102"/>
    </row>
    <row r="210" s="41" customFormat="true" ht="50.25" hidden="true" customHeight="true" outlineLevel="0" collapsed="false">
      <c r="A210" s="121" t="s">
        <v>181</v>
      </c>
      <c r="B210" s="55" t="s">
        <v>175</v>
      </c>
      <c r="C210" s="56" t="s">
        <v>14</v>
      </c>
      <c r="D210" s="57" t="s">
        <v>182</v>
      </c>
      <c r="E210" s="56"/>
      <c r="F210" s="101"/>
      <c r="G210" s="102"/>
      <c r="H210" s="101"/>
      <c r="I210" s="102"/>
    </row>
    <row r="211" s="41" customFormat="true" ht="83.25" hidden="true" customHeight="true" outlineLevel="0" collapsed="false">
      <c r="A211" s="48" t="s">
        <v>47</v>
      </c>
      <c r="B211" s="55" t="s">
        <v>175</v>
      </c>
      <c r="C211" s="56" t="s">
        <v>14</v>
      </c>
      <c r="D211" s="57" t="s">
        <v>182</v>
      </c>
      <c r="E211" s="56" t="s">
        <v>48</v>
      </c>
      <c r="F211" s="101"/>
      <c r="G211" s="102"/>
      <c r="H211" s="101"/>
      <c r="I211" s="102"/>
    </row>
    <row r="212" s="41" customFormat="true" ht="25.5" hidden="false" customHeight="true" outlineLevel="0" collapsed="false">
      <c r="A212" s="121" t="s">
        <v>183</v>
      </c>
      <c r="B212" s="55" t="s">
        <v>175</v>
      </c>
      <c r="C212" s="56" t="s">
        <v>14</v>
      </c>
      <c r="D212" s="57" t="s">
        <v>184</v>
      </c>
      <c r="E212" s="56"/>
      <c r="F212" s="46" t="n">
        <f aca="false">F213+F214+F216+F218+F220+F222</f>
        <v>36013</v>
      </c>
      <c r="G212" s="46" t="n">
        <f aca="false">G213+G214+G216+G218+G220+G222</f>
        <v>-3599</v>
      </c>
      <c r="H212" s="46" t="n">
        <f aca="false">H213+H214+H216+H218+H220+H222</f>
        <v>32414</v>
      </c>
      <c r="I212" s="45" t="n">
        <f aca="false">I213+I214+I216+I218+I220+I222</f>
        <v>32414</v>
      </c>
    </row>
    <row r="213" s="41" customFormat="true" ht="70.5" hidden="false" customHeight="true" outlineLevel="0" collapsed="false">
      <c r="A213" s="84" t="s">
        <v>30</v>
      </c>
      <c r="B213" s="55" t="s">
        <v>175</v>
      </c>
      <c r="C213" s="56" t="s">
        <v>14</v>
      </c>
      <c r="D213" s="57" t="s">
        <v>184</v>
      </c>
      <c r="E213" s="56" t="s">
        <v>31</v>
      </c>
      <c r="F213" s="46" t="n">
        <v>7661</v>
      </c>
      <c r="G213" s="45" t="n">
        <f aca="false">H213-F213</f>
        <v>-2032</v>
      </c>
      <c r="H213" s="46" t="n">
        <v>5629</v>
      </c>
      <c r="I213" s="45" t="n">
        <v>5629</v>
      </c>
    </row>
    <row r="214" s="41" customFormat="true" ht="83.25" hidden="true" customHeight="true" outlineLevel="0" collapsed="false">
      <c r="A214" s="84" t="s">
        <v>185</v>
      </c>
      <c r="B214" s="55" t="s">
        <v>175</v>
      </c>
      <c r="C214" s="56" t="s">
        <v>14</v>
      </c>
      <c r="D214" s="57" t="s">
        <v>186</v>
      </c>
      <c r="E214" s="56"/>
      <c r="F214" s="101"/>
      <c r="G214" s="102"/>
      <c r="H214" s="101"/>
      <c r="I214" s="102"/>
    </row>
    <row r="215" s="47" customFormat="true" ht="82.5" hidden="true" customHeight="true" outlineLevel="0" collapsed="false">
      <c r="A215" s="48" t="s">
        <v>47</v>
      </c>
      <c r="B215" s="55" t="s">
        <v>175</v>
      </c>
      <c r="C215" s="56" t="s">
        <v>14</v>
      </c>
      <c r="D215" s="57" t="s">
        <v>186</v>
      </c>
      <c r="E215" s="56" t="s">
        <v>48</v>
      </c>
      <c r="F215" s="80"/>
      <c r="G215" s="81"/>
      <c r="H215" s="80"/>
      <c r="I215" s="81"/>
    </row>
    <row r="216" s="47" customFormat="true" ht="139.5" hidden="false" customHeight="true" outlineLevel="0" collapsed="false">
      <c r="A216" s="48" t="s">
        <v>187</v>
      </c>
      <c r="B216" s="55" t="s">
        <v>175</v>
      </c>
      <c r="C216" s="56" t="s">
        <v>14</v>
      </c>
      <c r="D216" s="57" t="s">
        <v>186</v>
      </c>
      <c r="E216" s="56"/>
      <c r="F216" s="46" t="n">
        <f aca="false">F217</f>
        <v>21871</v>
      </c>
      <c r="G216" s="46" t="n">
        <f aca="false">G217</f>
        <v>-2721</v>
      </c>
      <c r="H216" s="46" t="n">
        <f aca="false">H217</f>
        <v>19150</v>
      </c>
      <c r="I216" s="45" t="n">
        <f aca="false">I217</f>
        <v>19150</v>
      </c>
    </row>
    <row r="217" s="47" customFormat="true" ht="87.75" hidden="false" customHeight="true" outlineLevel="0" collapsed="false">
      <c r="A217" s="48" t="s">
        <v>47</v>
      </c>
      <c r="B217" s="55" t="s">
        <v>175</v>
      </c>
      <c r="C217" s="56" t="s">
        <v>14</v>
      </c>
      <c r="D217" s="57" t="s">
        <v>186</v>
      </c>
      <c r="E217" s="56" t="s">
        <v>48</v>
      </c>
      <c r="F217" s="46" t="n">
        <v>21871</v>
      </c>
      <c r="G217" s="45" t="n">
        <f aca="false">H217-F217</f>
        <v>-2721</v>
      </c>
      <c r="H217" s="46" t="n">
        <v>19150</v>
      </c>
      <c r="I217" s="45" t="n">
        <v>19150</v>
      </c>
    </row>
    <row r="218" s="47" customFormat="true" ht="49.5" hidden="true" customHeight="true" outlineLevel="0" collapsed="false">
      <c r="A218" s="48" t="s">
        <v>188</v>
      </c>
      <c r="B218" s="55" t="s">
        <v>175</v>
      </c>
      <c r="C218" s="56" t="s">
        <v>14</v>
      </c>
      <c r="D218" s="57" t="s">
        <v>189</v>
      </c>
      <c r="E218" s="56"/>
      <c r="F218" s="80"/>
      <c r="G218" s="81"/>
      <c r="H218" s="80"/>
      <c r="I218" s="81"/>
    </row>
    <row r="219" s="47" customFormat="true" ht="82.5" hidden="true" customHeight="true" outlineLevel="0" collapsed="false">
      <c r="A219" s="48" t="s">
        <v>47</v>
      </c>
      <c r="B219" s="55" t="s">
        <v>175</v>
      </c>
      <c r="C219" s="56" t="s">
        <v>14</v>
      </c>
      <c r="D219" s="57" t="s">
        <v>189</v>
      </c>
      <c r="E219" s="56" t="s">
        <v>48</v>
      </c>
      <c r="F219" s="80"/>
      <c r="G219" s="81"/>
      <c r="H219" s="80"/>
      <c r="I219" s="81"/>
    </row>
    <row r="220" s="47" customFormat="true" ht="87.75" hidden="true" customHeight="true" outlineLevel="0" collapsed="false">
      <c r="A220" s="48" t="s">
        <v>190</v>
      </c>
      <c r="B220" s="55" t="s">
        <v>175</v>
      </c>
      <c r="C220" s="56" t="s">
        <v>14</v>
      </c>
      <c r="D220" s="57" t="s">
        <v>191</v>
      </c>
      <c r="E220" s="56"/>
      <c r="F220" s="46" t="n">
        <f aca="false">F221</f>
        <v>0</v>
      </c>
      <c r="G220" s="81"/>
      <c r="H220" s="80"/>
      <c r="I220" s="81"/>
    </row>
    <row r="221" s="47" customFormat="true" ht="90.75" hidden="true" customHeight="true" outlineLevel="0" collapsed="false">
      <c r="A221" s="48" t="s">
        <v>47</v>
      </c>
      <c r="B221" s="55" t="s">
        <v>175</v>
      </c>
      <c r="C221" s="56" t="s">
        <v>14</v>
      </c>
      <c r="D221" s="57" t="s">
        <v>191</v>
      </c>
      <c r="E221" s="56" t="s">
        <v>48</v>
      </c>
      <c r="F221" s="82"/>
      <c r="G221" s="81"/>
      <c r="H221" s="80"/>
      <c r="I221" s="81"/>
    </row>
    <row r="222" s="47" customFormat="true" ht="66" hidden="false" customHeight="true" outlineLevel="0" collapsed="false">
      <c r="A222" s="48" t="s">
        <v>192</v>
      </c>
      <c r="B222" s="55" t="s">
        <v>175</v>
      </c>
      <c r="C222" s="56" t="s">
        <v>14</v>
      </c>
      <c r="D222" s="57" t="s">
        <v>193</v>
      </c>
      <c r="E222" s="56"/>
      <c r="F222" s="46" t="n">
        <f aca="false">F223</f>
        <v>6481</v>
      </c>
      <c r="G222" s="46" t="n">
        <f aca="false">G223</f>
        <v>1154</v>
      </c>
      <c r="H222" s="46" t="n">
        <f aca="false">H223</f>
        <v>7635</v>
      </c>
      <c r="I222" s="45" t="n">
        <f aca="false">I223</f>
        <v>7635</v>
      </c>
    </row>
    <row r="223" s="47" customFormat="true" ht="84.75" hidden="false" customHeight="true" outlineLevel="0" collapsed="false">
      <c r="A223" s="48" t="s">
        <v>47</v>
      </c>
      <c r="B223" s="55" t="s">
        <v>175</v>
      </c>
      <c r="C223" s="56" t="s">
        <v>14</v>
      </c>
      <c r="D223" s="57" t="s">
        <v>193</v>
      </c>
      <c r="E223" s="56" t="s">
        <v>48</v>
      </c>
      <c r="F223" s="46" t="n">
        <v>6481</v>
      </c>
      <c r="G223" s="45" t="n">
        <f aca="false">H223-F223</f>
        <v>1154</v>
      </c>
      <c r="H223" s="46" t="n">
        <v>7635</v>
      </c>
      <c r="I223" s="45" t="n">
        <v>7635</v>
      </c>
    </row>
    <row r="224" s="34" customFormat="true" ht="41.25" hidden="false" customHeight="true" outlineLevel="0" collapsed="false">
      <c r="A224" s="48" t="s">
        <v>53</v>
      </c>
      <c r="B224" s="55" t="s">
        <v>175</v>
      </c>
      <c r="C224" s="56" t="s">
        <v>14</v>
      </c>
      <c r="D224" s="57" t="s">
        <v>54</v>
      </c>
      <c r="E224" s="56"/>
      <c r="F224" s="46" t="n">
        <f aca="false">F225+F231+F236+F238+F234+F241</f>
        <v>35570</v>
      </c>
      <c r="G224" s="46" t="n">
        <f aca="false">G225+G231+G236+G238+G234+G241+G244+G247</f>
        <v>3031</v>
      </c>
      <c r="H224" s="46" t="n">
        <f aca="false">H225+H231+H236+H238+H234+H241+H244+H247</f>
        <v>38601</v>
      </c>
      <c r="I224" s="45" t="n">
        <f aca="false">I225+I231+I236+I238+I234+I241+I244+I247</f>
        <v>21677</v>
      </c>
    </row>
    <row r="225" s="34" customFormat="true" ht="72.75" hidden="false" customHeight="true" outlineLevel="0" collapsed="false">
      <c r="A225" s="48" t="s">
        <v>194</v>
      </c>
      <c r="B225" s="55" t="s">
        <v>175</v>
      </c>
      <c r="C225" s="56" t="s">
        <v>14</v>
      </c>
      <c r="D225" s="57" t="s">
        <v>195</v>
      </c>
      <c r="E225" s="56"/>
      <c r="F225" s="46" t="n">
        <f aca="false">F226</f>
        <v>4080</v>
      </c>
      <c r="G225" s="46" t="n">
        <f aca="false">G226</f>
        <v>-2040</v>
      </c>
      <c r="H225" s="46" t="n">
        <f aca="false">H226</f>
        <v>2040</v>
      </c>
      <c r="I225" s="45" t="n">
        <f aca="false">I226</f>
        <v>2040</v>
      </c>
    </row>
    <row r="226" s="47" customFormat="true" ht="119.25" hidden="false" customHeight="true" outlineLevel="0" collapsed="false">
      <c r="A226" s="114" t="s">
        <v>196</v>
      </c>
      <c r="B226" s="55" t="s">
        <v>175</v>
      </c>
      <c r="C226" s="56" t="s">
        <v>14</v>
      </c>
      <c r="D226" s="57" t="s">
        <v>197</v>
      </c>
      <c r="E226" s="56"/>
      <c r="F226" s="46" t="n">
        <f aca="false">F227</f>
        <v>4080</v>
      </c>
      <c r="G226" s="46" t="n">
        <f aca="false">G227</f>
        <v>-2040</v>
      </c>
      <c r="H226" s="46" t="n">
        <f aca="false">H227</f>
        <v>2040</v>
      </c>
      <c r="I226" s="45" t="n">
        <f aca="false">I227</f>
        <v>2040</v>
      </c>
    </row>
    <row r="227" s="47" customFormat="true" ht="90" hidden="false" customHeight="true" outlineLevel="0" collapsed="false">
      <c r="A227" s="48" t="s">
        <v>47</v>
      </c>
      <c r="B227" s="55" t="s">
        <v>175</v>
      </c>
      <c r="C227" s="56" t="s">
        <v>14</v>
      </c>
      <c r="D227" s="57" t="s">
        <v>197</v>
      </c>
      <c r="E227" s="56" t="s">
        <v>48</v>
      </c>
      <c r="F227" s="46" t="n">
        <v>4080</v>
      </c>
      <c r="G227" s="45" t="n">
        <f aca="false">H227-F227</f>
        <v>-2040</v>
      </c>
      <c r="H227" s="46" t="n">
        <v>2040</v>
      </c>
      <c r="I227" s="45" t="n">
        <v>2040</v>
      </c>
    </row>
    <row r="228" s="47" customFormat="true" ht="33" hidden="true" customHeight="true" outlineLevel="0" collapsed="false">
      <c r="A228" s="48" t="s">
        <v>198</v>
      </c>
      <c r="B228" s="55" t="s">
        <v>175</v>
      </c>
      <c r="C228" s="56" t="s">
        <v>14</v>
      </c>
      <c r="D228" s="57" t="s">
        <v>199</v>
      </c>
      <c r="E228" s="56"/>
      <c r="F228" s="80"/>
      <c r="G228" s="81"/>
      <c r="H228" s="80"/>
      <c r="I228" s="81"/>
    </row>
    <row r="229" s="47" customFormat="true" ht="82.5" hidden="true" customHeight="true" outlineLevel="0" collapsed="false">
      <c r="A229" s="48" t="s">
        <v>200</v>
      </c>
      <c r="B229" s="55" t="s">
        <v>175</v>
      </c>
      <c r="C229" s="56" t="s">
        <v>14</v>
      </c>
      <c r="D229" s="57" t="s">
        <v>201</v>
      </c>
      <c r="E229" s="56"/>
      <c r="F229" s="80"/>
      <c r="G229" s="81"/>
      <c r="H229" s="80"/>
      <c r="I229" s="81"/>
    </row>
    <row r="230" s="47" customFormat="true" ht="82.5" hidden="true" customHeight="true" outlineLevel="0" collapsed="false">
      <c r="A230" s="48" t="s">
        <v>47</v>
      </c>
      <c r="B230" s="55" t="s">
        <v>175</v>
      </c>
      <c r="C230" s="56" t="s">
        <v>14</v>
      </c>
      <c r="D230" s="57" t="s">
        <v>201</v>
      </c>
      <c r="E230" s="56" t="s">
        <v>48</v>
      </c>
      <c r="F230" s="80"/>
      <c r="G230" s="81"/>
      <c r="H230" s="80"/>
      <c r="I230" s="81"/>
    </row>
    <row r="231" s="47" customFormat="true" ht="100.5" hidden="false" customHeight="true" outlineLevel="0" collapsed="false">
      <c r="A231" s="48" t="s">
        <v>202</v>
      </c>
      <c r="B231" s="55" t="s">
        <v>175</v>
      </c>
      <c r="C231" s="56" t="s">
        <v>14</v>
      </c>
      <c r="D231" s="57" t="s">
        <v>203</v>
      </c>
      <c r="E231" s="56"/>
      <c r="F231" s="46" t="n">
        <f aca="false">F232</f>
        <v>1796</v>
      </c>
      <c r="G231" s="46" t="n">
        <f aca="false">G232</f>
        <v>0</v>
      </c>
      <c r="H231" s="46" t="n">
        <f aca="false">H232</f>
        <v>1796</v>
      </c>
      <c r="I231" s="45" t="n">
        <f aca="false">I232</f>
        <v>1796</v>
      </c>
    </row>
    <row r="232" s="47" customFormat="true" ht="168.75" hidden="false" customHeight="true" outlineLevel="0" collapsed="false">
      <c r="A232" s="114" t="s">
        <v>204</v>
      </c>
      <c r="B232" s="55" t="s">
        <v>175</v>
      </c>
      <c r="C232" s="56" t="s">
        <v>14</v>
      </c>
      <c r="D232" s="57" t="s">
        <v>205</v>
      </c>
      <c r="E232" s="56"/>
      <c r="F232" s="46" t="n">
        <f aca="false">F233</f>
        <v>1796</v>
      </c>
      <c r="G232" s="46" t="n">
        <f aca="false">G233</f>
        <v>0</v>
      </c>
      <c r="H232" s="46" t="n">
        <f aca="false">H233</f>
        <v>1796</v>
      </c>
      <c r="I232" s="45" t="n">
        <f aca="false">I233</f>
        <v>1796</v>
      </c>
    </row>
    <row r="233" s="47" customFormat="true" ht="89.25" hidden="false" customHeight="true" outlineLevel="0" collapsed="false">
      <c r="A233" s="48" t="s">
        <v>47</v>
      </c>
      <c r="B233" s="55" t="s">
        <v>175</v>
      </c>
      <c r="C233" s="56" t="s">
        <v>14</v>
      </c>
      <c r="D233" s="57" t="s">
        <v>205</v>
      </c>
      <c r="E233" s="56" t="s">
        <v>48</v>
      </c>
      <c r="F233" s="46" t="n">
        <v>1796</v>
      </c>
      <c r="G233" s="45" t="n">
        <f aca="false">H233-F233</f>
        <v>0</v>
      </c>
      <c r="H233" s="46" t="n">
        <v>1796</v>
      </c>
      <c r="I233" s="45" t="n">
        <v>1796</v>
      </c>
    </row>
    <row r="234" s="47" customFormat="true" ht="68.25" hidden="false" customHeight="true" outlineLevel="0" collapsed="false">
      <c r="A234" s="48" t="s">
        <v>170</v>
      </c>
      <c r="B234" s="55" t="s">
        <v>175</v>
      </c>
      <c r="C234" s="56" t="s">
        <v>14</v>
      </c>
      <c r="D234" s="57" t="s">
        <v>171</v>
      </c>
      <c r="E234" s="56"/>
      <c r="F234" s="46" t="n">
        <f aca="false">F235</f>
        <v>12472</v>
      </c>
      <c r="G234" s="46" t="n">
        <f aca="false">G235</f>
        <v>-2154</v>
      </c>
      <c r="H234" s="46" t="n">
        <f aca="false">H235</f>
        <v>10318</v>
      </c>
      <c r="I234" s="45" t="n">
        <f aca="false">I235</f>
        <v>0</v>
      </c>
    </row>
    <row r="235" s="47" customFormat="true" ht="86.25" hidden="false" customHeight="true" outlineLevel="0" collapsed="false">
      <c r="A235" s="48" t="s">
        <v>100</v>
      </c>
      <c r="B235" s="55" t="s">
        <v>175</v>
      </c>
      <c r="C235" s="56" t="s">
        <v>14</v>
      </c>
      <c r="D235" s="57" t="s">
        <v>171</v>
      </c>
      <c r="E235" s="56" t="s">
        <v>101</v>
      </c>
      <c r="F235" s="46" t="n">
        <v>12472</v>
      </c>
      <c r="G235" s="45" t="n">
        <f aca="false">H235-F235</f>
        <v>-2154</v>
      </c>
      <c r="H235" s="46" t="n">
        <v>10318</v>
      </c>
      <c r="I235" s="81"/>
    </row>
    <row r="236" s="47" customFormat="true" ht="66" hidden="true" customHeight="true" outlineLevel="0" collapsed="false">
      <c r="A236" s="48" t="s">
        <v>206</v>
      </c>
      <c r="B236" s="55" t="s">
        <v>175</v>
      </c>
      <c r="C236" s="56" t="s">
        <v>14</v>
      </c>
      <c r="D236" s="57" t="s">
        <v>207</v>
      </c>
      <c r="E236" s="56"/>
      <c r="F236" s="46" t="n">
        <f aca="false">F237</f>
        <v>0</v>
      </c>
      <c r="G236" s="81"/>
      <c r="H236" s="80"/>
      <c r="I236" s="81"/>
    </row>
    <row r="237" s="47" customFormat="true" ht="66" hidden="true" customHeight="true" outlineLevel="0" collapsed="false">
      <c r="A237" s="84" t="s">
        <v>30</v>
      </c>
      <c r="B237" s="55" t="s">
        <v>175</v>
      </c>
      <c r="C237" s="56" t="s">
        <v>14</v>
      </c>
      <c r="D237" s="57" t="s">
        <v>207</v>
      </c>
      <c r="E237" s="56" t="s">
        <v>31</v>
      </c>
      <c r="F237" s="46"/>
      <c r="G237" s="81"/>
      <c r="H237" s="80"/>
      <c r="I237" s="81"/>
    </row>
    <row r="238" s="47" customFormat="true" ht="133.5" hidden="false" customHeight="true" outlineLevel="0" collapsed="false">
      <c r="A238" s="114" t="s">
        <v>208</v>
      </c>
      <c r="B238" s="55" t="s">
        <v>175</v>
      </c>
      <c r="C238" s="56" t="s">
        <v>14</v>
      </c>
      <c r="D238" s="57" t="s">
        <v>209</v>
      </c>
      <c r="E238" s="56"/>
      <c r="F238" s="46" t="n">
        <f aca="false">F239</f>
        <v>11225</v>
      </c>
      <c r="G238" s="46" t="n">
        <f aca="false">G239</f>
        <v>-11225</v>
      </c>
      <c r="H238" s="46" t="n">
        <f aca="false">H239</f>
        <v>0</v>
      </c>
      <c r="I238" s="45" t="n">
        <f aca="false">I239</f>
        <v>0</v>
      </c>
    </row>
    <row r="239" s="47" customFormat="true" ht="199.5" hidden="false" customHeight="true" outlineLevel="0" collapsed="false">
      <c r="A239" s="48" t="s">
        <v>210</v>
      </c>
      <c r="B239" s="55" t="s">
        <v>175</v>
      </c>
      <c r="C239" s="56" t="s">
        <v>14</v>
      </c>
      <c r="D239" s="57" t="s">
        <v>211</v>
      </c>
      <c r="E239" s="56"/>
      <c r="F239" s="46" t="n">
        <f aca="false">F240</f>
        <v>11225</v>
      </c>
      <c r="G239" s="46" t="n">
        <f aca="false">G240</f>
        <v>-11225</v>
      </c>
      <c r="H239" s="46" t="n">
        <f aca="false">H240</f>
        <v>0</v>
      </c>
      <c r="I239" s="45" t="n">
        <f aca="false">I240</f>
        <v>0</v>
      </c>
    </row>
    <row r="240" s="47" customFormat="true" ht="80.25" hidden="false" customHeight="true" outlineLevel="0" collapsed="false">
      <c r="A240" s="84" t="s">
        <v>47</v>
      </c>
      <c r="B240" s="55" t="s">
        <v>175</v>
      </c>
      <c r="C240" s="56" t="s">
        <v>14</v>
      </c>
      <c r="D240" s="57" t="s">
        <v>211</v>
      </c>
      <c r="E240" s="56" t="s">
        <v>48</v>
      </c>
      <c r="F240" s="46" t="n">
        <v>11225</v>
      </c>
      <c r="G240" s="45" t="n">
        <f aca="false">H240-F240</f>
        <v>-11225</v>
      </c>
      <c r="H240" s="80"/>
      <c r="I240" s="81"/>
    </row>
    <row r="241" s="47" customFormat="true" ht="90.75" hidden="false" customHeight="true" outlineLevel="0" collapsed="false">
      <c r="A241" s="84" t="s">
        <v>212</v>
      </c>
      <c r="B241" s="55" t="s">
        <v>175</v>
      </c>
      <c r="C241" s="56" t="s">
        <v>14</v>
      </c>
      <c r="D241" s="57" t="s">
        <v>213</v>
      </c>
      <c r="E241" s="56"/>
      <c r="F241" s="46" t="n">
        <f aca="false">F242</f>
        <v>5997</v>
      </c>
      <c r="G241" s="46" t="n">
        <f aca="false">G242</f>
        <v>1491</v>
      </c>
      <c r="H241" s="46" t="n">
        <f aca="false">H242</f>
        <v>7488</v>
      </c>
      <c r="I241" s="45" t="n">
        <f aca="false">I242</f>
        <v>0</v>
      </c>
    </row>
    <row r="242" s="47" customFormat="true" ht="138" hidden="false" customHeight="true" outlineLevel="0" collapsed="false">
      <c r="A242" s="115" t="s">
        <v>214</v>
      </c>
      <c r="B242" s="55" t="s">
        <v>175</v>
      </c>
      <c r="C242" s="56" t="s">
        <v>14</v>
      </c>
      <c r="D242" s="57" t="s">
        <v>215</v>
      </c>
      <c r="E242" s="56"/>
      <c r="F242" s="46" t="n">
        <f aca="false">F243</f>
        <v>5997</v>
      </c>
      <c r="G242" s="46" t="n">
        <f aca="false">G243</f>
        <v>1491</v>
      </c>
      <c r="H242" s="46" t="n">
        <f aca="false">H243</f>
        <v>7488</v>
      </c>
      <c r="I242" s="45" t="n">
        <f aca="false">I243</f>
        <v>0</v>
      </c>
    </row>
    <row r="243" s="47" customFormat="true" ht="87" hidden="false" customHeight="true" outlineLevel="0" collapsed="false">
      <c r="A243" s="84" t="s">
        <v>47</v>
      </c>
      <c r="B243" s="55" t="s">
        <v>175</v>
      </c>
      <c r="C243" s="56" t="s">
        <v>14</v>
      </c>
      <c r="D243" s="57" t="s">
        <v>215</v>
      </c>
      <c r="E243" s="56" t="s">
        <v>48</v>
      </c>
      <c r="F243" s="46" t="n">
        <v>5997</v>
      </c>
      <c r="G243" s="45" t="n">
        <f aca="false">H243-F243</f>
        <v>1491</v>
      </c>
      <c r="H243" s="46" t="n">
        <v>7488</v>
      </c>
      <c r="I243" s="81"/>
    </row>
    <row r="244" s="47" customFormat="true" ht="87" hidden="false" customHeight="true" outlineLevel="0" collapsed="false">
      <c r="A244" s="122" t="s">
        <v>216</v>
      </c>
      <c r="B244" s="55" t="s">
        <v>175</v>
      </c>
      <c r="C244" s="56" t="s">
        <v>14</v>
      </c>
      <c r="D244" s="57" t="s">
        <v>217</v>
      </c>
      <c r="E244" s="56"/>
      <c r="F244" s="46"/>
      <c r="G244" s="45" t="n">
        <f aca="false">G245</f>
        <v>14459</v>
      </c>
      <c r="H244" s="46" t="n">
        <f aca="false">H245</f>
        <v>14459</v>
      </c>
      <c r="I244" s="45" t="n">
        <f aca="false">I245</f>
        <v>15341</v>
      </c>
    </row>
    <row r="245" s="47" customFormat="true" ht="117" hidden="false" customHeight="true" outlineLevel="0" collapsed="false">
      <c r="A245" s="123" t="s">
        <v>218</v>
      </c>
      <c r="B245" s="55" t="s">
        <v>175</v>
      </c>
      <c r="C245" s="56" t="s">
        <v>14</v>
      </c>
      <c r="D245" s="57" t="s">
        <v>219</v>
      </c>
      <c r="E245" s="56"/>
      <c r="F245" s="46"/>
      <c r="G245" s="45" t="n">
        <f aca="false">G246</f>
        <v>14459</v>
      </c>
      <c r="H245" s="46" t="n">
        <f aca="false">H246</f>
        <v>14459</v>
      </c>
      <c r="I245" s="45" t="n">
        <f aca="false">I246</f>
        <v>15341</v>
      </c>
    </row>
    <row r="246" s="47" customFormat="true" ht="89.25" hidden="false" customHeight="true" outlineLevel="0" collapsed="false">
      <c r="A246" s="84" t="s">
        <v>47</v>
      </c>
      <c r="B246" s="55" t="s">
        <v>175</v>
      </c>
      <c r="C246" s="56" t="s">
        <v>14</v>
      </c>
      <c r="D246" s="57" t="s">
        <v>219</v>
      </c>
      <c r="E246" s="56" t="s">
        <v>48</v>
      </c>
      <c r="F246" s="46"/>
      <c r="G246" s="45" t="n">
        <f aca="false">H246-F246</f>
        <v>14459</v>
      </c>
      <c r="H246" s="46" t="n">
        <v>14459</v>
      </c>
      <c r="I246" s="45" t="n">
        <v>15341</v>
      </c>
    </row>
    <row r="247" s="47" customFormat="true" ht="75" hidden="false" customHeight="true" outlineLevel="0" collapsed="false">
      <c r="A247" s="122" t="s">
        <v>220</v>
      </c>
      <c r="B247" s="55" t="s">
        <v>175</v>
      </c>
      <c r="C247" s="56" t="s">
        <v>14</v>
      </c>
      <c r="D247" s="57" t="s">
        <v>221</v>
      </c>
      <c r="E247" s="56"/>
      <c r="F247" s="46"/>
      <c r="G247" s="45" t="n">
        <f aca="false">G248</f>
        <v>2500</v>
      </c>
      <c r="H247" s="46" t="n">
        <f aca="false">H248</f>
        <v>2500</v>
      </c>
      <c r="I247" s="45" t="n">
        <f aca="false">I248</f>
        <v>2500</v>
      </c>
    </row>
    <row r="248" s="47" customFormat="true" ht="136.5" hidden="false" customHeight="true" outlineLevel="0" collapsed="false">
      <c r="A248" s="123" t="s">
        <v>222</v>
      </c>
      <c r="B248" s="55" t="s">
        <v>175</v>
      </c>
      <c r="C248" s="56" t="s">
        <v>14</v>
      </c>
      <c r="D248" s="57" t="s">
        <v>223</v>
      </c>
      <c r="E248" s="56"/>
      <c r="F248" s="46"/>
      <c r="G248" s="45" t="n">
        <f aca="false">G249</f>
        <v>2500</v>
      </c>
      <c r="H248" s="46" t="n">
        <f aca="false">H249</f>
        <v>2500</v>
      </c>
      <c r="I248" s="45" t="n">
        <f aca="false">I249</f>
        <v>2500</v>
      </c>
    </row>
    <row r="249" s="47" customFormat="true" ht="88.5" hidden="false" customHeight="true" outlineLevel="0" collapsed="false">
      <c r="A249" s="84" t="s">
        <v>47</v>
      </c>
      <c r="B249" s="55" t="s">
        <v>175</v>
      </c>
      <c r="C249" s="56" t="s">
        <v>14</v>
      </c>
      <c r="D249" s="57" t="s">
        <v>223</v>
      </c>
      <c r="E249" s="56" t="s">
        <v>48</v>
      </c>
      <c r="F249" s="46"/>
      <c r="G249" s="45" t="n">
        <f aca="false">H249-F249</f>
        <v>2500</v>
      </c>
      <c r="H249" s="46" t="n">
        <v>2500</v>
      </c>
      <c r="I249" s="45" t="n">
        <v>2500</v>
      </c>
    </row>
    <row r="250" s="50" customFormat="true" ht="15.75" hidden="false" customHeight="true" outlineLevel="0" collapsed="false">
      <c r="A250" s="48"/>
      <c r="B250" s="55"/>
      <c r="C250" s="56"/>
      <c r="D250" s="124"/>
      <c r="E250" s="56"/>
      <c r="F250" s="63"/>
      <c r="G250" s="64"/>
      <c r="H250" s="63"/>
      <c r="I250" s="64"/>
    </row>
    <row r="251" s="60" customFormat="true" ht="16.5" hidden="false" customHeight="true" outlineLevel="0" collapsed="false">
      <c r="A251" s="35" t="s">
        <v>224</v>
      </c>
      <c r="B251" s="36" t="s">
        <v>175</v>
      </c>
      <c r="C251" s="37" t="s">
        <v>15</v>
      </c>
      <c r="D251" s="52"/>
      <c r="E251" s="37"/>
      <c r="F251" s="53" t="n">
        <f aca="false">F252+F254+F272</f>
        <v>224602</v>
      </c>
      <c r="G251" s="53" t="n">
        <f aca="false">G252+G254+G272</f>
        <v>-28118</v>
      </c>
      <c r="H251" s="53" t="n">
        <f aca="false">H252+H254+H272</f>
        <v>196484</v>
      </c>
      <c r="I251" s="54" t="n">
        <f aca="false">I252+I254+I272</f>
        <v>186020</v>
      </c>
    </row>
    <row r="252" s="60" customFormat="true" ht="57" hidden="true" customHeight="true" outlineLevel="0" collapsed="false">
      <c r="A252" s="48" t="s">
        <v>98</v>
      </c>
      <c r="B252" s="55" t="s">
        <v>175</v>
      </c>
      <c r="C252" s="56" t="s">
        <v>15</v>
      </c>
      <c r="D252" s="57" t="s">
        <v>99</v>
      </c>
      <c r="E252" s="56"/>
      <c r="F252" s="58" t="n">
        <f aca="false">F253</f>
        <v>0</v>
      </c>
      <c r="G252" s="62"/>
      <c r="H252" s="61"/>
      <c r="I252" s="62"/>
    </row>
    <row r="253" s="110" customFormat="true" ht="90" hidden="true" customHeight="true" outlineLevel="0" collapsed="false">
      <c r="A253" s="48" t="s">
        <v>100</v>
      </c>
      <c r="B253" s="55" t="s">
        <v>175</v>
      </c>
      <c r="C253" s="56" t="s">
        <v>15</v>
      </c>
      <c r="D253" s="57" t="s">
        <v>99</v>
      </c>
      <c r="E253" s="56" t="s">
        <v>101</v>
      </c>
      <c r="F253" s="108"/>
      <c r="G253" s="109"/>
      <c r="H253" s="108"/>
      <c r="I253" s="109"/>
    </row>
    <row r="254" s="60" customFormat="true" ht="26.25" hidden="false" customHeight="true" outlineLevel="0" collapsed="false">
      <c r="A254" s="48" t="s">
        <v>225</v>
      </c>
      <c r="B254" s="55" t="s">
        <v>175</v>
      </c>
      <c r="C254" s="56" t="s">
        <v>15</v>
      </c>
      <c r="D254" s="57" t="s">
        <v>226</v>
      </c>
      <c r="E254" s="56"/>
      <c r="F254" s="58" t="n">
        <f aca="false">F255+F260+F262+F264+F266+F268+F270</f>
        <v>209418</v>
      </c>
      <c r="G254" s="58" t="n">
        <f aca="false">G255+G260+G262+G264+G266+G268+G270</f>
        <v>-37318</v>
      </c>
      <c r="H254" s="58" t="n">
        <f aca="false">H255+H260+H262+H264+H266+H268+H270</f>
        <v>172100</v>
      </c>
      <c r="I254" s="59" t="n">
        <f aca="false">I255+I260+I262+I264+I266+I268+I270</f>
        <v>157030</v>
      </c>
    </row>
    <row r="255" s="60" customFormat="true" ht="69" hidden="false" customHeight="true" outlineLevel="0" collapsed="false">
      <c r="A255" s="84" t="s">
        <v>30</v>
      </c>
      <c r="B255" s="55" t="s">
        <v>175</v>
      </c>
      <c r="C255" s="56" t="s">
        <v>15</v>
      </c>
      <c r="D255" s="57" t="s">
        <v>226</v>
      </c>
      <c r="E255" s="56" t="s">
        <v>31</v>
      </c>
      <c r="F255" s="46" t="n">
        <v>62875</v>
      </c>
      <c r="G255" s="45" t="n">
        <f aca="false">H255-F255</f>
        <v>-11768</v>
      </c>
      <c r="H255" s="46" t="n">
        <v>51107</v>
      </c>
      <c r="I255" s="45" t="n">
        <v>51351</v>
      </c>
    </row>
    <row r="256" s="60" customFormat="true" ht="33.75" hidden="true" customHeight="true" outlineLevel="0" collapsed="false">
      <c r="A256" s="84" t="s">
        <v>227</v>
      </c>
      <c r="B256" s="55" t="s">
        <v>175</v>
      </c>
      <c r="C256" s="56" t="s">
        <v>15</v>
      </c>
      <c r="D256" s="57" t="s">
        <v>228</v>
      </c>
      <c r="E256" s="125"/>
      <c r="F256" s="61"/>
      <c r="G256" s="62"/>
      <c r="H256" s="61"/>
      <c r="I256" s="62"/>
    </row>
    <row r="257" s="60" customFormat="true" ht="82.5" hidden="true" customHeight="true" outlineLevel="0" collapsed="false">
      <c r="A257" s="84" t="s">
        <v>47</v>
      </c>
      <c r="B257" s="55" t="s">
        <v>175</v>
      </c>
      <c r="C257" s="56" t="s">
        <v>15</v>
      </c>
      <c r="D257" s="57" t="s">
        <v>228</v>
      </c>
      <c r="E257" s="56" t="s">
        <v>48</v>
      </c>
      <c r="F257" s="61"/>
      <c r="G257" s="62"/>
      <c r="H257" s="61"/>
      <c r="I257" s="62"/>
    </row>
    <row r="258" s="60" customFormat="true" ht="148.5" hidden="true" customHeight="true" outlineLevel="0" collapsed="false">
      <c r="A258" s="84" t="s">
        <v>229</v>
      </c>
      <c r="B258" s="55" t="s">
        <v>175</v>
      </c>
      <c r="C258" s="56" t="s">
        <v>15</v>
      </c>
      <c r="D258" s="57" t="s">
        <v>228</v>
      </c>
      <c r="E258" s="56"/>
      <c r="F258" s="61"/>
      <c r="G258" s="62"/>
      <c r="H258" s="61"/>
      <c r="I258" s="62"/>
    </row>
    <row r="259" s="60" customFormat="true" ht="82.5" hidden="true" customHeight="true" outlineLevel="0" collapsed="false">
      <c r="A259" s="84" t="s">
        <v>47</v>
      </c>
      <c r="B259" s="55" t="s">
        <v>175</v>
      </c>
      <c r="C259" s="56" t="s">
        <v>15</v>
      </c>
      <c r="D259" s="57" t="s">
        <v>228</v>
      </c>
      <c r="E259" s="56" t="s">
        <v>48</v>
      </c>
      <c r="F259" s="61"/>
      <c r="G259" s="62"/>
      <c r="H259" s="61"/>
      <c r="I259" s="62"/>
    </row>
    <row r="260" s="60" customFormat="true" ht="67.5" hidden="false" customHeight="true" outlineLevel="0" collapsed="false">
      <c r="A260" s="84" t="s">
        <v>230</v>
      </c>
      <c r="B260" s="55" t="s">
        <v>175</v>
      </c>
      <c r="C260" s="56" t="s">
        <v>15</v>
      </c>
      <c r="D260" s="57" t="s">
        <v>231</v>
      </c>
      <c r="E260" s="56"/>
      <c r="F260" s="46" t="n">
        <f aca="false">F261</f>
        <v>6519</v>
      </c>
      <c r="G260" s="46" t="n">
        <f aca="false">G261</f>
        <v>-1154</v>
      </c>
      <c r="H260" s="46" t="n">
        <f aca="false">H261</f>
        <v>5365</v>
      </c>
      <c r="I260" s="45" t="n">
        <f aca="false">I261</f>
        <v>5365</v>
      </c>
    </row>
    <row r="261" s="60" customFormat="true" ht="88.5" hidden="false" customHeight="true" outlineLevel="0" collapsed="false">
      <c r="A261" s="84" t="s">
        <v>47</v>
      </c>
      <c r="B261" s="55" t="s">
        <v>175</v>
      </c>
      <c r="C261" s="56" t="s">
        <v>15</v>
      </c>
      <c r="D261" s="57" t="s">
        <v>231</v>
      </c>
      <c r="E261" s="56" t="s">
        <v>48</v>
      </c>
      <c r="F261" s="46" t="n">
        <v>6519</v>
      </c>
      <c r="G261" s="45" t="n">
        <f aca="false">H261-F261</f>
        <v>-1154</v>
      </c>
      <c r="H261" s="46" t="n">
        <v>5365</v>
      </c>
      <c r="I261" s="45" t="n">
        <v>5365</v>
      </c>
    </row>
    <row r="262" s="60" customFormat="true" ht="139.5" hidden="false" customHeight="true" outlineLevel="0" collapsed="false">
      <c r="A262" s="84" t="s">
        <v>232</v>
      </c>
      <c r="B262" s="55" t="s">
        <v>175</v>
      </c>
      <c r="C262" s="56" t="s">
        <v>15</v>
      </c>
      <c r="D262" s="57" t="s">
        <v>233</v>
      </c>
      <c r="E262" s="56"/>
      <c r="F262" s="46" t="n">
        <f aca="false">F263</f>
        <v>2000</v>
      </c>
      <c r="G262" s="46" t="n">
        <f aca="false">G263</f>
        <v>0</v>
      </c>
      <c r="H262" s="46" t="n">
        <f aca="false">H263</f>
        <v>2000</v>
      </c>
      <c r="I262" s="45" t="n">
        <f aca="false">I263</f>
        <v>2000</v>
      </c>
    </row>
    <row r="263" s="60" customFormat="true" ht="90.75" hidden="false" customHeight="true" outlineLevel="0" collapsed="false">
      <c r="A263" s="84" t="s">
        <v>47</v>
      </c>
      <c r="B263" s="55" t="s">
        <v>175</v>
      </c>
      <c r="C263" s="56" t="s">
        <v>15</v>
      </c>
      <c r="D263" s="57" t="s">
        <v>233</v>
      </c>
      <c r="E263" s="56" t="s">
        <v>48</v>
      </c>
      <c r="F263" s="46" t="n">
        <v>2000</v>
      </c>
      <c r="G263" s="45" t="n">
        <f aca="false">H263-F263</f>
        <v>0</v>
      </c>
      <c r="H263" s="46" t="n">
        <v>2000</v>
      </c>
      <c r="I263" s="45" t="n">
        <v>2000</v>
      </c>
    </row>
    <row r="264" s="60" customFormat="true" ht="84" hidden="false" customHeight="true" outlineLevel="0" collapsed="false">
      <c r="A264" s="84" t="s">
        <v>234</v>
      </c>
      <c r="B264" s="55" t="s">
        <v>175</v>
      </c>
      <c r="C264" s="56" t="s">
        <v>15</v>
      </c>
      <c r="D264" s="57" t="s">
        <v>235</v>
      </c>
      <c r="E264" s="56"/>
      <c r="F264" s="46" t="n">
        <f aca="false">F265</f>
        <v>4225</v>
      </c>
      <c r="G264" s="46" t="n">
        <f aca="false">G265</f>
        <v>0</v>
      </c>
      <c r="H264" s="46" t="n">
        <f aca="false">H265</f>
        <v>4225</v>
      </c>
      <c r="I264" s="45" t="n">
        <f aca="false">I265</f>
        <v>4225</v>
      </c>
    </row>
    <row r="265" s="60" customFormat="true" ht="88.5" hidden="false" customHeight="true" outlineLevel="0" collapsed="false">
      <c r="A265" s="84" t="s">
        <v>47</v>
      </c>
      <c r="B265" s="55" t="s">
        <v>175</v>
      </c>
      <c r="C265" s="56" t="s">
        <v>15</v>
      </c>
      <c r="D265" s="57" t="s">
        <v>235</v>
      </c>
      <c r="E265" s="56" t="s">
        <v>48</v>
      </c>
      <c r="F265" s="46" t="n">
        <v>4225</v>
      </c>
      <c r="G265" s="45" t="n">
        <f aca="false">H265-F265</f>
        <v>0</v>
      </c>
      <c r="H265" s="46" t="n">
        <v>4225</v>
      </c>
      <c r="I265" s="45" t="n">
        <v>4225</v>
      </c>
    </row>
    <row r="266" s="60" customFormat="true" ht="254.25" hidden="true" customHeight="true" outlineLevel="0" collapsed="false">
      <c r="A266" s="84" t="s">
        <v>236</v>
      </c>
      <c r="B266" s="55" t="s">
        <v>175</v>
      </c>
      <c r="C266" s="56" t="s">
        <v>15</v>
      </c>
      <c r="D266" s="57" t="s">
        <v>237</v>
      </c>
      <c r="E266" s="56"/>
      <c r="F266" s="46" t="n">
        <f aca="false">F267</f>
        <v>0</v>
      </c>
      <c r="G266" s="62"/>
      <c r="H266" s="46"/>
      <c r="I266" s="45"/>
    </row>
    <row r="267" s="60" customFormat="true" ht="82.5" hidden="true" customHeight="false" outlineLevel="0" collapsed="false">
      <c r="A267" s="84" t="s">
        <v>47</v>
      </c>
      <c r="B267" s="55" t="s">
        <v>175</v>
      </c>
      <c r="C267" s="56" t="s">
        <v>15</v>
      </c>
      <c r="D267" s="57" t="s">
        <v>237</v>
      </c>
      <c r="E267" s="56" t="s">
        <v>48</v>
      </c>
      <c r="F267" s="61"/>
      <c r="G267" s="62"/>
      <c r="H267" s="46"/>
      <c r="I267" s="45"/>
    </row>
    <row r="268" s="60" customFormat="true" ht="189" hidden="false" customHeight="true" outlineLevel="0" collapsed="false">
      <c r="A268" s="115" t="s">
        <v>238</v>
      </c>
      <c r="B268" s="55" t="s">
        <v>175</v>
      </c>
      <c r="C268" s="56" t="s">
        <v>15</v>
      </c>
      <c r="D268" s="57" t="s">
        <v>239</v>
      </c>
      <c r="E268" s="56"/>
      <c r="F268" s="46" t="n">
        <f aca="false">F269</f>
        <v>119018</v>
      </c>
      <c r="G268" s="46" t="n">
        <f aca="false">G269</f>
        <v>-9615</v>
      </c>
      <c r="H268" s="46" t="n">
        <f aca="false">H269</f>
        <v>109403</v>
      </c>
      <c r="I268" s="45" t="n">
        <f aca="false">I269</f>
        <v>94089</v>
      </c>
    </row>
    <row r="269" s="60" customFormat="true" ht="94.5" hidden="false" customHeight="true" outlineLevel="0" collapsed="false">
      <c r="A269" s="84" t="s">
        <v>47</v>
      </c>
      <c r="B269" s="55" t="s">
        <v>175</v>
      </c>
      <c r="C269" s="56" t="s">
        <v>15</v>
      </c>
      <c r="D269" s="57" t="s">
        <v>239</v>
      </c>
      <c r="E269" s="56" t="s">
        <v>48</v>
      </c>
      <c r="F269" s="46" t="n">
        <v>119018</v>
      </c>
      <c r="G269" s="45" t="n">
        <f aca="false">H269-F269</f>
        <v>-9615</v>
      </c>
      <c r="H269" s="46" t="n">
        <v>109403</v>
      </c>
      <c r="I269" s="45" t="n">
        <v>94089</v>
      </c>
    </row>
    <row r="270" s="60" customFormat="true" ht="222" hidden="false" customHeight="true" outlineLevel="0" collapsed="false">
      <c r="A270" s="115" t="s">
        <v>240</v>
      </c>
      <c r="B270" s="55" t="s">
        <v>175</v>
      </c>
      <c r="C270" s="56" t="s">
        <v>15</v>
      </c>
      <c r="D270" s="57" t="s">
        <v>241</v>
      </c>
      <c r="E270" s="56"/>
      <c r="F270" s="46" t="n">
        <f aca="false">F271</f>
        <v>14781</v>
      </c>
      <c r="G270" s="46" t="n">
        <f aca="false">G271</f>
        <v>-14781</v>
      </c>
      <c r="H270" s="46" t="n">
        <f aca="false">H271</f>
        <v>0</v>
      </c>
      <c r="I270" s="45" t="n">
        <f aca="false">I271</f>
        <v>0</v>
      </c>
    </row>
    <row r="271" s="60" customFormat="true" ht="88.5" hidden="false" customHeight="true" outlineLevel="0" collapsed="false">
      <c r="A271" s="84" t="s">
        <v>47</v>
      </c>
      <c r="B271" s="55" t="s">
        <v>175</v>
      </c>
      <c r="C271" s="56" t="s">
        <v>15</v>
      </c>
      <c r="D271" s="57" t="s">
        <v>241</v>
      </c>
      <c r="E271" s="56" t="s">
        <v>48</v>
      </c>
      <c r="F271" s="46" t="n">
        <v>14781</v>
      </c>
      <c r="G271" s="45" t="n">
        <f aca="false">H271-F271</f>
        <v>-14781</v>
      </c>
      <c r="H271" s="61"/>
      <c r="I271" s="62"/>
    </row>
    <row r="272" s="60" customFormat="true" ht="36.75" hidden="false" customHeight="true" outlineLevel="0" collapsed="false">
      <c r="A272" s="48" t="s">
        <v>53</v>
      </c>
      <c r="B272" s="55" t="s">
        <v>175</v>
      </c>
      <c r="C272" s="56" t="s">
        <v>15</v>
      </c>
      <c r="D272" s="57" t="s">
        <v>54</v>
      </c>
      <c r="E272" s="56"/>
      <c r="F272" s="46" t="n">
        <f aca="false">F273+F278+F280+F276</f>
        <v>15184</v>
      </c>
      <c r="G272" s="46" t="n">
        <f aca="false">G273+G278+G280+G276+G282</f>
        <v>9200</v>
      </c>
      <c r="H272" s="46" t="n">
        <f aca="false">H273+H278+H280+H276+H282</f>
        <v>24384</v>
      </c>
      <c r="I272" s="45" t="n">
        <f aca="false">I273+I278+I280+I276+I282</f>
        <v>28990</v>
      </c>
    </row>
    <row r="273" s="60" customFormat="true" ht="100.5" hidden="false" customHeight="true" outlineLevel="0" collapsed="false">
      <c r="A273" s="84" t="s">
        <v>242</v>
      </c>
      <c r="B273" s="55" t="s">
        <v>175</v>
      </c>
      <c r="C273" s="56" t="s">
        <v>15</v>
      </c>
      <c r="D273" s="57" t="s">
        <v>243</v>
      </c>
      <c r="E273" s="56"/>
      <c r="F273" s="46" t="n">
        <f aca="false">F274</f>
        <v>15184</v>
      </c>
      <c r="G273" s="46" t="n">
        <f aca="false">G274</f>
        <v>-8154</v>
      </c>
      <c r="H273" s="46" t="n">
        <f aca="false">H274</f>
        <v>7030</v>
      </c>
      <c r="I273" s="45" t="n">
        <f aca="false">I274</f>
        <v>12916</v>
      </c>
    </row>
    <row r="274" s="60" customFormat="true" ht="171.75" hidden="false" customHeight="true" outlineLevel="0" collapsed="false">
      <c r="A274" s="84" t="s">
        <v>244</v>
      </c>
      <c r="B274" s="55" t="s">
        <v>175</v>
      </c>
      <c r="C274" s="56" t="s">
        <v>15</v>
      </c>
      <c r="D274" s="57" t="s">
        <v>245</v>
      </c>
      <c r="E274" s="56"/>
      <c r="F274" s="46" t="n">
        <f aca="false">F275</f>
        <v>15184</v>
      </c>
      <c r="G274" s="46" t="n">
        <f aca="false">G275</f>
        <v>-8154</v>
      </c>
      <c r="H274" s="46" t="n">
        <f aca="false">H275</f>
        <v>7030</v>
      </c>
      <c r="I274" s="45" t="n">
        <f aca="false">I275</f>
        <v>12916</v>
      </c>
    </row>
    <row r="275" s="60" customFormat="true" ht="86.25" hidden="false" customHeight="true" outlineLevel="0" collapsed="false">
      <c r="A275" s="84" t="s">
        <v>47</v>
      </c>
      <c r="B275" s="55" t="s">
        <v>175</v>
      </c>
      <c r="C275" s="56" t="s">
        <v>15</v>
      </c>
      <c r="D275" s="57" t="s">
        <v>245</v>
      </c>
      <c r="E275" s="56" t="s">
        <v>48</v>
      </c>
      <c r="F275" s="46" t="n">
        <v>15184</v>
      </c>
      <c r="G275" s="45" t="n">
        <f aca="false">H275-F275</f>
        <v>-8154</v>
      </c>
      <c r="H275" s="46" t="n">
        <v>7030</v>
      </c>
      <c r="I275" s="45" t="n">
        <v>12916</v>
      </c>
    </row>
    <row r="276" s="126" customFormat="true" ht="73.5" hidden="true" customHeight="true" outlineLevel="0" collapsed="false">
      <c r="A276" s="72" t="s">
        <v>66</v>
      </c>
      <c r="B276" s="73" t="s">
        <v>175</v>
      </c>
      <c r="C276" s="74" t="s">
        <v>15</v>
      </c>
      <c r="D276" s="75" t="s">
        <v>67</v>
      </c>
      <c r="E276" s="74"/>
      <c r="F276" s="76" t="n">
        <f aca="false">F277</f>
        <v>0</v>
      </c>
      <c r="G276" s="76" t="n">
        <f aca="false">G277</f>
        <v>0</v>
      </c>
      <c r="H276" s="76" t="n">
        <f aca="false">H277</f>
        <v>0</v>
      </c>
      <c r="I276" s="77" t="n">
        <f aca="false">I277</f>
        <v>0</v>
      </c>
    </row>
    <row r="277" s="126" customFormat="true" ht="69.75" hidden="true" customHeight="true" outlineLevel="0" collapsed="false">
      <c r="A277" s="127" t="s">
        <v>30</v>
      </c>
      <c r="B277" s="73" t="s">
        <v>175</v>
      </c>
      <c r="C277" s="74" t="s">
        <v>15</v>
      </c>
      <c r="D277" s="75" t="s">
        <v>67</v>
      </c>
      <c r="E277" s="74" t="s">
        <v>31</v>
      </c>
      <c r="F277" s="76"/>
      <c r="G277" s="77" t="n">
        <f aca="false">H277-F277</f>
        <v>0</v>
      </c>
      <c r="H277" s="128"/>
      <c r="I277" s="129"/>
    </row>
    <row r="278" s="60" customFormat="true" ht="66" hidden="true" customHeight="true" outlineLevel="0" collapsed="false">
      <c r="A278" s="48" t="s">
        <v>206</v>
      </c>
      <c r="B278" s="55" t="s">
        <v>175</v>
      </c>
      <c r="C278" s="56" t="s">
        <v>15</v>
      </c>
      <c r="D278" s="57" t="s">
        <v>207</v>
      </c>
      <c r="E278" s="56"/>
      <c r="F278" s="46" t="n">
        <f aca="false">F279</f>
        <v>0</v>
      </c>
      <c r="G278" s="62"/>
      <c r="H278" s="61"/>
      <c r="I278" s="62"/>
    </row>
    <row r="279" s="60" customFormat="true" ht="66" hidden="true" customHeight="true" outlineLevel="0" collapsed="false">
      <c r="A279" s="84" t="s">
        <v>30</v>
      </c>
      <c r="B279" s="55" t="s">
        <v>175</v>
      </c>
      <c r="C279" s="56" t="s">
        <v>15</v>
      </c>
      <c r="D279" s="57" t="s">
        <v>207</v>
      </c>
      <c r="E279" s="56" t="s">
        <v>31</v>
      </c>
      <c r="F279" s="46"/>
      <c r="G279" s="62"/>
      <c r="H279" s="61"/>
      <c r="I279" s="62"/>
    </row>
    <row r="280" s="60" customFormat="true" ht="106.5" hidden="true" customHeight="true" outlineLevel="0" collapsed="false">
      <c r="A280" s="84" t="s">
        <v>246</v>
      </c>
      <c r="B280" s="55" t="s">
        <v>175</v>
      </c>
      <c r="C280" s="56" t="s">
        <v>15</v>
      </c>
      <c r="D280" s="57" t="s">
        <v>247</v>
      </c>
      <c r="E280" s="56"/>
      <c r="F280" s="46" t="n">
        <f aca="false">F281</f>
        <v>0</v>
      </c>
      <c r="G280" s="62"/>
      <c r="H280" s="61"/>
      <c r="I280" s="62"/>
    </row>
    <row r="281" s="60" customFormat="true" ht="60" hidden="true" customHeight="true" outlineLevel="0" collapsed="false">
      <c r="A281" s="84" t="s">
        <v>30</v>
      </c>
      <c r="B281" s="55" t="s">
        <v>175</v>
      </c>
      <c r="C281" s="56" t="s">
        <v>15</v>
      </c>
      <c r="D281" s="57" t="s">
        <v>247</v>
      </c>
      <c r="E281" s="56" t="s">
        <v>31</v>
      </c>
      <c r="F281" s="46"/>
      <c r="G281" s="62"/>
      <c r="H281" s="61"/>
      <c r="I281" s="62"/>
    </row>
    <row r="282" s="60" customFormat="true" ht="84.75" hidden="false" customHeight="true" outlineLevel="0" collapsed="false">
      <c r="A282" s="48" t="s">
        <v>248</v>
      </c>
      <c r="B282" s="55" t="s">
        <v>175</v>
      </c>
      <c r="C282" s="56" t="s">
        <v>15</v>
      </c>
      <c r="D282" s="57" t="s">
        <v>249</v>
      </c>
      <c r="E282" s="56"/>
      <c r="F282" s="46"/>
      <c r="G282" s="45" t="n">
        <f aca="false">G283</f>
        <v>17354</v>
      </c>
      <c r="H282" s="46" t="n">
        <f aca="false">H283</f>
        <v>17354</v>
      </c>
      <c r="I282" s="45" t="n">
        <f aca="false">I283</f>
        <v>16074</v>
      </c>
    </row>
    <row r="283" s="60" customFormat="true" ht="132" hidden="false" customHeight="true" outlineLevel="0" collapsed="false">
      <c r="A283" s="84" t="s">
        <v>250</v>
      </c>
      <c r="B283" s="55" t="s">
        <v>175</v>
      </c>
      <c r="C283" s="56" t="s">
        <v>15</v>
      </c>
      <c r="D283" s="57" t="s">
        <v>251</v>
      </c>
      <c r="E283" s="56"/>
      <c r="F283" s="46"/>
      <c r="G283" s="45" t="n">
        <f aca="false">G284</f>
        <v>17354</v>
      </c>
      <c r="H283" s="46" t="n">
        <f aca="false">H284</f>
        <v>17354</v>
      </c>
      <c r="I283" s="45" t="n">
        <f aca="false">I284</f>
        <v>16074</v>
      </c>
    </row>
    <row r="284" s="60" customFormat="true" ht="87.75" hidden="false" customHeight="true" outlineLevel="0" collapsed="false">
      <c r="A284" s="48" t="s">
        <v>47</v>
      </c>
      <c r="B284" s="55" t="s">
        <v>175</v>
      </c>
      <c r="C284" s="56" t="s">
        <v>15</v>
      </c>
      <c r="D284" s="57" t="s">
        <v>251</v>
      </c>
      <c r="E284" s="56" t="s">
        <v>48</v>
      </c>
      <c r="F284" s="46"/>
      <c r="G284" s="45" t="n">
        <f aca="false">H284-F284</f>
        <v>17354</v>
      </c>
      <c r="H284" s="46" t="n">
        <v>17354</v>
      </c>
      <c r="I284" s="45" t="n">
        <v>16074</v>
      </c>
    </row>
    <row r="285" customFormat="false" ht="16.5" hidden="false" customHeight="false" outlineLevel="0" collapsed="false">
      <c r="A285" s="51"/>
      <c r="B285" s="55"/>
      <c r="C285" s="56"/>
      <c r="D285" s="124"/>
      <c r="E285" s="56"/>
      <c r="F285" s="20"/>
      <c r="G285" s="22"/>
      <c r="H285" s="20"/>
      <c r="I285" s="22"/>
    </row>
    <row r="286" s="60" customFormat="true" ht="24.75" hidden="false" customHeight="true" outlineLevel="0" collapsed="false">
      <c r="A286" s="130" t="s">
        <v>252</v>
      </c>
      <c r="B286" s="36" t="s">
        <v>175</v>
      </c>
      <c r="C286" s="37" t="s">
        <v>20</v>
      </c>
      <c r="D286" s="52"/>
      <c r="E286" s="37"/>
      <c r="F286" s="53" t="n">
        <f aca="false">F287+F289+F291</f>
        <v>503502</v>
      </c>
      <c r="G286" s="53" t="n">
        <f aca="false">G287+G289+G291</f>
        <v>22842</v>
      </c>
      <c r="H286" s="53" t="n">
        <f aca="false">H287+H289+H291</f>
        <v>526344</v>
      </c>
      <c r="I286" s="54" t="n">
        <f aca="false">I287+I289+I291</f>
        <v>542727</v>
      </c>
    </row>
    <row r="287" s="60" customFormat="true" ht="60" hidden="true" customHeight="true" outlineLevel="0" collapsed="false">
      <c r="A287" s="48" t="s">
        <v>98</v>
      </c>
      <c r="B287" s="55" t="s">
        <v>175</v>
      </c>
      <c r="C287" s="56" t="s">
        <v>20</v>
      </c>
      <c r="D287" s="57" t="s">
        <v>99</v>
      </c>
      <c r="E287" s="56"/>
      <c r="F287" s="58" t="n">
        <f aca="false">F288</f>
        <v>0</v>
      </c>
      <c r="G287" s="58" t="n">
        <f aca="false">G288</f>
        <v>0</v>
      </c>
      <c r="H287" s="58" t="n">
        <f aca="false">H288</f>
        <v>0</v>
      </c>
      <c r="I287" s="59" t="n">
        <f aca="false">I288</f>
        <v>0</v>
      </c>
    </row>
    <row r="288" s="60" customFormat="true" ht="93" hidden="true" customHeight="true" outlineLevel="0" collapsed="false">
      <c r="A288" s="48" t="s">
        <v>100</v>
      </c>
      <c r="B288" s="55" t="s">
        <v>175</v>
      </c>
      <c r="C288" s="56" t="s">
        <v>20</v>
      </c>
      <c r="D288" s="57" t="s">
        <v>99</v>
      </c>
      <c r="E288" s="56" t="s">
        <v>101</v>
      </c>
      <c r="F288" s="61"/>
      <c r="G288" s="61"/>
      <c r="H288" s="61"/>
      <c r="I288" s="62"/>
    </row>
    <row r="289" s="60" customFormat="true" ht="24" hidden="false" customHeight="true" outlineLevel="0" collapsed="false">
      <c r="A289" s="131" t="s">
        <v>252</v>
      </c>
      <c r="B289" s="55" t="s">
        <v>175</v>
      </c>
      <c r="C289" s="56" t="s">
        <v>20</v>
      </c>
      <c r="D289" s="132" t="s">
        <v>253</v>
      </c>
      <c r="E289" s="56"/>
      <c r="F289" s="58" t="n">
        <f aca="false">F290</f>
        <v>503502</v>
      </c>
      <c r="G289" s="58" t="n">
        <f aca="false">G290</f>
        <v>9835</v>
      </c>
      <c r="H289" s="58" t="n">
        <f aca="false">H290</f>
        <v>513337</v>
      </c>
      <c r="I289" s="59" t="n">
        <f aca="false">I290</f>
        <v>529720</v>
      </c>
    </row>
    <row r="290" s="60" customFormat="true" ht="66.75" hidden="false" customHeight="true" outlineLevel="0" collapsed="false">
      <c r="A290" s="84" t="s">
        <v>30</v>
      </c>
      <c r="B290" s="55" t="s">
        <v>175</v>
      </c>
      <c r="C290" s="56" t="s">
        <v>20</v>
      </c>
      <c r="D290" s="132" t="s">
        <v>253</v>
      </c>
      <c r="E290" s="56" t="s">
        <v>31</v>
      </c>
      <c r="F290" s="46" t="n">
        <v>503502</v>
      </c>
      <c r="G290" s="45" t="n">
        <f aca="false">H290-F290</f>
        <v>9835</v>
      </c>
      <c r="H290" s="46" t="n">
        <v>513337</v>
      </c>
      <c r="I290" s="45" t="n">
        <v>529720</v>
      </c>
    </row>
    <row r="291" s="47" customFormat="true" ht="38.25" hidden="false" customHeight="true" outlineLevel="0" collapsed="false">
      <c r="A291" s="48" t="s">
        <v>53</v>
      </c>
      <c r="B291" s="55" t="s">
        <v>175</v>
      </c>
      <c r="C291" s="56" t="s">
        <v>20</v>
      </c>
      <c r="D291" s="132" t="s">
        <v>54</v>
      </c>
      <c r="E291" s="56"/>
      <c r="F291" s="46" t="n">
        <f aca="false">F292</f>
        <v>0</v>
      </c>
      <c r="G291" s="46" t="n">
        <f aca="false">G292</f>
        <v>13007</v>
      </c>
      <c r="H291" s="46" t="n">
        <f aca="false">H292</f>
        <v>13007</v>
      </c>
      <c r="I291" s="45" t="n">
        <f aca="false">I292</f>
        <v>13007</v>
      </c>
    </row>
    <row r="292" s="47" customFormat="true" ht="54" hidden="false" customHeight="true" outlineLevel="0" collapsed="false">
      <c r="A292" s="48" t="s">
        <v>254</v>
      </c>
      <c r="B292" s="55" t="s">
        <v>175</v>
      </c>
      <c r="C292" s="56" t="s">
        <v>20</v>
      </c>
      <c r="D292" s="132" t="s">
        <v>255</v>
      </c>
      <c r="E292" s="56"/>
      <c r="F292" s="46" t="n">
        <f aca="false">F293</f>
        <v>0</v>
      </c>
      <c r="G292" s="46" t="n">
        <f aca="false">G293</f>
        <v>13007</v>
      </c>
      <c r="H292" s="46" t="n">
        <f aca="false">H293</f>
        <v>13007</v>
      </c>
      <c r="I292" s="45" t="n">
        <f aca="false">I293</f>
        <v>13007</v>
      </c>
    </row>
    <row r="293" s="47" customFormat="true" ht="74.25" hidden="false" customHeight="true" outlineLevel="0" collapsed="false">
      <c r="A293" s="48" t="s">
        <v>145</v>
      </c>
      <c r="B293" s="55" t="s">
        <v>175</v>
      </c>
      <c r="C293" s="56" t="s">
        <v>20</v>
      </c>
      <c r="D293" s="132" t="s">
        <v>255</v>
      </c>
      <c r="E293" s="56" t="s">
        <v>31</v>
      </c>
      <c r="F293" s="80"/>
      <c r="G293" s="45" t="n">
        <f aca="false">H293-F293</f>
        <v>13007</v>
      </c>
      <c r="H293" s="46" t="n">
        <v>13007</v>
      </c>
      <c r="I293" s="45" t="n">
        <v>13007</v>
      </c>
    </row>
    <row r="294" s="47" customFormat="true" ht="21" hidden="false" customHeight="true" outlineLevel="0" collapsed="false">
      <c r="A294" s="48"/>
      <c r="B294" s="55"/>
      <c r="C294" s="56"/>
      <c r="D294" s="57"/>
      <c r="E294" s="56"/>
      <c r="F294" s="80"/>
      <c r="G294" s="81"/>
      <c r="H294" s="80"/>
      <c r="I294" s="81"/>
    </row>
    <row r="295" s="50" customFormat="true" ht="41.25" hidden="false" customHeight="true" outlineLevel="0" collapsed="false">
      <c r="A295" s="120" t="s">
        <v>256</v>
      </c>
      <c r="B295" s="36" t="s">
        <v>175</v>
      </c>
      <c r="C295" s="37" t="s">
        <v>175</v>
      </c>
      <c r="D295" s="52"/>
      <c r="E295" s="37"/>
      <c r="F295" s="53" t="n">
        <f aca="false">F296+F298</f>
        <v>88038</v>
      </c>
      <c r="G295" s="53" t="n">
        <f aca="false">G296+G298</f>
        <v>13583</v>
      </c>
      <c r="H295" s="53" t="n">
        <f aca="false">H296+H298</f>
        <v>101621</v>
      </c>
      <c r="I295" s="54" t="n">
        <f aca="false">I296+I298</f>
        <v>102067</v>
      </c>
    </row>
    <row r="296" customFormat="false" ht="68.25" hidden="true" customHeight="true" outlineLevel="0" collapsed="false">
      <c r="A296" s="121" t="s">
        <v>16</v>
      </c>
      <c r="B296" s="55" t="s">
        <v>175</v>
      </c>
      <c r="C296" s="56" t="s">
        <v>175</v>
      </c>
      <c r="D296" s="57" t="s">
        <v>257</v>
      </c>
      <c r="E296" s="56"/>
      <c r="F296" s="58" t="n">
        <f aca="false">F297</f>
        <v>0</v>
      </c>
      <c r="G296" s="58" t="n">
        <f aca="false">G297</f>
        <v>0</v>
      </c>
      <c r="H296" s="58" t="n">
        <f aca="false">H297</f>
        <v>0</v>
      </c>
      <c r="I296" s="59" t="n">
        <f aca="false">I297</f>
        <v>0</v>
      </c>
    </row>
    <row r="297" s="47" customFormat="true" ht="40.5" hidden="true" customHeight="true" outlineLevel="0" collapsed="false">
      <c r="A297" s="121" t="s">
        <v>258</v>
      </c>
      <c r="B297" s="55" t="s">
        <v>175</v>
      </c>
      <c r="C297" s="56" t="s">
        <v>175</v>
      </c>
      <c r="D297" s="57" t="s">
        <v>17</v>
      </c>
      <c r="E297" s="56" t="s">
        <v>132</v>
      </c>
      <c r="F297" s="80"/>
      <c r="G297" s="80"/>
      <c r="H297" s="80"/>
      <c r="I297" s="81"/>
    </row>
    <row r="298" s="47" customFormat="true" ht="42" hidden="false" customHeight="true" outlineLevel="0" collapsed="false">
      <c r="A298" s="121" t="s">
        <v>259</v>
      </c>
      <c r="B298" s="55" t="s">
        <v>175</v>
      </c>
      <c r="C298" s="56" t="s">
        <v>175</v>
      </c>
      <c r="D298" s="57" t="s">
        <v>260</v>
      </c>
      <c r="E298" s="56"/>
      <c r="F298" s="46" t="n">
        <f aca="false">F299+F300</f>
        <v>88038</v>
      </c>
      <c r="G298" s="46" t="n">
        <f aca="false">G299+G300</f>
        <v>13583</v>
      </c>
      <c r="H298" s="46" t="n">
        <f aca="false">H299+H300</f>
        <v>101621</v>
      </c>
      <c r="I298" s="45" t="n">
        <f aca="false">I299+I300</f>
        <v>102067</v>
      </c>
    </row>
    <row r="299" s="47" customFormat="true" ht="93" hidden="false" customHeight="true" outlineLevel="0" collapsed="false">
      <c r="A299" s="48" t="s">
        <v>37</v>
      </c>
      <c r="B299" s="55" t="s">
        <v>175</v>
      </c>
      <c r="C299" s="56" t="s">
        <v>175</v>
      </c>
      <c r="D299" s="57" t="s">
        <v>260</v>
      </c>
      <c r="E299" s="56" t="s">
        <v>38</v>
      </c>
      <c r="F299" s="46" t="n">
        <v>88034</v>
      </c>
      <c r="G299" s="45" t="n">
        <f aca="false">H299-F299</f>
        <v>13586</v>
      </c>
      <c r="H299" s="46" t="n">
        <v>101620</v>
      </c>
      <c r="I299" s="45" t="n">
        <v>102066</v>
      </c>
    </row>
    <row r="300" s="47" customFormat="true" ht="87" hidden="false" customHeight="true" outlineLevel="0" collapsed="false">
      <c r="A300" s="48" t="s">
        <v>81</v>
      </c>
      <c r="B300" s="55" t="s">
        <v>175</v>
      </c>
      <c r="C300" s="56" t="s">
        <v>175</v>
      </c>
      <c r="D300" s="57" t="s">
        <v>260</v>
      </c>
      <c r="E300" s="56" t="s">
        <v>61</v>
      </c>
      <c r="F300" s="46" t="n">
        <v>4</v>
      </c>
      <c r="G300" s="45" t="n">
        <f aca="false">H300-F300</f>
        <v>-3</v>
      </c>
      <c r="H300" s="46" t="n">
        <v>1</v>
      </c>
      <c r="I300" s="45" t="n">
        <v>1</v>
      </c>
    </row>
    <row r="301" customFormat="false" ht="15" hidden="false" customHeight="false" outlineLevel="0" collapsed="false">
      <c r="A301" s="90"/>
      <c r="B301" s="91"/>
      <c r="C301" s="92"/>
      <c r="D301" s="94"/>
      <c r="E301" s="92"/>
      <c r="F301" s="20"/>
      <c r="G301" s="22"/>
      <c r="H301" s="20"/>
      <c r="I301" s="22"/>
    </row>
    <row r="302" s="29" customFormat="true" ht="38.25" hidden="false" customHeight="true" outlineLevel="0" collapsed="false">
      <c r="A302" s="23" t="s">
        <v>261</v>
      </c>
      <c r="B302" s="24" t="s">
        <v>262</v>
      </c>
      <c r="C302" s="25"/>
      <c r="D302" s="26"/>
      <c r="E302" s="25"/>
      <c r="F302" s="95" t="n">
        <f aca="false">F304+F308</f>
        <v>4986</v>
      </c>
      <c r="G302" s="95" t="n">
        <f aca="false">G304+G308</f>
        <v>-137</v>
      </c>
      <c r="H302" s="95" t="n">
        <f aca="false">H304+H308</f>
        <v>4849</v>
      </c>
      <c r="I302" s="96" t="n">
        <f aca="false">I304+I308</f>
        <v>4849</v>
      </c>
    </row>
    <row r="303" s="29" customFormat="true" ht="13.5" hidden="false" customHeight="true" outlineLevel="0" collapsed="false">
      <c r="A303" s="23"/>
      <c r="B303" s="24"/>
      <c r="C303" s="25"/>
      <c r="D303" s="133"/>
      <c r="E303" s="25"/>
      <c r="F303" s="134"/>
      <c r="G303" s="98"/>
      <c r="H303" s="97"/>
      <c r="I303" s="98"/>
    </row>
    <row r="304" s="29" customFormat="true" ht="40.5" hidden="false" customHeight="true" outlineLevel="0" collapsed="false">
      <c r="A304" s="35" t="s">
        <v>263</v>
      </c>
      <c r="B304" s="36" t="s">
        <v>97</v>
      </c>
      <c r="C304" s="37" t="s">
        <v>15</v>
      </c>
      <c r="D304" s="133"/>
      <c r="E304" s="25"/>
      <c r="F304" s="39" t="n">
        <f aca="false">F305</f>
        <v>100</v>
      </c>
      <c r="G304" s="39" t="n">
        <f aca="false">G305</f>
        <v>-100</v>
      </c>
      <c r="H304" s="39" t="n">
        <f aca="false">H305</f>
        <v>0</v>
      </c>
      <c r="I304" s="40" t="n">
        <f aca="false">I305</f>
        <v>0</v>
      </c>
    </row>
    <row r="305" s="29" customFormat="true" ht="36.75" hidden="false" customHeight="true" outlineLevel="0" collapsed="false">
      <c r="A305" s="48" t="s">
        <v>264</v>
      </c>
      <c r="B305" s="55" t="s">
        <v>97</v>
      </c>
      <c r="C305" s="56" t="s">
        <v>15</v>
      </c>
      <c r="D305" s="104" t="s">
        <v>265</v>
      </c>
      <c r="E305" s="25"/>
      <c r="F305" s="46" t="n">
        <f aca="false">F306</f>
        <v>100</v>
      </c>
      <c r="G305" s="46" t="n">
        <f aca="false">G306</f>
        <v>-100</v>
      </c>
      <c r="H305" s="46" t="n">
        <f aca="false">H306</f>
        <v>0</v>
      </c>
      <c r="I305" s="45" t="n">
        <f aca="false">I306</f>
        <v>0</v>
      </c>
    </row>
    <row r="306" s="29" customFormat="true" ht="75" hidden="false" customHeight="true" outlineLevel="0" collapsed="false">
      <c r="A306" s="48" t="s">
        <v>30</v>
      </c>
      <c r="B306" s="55" t="s">
        <v>97</v>
      </c>
      <c r="C306" s="56" t="s">
        <v>15</v>
      </c>
      <c r="D306" s="104" t="s">
        <v>265</v>
      </c>
      <c r="E306" s="56" t="s">
        <v>31</v>
      </c>
      <c r="F306" s="46" t="n">
        <v>100</v>
      </c>
      <c r="G306" s="45" t="n">
        <f aca="false">H306-F306</f>
        <v>-100</v>
      </c>
      <c r="H306" s="97"/>
      <c r="I306" s="98"/>
    </row>
    <row r="307" s="29" customFormat="true" ht="13.5" hidden="false" customHeight="true" outlineLevel="0" collapsed="false">
      <c r="A307" s="48"/>
      <c r="B307" s="55"/>
      <c r="C307" s="56"/>
      <c r="D307" s="104"/>
      <c r="E307" s="56"/>
      <c r="F307" s="97"/>
      <c r="G307" s="98"/>
      <c r="H307" s="97"/>
      <c r="I307" s="98"/>
    </row>
    <row r="308" s="41" customFormat="true" ht="37.5" hidden="false" customHeight="false" outlineLevel="0" collapsed="false">
      <c r="A308" s="35" t="s">
        <v>266</v>
      </c>
      <c r="B308" s="36" t="s">
        <v>97</v>
      </c>
      <c r="C308" s="37" t="s">
        <v>175</v>
      </c>
      <c r="D308" s="52"/>
      <c r="E308" s="37"/>
      <c r="F308" s="39" t="n">
        <f aca="false">F309+F311</f>
        <v>4886</v>
      </c>
      <c r="G308" s="39" t="n">
        <f aca="false">G309+G311</f>
        <v>-37</v>
      </c>
      <c r="H308" s="39" t="n">
        <f aca="false">H309+H311</f>
        <v>4849</v>
      </c>
      <c r="I308" s="40" t="n">
        <f aca="false">I309+I311</f>
        <v>4849</v>
      </c>
    </row>
    <row r="309" s="47" customFormat="true" ht="33" hidden="false" customHeight="false" outlineLevel="0" collapsed="false">
      <c r="A309" s="48" t="s">
        <v>264</v>
      </c>
      <c r="B309" s="55" t="s">
        <v>97</v>
      </c>
      <c r="C309" s="56" t="s">
        <v>175</v>
      </c>
      <c r="D309" s="57" t="s">
        <v>265</v>
      </c>
      <c r="E309" s="56"/>
      <c r="F309" s="46" t="n">
        <f aca="false">F310</f>
        <v>4886</v>
      </c>
      <c r="G309" s="46" t="n">
        <f aca="false">G310</f>
        <v>-4886</v>
      </c>
      <c r="H309" s="46" t="n">
        <f aca="false">H310</f>
        <v>0</v>
      </c>
      <c r="I309" s="45" t="n">
        <f aca="false">I310</f>
        <v>0</v>
      </c>
    </row>
    <row r="310" s="50" customFormat="true" ht="74.25" hidden="false" customHeight="true" outlineLevel="0" collapsed="false">
      <c r="A310" s="48" t="s">
        <v>30</v>
      </c>
      <c r="B310" s="55" t="s">
        <v>97</v>
      </c>
      <c r="C310" s="56" t="s">
        <v>175</v>
      </c>
      <c r="D310" s="57" t="s">
        <v>265</v>
      </c>
      <c r="E310" s="56" t="s">
        <v>31</v>
      </c>
      <c r="F310" s="46" t="n">
        <v>4886</v>
      </c>
      <c r="G310" s="45" t="n">
        <f aca="false">H310-F310</f>
        <v>-4886</v>
      </c>
      <c r="H310" s="63"/>
      <c r="I310" s="64"/>
    </row>
    <row r="311" s="50" customFormat="true" ht="35.25" hidden="false" customHeight="true" outlineLevel="0" collapsed="false">
      <c r="A311" s="48" t="s">
        <v>53</v>
      </c>
      <c r="B311" s="55" t="s">
        <v>97</v>
      </c>
      <c r="C311" s="56" t="s">
        <v>175</v>
      </c>
      <c r="D311" s="57" t="s">
        <v>54</v>
      </c>
      <c r="E311" s="56"/>
      <c r="F311" s="46" t="n">
        <f aca="false">F312</f>
        <v>0</v>
      </c>
      <c r="G311" s="46" t="n">
        <f aca="false">G312</f>
        <v>4849</v>
      </c>
      <c r="H311" s="46" t="n">
        <f aca="false">H312</f>
        <v>4849</v>
      </c>
      <c r="I311" s="45" t="n">
        <f aca="false">I312</f>
        <v>4849</v>
      </c>
    </row>
    <row r="312" s="50" customFormat="true" ht="57" hidden="false" customHeight="true" outlineLevel="0" collapsed="false">
      <c r="A312" s="48" t="s">
        <v>267</v>
      </c>
      <c r="B312" s="55" t="s">
        <v>97</v>
      </c>
      <c r="C312" s="56" t="s">
        <v>175</v>
      </c>
      <c r="D312" s="57" t="s">
        <v>268</v>
      </c>
      <c r="E312" s="56"/>
      <c r="F312" s="46" t="n">
        <f aca="false">F313</f>
        <v>0</v>
      </c>
      <c r="G312" s="46" t="n">
        <f aca="false">G313</f>
        <v>4849</v>
      </c>
      <c r="H312" s="46" t="n">
        <f aca="false">H313</f>
        <v>4849</v>
      </c>
      <c r="I312" s="45" t="n">
        <f aca="false">I313</f>
        <v>4849</v>
      </c>
    </row>
    <row r="313" s="50" customFormat="true" ht="70.5" hidden="false" customHeight="true" outlineLevel="0" collapsed="false">
      <c r="A313" s="48" t="s">
        <v>30</v>
      </c>
      <c r="B313" s="55" t="s">
        <v>97</v>
      </c>
      <c r="C313" s="56" t="s">
        <v>175</v>
      </c>
      <c r="D313" s="57" t="s">
        <v>268</v>
      </c>
      <c r="E313" s="56" t="s">
        <v>31</v>
      </c>
      <c r="F313" s="46"/>
      <c r="G313" s="45" t="n">
        <f aca="false">H313-F313</f>
        <v>4849</v>
      </c>
      <c r="H313" s="46" t="n">
        <v>4849</v>
      </c>
      <c r="I313" s="45" t="n">
        <v>4849</v>
      </c>
    </row>
    <row r="314" customFormat="false" ht="15" hidden="false" customHeight="false" outlineLevel="0" collapsed="false">
      <c r="A314" s="90"/>
      <c r="B314" s="91"/>
      <c r="C314" s="92"/>
      <c r="D314" s="94"/>
      <c r="E314" s="92"/>
      <c r="F314" s="20"/>
      <c r="G314" s="22"/>
      <c r="H314" s="20"/>
      <c r="I314" s="22"/>
    </row>
    <row r="315" s="29" customFormat="true" ht="20.25" hidden="false" customHeight="false" outlineLevel="0" collapsed="false">
      <c r="A315" s="23" t="s">
        <v>269</v>
      </c>
      <c r="B315" s="24" t="s">
        <v>270</v>
      </c>
      <c r="C315" s="25"/>
      <c r="D315" s="26"/>
      <c r="E315" s="25"/>
      <c r="F315" s="135" t="n">
        <f aca="false">F317+F334+F357+F371+F381+F424</f>
        <v>3396853</v>
      </c>
      <c r="G315" s="135" t="n">
        <f aca="false">G317+G334+G357+G371+G381+G424</f>
        <v>-10175</v>
      </c>
      <c r="H315" s="135" t="n">
        <f aca="false">H317+H334+H357+H371+H381+H424</f>
        <v>3386678</v>
      </c>
      <c r="I315" s="136" t="n">
        <f aca="false">I317+I334+I357+I371+I381+I424</f>
        <v>3387068</v>
      </c>
    </row>
    <row r="316" s="29" customFormat="true" ht="12.75" hidden="false" customHeight="true" outlineLevel="0" collapsed="false">
      <c r="A316" s="23"/>
      <c r="B316" s="24"/>
      <c r="C316" s="25"/>
      <c r="D316" s="133"/>
      <c r="E316" s="25"/>
      <c r="F316" s="97"/>
      <c r="G316" s="98"/>
      <c r="H316" s="97"/>
      <c r="I316" s="98"/>
    </row>
    <row r="317" s="29" customFormat="true" ht="17.25" hidden="false" customHeight="true" outlineLevel="0" collapsed="false">
      <c r="A317" s="35" t="s">
        <v>271</v>
      </c>
      <c r="B317" s="36" t="s">
        <v>27</v>
      </c>
      <c r="C317" s="37" t="s">
        <v>14</v>
      </c>
      <c r="D317" s="52"/>
      <c r="E317" s="37"/>
      <c r="F317" s="53" t="n">
        <f aca="false">F320+F318+F329</f>
        <v>1162259</v>
      </c>
      <c r="G317" s="53" t="n">
        <f aca="false">G320+G318+G329</f>
        <v>-74964</v>
      </c>
      <c r="H317" s="53" t="n">
        <f aca="false">H320+H318+H329</f>
        <v>1087295</v>
      </c>
      <c r="I317" s="54" t="n">
        <f aca="false">I320+I318+I329</f>
        <v>1084122</v>
      </c>
    </row>
    <row r="318" s="29" customFormat="true" ht="50.25" hidden="true" customHeight="true" outlineLevel="0" collapsed="false">
      <c r="A318" s="48" t="s">
        <v>98</v>
      </c>
      <c r="B318" s="55" t="s">
        <v>27</v>
      </c>
      <c r="C318" s="56" t="s">
        <v>14</v>
      </c>
      <c r="D318" s="57" t="s">
        <v>99</v>
      </c>
      <c r="E318" s="137"/>
      <c r="F318" s="97"/>
      <c r="G318" s="98"/>
      <c r="H318" s="97"/>
      <c r="I318" s="98"/>
    </row>
    <row r="319" s="29" customFormat="true" ht="83.25" hidden="true" customHeight="true" outlineLevel="0" collapsed="false">
      <c r="A319" s="48" t="s">
        <v>100</v>
      </c>
      <c r="B319" s="55" t="s">
        <v>27</v>
      </c>
      <c r="C319" s="56" t="s">
        <v>14</v>
      </c>
      <c r="D319" s="57" t="s">
        <v>99</v>
      </c>
      <c r="E319" s="56" t="s">
        <v>101</v>
      </c>
      <c r="F319" s="97"/>
      <c r="G319" s="98"/>
      <c r="H319" s="97"/>
      <c r="I319" s="98"/>
    </row>
    <row r="320" s="29" customFormat="true" ht="24.75" hidden="false" customHeight="true" outlineLevel="0" collapsed="false">
      <c r="A320" s="48" t="s">
        <v>272</v>
      </c>
      <c r="B320" s="55" t="s">
        <v>27</v>
      </c>
      <c r="C320" s="56" t="s">
        <v>14</v>
      </c>
      <c r="D320" s="57" t="s">
        <v>273</v>
      </c>
      <c r="E320" s="56"/>
      <c r="F320" s="46" t="n">
        <f aca="false">F321+F322+F323</f>
        <v>1144421</v>
      </c>
      <c r="G320" s="46" t="n">
        <f aca="false">G321+G322+G323</f>
        <v>-66299</v>
      </c>
      <c r="H320" s="46" t="n">
        <f aca="false">H321+H322+H323</f>
        <v>1078122</v>
      </c>
      <c r="I320" s="45" t="n">
        <f aca="false">I321+I322+I323</f>
        <v>1078122</v>
      </c>
    </row>
    <row r="321" s="29" customFormat="true" ht="88.5" hidden="false" customHeight="true" outlineLevel="0" collapsed="false">
      <c r="A321" s="48" t="s">
        <v>37</v>
      </c>
      <c r="B321" s="55" t="s">
        <v>27</v>
      </c>
      <c r="C321" s="56" t="s">
        <v>14</v>
      </c>
      <c r="D321" s="57" t="s">
        <v>273</v>
      </c>
      <c r="E321" s="56" t="s">
        <v>38</v>
      </c>
      <c r="F321" s="46" t="n">
        <v>1137718</v>
      </c>
      <c r="G321" s="45" t="n">
        <f aca="false">H321-F321</f>
        <v>-81945</v>
      </c>
      <c r="H321" s="46" t="n">
        <v>1055773</v>
      </c>
      <c r="I321" s="45" t="n">
        <v>1055773</v>
      </c>
    </row>
    <row r="322" s="29" customFormat="true" ht="93" hidden="false" customHeight="true" outlineLevel="0" collapsed="false">
      <c r="A322" s="48" t="s">
        <v>81</v>
      </c>
      <c r="B322" s="55" t="s">
        <v>27</v>
      </c>
      <c r="C322" s="56" t="s">
        <v>14</v>
      </c>
      <c r="D322" s="57" t="s">
        <v>273</v>
      </c>
      <c r="E322" s="56" t="s">
        <v>61</v>
      </c>
      <c r="F322" s="46" t="n">
        <v>6703</v>
      </c>
      <c r="G322" s="45" t="n">
        <f aca="false">H322-F322</f>
        <v>871</v>
      </c>
      <c r="H322" s="46" t="n">
        <v>7574</v>
      </c>
      <c r="I322" s="45" t="n">
        <v>7574</v>
      </c>
    </row>
    <row r="323" s="29" customFormat="true" ht="74.25" hidden="false" customHeight="true" outlineLevel="0" collapsed="false">
      <c r="A323" s="48" t="s">
        <v>274</v>
      </c>
      <c r="B323" s="55" t="s">
        <v>27</v>
      </c>
      <c r="C323" s="56" t="s">
        <v>14</v>
      </c>
      <c r="D323" s="57" t="s">
        <v>275</v>
      </c>
      <c r="E323" s="56"/>
      <c r="F323" s="46" t="n">
        <f aca="false">F324+F325</f>
        <v>0</v>
      </c>
      <c r="G323" s="46" t="n">
        <f aca="false">G324+G325</f>
        <v>14775</v>
      </c>
      <c r="H323" s="46" t="n">
        <f aca="false">H324+H325</f>
        <v>14775</v>
      </c>
      <c r="I323" s="45" t="n">
        <f aca="false">I324+I325</f>
        <v>14775</v>
      </c>
    </row>
    <row r="324" s="29" customFormat="true" ht="83.25" hidden="false" customHeight="false" outlineLevel="0" collapsed="false">
      <c r="A324" s="84" t="s">
        <v>165</v>
      </c>
      <c r="B324" s="55" t="s">
        <v>27</v>
      </c>
      <c r="C324" s="56" t="s">
        <v>14</v>
      </c>
      <c r="D324" s="57" t="s">
        <v>275</v>
      </c>
      <c r="E324" s="56" t="s">
        <v>166</v>
      </c>
      <c r="F324" s="46"/>
      <c r="G324" s="45" t="n">
        <f aca="false">H324-F324</f>
        <v>14667</v>
      </c>
      <c r="H324" s="46" t="n">
        <v>14667</v>
      </c>
      <c r="I324" s="45" t="n">
        <v>14667</v>
      </c>
    </row>
    <row r="325" s="29" customFormat="true" ht="99.75" hidden="false" customHeight="false" outlineLevel="0" collapsed="false">
      <c r="A325" s="48" t="s">
        <v>276</v>
      </c>
      <c r="B325" s="55" t="s">
        <v>27</v>
      </c>
      <c r="C325" s="56" t="s">
        <v>14</v>
      </c>
      <c r="D325" s="57" t="s">
        <v>275</v>
      </c>
      <c r="E325" s="56" t="s">
        <v>277</v>
      </c>
      <c r="F325" s="46"/>
      <c r="G325" s="45" t="n">
        <f aca="false">H325-F325</f>
        <v>108</v>
      </c>
      <c r="H325" s="46" t="n">
        <v>108</v>
      </c>
      <c r="I325" s="45" t="n">
        <v>108</v>
      </c>
    </row>
    <row r="326" s="29" customFormat="true" ht="20.25" hidden="true" customHeight="false" outlineLevel="0" collapsed="false">
      <c r="A326" s="48" t="s">
        <v>133</v>
      </c>
      <c r="B326" s="55" t="s">
        <v>27</v>
      </c>
      <c r="C326" s="56" t="s">
        <v>14</v>
      </c>
      <c r="D326" s="57" t="s">
        <v>278</v>
      </c>
      <c r="E326" s="56"/>
      <c r="F326" s="97"/>
      <c r="G326" s="98"/>
      <c r="H326" s="97"/>
      <c r="I326" s="98"/>
    </row>
    <row r="327" s="29" customFormat="true" ht="50.25" hidden="true" customHeight="false" outlineLevel="0" collapsed="false">
      <c r="A327" s="48" t="s">
        <v>279</v>
      </c>
      <c r="B327" s="55" t="s">
        <v>27</v>
      </c>
      <c r="C327" s="56" t="s">
        <v>14</v>
      </c>
      <c r="D327" s="57" t="s">
        <v>280</v>
      </c>
      <c r="E327" s="56"/>
      <c r="F327" s="97"/>
      <c r="G327" s="98"/>
      <c r="H327" s="97"/>
      <c r="I327" s="98"/>
    </row>
    <row r="328" s="29" customFormat="true" ht="99.75" hidden="true" customHeight="false" outlineLevel="0" collapsed="false">
      <c r="A328" s="48" t="s">
        <v>100</v>
      </c>
      <c r="B328" s="55" t="s">
        <v>27</v>
      </c>
      <c r="C328" s="56" t="s">
        <v>14</v>
      </c>
      <c r="D328" s="57" t="s">
        <v>280</v>
      </c>
      <c r="E328" s="56" t="s">
        <v>101</v>
      </c>
      <c r="F328" s="97"/>
      <c r="G328" s="98"/>
      <c r="H328" s="97"/>
      <c r="I328" s="98"/>
    </row>
    <row r="329" s="29" customFormat="true" ht="35.25" hidden="false" customHeight="true" outlineLevel="0" collapsed="false">
      <c r="A329" s="48" t="s">
        <v>53</v>
      </c>
      <c r="B329" s="55" t="s">
        <v>27</v>
      </c>
      <c r="C329" s="56" t="s">
        <v>14</v>
      </c>
      <c r="D329" s="57" t="s">
        <v>54</v>
      </c>
      <c r="E329" s="56"/>
      <c r="F329" s="46" t="n">
        <f aca="false">F330</f>
        <v>17838</v>
      </c>
      <c r="G329" s="46" t="n">
        <f aca="false">G330</f>
        <v>-8665</v>
      </c>
      <c r="H329" s="46" t="n">
        <f aca="false">H330</f>
        <v>9173</v>
      </c>
      <c r="I329" s="45" t="n">
        <f aca="false">I330</f>
        <v>6000</v>
      </c>
    </row>
    <row r="330" s="29" customFormat="true" ht="56.25" hidden="false" customHeight="true" outlineLevel="0" collapsed="false">
      <c r="A330" s="48" t="s">
        <v>281</v>
      </c>
      <c r="B330" s="55" t="s">
        <v>27</v>
      </c>
      <c r="C330" s="56" t="s">
        <v>14</v>
      </c>
      <c r="D330" s="57" t="s">
        <v>282</v>
      </c>
      <c r="E330" s="56"/>
      <c r="F330" s="46" t="n">
        <f aca="false">F332</f>
        <v>17838</v>
      </c>
      <c r="G330" s="46" t="n">
        <f aca="false">G331</f>
        <v>-8665</v>
      </c>
      <c r="H330" s="46" t="n">
        <f aca="false">H331</f>
        <v>9173</v>
      </c>
      <c r="I330" s="45" t="n">
        <f aca="false">I331</f>
        <v>6000</v>
      </c>
    </row>
    <row r="331" s="29" customFormat="true" ht="91.5" hidden="false" customHeight="true" outlineLevel="0" collapsed="false">
      <c r="A331" s="48" t="s">
        <v>283</v>
      </c>
      <c r="B331" s="55" t="s">
        <v>27</v>
      </c>
      <c r="C331" s="56" t="s">
        <v>14</v>
      </c>
      <c r="D331" s="57" t="s">
        <v>284</v>
      </c>
      <c r="E331" s="56"/>
      <c r="F331" s="46"/>
      <c r="G331" s="46" t="n">
        <f aca="false">G332</f>
        <v>-8665</v>
      </c>
      <c r="H331" s="46" t="n">
        <f aca="false">H332</f>
        <v>9173</v>
      </c>
      <c r="I331" s="45" t="n">
        <f aca="false">I332</f>
        <v>6000</v>
      </c>
    </row>
    <row r="332" s="29" customFormat="true" ht="86.25" hidden="false" customHeight="true" outlineLevel="0" collapsed="false">
      <c r="A332" s="48" t="s">
        <v>100</v>
      </c>
      <c r="B332" s="55" t="s">
        <v>27</v>
      </c>
      <c r="C332" s="56" t="s">
        <v>14</v>
      </c>
      <c r="D332" s="57" t="s">
        <v>284</v>
      </c>
      <c r="E332" s="56" t="s">
        <v>101</v>
      </c>
      <c r="F332" s="46" t="n">
        <v>17838</v>
      </c>
      <c r="G332" s="45" t="n">
        <f aca="false">H332-F332</f>
        <v>-8665</v>
      </c>
      <c r="H332" s="46" t="n">
        <v>9173</v>
      </c>
      <c r="I332" s="45" t="n">
        <v>6000</v>
      </c>
    </row>
    <row r="333" customFormat="false" ht="15" hidden="false" customHeight="false" outlineLevel="0" collapsed="false">
      <c r="A333" s="90"/>
      <c r="B333" s="91"/>
      <c r="C333" s="92"/>
      <c r="D333" s="94"/>
      <c r="E333" s="92"/>
      <c r="F333" s="20"/>
      <c r="G333" s="22"/>
      <c r="H333" s="20"/>
      <c r="I333" s="22"/>
    </row>
    <row r="334" s="41" customFormat="true" ht="18.75" hidden="false" customHeight="false" outlineLevel="0" collapsed="false">
      <c r="A334" s="35" t="s">
        <v>285</v>
      </c>
      <c r="B334" s="36" t="s">
        <v>27</v>
      </c>
      <c r="C334" s="37" t="s">
        <v>15</v>
      </c>
      <c r="D334" s="52"/>
      <c r="E334" s="37"/>
      <c r="F334" s="53" t="n">
        <f aca="false">F340+F337+F335+F343</f>
        <v>1534568</v>
      </c>
      <c r="G334" s="53" t="n">
        <f aca="false">G340+G337+G335+G343</f>
        <v>12877</v>
      </c>
      <c r="H334" s="53" t="n">
        <f aca="false">H340+H337+H335+H343</f>
        <v>1547445</v>
      </c>
      <c r="I334" s="54" t="n">
        <f aca="false">I340+I337+I335+I343</f>
        <v>1546859</v>
      </c>
    </row>
    <row r="335" s="41" customFormat="true" ht="50.25" hidden="true" customHeight="true" outlineLevel="0" collapsed="false">
      <c r="A335" s="48" t="s">
        <v>98</v>
      </c>
      <c r="B335" s="55" t="s">
        <v>27</v>
      </c>
      <c r="C335" s="56" t="s">
        <v>15</v>
      </c>
      <c r="D335" s="57" t="s">
        <v>99</v>
      </c>
      <c r="E335" s="137"/>
      <c r="F335" s="101"/>
      <c r="G335" s="102"/>
      <c r="H335" s="101"/>
      <c r="I335" s="102"/>
    </row>
    <row r="336" s="41" customFormat="true" ht="99.75" hidden="true" customHeight="true" outlineLevel="0" collapsed="false">
      <c r="A336" s="48" t="s">
        <v>100</v>
      </c>
      <c r="B336" s="55" t="s">
        <v>27</v>
      </c>
      <c r="C336" s="56" t="s">
        <v>15</v>
      </c>
      <c r="D336" s="57" t="s">
        <v>99</v>
      </c>
      <c r="E336" s="56" t="s">
        <v>101</v>
      </c>
      <c r="F336" s="101"/>
      <c r="G336" s="102"/>
      <c r="H336" s="101"/>
      <c r="I336" s="102"/>
    </row>
    <row r="337" s="41" customFormat="true" ht="39.75" hidden="false" customHeight="true" outlineLevel="0" collapsed="false">
      <c r="A337" s="48" t="s">
        <v>286</v>
      </c>
      <c r="B337" s="55" t="s">
        <v>27</v>
      </c>
      <c r="C337" s="56" t="s">
        <v>15</v>
      </c>
      <c r="D337" s="57" t="s">
        <v>287</v>
      </c>
      <c r="E337" s="56"/>
      <c r="F337" s="58" t="n">
        <f aca="false">F338+F339</f>
        <v>734910</v>
      </c>
      <c r="G337" s="58" t="n">
        <f aca="false">G338+G339</f>
        <v>9743</v>
      </c>
      <c r="H337" s="58" t="n">
        <f aca="false">H338+H339</f>
        <v>744653</v>
      </c>
      <c r="I337" s="59" t="n">
        <f aca="false">I338+I339</f>
        <v>744653</v>
      </c>
    </row>
    <row r="338" s="41" customFormat="true" ht="83.25" hidden="false" customHeight="false" outlineLevel="0" collapsed="false">
      <c r="A338" s="48" t="s">
        <v>37</v>
      </c>
      <c r="B338" s="55" t="s">
        <v>27</v>
      </c>
      <c r="C338" s="56" t="s">
        <v>15</v>
      </c>
      <c r="D338" s="57" t="s">
        <v>287</v>
      </c>
      <c r="E338" s="56" t="s">
        <v>38</v>
      </c>
      <c r="F338" s="46" t="n">
        <v>721688</v>
      </c>
      <c r="G338" s="45" t="n">
        <f aca="false">H338-F338</f>
        <v>9395</v>
      </c>
      <c r="H338" s="46" t="n">
        <v>731083</v>
      </c>
      <c r="I338" s="45" t="n">
        <v>731083</v>
      </c>
    </row>
    <row r="339" s="41" customFormat="true" ht="89.25" hidden="false" customHeight="true" outlineLevel="0" collapsed="false">
      <c r="A339" s="48" t="s">
        <v>81</v>
      </c>
      <c r="B339" s="55" t="s">
        <v>27</v>
      </c>
      <c r="C339" s="56" t="s">
        <v>15</v>
      </c>
      <c r="D339" s="57" t="s">
        <v>287</v>
      </c>
      <c r="E339" s="56" t="s">
        <v>61</v>
      </c>
      <c r="F339" s="46" t="n">
        <v>13222</v>
      </c>
      <c r="G339" s="45" t="n">
        <f aca="false">H339-F339</f>
        <v>348</v>
      </c>
      <c r="H339" s="46" t="n">
        <v>13570</v>
      </c>
      <c r="I339" s="45" t="n">
        <v>13570</v>
      </c>
    </row>
    <row r="340" s="41" customFormat="true" ht="27.75" hidden="false" customHeight="true" outlineLevel="0" collapsed="false">
      <c r="A340" s="48" t="s">
        <v>288</v>
      </c>
      <c r="B340" s="55" t="s">
        <v>27</v>
      </c>
      <c r="C340" s="56" t="s">
        <v>15</v>
      </c>
      <c r="D340" s="57" t="s">
        <v>289</v>
      </c>
      <c r="E340" s="56"/>
      <c r="F340" s="58" t="n">
        <f aca="false">F341+F342</f>
        <v>799058</v>
      </c>
      <c r="G340" s="58" t="n">
        <f aca="false">G341+G342</f>
        <v>-599169</v>
      </c>
      <c r="H340" s="58" t="n">
        <f aca="false">H341+H342</f>
        <v>199889</v>
      </c>
      <c r="I340" s="59" t="n">
        <f aca="false">I341+I342</f>
        <v>199889</v>
      </c>
    </row>
    <row r="341" s="47" customFormat="true" ht="93" hidden="false" customHeight="true" outlineLevel="0" collapsed="false">
      <c r="A341" s="48" t="s">
        <v>37</v>
      </c>
      <c r="B341" s="55" t="s">
        <v>27</v>
      </c>
      <c r="C341" s="56" t="s">
        <v>15</v>
      </c>
      <c r="D341" s="57" t="s">
        <v>289</v>
      </c>
      <c r="E341" s="56" t="s">
        <v>38</v>
      </c>
      <c r="F341" s="46" t="n">
        <v>795107</v>
      </c>
      <c r="G341" s="45" t="n">
        <f aca="false">H341-F341</f>
        <v>-597139</v>
      </c>
      <c r="H341" s="46" t="n">
        <v>197968</v>
      </c>
      <c r="I341" s="45" t="n">
        <v>197968</v>
      </c>
    </row>
    <row r="342" s="47" customFormat="true" ht="91.5" hidden="false" customHeight="true" outlineLevel="0" collapsed="false">
      <c r="A342" s="48" t="s">
        <v>81</v>
      </c>
      <c r="B342" s="55" t="s">
        <v>27</v>
      </c>
      <c r="C342" s="56" t="s">
        <v>15</v>
      </c>
      <c r="D342" s="57" t="s">
        <v>289</v>
      </c>
      <c r="E342" s="56" t="s">
        <v>61</v>
      </c>
      <c r="F342" s="46" t="n">
        <v>3951</v>
      </c>
      <c r="G342" s="45" t="n">
        <f aca="false">H342-F342</f>
        <v>-2030</v>
      </c>
      <c r="H342" s="46" t="n">
        <f aca="false">1557+175+189</f>
        <v>1921</v>
      </c>
      <c r="I342" s="45" t="n">
        <f aca="false">1557+175+189</f>
        <v>1921</v>
      </c>
    </row>
    <row r="343" s="47" customFormat="true" ht="43.5" hidden="false" customHeight="true" outlineLevel="0" collapsed="false">
      <c r="A343" s="48" t="s">
        <v>53</v>
      </c>
      <c r="B343" s="55" t="s">
        <v>27</v>
      </c>
      <c r="C343" s="56" t="s">
        <v>15</v>
      </c>
      <c r="D343" s="57" t="s">
        <v>54</v>
      </c>
      <c r="E343" s="56"/>
      <c r="F343" s="46" t="n">
        <f aca="false">F344</f>
        <v>600</v>
      </c>
      <c r="G343" s="46" t="n">
        <f aca="false">G344+G352+G348</f>
        <v>602303</v>
      </c>
      <c r="H343" s="46" t="n">
        <f aca="false">H344+H352+H348</f>
        <v>602903</v>
      </c>
      <c r="I343" s="45" t="n">
        <f aca="false">I344+I352+I348</f>
        <v>602317</v>
      </c>
    </row>
    <row r="344" s="47" customFormat="true" ht="61.5" hidden="false" customHeight="true" outlineLevel="0" collapsed="false">
      <c r="A344" s="48" t="s">
        <v>281</v>
      </c>
      <c r="B344" s="55" t="s">
        <v>27</v>
      </c>
      <c r="C344" s="56" t="s">
        <v>15</v>
      </c>
      <c r="D344" s="57" t="s">
        <v>282</v>
      </c>
      <c r="E344" s="56"/>
      <c r="F344" s="46" t="n">
        <f aca="false">F345+F346</f>
        <v>600</v>
      </c>
      <c r="G344" s="46" t="n">
        <f aca="false">G345+G346</f>
        <v>317</v>
      </c>
      <c r="H344" s="46" t="n">
        <f aca="false">H345+H346</f>
        <v>917</v>
      </c>
      <c r="I344" s="45" t="n">
        <f aca="false">I345+I346</f>
        <v>984</v>
      </c>
    </row>
    <row r="345" s="47" customFormat="true" ht="91.5" hidden="false" customHeight="true" outlineLevel="0" collapsed="false">
      <c r="A345" s="48" t="s">
        <v>100</v>
      </c>
      <c r="B345" s="55" t="s">
        <v>27</v>
      </c>
      <c r="C345" s="56" t="s">
        <v>15</v>
      </c>
      <c r="D345" s="57" t="s">
        <v>282</v>
      </c>
      <c r="E345" s="56" t="s">
        <v>101</v>
      </c>
      <c r="F345" s="46" t="n">
        <v>600</v>
      </c>
      <c r="G345" s="45" t="n">
        <f aca="false">H345-F345</f>
        <v>-600</v>
      </c>
      <c r="H345" s="46"/>
      <c r="I345" s="45"/>
    </row>
    <row r="346" s="47" customFormat="true" ht="90.75" hidden="false" customHeight="true" outlineLevel="0" collapsed="false">
      <c r="A346" s="48" t="s">
        <v>283</v>
      </c>
      <c r="B346" s="55" t="s">
        <v>27</v>
      </c>
      <c r="C346" s="56" t="s">
        <v>15</v>
      </c>
      <c r="D346" s="57" t="s">
        <v>284</v>
      </c>
      <c r="E346" s="56"/>
      <c r="F346" s="46" t="n">
        <f aca="false">F347</f>
        <v>0</v>
      </c>
      <c r="G346" s="46" t="n">
        <f aca="false">G347</f>
        <v>917</v>
      </c>
      <c r="H346" s="46" t="n">
        <f aca="false">H347</f>
        <v>917</v>
      </c>
      <c r="I346" s="45" t="n">
        <f aca="false">I347</f>
        <v>984</v>
      </c>
    </row>
    <row r="347" s="47" customFormat="true" ht="88.5" hidden="false" customHeight="true" outlineLevel="0" collapsed="false">
      <c r="A347" s="48" t="s">
        <v>100</v>
      </c>
      <c r="B347" s="55" t="s">
        <v>27</v>
      </c>
      <c r="C347" s="56" t="s">
        <v>15</v>
      </c>
      <c r="D347" s="57" t="s">
        <v>284</v>
      </c>
      <c r="E347" s="56" t="s">
        <v>101</v>
      </c>
      <c r="F347" s="46"/>
      <c r="G347" s="45" t="n">
        <f aca="false">H347-F347</f>
        <v>917</v>
      </c>
      <c r="H347" s="82" t="n">
        <v>917</v>
      </c>
      <c r="I347" s="89" t="n">
        <v>984</v>
      </c>
    </row>
    <row r="348" s="47" customFormat="true" ht="72" hidden="false" customHeight="true" outlineLevel="0" collapsed="false">
      <c r="A348" s="48" t="s">
        <v>290</v>
      </c>
      <c r="B348" s="55" t="s">
        <v>27</v>
      </c>
      <c r="C348" s="56" t="s">
        <v>15</v>
      </c>
      <c r="D348" s="57" t="s">
        <v>291</v>
      </c>
      <c r="E348" s="56"/>
      <c r="F348" s="46"/>
      <c r="G348" s="45" t="n">
        <f aca="false">G349</f>
        <v>432006</v>
      </c>
      <c r="H348" s="46" t="n">
        <f aca="false">H349</f>
        <v>432006</v>
      </c>
      <c r="I348" s="45" t="n">
        <f aca="false">I349</f>
        <v>432006</v>
      </c>
    </row>
    <row r="349" s="47" customFormat="true" ht="117.75" hidden="false" customHeight="true" outlineLevel="0" collapsed="false">
      <c r="A349" s="48" t="s">
        <v>292</v>
      </c>
      <c r="B349" s="55" t="s">
        <v>27</v>
      </c>
      <c r="C349" s="56" t="s">
        <v>15</v>
      </c>
      <c r="D349" s="57" t="s">
        <v>293</v>
      </c>
      <c r="E349" s="56"/>
      <c r="F349" s="46"/>
      <c r="G349" s="45" t="n">
        <f aca="false">G350+G351</f>
        <v>432006</v>
      </c>
      <c r="H349" s="46" t="n">
        <f aca="false">H350+H351</f>
        <v>432006</v>
      </c>
      <c r="I349" s="45" t="n">
        <f aca="false">I350+I351</f>
        <v>432006</v>
      </c>
    </row>
    <row r="350" s="47" customFormat="true" ht="88.5" hidden="false" customHeight="true" outlineLevel="0" collapsed="false">
      <c r="A350" s="48" t="s">
        <v>37</v>
      </c>
      <c r="B350" s="55" t="s">
        <v>27</v>
      </c>
      <c r="C350" s="56" t="s">
        <v>15</v>
      </c>
      <c r="D350" s="57" t="s">
        <v>293</v>
      </c>
      <c r="E350" s="56" t="s">
        <v>38</v>
      </c>
      <c r="F350" s="46"/>
      <c r="G350" s="45" t="n">
        <f aca="false">H350-F350</f>
        <v>431262</v>
      </c>
      <c r="H350" s="46" t="n">
        <v>431262</v>
      </c>
      <c r="I350" s="45" t="n">
        <v>431262</v>
      </c>
    </row>
    <row r="351" s="47" customFormat="true" ht="88.5" hidden="false" customHeight="true" outlineLevel="0" collapsed="false">
      <c r="A351" s="48" t="s">
        <v>81</v>
      </c>
      <c r="B351" s="55" t="s">
        <v>27</v>
      </c>
      <c r="C351" s="56" t="s">
        <v>15</v>
      </c>
      <c r="D351" s="57" t="s">
        <v>293</v>
      </c>
      <c r="E351" s="56" t="s">
        <v>61</v>
      </c>
      <c r="F351" s="46"/>
      <c r="G351" s="45" t="n">
        <f aca="false">H351-F351</f>
        <v>744</v>
      </c>
      <c r="H351" s="46" t="n">
        <v>744</v>
      </c>
      <c r="I351" s="45" t="n">
        <v>744</v>
      </c>
    </row>
    <row r="352" s="47" customFormat="true" ht="51.75" hidden="false" customHeight="true" outlineLevel="0" collapsed="false">
      <c r="A352" s="48" t="s">
        <v>294</v>
      </c>
      <c r="B352" s="55" t="s">
        <v>27</v>
      </c>
      <c r="C352" s="56" t="s">
        <v>15</v>
      </c>
      <c r="D352" s="57" t="s">
        <v>295</v>
      </c>
      <c r="E352" s="56"/>
      <c r="F352" s="46"/>
      <c r="G352" s="45" t="n">
        <f aca="false">G353</f>
        <v>169980</v>
      </c>
      <c r="H352" s="46" t="n">
        <f aca="false">H353</f>
        <v>169980</v>
      </c>
      <c r="I352" s="45" t="n">
        <f aca="false">I353</f>
        <v>169327</v>
      </c>
    </row>
    <row r="353" s="47" customFormat="true" ht="100.5" hidden="false" customHeight="true" outlineLevel="0" collapsed="false">
      <c r="A353" s="48" t="s">
        <v>296</v>
      </c>
      <c r="B353" s="55" t="s">
        <v>27</v>
      </c>
      <c r="C353" s="56" t="s">
        <v>15</v>
      </c>
      <c r="D353" s="57" t="s">
        <v>297</v>
      </c>
      <c r="E353" s="56"/>
      <c r="F353" s="46"/>
      <c r="G353" s="45" t="n">
        <f aca="false">G354+G355</f>
        <v>169980</v>
      </c>
      <c r="H353" s="46" t="n">
        <f aca="false">H354+H355</f>
        <v>169980</v>
      </c>
      <c r="I353" s="45" t="n">
        <f aca="false">I354+I355</f>
        <v>169327</v>
      </c>
    </row>
    <row r="354" s="47" customFormat="true" ht="88.5" hidden="false" customHeight="true" outlineLevel="0" collapsed="false">
      <c r="A354" s="48" t="s">
        <v>37</v>
      </c>
      <c r="B354" s="55" t="s">
        <v>27</v>
      </c>
      <c r="C354" s="56" t="s">
        <v>15</v>
      </c>
      <c r="D354" s="57" t="s">
        <v>297</v>
      </c>
      <c r="E354" s="56" t="s">
        <v>38</v>
      </c>
      <c r="F354" s="46"/>
      <c r="G354" s="45" t="n">
        <f aca="false">H354-F354</f>
        <v>168604</v>
      </c>
      <c r="H354" s="46" t="n">
        <v>168604</v>
      </c>
      <c r="I354" s="45" t="n">
        <v>167951</v>
      </c>
    </row>
    <row r="355" s="47" customFormat="true" ht="88.5" hidden="false" customHeight="true" outlineLevel="0" collapsed="false">
      <c r="A355" s="48" t="s">
        <v>81</v>
      </c>
      <c r="B355" s="55" t="s">
        <v>27</v>
      </c>
      <c r="C355" s="56" t="s">
        <v>15</v>
      </c>
      <c r="D355" s="57" t="s">
        <v>297</v>
      </c>
      <c r="E355" s="56" t="s">
        <v>61</v>
      </c>
      <c r="F355" s="46"/>
      <c r="G355" s="45" t="n">
        <f aca="false">H355-F355</f>
        <v>1376</v>
      </c>
      <c r="H355" s="46" t="n">
        <v>1376</v>
      </c>
      <c r="I355" s="45" t="n">
        <v>1376</v>
      </c>
    </row>
    <row r="356" s="50" customFormat="true" ht="16.5" hidden="false" customHeight="false" outlineLevel="0" collapsed="false">
      <c r="A356" s="48"/>
      <c r="B356" s="55"/>
      <c r="C356" s="56"/>
      <c r="D356" s="124"/>
      <c r="E356" s="56"/>
      <c r="F356" s="63"/>
      <c r="G356" s="64"/>
      <c r="H356" s="63"/>
      <c r="I356" s="64"/>
    </row>
    <row r="357" s="50" customFormat="true" ht="56.25" hidden="false" customHeight="false" outlineLevel="0" collapsed="false">
      <c r="A357" s="35" t="s">
        <v>298</v>
      </c>
      <c r="B357" s="36" t="s">
        <v>27</v>
      </c>
      <c r="C357" s="37" t="s">
        <v>175</v>
      </c>
      <c r="D357" s="52"/>
      <c r="E357" s="37"/>
      <c r="F357" s="39" t="n">
        <f aca="false">F358+F361</f>
        <v>5944</v>
      </c>
      <c r="G357" s="39" t="n">
        <f aca="false">G358+G361</f>
        <v>-812</v>
      </c>
      <c r="H357" s="39" t="n">
        <f aca="false">H358+H361</f>
        <v>5132</v>
      </c>
      <c r="I357" s="40" t="n">
        <f aca="false">I358+I361</f>
        <v>4546</v>
      </c>
    </row>
    <row r="358" s="34" customFormat="true" ht="39" hidden="false" customHeight="true" outlineLevel="0" collapsed="false">
      <c r="A358" s="48" t="s">
        <v>299</v>
      </c>
      <c r="B358" s="55" t="s">
        <v>27</v>
      </c>
      <c r="C358" s="56" t="s">
        <v>175</v>
      </c>
      <c r="D358" s="57" t="s">
        <v>300</v>
      </c>
      <c r="E358" s="56"/>
      <c r="F358" s="46" t="n">
        <f aca="false">F359+F360</f>
        <v>5417</v>
      </c>
      <c r="G358" s="46" t="n">
        <f aca="false">G359+G360</f>
        <v>-871</v>
      </c>
      <c r="H358" s="46" t="n">
        <f aca="false">H359+H360</f>
        <v>4546</v>
      </c>
      <c r="I358" s="45" t="n">
        <f aca="false">I359+I360</f>
        <v>4546</v>
      </c>
    </row>
    <row r="359" s="113" customFormat="true" ht="84" hidden="false" customHeight="true" outlineLevel="0" collapsed="false">
      <c r="A359" s="48" t="s">
        <v>37</v>
      </c>
      <c r="B359" s="55" t="s">
        <v>27</v>
      </c>
      <c r="C359" s="56" t="s">
        <v>175</v>
      </c>
      <c r="D359" s="57" t="s">
        <v>300</v>
      </c>
      <c r="E359" s="56" t="s">
        <v>38</v>
      </c>
      <c r="F359" s="46" t="n">
        <v>5407</v>
      </c>
      <c r="G359" s="45" t="n">
        <f aca="false">H359-F359</f>
        <v>-862</v>
      </c>
      <c r="H359" s="46" t="n">
        <f aca="false">1933+2612</f>
        <v>4545</v>
      </c>
      <c r="I359" s="45" t="n">
        <f aca="false">1933+2612</f>
        <v>4545</v>
      </c>
    </row>
    <row r="360" s="113" customFormat="true" ht="90" hidden="false" customHeight="true" outlineLevel="0" collapsed="false">
      <c r="A360" s="48" t="s">
        <v>81</v>
      </c>
      <c r="B360" s="55" t="s">
        <v>27</v>
      </c>
      <c r="C360" s="56" t="s">
        <v>175</v>
      </c>
      <c r="D360" s="57" t="s">
        <v>300</v>
      </c>
      <c r="E360" s="56" t="s">
        <v>61</v>
      </c>
      <c r="F360" s="46" t="n">
        <v>10</v>
      </c>
      <c r="G360" s="45" t="n">
        <f aca="false">H360-F360</f>
        <v>-9</v>
      </c>
      <c r="H360" s="82" t="n">
        <v>1</v>
      </c>
      <c r="I360" s="89" t="n">
        <v>1</v>
      </c>
    </row>
    <row r="361" s="113" customFormat="true" ht="42.75" hidden="false" customHeight="true" outlineLevel="0" collapsed="false">
      <c r="A361" s="48" t="s">
        <v>53</v>
      </c>
      <c r="B361" s="55" t="s">
        <v>27</v>
      </c>
      <c r="C361" s="56" t="s">
        <v>175</v>
      </c>
      <c r="D361" s="57" t="s">
        <v>54</v>
      </c>
      <c r="E361" s="56"/>
      <c r="F361" s="46" t="n">
        <f aca="false">F368</f>
        <v>527</v>
      </c>
      <c r="G361" s="46" t="n">
        <f aca="false">G368+G362+G365</f>
        <v>59</v>
      </c>
      <c r="H361" s="46" t="n">
        <f aca="false">H368+H362+H365</f>
        <v>586</v>
      </c>
      <c r="I361" s="45" t="n">
        <f aca="false">I368+I362+I365</f>
        <v>0</v>
      </c>
    </row>
    <row r="362" s="113" customFormat="true" ht="90" hidden="false" customHeight="true" outlineLevel="0" collapsed="false">
      <c r="A362" s="48" t="s">
        <v>62</v>
      </c>
      <c r="B362" s="55" t="s">
        <v>27</v>
      </c>
      <c r="C362" s="56" t="s">
        <v>175</v>
      </c>
      <c r="D362" s="57" t="s">
        <v>63</v>
      </c>
      <c r="E362" s="56"/>
      <c r="F362" s="46"/>
      <c r="G362" s="46" t="n">
        <f aca="false">G363</f>
        <v>113</v>
      </c>
      <c r="H362" s="46" t="n">
        <f aca="false">H363</f>
        <v>113</v>
      </c>
      <c r="I362" s="45" t="n">
        <f aca="false">I363</f>
        <v>0</v>
      </c>
    </row>
    <row r="363" s="113" customFormat="true" ht="87" hidden="false" customHeight="true" outlineLevel="0" collapsed="false">
      <c r="A363" s="48" t="s">
        <v>64</v>
      </c>
      <c r="B363" s="55" t="s">
        <v>27</v>
      </c>
      <c r="C363" s="56" t="s">
        <v>175</v>
      </c>
      <c r="D363" s="57" t="s">
        <v>65</v>
      </c>
      <c r="E363" s="56"/>
      <c r="F363" s="46"/>
      <c r="G363" s="46" t="n">
        <f aca="false">G364</f>
        <v>113</v>
      </c>
      <c r="H363" s="46" t="n">
        <f aca="false">H364</f>
        <v>113</v>
      </c>
      <c r="I363" s="45" t="n">
        <f aca="false">I364</f>
        <v>0</v>
      </c>
    </row>
    <row r="364" s="113" customFormat="true" ht="95.25" hidden="false" customHeight="true" outlineLevel="0" collapsed="false">
      <c r="A364" s="48" t="s">
        <v>81</v>
      </c>
      <c r="B364" s="55" t="s">
        <v>27</v>
      </c>
      <c r="C364" s="56" t="s">
        <v>175</v>
      </c>
      <c r="D364" s="57" t="s">
        <v>65</v>
      </c>
      <c r="E364" s="56" t="s">
        <v>61</v>
      </c>
      <c r="F364" s="46"/>
      <c r="G364" s="45" t="n">
        <f aca="false">H364-F364</f>
        <v>113</v>
      </c>
      <c r="H364" s="46" t="n">
        <v>113</v>
      </c>
      <c r="I364" s="45"/>
    </row>
    <row r="365" s="113" customFormat="true" ht="71.25" hidden="false" customHeight="true" outlineLevel="0" collapsed="false">
      <c r="A365" s="48" t="s">
        <v>66</v>
      </c>
      <c r="B365" s="55" t="s">
        <v>27</v>
      </c>
      <c r="C365" s="56" t="s">
        <v>175</v>
      </c>
      <c r="D365" s="57" t="s">
        <v>67</v>
      </c>
      <c r="E365" s="56"/>
      <c r="F365" s="46"/>
      <c r="G365" s="46" t="n">
        <f aca="false">G366</f>
        <v>50</v>
      </c>
      <c r="H365" s="46" t="n">
        <f aca="false">H366</f>
        <v>50</v>
      </c>
      <c r="I365" s="45" t="n">
        <f aca="false">I366</f>
        <v>0</v>
      </c>
    </row>
    <row r="366" s="113" customFormat="true" ht="71.25" hidden="false" customHeight="true" outlineLevel="0" collapsed="false">
      <c r="A366" s="48" t="s">
        <v>68</v>
      </c>
      <c r="B366" s="55" t="s">
        <v>27</v>
      </c>
      <c r="C366" s="56" t="s">
        <v>175</v>
      </c>
      <c r="D366" s="57" t="s">
        <v>69</v>
      </c>
      <c r="E366" s="56"/>
      <c r="F366" s="46"/>
      <c r="G366" s="46" t="n">
        <f aca="false">G367</f>
        <v>50</v>
      </c>
      <c r="H366" s="46" t="n">
        <f aca="false">H367</f>
        <v>50</v>
      </c>
      <c r="I366" s="45" t="n">
        <f aca="false">I367</f>
        <v>0</v>
      </c>
    </row>
    <row r="367" s="113" customFormat="true" ht="88.5" hidden="false" customHeight="true" outlineLevel="0" collapsed="false">
      <c r="A367" s="48" t="s">
        <v>81</v>
      </c>
      <c r="B367" s="55" t="s">
        <v>27</v>
      </c>
      <c r="C367" s="56" t="s">
        <v>175</v>
      </c>
      <c r="D367" s="57" t="s">
        <v>69</v>
      </c>
      <c r="E367" s="56" t="s">
        <v>61</v>
      </c>
      <c r="F367" s="46"/>
      <c r="G367" s="45" t="n">
        <f aca="false">H367-F367</f>
        <v>50</v>
      </c>
      <c r="H367" s="46" t="n">
        <v>50</v>
      </c>
      <c r="I367" s="45"/>
    </row>
    <row r="368" s="113" customFormat="true" ht="50.25" hidden="false" customHeight="true" outlineLevel="0" collapsed="false">
      <c r="A368" s="48" t="s">
        <v>70</v>
      </c>
      <c r="B368" s="55" t="s">
        <v>27</v>
      </c>
      <c r="C368" s="56" t="s">
        <v>175</v>
      </c>
      <c r="D368" s="57" t="s">
        <v>71</v>
      </c>
      <c r="E368" s="56"/>
      <c r="F368" s="46" t="n">
        <f aca="false">F369</f>
        <v>527</v>
      </c>
      <c r="G368" s="46" t="n">
        <f aca="false">G369</f>
        <v>-104</v>
      </c>
      <c r="H368" s="46" t="n">
        <f aca="false">H369</f>
        <v>423</v>
      </c>
      <c r="I368" s="45" t="n">
        <f aca="false">I369</f>
        <v>0</v>
      </c>
    </row>
    <row r="369" s="113" customFormat="true" ht="86.25" hidden="false" customHeight="true" outlineLevel="0" collapsed="false">
      <c r="A369" s="48" t="s">
        <v>81</v>
      </c>
      <c r="B369" s="55" t="s">
        <v>27</v>
      </c>
      <c r="C369" s="56" t="s">
        <v>175</v>
      </c>
      <c r="D369" s="57" t="s">
        <v>71</v>
      </c>
      <c r="E369" s="56" t="s">
        <v>61</v>
      </c>
      <c r="F369" s="46" t="n">
        <v>527</v>
      </c>
      <c r="G369" s="45" t="n">
        <f aca="false">H369-F369</f>
        <v>-104</v>
      </c>
      <c r="H369" s="82" t="n">
        <v>423</v>
      </c>
      <c r="I369" s="112"/>
    </row>
    <row r="370" s="113" customFormat="true" ht="18" hidden="false" customHeight="true" outlineLevel="0" collapsed="false">
      <c r="A370" s="48"/>
      <c r="B370" s="55"/>
      <c r="C370" s="56"/>
      <c r="D370" s="57"/>
      <c r="E370" s="56"/>
      <c r="F370" s="111"/>
      <c r="G370" s="112"/>
      <c r="H370" s="111"/>
      <c r="I370" s="112"/>
    </row>
    <row r="371" s="113" customFormat="true" ht="37.5" hidden="false" customHeight="false" outlineLevel="0" collapsed="false">
      <c r="A371" s="35" t="s">
        <v>301</v>
      </c>
      <c r="B371" s="36" t="s">
        <v>27</v>
      </c>
      <c r="C371" s="37" t="s">
        <v>97</v>
      </c>
      <c r="D371" s="52"/>
      <c r="E371" s="37"/>
      <c r="F371" s="53" t="n">
        <f aca="false">F372</f>
        <v>44523</v>
      </c>
      <c r="G371" s="53" t="n">
        <f aca="false">G372+G375</f>
        <v>3303</v>
      </c>
      <c r="H371" s="53" t="n">
        <f aca="false">H372+H375</f>
        <v>47826</v>
      </c>
      <c r="I371" s="54" t="n">
        <f aca="false">I372+I375</f>
        <v>47766</v>
      </c>
    </row>
    <row r="372" s="113" customFormat="true" ht="21" hidden="false" customHeight="true" outlineLevel="0" collapsed="false">
      <c r="A372" s="48" t="s">
        <v>302</v>
      </c>
      <c r="B372" s="55" t="s">
        <v>27</v>
      </c>
      <c r="C372" s="56" t="s">
        <v>97</v>
      </c>
      <c r="D372" s="57" t="s">
        <v>303</v>
      </c>
      <c r="E372" s="56"/>
      <c r="F372" s="58" t="n">
        <f aca="false">F373+F374</f>
        <v>44523</v>
      </c>
      <c r="G372" s="58" t="n">
        <f aca="false">G373+G374</f>
        <v>-42806</v>
      </c>
      <c r="H372" s="58" t="n">
        <f aca="false">H373+H374</f>
        <v>1717</v>
      </c>
      <c r="I372" s="59" t="n">
        <f aca="false">I373+I374</f>
        <v>1717</v>
      </c>
    </row>
    <row r="373" s="113" customFormat="true" ht="95.25" hidden="false" customHeight="true" outlineLevel="0" collapsed="false">
      <c r="A373" s="48" t="s">
        <v>37</v>
      </c>
      <c r="B373" s="55" t="s">
        <v>27</v>
      </c>
      <c r="C373" s="56" t="s">
        <v>97</v>
      </c>
      <c r="D373" s="57" t="s">
        <v>303</v>
      </c>
      <c r="E373" s="56" t="s">
        <v>38</v>
      </c>
      <c r="F373" s="46" t="n">
        <v>42302</v>
      </c>
      <c r="G373" s="45" t="n">
        <f aca="false">H373-F373</f>
        <v>-42302</v>
      </c>
      <c r="H373" s="111"/>
      <c r="I373" s="112"/>
    </row>
    <row r="374" s="113" customFormat="true" ht="102" hidden="false" customHeight="true" outlineLevel="0" collapsed="false">
      <c r="A374" s="48" t="s">
        <v>81</v>
      </c>
      <c r="B374" s="55" t="s">
        <v>27</v>
      </c>
      <c r="C374" s="56" t="s">
        <v>97</v>
      </c>
      <c r="D374" s="57" t="s">
        <v>303</v>
      </c>
      <c r="E374" s="56" t="s">
        <v>61</v>
      </c>
      <c r="F374" s="46" t="n">
        <v>2221</v>
      </c>
      <c r="G374" s="45" t="n">
        <f aca="false">H374-F374</f>
        <v>-504</v>
      </c>
      <c r="H374" s="46" t="n">
        <v>1717</v>
      </c>
      <c r="I374" s="45" t="n">
        <v>1717</v>
      </c>
    </row>
    <row r="375" s="113" customFormat="true" ht="48.75" hidden="false" customHeight="true" outlineLevel="0" collapsed="false">
      <c r="A375" s="48" t="s">
        <v>53</v>
      </c>
      <c r="B375" s="55" t="s">
        <v>27</v>
      </c>
      <c r="C375" s="56" t="s">
        <v>97</v>
      </c>
      <c r="D375" s="57" t="s">
        <v>304</v>
      </c>
      <c r="E375" s="56"/>
      <c r="F375" s="46"/>
      <c r="G375" s="45" t="n">
        <f aca="false">G376</f>
        <v>46109</v>
      </c>
      <c r="H375" s="46" t="n">
        <f aca="false">H376</f>
        <v>46109</v>
      </c>
      <c r="I375" s="45" t="n">
        <f aca="false">I376</f>
        <v>46049</v>
      </c>
    </row>
    <row r="376" s="113" customFormat="true" ht="62.25" hidden="false" customHeight="true" outlineLevel="0" collapsed="false">
      <c r="A376" s="48" t="s">
        <v>294</v>
      </c>
      <c r="B376" s="55" t="s">
        <v>27</v>
      </c>
      <c r="C376" s="56" t="s">
        <v>97</v>
      </c>
      <c r="D376" s="57" t="s">
        <v>295</v>
      </c>
      <c r="E376" s="56"/>
      <c r="F376" s="46"/>
      <c r="G376" s="45" t="n">
        <f aca="false">G377</f>
        <v>46109</v>
      </c>
      <c r="H376" s="46" t="n">
        <f aca="false">H377</f>
        <v>46109</v>
      </c>
      <c r="I376" s="45" t="n">
        <f aca="false">I377</f>
        <v>46049</v>
      </c>
    </row>
    <row r="377" s="113" customFormat="true" ht="106.5" hidden="false" customHeight="true" outlineLevel="0" collapsed="false">
      <c r="A377" s="48" t="s">
        <v>305</v>
      </c>
      <c r="B377" s="55" t="s">
        <v>27</v>
      </c>
      <c r="C377" s="56" t="s">
        <v>97</v>
      </c>
      <c r="D377" s="57" t="s">
        <v>306</v>
      </c>
      <c r="E377" s="56"/>
      <c r="F377" s="46"/>
      <c r="G377" s="45" t="n">
        <f aca="false">G378+G379</f>
        <v>46109</v>
      </c>
      <c r="H377" s="46" t="n">
        <f aca="false">H378+H379</f>
        <v>46109</v>
      </c>
      <c r="I377" s="45" t="n">
        <f aca="false">I378+I379</f>
        <v>46049</v>
      </c>
    </row>
    <row r="378" s="113" customFormat="true" ht="94.5" hidden="false" customHeight="true" outlineLevel="0" collapsed="false">
      <c r="A378" s="48" t="s">
        <v>37</v>
      </c>
      <c r="B378" s="55" t="s">
        <v>27</v>
      </c>
      <c r="C378" s="56" t="s">
        <v>97</v>
      </c>
      <c r="D378" s="57" t="s">
        <v>306</v>
      </c>
      <c r="E378" s="56" t="s">
        <v>38</v>
      </c>
      <c r="F378" s="46"/>
      <c r="G378" s="45" t="n">
        <f aca="false">H378-F378</f>
        <v>45785</v>
      </c>
      <c r="H378" s="46" t="n">
        <v>45785</v>
      </c>
      <c r="I378" s="45" t="n">
        <v>45725</v>
      </c>
    </row>
    <row r="379" s="113" customFormat="true" ht="87.75" hidden="false" customHeight="true" outlineLevel="0" collapsed="false">
      <c r="A379" s="48" t="s">
        <v>81</v>
      </c>
      <c r="B379" s="55" t="s">
        <v>27</v>
      </c>
      <c r="C379" s="56" t="s">
        <v>97</v>
      </c>
      <c r="D379" s="57" t="s">
        <v>306</v>
      </c>
      <c r="E379" s="56" t="s">
        <v>61</v>
      </c>
      <c r="F379" s="46"/>
      <c r="G379" s="45" t="n">
        <f aca="false">H379-F379</f>
        <v>324</v>
      </c>
      <c r="H379" s="46" t="n">
        <v>324</v>
      </c>
      <c r="I379" s="45" t="n">
        <v>324</v>
      </c>
    </row>
    <row r="380" s="113" customFormat="true" ht="16.5" hidden="false" customHeight="false" outlineLevel="0" collapsed="false">
      <c r="A380" s="48"/>
      <c r="B380" s="55"/>
      <c r="C380" s="56"/>
      <c r="D380" s="57"/>
      <c r="E380" s="56"/>
      <c r="F380" s="111"/>
      <c r="G380" s="112"/>
      <c r="H380" s="111"/>
      <c r="I380" s="112"/>
    </row>
    <row r="381" s="113" customFormat="true" ht="54.75" hidden="false" customHeight="true" outlineLevel="0" collapsed="false">
      <c r="A381" s="35" t="s">
        <v>307</v>
      </c>
      <c r="B381" s="36" t="s">
        <v>27</v>
      </c>
      <c r="C381" s="37" t="s">
        <v>27</v>
      </c>
      <c r="D381" s="52"/>
      <c r="E381" s="37"/>
      <c r="F381" s="53" t="n">
        <f aca="false">F386+F382+F388+F405</f>
        <v>42202</v>
      </c>
      <c r="G381" s="53" t="n">
        <f aca="false">G386+G382+G388+G405</f>
        <v>248</v>
      </c>
      <c r="H381" s="53" t="n">
        <f aca="false">H386+H382+H388+H405</f>
        <v>42450</v>
      </c>
      <c r="I381" s="54" t="n">
        <f aca="false">I386+I382+I388+I405</f>
        <v>37587</v>
      </c>
    </row>
    <row r="382" s="113" customFormat="true" ht="45.75" hidden="false" customHeight="true" outlineLevel="0" collapsed="false">
      <c r="A382" s="48" t="s">
        <v>308</v>
      </c>
      <c r="B382" s="55" t="s">
        <v>27</v>
      </c>
      <c r="C382" s="56" t="s">
        <v>27</v>
      </c>
      <c r="D382" s="57" t="s">
        <v>309</v>
      </c>
      <c r="E382" s="56"/>
      <c r="F382" s="46" t="n">
        <f aca="false">F383+F384+F385</f>
        <v>23968</v>
      </c>
      <c r="G382" s="46" t="n">
        <f aca="false">G383+G384+G385</f>
        <v>-23862</v>
      </c>
      <c r="H382" s="46" t="n">
        <f aca="false">H383+H384+H385</f>
        <v>106</v>
      </c>
      <c r="I382" s="45" t="n">
        <f aca="false">I383+I384+I385</f>
        <v>106</v>
      </c>
    </row>
    <row r="383" s="113" customFormat="true" ht="82.5" hidden="true" customHeight="false" outlineLevel="0" collapsed="false">
      <c r="A383" s="84" t="s">
        <v>310</v>
      </c>
      <c r="B383" s="55" t="s">
        <v>27</v>
      </c>
      <c r="C383" s="56" t="s">
        <v>27</v>
      </c>
      <c r="D383" s="57" t="s">
        <v>309</v>
      </c>
      <c r="E383" s="56" t="s">
        <v>166</v>
      </c>
      <c r="F383" s="111"/>
      <c r="G383" s="45" t="n">
        <f aca="false">H383-F383</f>
        <v>0</v>
      </c>
      <c r="H383" s="111"/>
      <c r="I383" s="112"/>
    </row>
    <row r="384" s="113" customFormat="true" ht="80.25" hidden="false" customHeight="true" outlineLevel="0" collapsed="false">
      <c r="A384" s="48" t="s">
        <v>37</v>
      </c>
      <c r="B384" s="55" t="s">
        <v>27</v>
      </c>
      <c r="C384" s="56" t="s">
        <v>27</v>
      </c>
      <c r="D384" s="57" t="s">
        <v>309</v>
      </c>
      <c r="E384" s="56" t="s">
        <v>38</v>
      </c>
      <c r="F384" s="46" t="n">
        <v>23895</v>
      </c>
      <c r="G384" s="45" t="n">
        <f aca="false">H384-F384</f>
        <v>-23895</v>
      </c>
      <c r="H384" s="111"/>
      <c r="I384" s="112"/>
    </row>
    <row r="385" s="113" customFormat="true" ht="92.25" hidden="false" customHeight="true" outlineLevel="0" collapsed="false">
      <c r="A385" s="48" t="s">
        <v>81</v>
      </c>
      <c r="B385" s="55" t="s">
        <v>27</v>
      </c>
      <c r="C385" s="56" t="s">
        <v>27</v>
      </c>
      <c r="D385" s="57" t="s">
        <v>309</v>
      </c>
      <c r="E385" s="56" t="s">
        <v>61</v>
      </c>
      <c r="F385" s="46" t="n">
        <v>73</v>
      </c>
      <c r="G385" s="45" t="n">
        <f aca="false">H385-F385</f>
        <v>33</v>
      </c>
      <c r="H385" s="82" t="n">
        <v>106</v>
      </c>
      <c r="I385" s="89" t="n">
        <v>106</v>
      </c>
    </row>
    <row r="386" s="113" customFormat="true" ht="44.25" hidden="false" customHeight="true" outlineLevel="0" collapsed="false">
      <c r="A386" s="48" t="s">
        <v>311</v>
      </c>
      <c r="B386" s="55" t="s">
        <v>27</v>
      </c>
      <c r="C386" s="56" t="s">
        <v>27</v>
      </c>
      <c r="D386" s="57" t="s">
        <v>312</v>
      </c>
      <c r="E386" s="56"/>
      <c r="F386" s="58" t="n">
        <f aca="false">F387+F404</f>
        <v>9344</v>
      </c>
      <c r="G386" s="58" t="n">
        <f aca="false">G387+G404</f>
        <v>-935</v>
      </c>
      <c r="H386" s="58" t="n">
        <f aca="false">H387+H404</f>
        <v>8409</v>
      </c>
      <c r="I386" s="59" t="n">
        <f aca="false">I387+I404</f>
        <v>8409</v>
      </c>
    </row>
    <row r="387" s="113" customFormat="true" ht="50.25" hidden="true" customHeight="true" outlineLevel="0" collapsed="false">
      <c r="A387" s="48" t="s">
        <v>30</v>
      </c>
      <c r="B387" s="55" t="s">
        <v>27</v>
      </c>
      <c r="C387" s="56" t="s">
        <v>27</v>
      </c>
      <c r="D387" s="57" t="s">
        <v>312</v>
      </c>
      <c r="E387" s="56" t="s">
        <v>31</v>
      </c>
      <c r="F387" s="111"/>
      <c r="G387" s="112"/>
      <c r="H387" s="111"/>
      <c r="I387" s="112"/>
    </row>
    <row r="388" s="113" customFormat="true" ht="33" hidden="true" customHeight="true" outlineLevel="0" collapsed="false">
      <c r="A388" s="48" t="s">
        <v>53</v>
      </c>
      <c r="B388" s="55" t="s">
        <v>27</v>
      </c>
      <c r="C388" s="56" t="s">
        <v>27</v>
      </c>
      <c r="D388" s="57" t="s">
        <v>54</v>
      </c>
      <c r="E388" s="56"/>
      <c r="F388" s="111"/>
      <c r="G388" s="112"/>
      <c r="H388" s="111"/>
      <c r="I388" s="112"/>
    </row>
    <row r="389" s="113" customFormat="true" ht="66" hidden="true" customHeight="true" outlineLevel="0" collapsed="false">
      <c r="A389" s="48" t="s">
        <v>30</v>
      </c>
      <c r="B389" s="55" t="s">
        <v>27</v>
      </c>
      <c r="C389" s="56" t="s">
        <v>27</v>
      </c>
      <c r="D389" s="57" t="s">
        <v>54</v>
      </c>
      <c r="E389" s="56" t="s">
        <v>31</v>
      </c>
      <c r="F389" s="111"/>
      <c r="G389" s="112"/>
      <c r="H389" s="111"/>
      <c r="I389" s="112"/>
    </row>
    <row r="390" s="113" customFormat="true" ht="66" hidden="true" customHeight="true" outlineLevel="0" collapsed="false">
      <c r="A390" s="48" t="s">
        <v>313</v>
      </c>
      <c r="B390" s="55" t="s">
        <v>27</v>
      </c>
      <c r="C390" s="56" t="s">
        <v>27</v>
      </c>
      <c r="D390" s="57" t="s">
        <v>314</v>
      </c>
      <c r="E390" s="56"/>
      <c r="F390" s="111"/>
      <c r="G390" s="112"/>
      <c r="H390" s="111"/>
      <c r="I390" s="112"/>
    </row>
    <row r="391" s="113" customFormat="true" ht="82.5" hidden="true" customHeight="true" outlineLevel="0" collapsed="false">
      <c r="A391" s="48" t="s">
        <v>315</v>
      </c>
      <c r="B391" s="55" t="s">
        <v>27</v>
      </c>
      <c r="C391" s="56" t="s">
        <v>27</v>
      </c>
      <c r="D391" s="57" t="s">
        <v>314</v>
      </c>
      <c r="E391" s="56" t="s">
        <v>166</v>
      </c>
      <c r="F391" s="111"/>
      <c r="G391" s="112"/>
      <c r="H391" s="111"/>
      <c r="I391" s="112"/>
    </row>
    <row r="392" s="113" customFormat="true" ht="66" hidden="true" customHeight="true" outlineLevel="0" collapsed="false">
      <c r="A392" s="84" t="s">
        <v>74</v>
      </c>
      <c r="B392" s="55" t="s">
        <v>27</v>
      </c>
      <c r="C392" s="56" t="s">
        <v>27</v>
      </c>
      <c r="D392" s="57" t="s">
        <v>56</v>
      </c>
      <c r="E392" s="56"/>
      <c r="F392" s="111"/>
      <c r="G392" s="112"/>
      <c r="H392" s="111"/>
      <c r="I392" s="112"/>
    </row>
    <row r="393" s="113" customFormat="true" ht="99" hidden="true" customHeight="true" outlineLevel="0" collapsed="false">
      <c r="A393" s="84" t="s">
        <v>316</v>
      </c>
      <c r="B393" s="55" t="s">
        <v>27</v>
      </c>
      <c r="C393" s="56" t="s">
        <v>27</v>
      </c>
      <c r="D393" s="57" t="s">
        <v>58</v>
      </c>
      <c r="E393" s="56"/>
      <c r="F393" s="111"/>
      <c r="G393" s="112"/>
      <c r="H393" s="111"/>
      <c r="I393" s="112"/>
    </row>
    <row r="394" s="34" customFormat="true" ht="82.5" hidden="true" customHeight="true" outlineLevel="0" collapsed="false">
      <c r="A394" s="48" t="s">
        <v>315</v>
      </c>
      <c r="B394" s="55" t="s">
        <v>27</v>
      </c>
      <c r="C394" s="56" t="s">
        <v>27</v>
      </c>
      <c r="D394" s="57" t="s">
        <v>58</v>
      </c>
      <c r="E394" s="56" t="s">
        <v>166</v>
      </c>
      <c r="F394" s="32"/>
      <c r="G394" s="33"/>
      <c r="H394" s="32"/>
      <c r="I394" s="33"/>
    </row>
    <row r="395" s="113" customFormat="true" ht="82.5" hidden="true" customHeight="true" outlineLevel="0" collapsed="false">
      <c r="A395" s="84" t="s">
        <v>75</v>
      </c>
      <c r="B395" s="55" t="s">
        <v>27</v>
      </c>
      <c r="C395" s="56" t="s">
        <v>27</v>
      </c>
      <c r="D395" s="57" t="s">
        <v>59</v>
      </c>
      <c r="E395" s="56"/>
      <c r="F395" s="111"/>
      <c r="G395" s="112"/>
      <c r="H395" s="111"/>
      <c r="I395" s="112"/>
    </row>
    <row r="396" s="113" customFormat="true" ht="66" hidden="true" customHeight="true" outlineLevel="0" collapsed="false">
      <c r="A396" s="48" t="s">
        <v>30</v>
      </c>
      <c r="B396" s="55" t="s">
        <v>27</v>
      </c>
      <c r="C396" s="56" t="s">
        <v>27</v>
      </c>
      <c r="D396" s="57" t="s">
        <v>59</v>
      </c>
      <c r="E396" s="56" t="s">
        <v>31</v>
      </c>
      <c r="F396" s="111"/>
      <c r="G396" s="112"/>
      <c r="H396" s="111"/>
      <c r="I396" s="112"/>
    </row>
    <row r="397" s="113" customFormat="true" ht="49.5" hidden="true" customHeight="true" outlineLevel="0" collapsed="false">
      <c r="A397" s="48" t="s">
        <v>317</v>
      </c>
      <c r="B397" s="55" t="s">
        <v>27</v>
      </c>
      <c r="C397" s="56" t="s">
        <v>27</v>
      </c>
      <c r="D397" s="57" t="s">
        <v>318</v>
      </c>
      <c r="E397" s="56"/>
      <c r="F397" s="111"/>
      <c r="G397" s="112"/>
      <c r="H397" s="111"/>
      <c r="I397" s="112"/>
    </row>
    <row r="398" s="113" customFormat="true" ht="66" hidden="true" customHeight="true" outlineLevel="0" collapsed="false">
      <c r="A398" s="48" t="s">
        <v>30</v>
      </c>
      <c r="B398" s="55" t="s">
        <v>27</v>
      </c>
      <c r="C398" s="56" t="s">
        <v>27</v>
      </c>
      <c r="D398" s="57" t="s">
        <v>318</v>
      </c>
      <c r="E398" s="56" t="s">
        <v>31</v>
      </c>
      <c r="F398" s="111"/>
      <c r="G398" s="112"/>
      <c r="H398" s="111"/>
      <c r="I398" s="112"/>
    </row>
    <row r="399" s="113" customFormat="true" ht="99" hidden="true" customHeight="true" outlineLevel="0" collapsed="false">
      <c r="A399" s="48" t="s">
        <v>319</v>
      </c>
      <c r="B399" s="55" t="s">
        <v>27</v>
      </c>
      <c r="C399" s="56" t="s">
        <v>27</v>
      </c>
      <c r="D399" s="57" t="s">
        <v>320</v>
      </c>
      <c r="E399" s="56"/>
      <c r="F399" s="111"/>
      <c r="G399" s="112"/>
      <c r="H399" s="111"/>
      <c r="I399" s="112"/>
    </row>
    <row r="400" s="113" customFormat="true" ht="82.5" hidden="true" customHeight="true" outlineLevel="0" collapsed="false">
      <c r="A400" s="84" t="s">
        <v>47</v>
      </c>
      <c r="B400" s="55" t="s">
        <v>27</v>
      </c>
      <c r="C400" s="56" t="s">
        <v>27</v>
      </c>
      <c r="D400" s="57" t="s">
        <v>320</v>
      </c>
      <c r="E400" s="56" t="s">
        <v>48</v>
      </c>
      <c r="F400" s="111"/>
      <c r="G400" s="112"/>
      <c r="H400" s="111"/>
      <c r="I400" s="112"/>
    </row>
    <row r="401" s="113" customFormat="true" ht="33" hidden="true" customHeight="true" outlineLevel="0" collapsed="false">
      <c r="A401" s="48" t="s">
        <v>198</v>
      </c>
      <c r="B401" s="55" t="s">
        <v>27</v>
      </c>
      <c r="C401" s="56" t="s">
        <v>27</v>
      </c>
      <c r="D401" s="57" t="s">
        <v>63</v>
      </c>
      <c r="E401" s="56"/>
      <c r="F401" s="111"/>
      <c r="G401" s="112"/>
      <c r="H401" s="111"/>
      <c r="I401" s="112"/>
    </row>
    <row r="402" s="113" customFormat="true" ht="49.5" hidden="true" customHeight="true" outlineLevel="0" collapsed="false">
      <c r="A402" s="48" t="s">
        <v>321</v>
      </c>
      <c r="B402" s="55" t="s">
        <v>27</v>
      </c>
      <c r="C402" s="56" t="s">
        <v>27</v>
      </c>
      <c r="D402" s="57" t="s">
        <v>65</v>
      </c>
      <c r="E402" s="56"/>
      <c r="F402" s="111"/>
      <c r="G402" s="112"/>
      <c r="H402" s="111"/>
      <c r="I402" s="112"/>
    </row>
    <row r="403" s="113" customFormat="true" ht="66" hidden="true" customHeight="true" outlineLevel="0" collapsed="false">
      <c r="A403" s="48" t="s">
        <v>30</v>
      </c>
      <c r="B403" s="55" t="s">
        <v>27</v>
      </c>
      <c r="C403" s="56" t="s">
        <v>27</v>
      </c>
      <c r="D403" s="57" t="s">
        <v>65</v>
      </c>
      <c r="E403" s="56" t="s">
        <v>31</v>
      </c>
      <c r="F403" s="111"/>
      <c r="G403" s="112"/>
      <c r="H403" s="111"/>
      <c r="I403" s="112"/>
    </row>
    <row r="404" s="113" customFormat="true" ht="84" hidden="false" customHeight="true" outlineLevel="0" collapsed="false">
      <c r="A404" s="48" t="s">
        <v>37</v>
      </c>
      <c r="B404" s="55" t="s">
        <v>27</v>
      </c>
      <c r="C404" s="56" t="s">
        <v>27</v>
      </c>
      <c r="D404" s="57" t="s">
        <v>312</v>
      </c>
      <c r="E404" s="56" t="s">
        <v>38</v>
      </c>
      <c r="F404" s="46" t="n">
        <v>9344</v>
      </c>
      <c r="G404" s="45" t="n">
        <f aca="false">H404-F404</f>
        <v>-935</v>
      </c>
      <c r="H404" s="46" t="n">
        <v>8409</v>
      </c>
      <c r="I404" s="45" t="n">
        <v>8409</v>
      </c>
    </row>
    <row r="405" s="113" customFormat="true" ht="43.5" hidden="false" customHeight="true" outlineLevel="0" collapsed="false">
      <c r="A405" s="48" t="s">
        <v>53</v>
      </c>
      <c r="B405" s="55" t="s">
        <v>27</v>
      </c>
      <c r="C405" s="56" t="s">
        <v>27</v>
      </c>
      <c r="D405" s="57" t="s">
        <v>54</v>
      </c>
      <c r="E405" s="56"/>
      <c r="F405" s="46" t="n">
        <f aca="false">F406+F414+F418</f>
        <v>8890</v>
      </c>
      <c r="G405" s="46" t="n">
        <f aca="false">G406+G414+G418</f>
        <v>25045</v>
      </c>
      <c r="H405" s="46" t="n">
        <f aca="false">H406+H414+H418</f>
        <v>33935</v>
      </c>
      <c r="I405" s="45" t="n">
        <f aca="false">I406+I414+I418</f>
        <v>29072</v>
      </c>
    </row>
    <row r="406" s="113" customFormat="true" ht="72.75" hidden="false" customHeight="true" outlineLevel="0" collapsed="false">
      <c r="A406" s="48" t="s">
        <v>55</v>
      </c>
      <c r="B406" s="55" t="s">
        <v>27</v>
      </c>
      <c r="C406" s="56" t="s">
        <v>27</v>
      </c>
      <c r="D406" s="57" t="s">
        <v>56</v>
      </c>
      <c r="E406" s="56"/>
      <c r="F406" s="46" t="n">
        <f aca="false">F407</f>
        <v>4000</v>
      </c>
      <c r="G406" s="46" t="n">
        <f aca="false">G407+G409</f>
        <v>25045</v>
      </c>
      <c r="H406" s="46" t="n">
        <f aca="false">H407+H409</f>
        <v>29045</v>
      </c>
      <c r="I406" s="45" t="n">
        <f aca="false">I407+I409</f>
        <v>29072</v>
      </c>
    </row>
    <row r="407" s="113" customFormat="true" ht="190.5" hidden="false" customHeight="true" outlineLevel="0" collapsed="false">
      <c r="A407" s="115" t="s">
        <v>322</v>
      </c>
      <c r="B407" s="55" t="s">
        <v>27</v>
      </c>
      <c r="C407" s="56" t="s">
        <v>27</v>
      </c>
      <c r="D407" s="57" t="s">
        <v>58</v>
      </c>
      <c r="E407" s="56"/>
      <c r="F407" s="46" t="n">
        <f aca="false">F408</f>
        <v>4000</v>
      </c>
      <c r="G407" s="46" t="n">
        <f aca="false">G408</f>
        <v>-4000</v>
      </c>
      <c r="H407" s="46" t="n">
        <f aca="false">H408</f>
        <v>0</v>
      </c>
      <c r="I407" s="45" t="n">
        <f aca="false">I408</f>
        <v>0</v>
      </c>
    </row>
    <row r="408" s="113" customFormat="true" ht="82.5" hidden="false" customHeight="false" outlineLevel="0" collapsed="false">
      <c r="A408" s="84" t="s">
        <v>165</v>
      </c>
      <c r="B408" s="55" t="s">
        <v>27</v>
      </c>
      <c r="C408" s="56" t="s">
        <v>27</v>
      </c>
      <c r="D408" s="57" t="s">
        <v>58</v>
      </c>
      <c r="E408" s="56" t="s">
        <v>166</v>
      </c>
      <c r="F408" s="46" t="n">
        <v>4000</v>
      </c>
      <c r="G408" s="45" t="n">
        <f aca="false">H408-F408</f>
        <v>-4000</v>
      </c>
      <c r="H408" s="46"/>
      <c r="I408" s="45"/>
    </row>
    <row r="409" s="113" customFormat="true" ht="82.5" hidden="false" customHeight="false" outlineLevel="0" collapsed="false">
      <c r="A409" s="48" t="s">
        <v>57</v>
      </c>
      <c r="B409" s="55" t="s">
        <v>27</v>
      </c>
      <c r="C409" s="56" t="s">
        <v>27</v>
      </c>
      <c r="D409" s="57" t="s">
        <v>58</v>
      </c>
      <c r="E409" s="56"/>
      <c r="F409" s="46" t="n">
        <f aca="false">F410+F411+F412</f>
        <v>0</v>
      </c>
      <c r="G409" s="46" t="n">
        <f aca="false">G410+G411+G412</f>
        <v>29045</v>
      </c>
      <c r="H409" s="46" t="n">
        <f aca="false">H410+H411+H412</f>
        <v>29045</v>
      </c>
      <c r="I409" s="45" t="n">
        <f aca="false">I410+I411+I412</f>
        <v>29072</v>
      </c>
    </row>
    <row r="410" s="113" customFormat="true" ht="87.75" hidden="false" customHeight="true" outlineLevel="0" collapsed="false">
      <c r="A410" s="84" t="s">
        <v>165</v>
      </c>
      <c r="B410" s="55" t="s">
        <v>27</v>
      </c>
      <c r="C410" s="56" t="s">
        <v>27</v>
      </c>
      <c r="D410" s="57" t="s">
        <v>58</v>
      </c>
      <c r="E410" s="56" t="s">
        <v>166</v>
      </c>
      <c r="F410" s="46"/>
      <c r="G410" s="45" t="n">
        <f aca="false">H410-F410</f>
        <v>4000</v>
      </c>
      <c r="H410" s="46" t="n">
        <v>4000</v>
      </c>
      <c r="I410" s="45" t="n">
        <v>4000</v>
      </c>
    </row>
    <row r="411" s="113" customFormat="true" ht="91.5" hidden="false" customHeight="true" outlineLevel="0" collapsed="false">
      <c r="A411" s="48" t="s">
        <v>37</v>
      </c>
      <c r="B411" s="55" t="s">
        <v>27</v>
      </c>
      <c r="C411" s="56" t="s">
        <v>27</v>
      </c>
      <c r="D411" s="57" t="s">
        <v>58</v>
      </c>
      <c r="E411" s="56" t="s">
        <v>38</v>
      </c>
      <c r="F411" s="46"/>
      <c r="G411" s="45" t="n">
        <f aca="false">H411-F411</f>
        <v>25045</v>
      </c>
      <c r="H411" s="46" t="n">
        <v>25045</v>
      </c>
      <c r="I411" s="45" t="n">
        <v>25072</v>
      </c>
    </row>
    <row r="412" s="113" customFormat="true" ht="90" hidden="true" customHeight="true" outlineLevel="0" collapsed="false">
      <c r="A412" s="48" t="s">
        <v>81</v>
      </c>
      <c r="B412" s="55" t="s">
        <v>27</v>
      </c>
      <c r="C412" s="56" t="s">
        <v>27</v>
      </c>
      <c r="D412" s="57" t="s">
        <v>58</v>
      </c>
      <c r="E412" s="56" t="s">
        <v>61</v>
      </c>
      <c r="F412" s="46"/>
      <c r="G412" s="45" t="n">
        <f aca="false">H412-F412</f>
        <v>0</v>
      </c>
      <c r="H412" s="46"/>
      <c r="I412" s="45"/>
    </row>
    <row r="413" s="113" customFormat="true" ht="99" hidden="true" customHeight="false" outlineLevel="0" collapsed="false">
      <c r="A413" s="48" t="s">
        <v>60</v>
      </c>
      <c r="B413" s="55" t="s">
        <v>27</v>
      </c>
      <c r="C413" s="56" t="s">
        <v>27</v>
      </c>
      <c r="D413" s="57" t="s">
        <v>59</v>
      </c>
      <c r="E413" s="56" t="s">
        <v>61</v>
      </c>
      <c r="F413" s="46"/>
      <c r="G413" s="112"/>
      <c r="H413" s="111"/>
      <c r="I413" s="112"/>
    </row>
    <row r="414" s="113" customFormat="true" ht="82.5" hidden="true" customHeight="false" outlineLevel="0" collapsed="false">
      <c r="A414" s="48" t="s">
        <v>62</v>
      </c>
      <c r="B414" s="55" t="s">
        <v>27</v>
      </c>
      <c r="C414" s="56" t="s">
        <v>27</v>
      </c>
      <c r="D414" s="57" t="s">
        <v>63</v>
      </c>
      <c r="E414" s="56"/>
      <c r="F414" s="46" t="n">
        <f aca="false">F415</f>
        <v>0</v>
      </c>
      <c r="G414" s="112"/>
      <c r="H414" s="111"/>
      <c r="I414" s="112"/>
    </row>
    <row r="415" s="113" customFormat="true" ht="99" hidden="true" customHeight="false" outlineLevel="0" collapsed="false">
      <c r="A415" s="48" t="s">
        <v>64</v>
      </c>
      <c r="B415" s="55" t="s">
        <v>27</v>
      </c>
      <c r="C415" s="56" t="s">
        <v>27</v>
      </c>
      <c r="D415" s="57" t="s">
        <v>65</v>
      </c>
      <c r="E415" s="56"/>
      <c r="F415" s="46" t="n">
        <f aca="false">F416+F417</f>
        <v>0</v>
      </c>
      <c r="G415" s="112"/>
      <c r="H415" s="111"/>
      <c r="I415" s="112"/>
    </row>
    <row r="416" s="113" customFormat="true" ht="82.5" hidden="true" customHeight="false" outlineLevel="0" collapsed="false">
      <c r="A416" s="48" t="s">
        <v>323</v>
      </c>
      <c r="B416" s="55" t="s">
        <v>27</v>
      </c>
      <c r="C416" s="56" t="s">
        <v>27</v>
      </c>
      <c r="D416" s="57" t="s">
        <v>65</v>
      </c>
      <c r="E416" s="56" t="s">
        <v>277</v>
      </c>
      <c r="F416" s="46"/>
      <c r="G416" s="112"/>
      <c r="H416" s="111"/>
      <c r="I416" s="112"/>
    </row>
    <row r="417" s="113" customFormat="true" ht="99" hidden="true" customHeight="false" outlineLevel="0" collapsed="false">
      <c r="A417" s="48" t="s">
        <v>60</v>
      </c>
      <c r="B417" s="55" t="s">
        <v>27</v>
      </c>
      <c r="C417" s="56" t="s">
        <v>27</v>
      </c>
      <c r="D417" s="57" t="s">
        <v>65</v>
      </c>
      <c r="E417" s="56" t="s">
        <v>61</v>
      </c>
      <c r="F417" s="46"/>
      <c r="G417" s="112"/>
      <c r="H417" s="111"/>
      <c r="I417" s="112"/>
    </row>
    <row r="418" s="113" customFormat="true" ht="49.5" hidden="false" customHeight="false" outlineLevel="0" collapsed="false">
      <c r="A418" s="48" t="s">
        <v>324</v>
      </c>
      <c r="B418" s="55" t="s">
        <v>27</v>
      </c>
      <c r="C418" s="56" t="s">
        <v>27</v>
      </c>
      <c r="D418" s="57" t="s">
        <v>318</v>
      </c>
      <c r="E418" s="56"/>
      <c r="F418" s="46" t="n">
        <f aca="false">F419+F421</f>
        <v>4890</v>
      </c>
      <c r="G418" s="46" t="n">
        <f aca="false">G419+G421</f>
        <v>0</v>
      </c>
      <c r="H418" s="46" t="n">
        <f aca="false">H419+H421</f>
        <v>4890</v>
      </c>
      <c r="I418" s="45" t="n">
        <f aca="false">I419+I421</f>
        <v>0</v>
      </c>
    </row>
    <row r="419" s="113" customFormat="true" ht="106.5" hidden="false" customHeight="true" outlineLevel="0" collapsed="false">
      <c r="A419" s="48" t="s">
        <v>319</v>
      </c>
      <c r="B419" s="55" t="s">
        <v>27</v>
      </c>
      <c r="C419" s="56" t="s">
        <v>27</v>
      </c>
      <c r="D419" s="57" t="s">
        <v>320</v>
      </c>
      <c r="E419" s="56"/>
      <c r="F419" s="46" t="n">
        <f aca="false">F420</f>
        <v>4890</v>
      </c>
      <c r="G419" s="46" t="n">
        <f aca="false">G420</f>
        <v>-4890</v>
      </c>
      <c r="H419" s="46" t="n">
        <f aca="false">H420</f>
        <v>0</v>
      </c>
      <c r="I419" s="45" t="n">
        <f aca="false">I420</f>
        <v>0</v>
      </c>
    </row>
    <row r="420" s="113" customFormat="true" ht="89.25" hidden="false" customHeight="true" outlineLevel="0" collapsed="false">
      <c r="A420" s="84" t="s">
        <v>47</v>
      </c>
      <c r="B420" s="55" t="s">
        <v>27</v>
      </c>
      <c r="C420" s="56" t="s">
        <v>27</v>
      </c>
      <c r="D420" s="57" t="s">
        <v>320</v>
      </c>
      <c r="E420" s="56" t="s">
        <v>48</v>
      </c>
      <c r="F420" s="46" t="n">
        <v>4890</v>
      </c>
      <c r="G420" s="45" t="n">
        <f aca="false">H420-F420</f>
        <v>-4890</v>
      </c>
      <c r="H420" s="46"/>
      <c r="I420" s="45"/>
    </row>
    <row r="421" s="113" customFormat="true" ht="66" hidden="false" customHeight="true" outlineLevel="0" collapsed="false">
      <c r="A421" s="48" t="s">
        <v>325</v>
      </c>
      <c r="B421" s="55" t="s">
        <v>27</v>
      </c>
      <c r="C421" s="56" t="s">
        <v>27</v>
      </c>
      <c r="D421" s="57" t="s">
        <v>320</v>
      </c>
      <c r="E421" s="56"/>
      <c r="F421" s="46" t="n">
        <f aca="false">F422</f>
        <v>0</v>
      </c>
      <c r="G421" s="46" t="n">
        <f aca="false">G422</f>
        <v>4890</v>
      </c>
      <c r="H421" s="46" t="n">
        <f aca="false">H422</f>
        <v>4890</v>
      </c>
      <c r="I421" s="45" t="n">
        <f aca="false">I422</f>
        <v>0</v>
      </c>
    </row>
    <row r="422" s="113" customFormat="true" ht="89.25" hidden="false" customHeight="true" outlineLevel="0" collapsed="false">
      <c r="A422" s="84" t="s">
        <v>47</v>
      </c>
      <c r="B422" s="55" t="s">
        <v>27</v>
      </c>
      <c r="C422" s="56" t="s">
        <v>27</v>
      </c>
      <c r="D422" s="57" t="s">
        <v>320</v>
      </c>
      <c r="E422" s="56" t="s">
        <v>48</v>
      </c>
      <c r="F422" s="46"/>
      <c r="G422" s="45" t="n">
        <f aca="false">H422-F422</f>
        <v>4890</v>
      </c>
      <c r="H422" s="46" t="n">
        <v>4890</v>
      </c>
      <c r="I422" s="45"/>
    </row>
    <row r="423" s="113" customFormat="true" ht="16.5" hidden="false" customHeight="false" outlineLevel="0" collapsed="false">
      <c r="A423" s="48"/>
      <c r="B423" s="55"/>
      <c r="C423" s="56"/>
      <c r="D423" s="57"/>
      <c r="E423" s="56"/>
      <c r="F423" s="46"/>
      <c r="G423" s="112"/>
      <c r="H423" s="111"/>
      <c r="I423" s="112"/>
    </row>
    <row r="424" s="113" customFormat="true" ht="27" hidden="false" customHeight="true" outlineLevel="0" collapsed="false">
      <c r="A424" s="35" t="s">
        <v>326</v>
      </c>
      <c r="B424" s="36" t="s">
        <v>27</v>
      </c>
      <c r="C424" s="37" t="s">
        <v>83</v>
      </c>
      <c r="D424" s="138"/>
      <c r="E424" s="125"/>
      <c r="F424" s="39" t="n">
        <f aca="false">F433+F425+F440+F443</f>
        <v>607357</v>
      </c>
      <c r="G424" s="39" t="n">
        <f aca="false">G433+G425+G440+G443</f>
        <v>49173</v>
      </c>
      <c r="H424" s="39" t="n">
        <f aca="false">H433+H425+H440+H443</f>
        <v>656530</v>
      </c>
      <c r="I424" s="40" t="n">
        <f aca="false">I433+I425+I440+I443</f>
        <v>666188</v>
      </c>
    </row>
    <row r="425" s="113" customFormat="true" ht="50.25" hidden="false" customHeight="true" outlineLevel="0" collapsed="false">
      <c r="A425" s="48" t="s">
        <v>327</v>
      </c>
      <c r="B425" s="55" t="s">
        <v>27</v>
      </c>
      <c r="C425" s="56" t="s">
        <v>83</v>
      </c>
      <c r="D425" s="57" t="s">
        <v>328</v>
      </c>
      <c r="E425" s="56"/>
      <c r="F425" s="58" t="n">
        <f aca="false">F426+F431+F428</f>
        <v>73393</v>
      </c>
      <c r="G425" s="58" t="n">
        <f aca="false">G426+G431+G428</f>
        <v>-7454</v>
      </c>
      <c r="H425" s="58" t="n">
        <f aca="false">H426+H431+H428</f>
        <v>65939</v>
      </c>
      <c r="I425" s="59" t="n">
        <f aca="false">I426+I431+I428</f>
        <v>65939</v>
      </c>
    </row>
    <row r="426" s="113" customFormat="true" ht="117" hidden="false" customHeight="true" outlineLevel="0" collapsed="false">
      <c r="A426" s="114" t="s">
        <v>329</v>
      </c>
      <c r="B426" s="55" t="s">
        <v>27</v>
      </c>
      <c r="C426" s="56" t="s">
        <v>83</v>
      </c>
      <c r="D426" s="57" t="s">
        <v>330</v>
      </c>
      <c r="E426" s="56"/>
      <c r="F426" s="46" t="n">
        <f aca="false">F427</f>
        <v>73165</v>
      </c>
      <c r="G426" s="46" t="n">
        <f aca="false">G427</f>
        <v>-73165</v>
      </c>
      <c r="H426" s="46" t="n">
        <f aca="false">H427</f>
        <v>0</v>
      </c>
      <c r="I426" s="45" t="n">
        <f aca="false">I427</f>
        <v>0</v>
      </c>
    </row>
    <row r="427" s="113" customFormat="true" ht="80.25" hidden="false" customHeight="true" outlineLevel="0" collapsed="false">
      <c r="A427" s="84" t="s">
        <v>165</v>
      </c>
      <c r="B427" s="55" t="s">
        <v>27</v>
      </c>
      <c r="C427" s="56" t="s">
        <v>83</v>
      </c>
      <c r="D427" s="57" t="s">
        <v>330</v>
      </c>
      <c r="E427" s="56" t="s">
        <v>166</v>
      </c>
      <c r="F427" s="46" t="n">
        <v>73165</v>
      </c>
      <c r="G427" s="45" t="n">
        <f aca="false">H427-F427</f>
        <v>-73165</v>
      </c>
      <c r="H427" s="46"/>
      <c r="I427" s="45"/>
    </row>
    <row r="428" s="113" customFormat="true" ht="94.5" hidden="false" customHeight="true" outlineLevel="0" collapsed="false">
      <c r="A428" s="115" t="s">
        <v>331</v>
      </c>
      <c r="B428" s="55" t="s">
        <v>27</v>
      </c>
      <c r="C428" s="56" t="s">
        <v>83</v>
      </c>
      <c r="D428" s="57" t="s">
        <v>330</v>
      </c>
      <c r="E428" s="56"/>
      <c r="F428" s="46" t="n">
        <f aca="false">F429+F430</f>
        <v>0</v>
      </c>
      <c r="G428" s="46" t="n">
        <f aca="false">G429+G430</f>
        <v>65939</v>
      </c>
      <c r="H428" s="46" t="n">
        <f aca="false">H429+H430</f>
        <v>65939</v>
      </c>
      <c r="I428" s="45" t="n">
        <f aca="false">I429+I430</f>
        <v>65939</v>
      </c>
    </row>
    <row r="429" s="113" customFormat="true" ht="88.5" hidden="false" customHeight="true" outlineLevel="0" collapsed="false">
      <c r="A429" s="84" t="s">
        <v>165</v>
      </c>
      <c r="B429" s="55" t="s">
        <v>27</v>
      </c>
      <c r="C429" s="56" t="s">
        <v>83</v>
      </c>
      <c r="D429" s="57" t="s">
        <v>330</v>
      </c>
      <c r="E429" s="56" t="s">
        <v>166</v>
      </c>
      <c r="F429" s="46"/>
      <c r="G429" s="45" t="n">
        <f aca="false">H429-F429</f>
        <v>65705</v>
      </c>
      <c r="H429" s="46" t="n">
        <v>65705</v>
      </c>
      <c r="I429" s="45" t="n">
        <v>65705</v>
      </c>
    </row>
    <row r="430" s="113" customFormat="true" ht="101.25" hidden="false" customHeight="true" outlineLevel="0" collapsed="false">
      <c r="A430" s="48" t="s">
        <v>276</v>
      </c>
      <c r="B430" s="55" t="s">
        <v>27</v>
      </c>
      <c r="C430" s="56" t="s">
        <v>83</v>
      </c>
      <c r="D430" s="57" t="s">
        <v>330</v>
      </c>
      <c r="E430" s="56" t="s">
        <v>277</v>
      </c>
      <c r="F430" s="46"/>
      <c r="G430" s="45" t="n">
        <f aca="false">H430-F430</f>
        <v>234</v>
      </c>
      <c r="H430" s="46" t="n">
        <v>234</v>
      </c>
      <c r="I430" s="45" t="n">
        <v>234</v>
      </c>
    </row>
    <row r="431" s="113" customFormat="true" ht="103.5" hidden="false" customHeight="true" outlineLevel="0" collapsed="false">
      <c r="A431" s="48" t="s">
        <v>332</v>
      </c>
      <c r="B431" s="55" t="s">
        <v>27</v>
      </c>
      <c r="C431" s="56" t="s">
        <v>83</v>
      </c>
      <c r="D431" s="57" t="s">
        <v>333</v>
      </c>
      <c r="E431" s="56"/>
      <c r="F431" s="46" t="n">
        <f aca="false">F432</f>
        <v>228</v>
      </c>
      <c r="G431" s="46" t="n">
        <f aca="false">G432</f>
        <v>-228</v>
      </c>
      <c r="H431" s="46" t="n">
        <f aca="false">H432</f>
        <v>0</v>
      </c>
      <c r="I431" s="45" t="n">
        <f aca="false">I432</f>
        <v>0</v>
      </c>
    </row>
    <row r="432" s="113" customFormat="true" ht="107.25" hidden="false" customHeight="true" outlineLevel="0" collapsed="false">
      <c r="A432" s="48" t="s">
        <v>276</v>
      </c>
      <c r="B432" s="55" t="s">
        <v>27</v>
      </c>
      <c r="C432" s="56" t="s">
        <v>83</v>
      </c>
      <c r="D432" s="57" t="s">
        <v>333</v>
      </c>
      <c r="E432" s="56" t="s">
        <v>277</v>
      </c>
      <c r="F432" s="46" t="n">
        <v>228</v>
      </c>
      <c r="G432" s="45" t="n">
        <f aca="false">H432-F432</f>
        <v>-228</v>
      </c>
      <c r="H432" s="82"/>
      <c r="I432" s="89"/>
    </row>
    <row r="433" s="34" customFormat="true" ht="20.25" hidden="false" customHeight="true" outlineLevel="0" collapsed="false">
      <c r="A433" s="48" t="s">
        <v>334</v>
      </c>
      <c r="B433" s="55" t="s">
        <v>27</v>
      </c>
      <c r="C433" s="56" t="s">
        <v>83</v>
      </c>
      <c r="D433" s="57" t="s">
        <v>335</v>
      </c>
      <c r="E433" s="56"/>
      <c r="F433" s="46" t="n">
        <f aca="false">F434+F436+F438</f>
        <v>508685</v>
      </c>
      <c r="G433" s="46" t="n">
        <f aca="false">G434+G436+G438</f>
        <v>47027</v>
      </c>
      <c r="H433" s="46" t="n">
        <f aca="false">H434+H436+H438</f>
        <v>555712</v>
      </c>
      <c r="I433" s="45" t="n">
        <f aca="false">I434+I436+I438</f>
        <v>572361</v>
      </c>
    </row>
    <row r="434" s="47" customFormat="true" ht="66" hidden="true" customHeight="true" outlineLevel="0" collapsed="false">
      <c r="A434" s="48" t="s">
        <v>336</v>
      </c>
      <c r="B434" s="55" t="s">
        <v>27</v>
      </c>
      <c r="C434" s="56" t="s">
        <v>83</v>
      </c>
      <c r="D434" s="57" t="s">
        <v>337</v>
      </c>
      <c r="E434" s="56"/>
      <c r="F434" s="80"/>
      <c r="G434" s="81"/>
      <c r="H434" s="80"/>
      <c r="I434" s="81"/>
    </row>
    <row r="435" s="141" customFormat="true" ht="82.5" hidden="true" customHeight="false" outlineLevel="0" collapsed="false">
      <c r="A435" s="72" t="s">
        <v>338</v>
      </c>
      <c r="B435" s="73" t="s">
        <v>27</v>
      </c>
      <c r="C435" s="74" t="s">
        <v>83</v>
      </c>
      <c r="D435" s="75" t="s">
        <v>337</v>
      </c>
      <c r="E435" s="74" t="s">
        <v>48</v>
      </c>
      <c r="F435" s="139"/>
      <c r="G435" s="140"/>
      <c r="H435" s="139"/>
      <c r="I435" s="140"/>
    </row>
    <row r="436" s="50" customFormat="true" ht="73.5" hidden="false" customHeight="true" outlineLevel="0" collapsed="false">
      <c r="A436" s="48" t="s">
        <v>339</v>
      </c>
      <c r="B436" s="55" t="s">
        <v>27</v>
      </c>
      <c r="C436" s="56" t="s">
        <v>83</v>
      </c>
      <c r="D436" s="57" t="s">
        <v>340</v>
      </c>
      <c r="E436" s="56"/>
      <c r="F436" s="46" t="n">
        <f aca="false">F437</f>
        <v>508685</v>
      </c>
      <c r="G436" s="46" t="n">
        <f aca="false">G437</f>
        <v>43390</v>
      </c>
      <c r="H436" s="46" t="n">
        <f aca="false">H437</f>
        <v>552075</v>
      </c>
      <c r="I436" s="45" t="n">
        <f aca="false">I437</f>
        <v>568724</v>
      </c>
    </row>
    <row r="437" s="50" customFormat="true" ht="90" hidden="false" customHeight="true" outlineLevel="0" collapsed="false">
      <c r="A437" s="48" t="s">
        <v>47</v>
      </c>
      <c r="B437" s="55" t="s">
        <v>27</v>
      </c>
      <c r="C437" s="56" t="s">
        <v>83</v>
      </c>
      <c r="D437" s="57" t="s">
        <v>340</v>
      </c>
      <c r="E437" s="56" t="s">
        <v>48</v>
      </c>
      <c r="F437" s="46" t="n">
        <v>508685</v>
      </c>
      <c r="G437" s="45" t="n">
        <f aca="false">H437-F437</f>
        <v>43390</v>
      </c>
      <c r="H437" s="46" t="n">
        <v>552075</v>
      </c>
      <c r="I437" s="45" t="n">
        <v>568724</v>
      </c>
    </row>
    <row r="438" s="50" customFormat="true" ht="117.75" hidden="false" customHeight="true" outlineLevel="0" collapsed="false">
      <c r="A438" s="48" t="s">
        <v>341</v>
      </c>
      <c r="B438" s="55" t="s">
        <v>27</v>
      </c>
      <c r="C438" s="56" t="s">
        <v>83</v>
      </c>
      <c r="D438" s="57" t="s">
        <v>342</v>
      </c>
      <c r="E438" s="56"/>
      <c r="F438" s="46" t="n">
        <f aca="false">F439</f>
        <v>0</v>
      </c>
      <c r="G438" s="46" t="n">
        <f aca="false">G439</f>
        <v>3637</v>
      </c>
      <c r="H438" s="46" t="n">
        <f aca="false">H439</f>
        <v>3637</v>
      </c>
      <c r="I438" s="45" t="n">
        <f aca="false">I439</f>
        <v>3637</v>
      </c>
    </row>
    <row r="439" s="50" customFormat="true" ht="94.5" hidden="false" customHeight="true" outlineLevel="0" collapsed="false">
      <c r="A439" s="48" t="s">
        <v>47</v>
      </c>
      <c r="B439" s="55" t="s">
        <v>27</v>
      </c>
      <c r="C439" s="56" t="s">
        <v>83</v>
      </c>
      <c r="D439" s="57" t="s">
        <v>342</v>
      </c>
      <c r="E439" s="56" t="s">
        <v>48</v>
      </c>
      <c r="F439" s="46"/>
      <c r="G439" s="45" t="n">
        <f aca="false">H439-F439</f>
        <v>3637</v>
      </c>
      <c r="H439" s="46" t="n">
        <v>3637</v>
      </c>
      <c r="I439" s="45" t="n">
        <v>3637</v>
      </c>
    </row>
    <row r="440" s="113" customFormat="true" ht="106.5" hidden="false" customHeight="true" outlineLevel="0" collapsed="false">
      <c r="A440" s="48" t="s">
        <v>343</v>
      </c>
      <c r="B440" s="55" t="s">
        <v>27</v>
      </c>
      <c r="C440" s="56" t="s">
        <v>83</v>
      </c>
      <c r="D440" s="57" t="s">
        <v>344</v>
      </c>
      <c r="E440" s="56"/>
      <c r="F440" s="58" t="n">
        <f aca="false">F441+F442</f>
        <v>6691</v>
      </c>
      <c r="G440" s="58" t="n">
        <f aca="false">G441+G442</f>
        <v>670</v>
      </c>
      <c r="H440" s="58" t="n">
        <f aca="false">H441+H442</f>
        <v>7361</v>
      </c>
      <c r="I440" s="59" t="n">
        <f aca="false">I441+I442</f>
        <v>7361</v>
      </c>
    </row>
    <row r="441" s="113" customFormat="true" ht="87.75" hidden="false" customHeight="true" outlineLevel="0" collapsed="false">
      <c r="A441" s="48" t="s">
        <v>37</v>
      </c>
      <c r="B441" s="55" t="s">
        <v>27</v>
      </c>
      <c r="C441" s="56" t="s">
        <v>83</v>
      </c>
      <c r="D441" s="57" t="s">
        <v>344</v>
      </c>
      <c r="E441" s="56" t="s">
        <v>38</v>
      </c>
      <c r="F441" s="46" t="n">
        <v>6644</v>
      </c>
      <c r="G441" s="45" t="n">
        <f aca="false">H441-F441</f>
        <v>677</v>
      </c>
      <c r="H441" s="46" t="n">
        <v>7321</v>
      </c>
      <c r="I441" s="45" t="n">
        <v>7321</v>
      </c>
    </row>
    <row r="442" s="113" customFormat="true" ht="88.5" hidden="false" customHeight="true" outlineLevel="0" collapsed="false">
      <c r="A442" s="48" t="s">
        <v>81</v>
      </c>
      <c r="B442" s="55" t="s">
        <v>27</v>
      </c>
      <c r="C442" s="56" t="s">
        <v>83</v>
      </c>
      <c r="D442" s="57" t="s">
        <v>344</v>
      </c>
      <c r="E442" s="56" t="s">
        <v>61</v>
      </c>
      <c r="F442" s="46" t="n">
        <v>47</v>
      </c>
      <c r="G442" s="45" t="n">
        <f aca="false">H442-F442</f>
        <v>-7</v>
      </c>
      <c r="H442" s="46" t="n">
        <v>40</v>
      </c>
      <c r="I442" s="45" t="n">
        <v>40</v>
      </c>
    </row>
    <row r="443" s="113" customFormat="true" ht="38.25" hidden="false" customHeight="true" outlineLevel="0" collapsed="false">
      <c r="A443" s="48" t="s">
        <v>53</v>
      </c>
      <c r="B443" s="55" t="s">
        <v>27</v>
      </c>
      <c r="C443" s="56" t="s">
        <v>83</v>
      </c>
      <c r="D443" s="57" t="s">
        <v>54</v>
      </c>
      <c r="E443" s="56"/>
      <c r="F443" s="46" t="n">
        <f aca="false">F444+F445+F447+F449+F452+F456+F459+F465</f>
        <v>18588</v>
      </c>
      <c r="G443" s="46" t="n">
        <f aca="false">G444+G445+G447+G449+G452+G456+G459+G465</f>
        <v>8930</v>
      </c>
      <c r="H443" s="46" t="n">
        <f aca="false">H444+H445+H447+H449+H452+H456+H459+H465</f>
        <v>27518</v>
      </c>
      <c r="I443" s="45" t="n">
        <f aca="false">I444+I445+I447+I449+I452+I456+I459+I465</f>
        <v>20527</v>
      </c>
    </row>
    <row r="444" s="113" customFormat="true" ht="66" hidden="true" customHeight="true" outlineLevel="0" collapsed="false">
      <c r="A444" s="48" t="s">
        <v>30</v>
      </c>
      <c r="B444" s="55" t="s">
        <v>27</v>
      </c>
      <c r="C444" s="56" t="s">
        <v>83</v>
      </c>
      <c r="D444" s="57" t="s">
        <v>54</v>
      </c>
      <c r="E444" s="56" t="s">
        <v>31</v>
      </c>
      <c r="F444" s="111"/>
      <c r="G444" s="112"/>
      <c r="H444" s="111"/>
      <c r="I444" s="112"/>
    </row>
    <row r="445" s="113" customFormat="true" ht="66" hidden="true" customHeight="true" outlineLevel="0" collapsed="false">
      <c r="A445" s="48" t="s">
        <v>336</v>
      </c>
      <c r="B445" s="55" t="s">
        <v>27</v>
      </c>
      <c r="C445" s="56" t="s">
        <v>83</v>
      </c>
      <c r="D445" s="57" t="s">
        <v>345</v>
      </c>
      <c r="E445" s="56"/>
      <c r="F445" s="111"/>
      <c r="G445" s="112"/>
      <c r="H445" s="111"/>
      <c r="I445" s="112"/>
    </row>
    <row r="446" s="113" customFormat="true" ht="82.5" hidden="true" customHeight="true" outlineLevel="0" collapsed="false">
      <c r="A446" s="48" t="s">
        <v>47</v>
      </c>
      <c r="B446" s="55" t="s">
        <v>27</v>
      </c>
      <c r="C446" s="56" t="s">
        <v>83</v>
      </c>
      <c r="D446" s="57" t="s">
        <v>345</v>
      </c>
      <c r="E446" s="56" t="s">
        <v>48</v>
      </c>
      <c r="F446" s="111"/>
      <c r="G446" s="112"/>
      <c r="H446" s="111"/>
      <c r="I446" s="112"/>
    </row>
    <row r="447" s="113" customFormat="true" ht="49.5" hidden="true" customHeight="true" outlineLevel="0" collapsed="false">
      <c r="A447" s="48" t="s">
        <v>346</v>
      </c>
      <c r="B447" s="55" t="s">
        <v>27</v>
      </c>
      <c r="C447" s="56" t="s">
        <v>83</v>
      </c>
      <c r="D447" s="57" t="s">
        <v>282</v>
      </c>
      <c r="E447" s="56"/>
      <c r="F447" s="111"/>
      <c r="G447" s="112"/>
      <c r="H447" s="111"/>
      <c r="I447" s="112"/>
    </row>
    <row r="448" s="113" customFormat="true" ht="66" hidden="true" customHeight="true" outlineLevel="0" collapsed="false">
      <c r="A448" s="48" t="s">
        <v>30</v>
      </c>
      <c r="B448" s="55" t="s">
        <v>27</v>
      </c>
      <c r="C448" s="56" t="s">
        <v>83</v>
      </c>
      <c r="D448" s="57" t="s">
        <v>282</v>
      </c>
      <c r="E448" s="56" t="s">
        <v>31</v>
      </c>
      <c r="F448" s="111"/>
      <c r="G448" s="112"/>
      <c r="H448" s="111"/>
      <c r="I448" s="112"/>
    </row>
    <row r="449" s="113" customFormat="true" ht="55.5" hidden="false" customHeight="true" outlineLevel="0" collapsed="false">
      <c r="A449" s="48" t="s">
        <v>281</v>
      </c>
      <c r="B449" s="55" t="s">
        <v>27</v>
      </c>
      <c r="C449" s="56" t="s">
        <v>83</v>
      </c>
      <c r="D449" s="57" t="s">
        <v>282</v>
      </c>
      <c r="E449" s="56"/>
      <c r="F449" s="46" t="n">
        <f aca="false">F450</f>
        <v>8061</v>
      </c>
      <c r="G449" s="46" t="n">
        <f aca="false">G450</f>
        <v>9991</v>
      </c>
      <c r="H449" s="46" t="n">
        <f aca="false">H450</f>
        <v>18052</v>
      </c>
      <c r="I449" s="45" t="n">
        <f aca="false">I450</f>
        <v>18052</v>
      </c>
    </row>
    <row r="450" s="113" customFormat="true" ht="49.5" hidden="false" customHeight="true" outlineLevel="0" collapsed="false">
      <c r="A450" s="48" t="s">
        <v>347</v>
      </c>
      <c r="B450" s="55" t="s">
        <v>27</v>
      </c>
      <c r="C450" s="56" t="s">
        <v>83</v>
      </c>
      <c r="D450" s="57" t="s">
        <v>348</v>
      </c>
      <c r="E450" s="56"/>
      <c r="F450" s="46" t="n">
        <f aca="false">F451</f>
        <v>8061</v>
      </c>
      <c r="G450" s="46" t="n">
        <f aca="false">G451</f>
        <v>9991</v>
      </c>
      <c r="H450" s="46" t="n">
        <f aca="false">H451</f>
        <v>18052</v>
      </c>
      <c r="I450" s="45" t="n">
        <f aca="false">I451</f>
        <v>18052</v>
      </c>
    </row>
    <row r="451" s="113" customFormat="true" ht="94.5" hidden="false" customHeight="true" outlineLevel="0" collapsed="false">
      <c r="A451" s="48" t="s">
        <v>81</v>
      </c>
      <c r="B451" s="55" t="s">
        <v>27</v>
      </c>
      <c r="C451" s="56" t="s">
        <v>83</v>
      </c>
      <c r="D451" s="57" t="s">
        <v>348</v>
      </c>
      <c r="E451" s="56" t="s">
        <v>61</v>
      </c>
      <c r="F451" s="46" t="n">
        <v>8061</v>
      </c>
      <c r="G451" s="45" t="n">
        <f aca="false">H451-F451</f>
        <v>9991</v>
      </c>
      <c r="H451" s="46" t="n">
        <v>18052</v>
      </c>
      <c r="I451" s="45" t="n">
        <v>18052</v>
      </c>
    </row>
    <row r="452" s="113" customFormat="true" ht="87.75" hidden="false" customHeight="true" outlineLevel="0" collapsed="false">
      <c r="A452" s="48" t="s">
        <v>62</v>
      </c>
      <c r="B452" s="55" t="s">
        <v>27</v>
      </c>
      <c r="C452" s="56" t="s">
        <v>83</v>
      </c>
      <c r="D452" s="57" t="s">
        <v>63</v>
      </c>
      <c r="E452" s="56"/>
      <c r="F452" s="46" t="n">
        <f aca="false">F453</f>
        <v>4243</v>
      </c>
      <c r="G452" s="46" t="n">
        <f aca="false">G453</f>
        <v>-3376</v>
      </c>
      <c r="H452" s="46" t="n">
        <f aca="false">H453</f>
        <v>867</v>
      </c>
      <c r="I452" s="45" t="n">
        <f aca="false">I453</f>
        <v>0</v>
      </c>
    </row>
    <row r="453" s="113" customFormat="true" ht="95.25" hidden="false" customHeight="true" outlineLevel="0" collapsed="false">
      <c r="A453" s="48" t="s">
        <v>64</v>
      </c>
      <c r="B453" s="55" t="s">
        <v>27</v>
      </c>
      <c r="C453" s="56" t="s">
        <v>83</v>
      </c>
      <c r="D453" s="57" t="s">
        <v>65</v>
      </c>
      <c r="E453" s="56"/>
      <c r="F453" s="46" t="n">
        <f aca="false">F454+F455</f>
        <v>4243</v>
      </c>
      <c r="G453" s="46" t="n">
        <f aca="false">G454+G455</f>
        <v>-3376</v>
      </c>
      <c r="H453" s="46" t="n">
        <f aca="false">H454+H455</f>
        <v>867</v>
      </c>
      <c r="I453" s="45" t="n">
        <f aca="false">I454+I455</f>
        <v>0</v>
      </c>
    </row>
    <row r="454" s="113" customFormat="true" ht="99" hidden="false" customHeight="true" outlineLevel="0" collapsed="false">
      <c r="A454" s="48" t="s">
        <v>276</v>
      </c>
      <c r="B454" s="55" t="s">
        <v>27</v>
      </c>
      <c r="C454" s="56" t="s">
        <v>83</v>
      </c>
      <c r="D454" s="57" t="s">
        <v>65</v>
      </c>
      <c r="E454" s="56" t="s">
        <v>277</v>
      </c>
      <c r="F454" s="46" t="n">
        <v>743</v>
      </c>
      <c r="G454" s="45" t="n">
        <f aca="false">H454-F454</f>
        <v>124</v>
      </c>
      <c r="H454" s="82" t="n">
        <v>867</v>
      </c>
      <c r="I454" s="112"/>
    </row>
    <row r="455" s="113" customFormat="true" ht="90.75" hidden="false" customHeight="true" outlineLevel="0" collapsed="false">
      <c r="A455" s="48" t="s">
        <v>81</v>
      </c>
      <c r="B455" s="55" t="s">
        <v>27</v>
      </c>
      <c r="C455" s="56" t="s">
        <v>83</v>
      </c>
      <c r="D455" s="57" t="s">
        <v>65</v>
      </c>
      <c r="E455" s="56" t="s">
        <v>61</v>
      </c>
      <c r="F455" s="46" t="n">
        <v>3500</v>
      </c>
      <c r="G455" s="45" t="n">
        <f aca="false">H455-F455</f>
        <v>-3500</v>
      </c>
      <c r="H455" s="111"/>
      <c r="I455" s="112"/>
    </row>
    <row r="456" s="113" customFormat="true" ht="64.5" hidden="false" customHeight="true" outlineLevel="0" collapsed="false">
      <c r="A456" s="48" t="s">
        <v>66</v>
      </c>
      <c r="B456" s="55" t="s">
        <v>27</v>
      </c>
      <c r="C456" s="56" t="s">
        <v>83</v>
      </c>
      <c r="D456" s="57" t="s">
        <v>67</v>
      </c>
      <c r="E456" s="56"/>
      <c r="F456" s="46" t="n">
        <f aca="false">F458</f>
        <v>1900</v>
      </c>
      <c r="G456" s="46" t="n">
        <f aca="false">G457</f>
        <v>2700</v>
      </c>
      <c r="H456" s="46" t="n">
        <f aca="false">H457</f>
        <v>4600</v>
      </c>
      <c r="I456" s="45" t="n">
        <f aca="false">I457</f>
        <v>0</v>
      </c>
    </row>
    <row r="457" s="113" customFormat="true" ht="72.75" hidden="false" customHeight="true" outlineLevel="0" collapsed="false">
      <c r="A457" s="48" t="s">
        <v>68</v>
      </c>
      <c r="B457" s="55" t="s">
        <v>27</v>
      </c>
      <c r="C457" s="56" t="s">
        <v>83</v>
      </c>
      <c r="D457" s="57" t="s">
        <v>69</v>
      </c>
      <c r="E457" s="56"/>
      <c r="F457" s="46"/>
      <c r="G457" s="46" t="n">
        <f aca="false">G458</f>
        <v>2700</v>
      </c>
      <c r="H457" s="46" t="n">
        <f aca="false">H458</f>
        <v>4600</v>
      </c>
      <c r="I457" s="45" t="n">
        <f aca="false">I458</f>
        <v>0</v>
      </c>
    </row>
    <row r="458" s="113" customFormat="true" ht="81" hidden="false" customHeight="true" outlineLevel="0" collapsed="false">
      <c r="A458" s="48" t="s">
        <v>81</v>
      </c>
      <c r="B458" s="55" t="s">
        <v>27</v>
      </c>
      <c r="C458" s="56" t="s">
        <v>83</v>
      </c>
      <c r="D458" s="57" t="s">
        <v>69</v>
      </c>
      <c r="E458" s="56" t="s">
        <v>61</v>
      </c>
      <c r="F458" s="46" t="n">
        <v>1900</v>
      </c>
      <c r="G458" s="45" t="n">
        <f aca="false">H458-F458</f>
        <v>2700</v>
      </c>
      <c r="H458" s="46" t="n">
        <f aca="false">2300+1500+800</f>
        <v>4600</v>
      </c>
      <c r="I458" s="112"/>
    </row>
    <row r="459" s="113" customFormat="true" ht="72" hidden="false" customHeight="true" outlineLevel="0" collapsed="false">
      <c r="A459" s="48" t="s">
        <v>290</v>
      </c>
      <c r="B459" s="55" t="s">
        <v>27</v>
      </c>
      <c r="C459" s="56" t="s">
        <v>83</v>
      </c>
      <c r="D459" s="57" t="s">
        <v>291</v>
      </c>
      <c r="E459" s="56"/>
      <c r="F459" s="46" t="n">
        <f aca="false">F460+F461+F462</f>
        <v>4064</v>
      </c>
      <c r="G459" s="46" t="n">
        <f aca="false">G460+G461+G462</f>
        <v>-650</v>
      </c>
      <c r="H459" s="46" t="n">
        <f aca="false">H460+H461+H462</f>
        <v>3414</v>
      </c>
      <c r="I459" s="45" t="n">
        <f aca="false">I460+I461+I462</f>
        <v>1890</v>
      </c>
    </row>
    <row r="460" s="113" customFormat="true" ht="90.75" hidden="false" customHeight="true" outlineLevel="0" collapsed="false">
      <c r="A460" s="48" t="s">
        <v>81</v>
      </c>
      <c r="B460" s="55" t="s">
        <v>27</v>
      </c>
      <c r="C460" s="56" t="s">
        <v>83</v>
      </c>
      <c r="D460" s="57" t="s">
        <v>291</v>
      </c>
      <c r="E460" s="56" t="s">
        <v>61</v>
      </c>
      <c r="F460" s="46" t="n">
        <v>4064</v>
      </c>
      <c r="G460" s="45" t="n">
        <f aca="false">H460-F460</f>
        <v>-4064</v>
      </c>
      <c r="H460" s="46"/>
      <c r="I460" s="45"/>
    </row>
    <row r="461" s="113" customFormat="true" ht="93" hidden="true" customHeight="true" outlineLevel="0" collapsed="false">
      <c r="A461" s="48" t="s">
        <v>349</v>
      </c>
      <c r="B461" s="55" t="s">
        <v>27</v>
      </c>
      <c r="C461" s="56" t="s">
        <v>83</v>
      </c>
      <c r="D461" s="57" t="s">
        <v>291</v>
      </c>
      <c r="E461" s="56" t="s">
        <v>350</v>
      </c>
      <c r="F461" s="46"/>
      <c r="G461" s="45" t="n">
        <f aca="false">H461-F461</f>
        <v>0</v>
      </c>
      <c r="H461" s="46"/>
      <c r="I461" s="45"/>
    </row>
    <row r="462" s="113" customFormat="true" ht="72" hidden="false" customHeight="true" outlineLevel="0" collapsed="false">
      <c r="A462" s="48" t="s">
        <v>351</v>
      </c>
      <c r="B462" s="55" t="s">
        <v>27</v>
      </c>
      <c r="C462" s="56" t="s">
        <v>83</v>
      </c>
      <c r="D462" s="57" t="s">
        <v>352</v>
      </c>
      <c r="E462" s="56"/>
      <c r="F462" s="46" t="n">
        <f aca="false">F463+F464</f>
        <v>0</v>
      </c>
      <c r="G462" s="46" t="n">
        <f aca="false">G463+G464</f>
        <v>3414</v>
      </c>
      <c r="H462" s="46" t="n">
        <f aca="false">H463+H464</f>
        <v>3414</v>
      </c>
      <c r="I462" s="45" t="n">
        <f aca="false">I463+I464</f>
        <v>1890</v>
      </c>
    </row>
    <row r="463" s="113" customFormat="true" ht="90" hidden="false" customHeight="true" outlineLevel="0" collapsed="false">
      <c r="A463" s="48" t="s">
        <v>81</v>
      </c>
      <c r="B463" s="55" t="s">
        <v>27</v>
      </c>
      <c r="C463" s="56" t="s">
        <v>83</v>
      </c>
      <c r="D463" s="57" t="s">
        <v>352</v>
      </c>
      <c r="E463" s="56" t="s">
        <v>61</v>
      </c>
      <c r="F463" s="46"/>
      <c r="G463" s="45" t="n">
        <f aca="false">H463-F463</f>
        <v>3414</v>
      </c>
      <c r="H463" s="46" t="n">
        <v>3414</v>
      </c>
      <c r="I463" s="45" t="n">
        <f aca="false">1890-1750</f>
        <v>140</v>
      </c>
    </row>
    <row r="464" s="113" customFormat="true" ht="84.75" hidden="false" customHeight="true" outlineLevel="0" collapsed="false">
      <c r="A464" s="48" t="s">
        <v>349</v>
      </c>
      <c r="B464" s="55" t="s">
        <v>27</v>
      </c>
      <c r="C464" s="56" t="s">
        <v>83</v>
      </c>
      <c r="D464" s="57" t="s">
        <v>352</v>
      </c>
      <c r="E464" s="56" t="s">
        <v>350</v>
      </c>
      <c r="F464" s="46"/>
      <c r="G464" s="45" t="n">
        <f aca="false">H464-F464</f>
        <v>0</v>
      </c>
      <c r="H464" s="111"/>
      <c r="I464" s="45" t="n">
        <v>1750</v>
      </c>
    </row>
    <row r="465" s="113" customFormat="true" ht="55.5" hidden="false" customHeight="true" outlineLevel="0" collapsed="false">
      <c r="A465" s="48" t="s">
        <v>294</v>
      </c>
      <c r="B465" s="55" t="s">
        <v>27</v>
      </c>
      <c r="C465" s="56" t="s">
        <v>83</v>
      </c>
      <c r="D465" s="57" t="s">
        <v>295</v>
      </c>
      <c r="E465" s="56"/>
      <c r="F465" s="46" t="n">
        <f aca="false">F466+F467</f>
        <v>320</v>
      </c>
      <c r="G465" s="46" t="n">
        <f aca="false">G466+G467+G468</f>
        <v>265</v>
      </c>
      <c r="H465" s="46" t="n">
        <f aca="false">H466+H467+H468</f>
        <v>585</v>
      </c>
      <c r="I465" s="45" t="n">
        <f aca="false">I466+I467+I468</f>
        <v>585</v>
      </c>
    </row>
    <row r="466" s="113" customFormat="true" ht="66" hidden="true" customHeight="true" outlineLevel="0" collapsed="false">
      <c r="A466" s="48" t="s">
        <v>30</v>
      </c>
      <c r="B466" s="55" t="s">
        <v>27</v>
      </c>
      <c r="C466" s="56" t="s">
        <v>83</v>
      </c>
      <c r="D466" s="57" t="s">
        <v>295</v>
      </c>
      <c r="E466" s="56" t="s">
        <v>31</v>
      </c>
      <c r="F466" s="46"/>
      <c r="G466" s="112"/>
      <c r="H466" s="111"/>
      <c r="I466" s="112"/>
    </row>
    <row r="467" s="113" customFormat="true" ht="87" hidden="false" customHeight="true" outlineLevel="0" collapsed="false">
      <c r="A467" s="48" t="s">
        <v>81</v>
      </c>
      <c r="B467" s="55" t="s">
        <v>27</v>
      </c>
      <c r="C467" s="56" t="s">
        <v>83</v>
      </c>
      <c r="D467" s="57" t="s">
        <v>295</v>
      </c>
      <c r="E467" s="56" t="s">
        <v>61</v>
      </c>
      <c r="F467" s="46" t="n">
        <v>320</v>
      </c>
      <c r="G467" s="45" t="n">
        <f aca="false">H467-F467</f>
        <v>-320</v>
      </c>
      <c r="H467" s="111"/>
      <c r="I467" s="112"/>
    </row>
    <row r="468" s="113" customFormat="true" ht="54" hidden="false" customHeight="true" outlineLevel="0" collapsed="false">
      <c r="A468" s="48" t="s">
        <v>353</v>
      </c>
      <c r="B468" s="55" t="s">
        <v>27</v>
      </c>
      <c r="C468" s="56" t="s">
        <v>83</v>
      </c>
      <c r="D468" s="57" t="s">
        <v>354</v>
      </c>
      <c r="E468" s="56"/>
      <c r="F468" s="46"/>
      <c r="G468" s="45" t="n">
        <f aca="false">G469</f>
        <v>585</v>
      </c>
      <c r="H468" s="46" t="n">
        <f aca="false">H469</f>
        <v>585</v>
      </c>
      <c r="I468" s="45" t="n">
        <f aca="false">I469</f>
        <v>585</v>
      </c>
    </row>
    <row r="469" s="113" customFormat="true" ht="81" hidden="false" customHeight="true" outlineLevel="0" collapsed="false">
      <c r="A469" s="48" t="s">
        <v>81</v>
      </c>
      <c r="B469" s="55" t="s">
        <v>27</v>
      </c>
      <c r="C469" s="56" t="s">
        <v>83</v>
      </c>
      <c r="D469" s="57" t="s">
        <v>354</v>
      </c>
      <c r="E469" s="56" t="s">
        <v>61</v>
      </c>
      <c r="F469" s="46"/>
      <c r="G469" s="45" t="n">
        <f aca="false">H469-F469</f>
        <v>585</v>
      </c>
      <c r="H469" s="82" t="n">
        <v>585</v>
      </c>
      <c r="I469" s="89" t="n">
        <v>585</v>
      </c>
    </row>
    <row r="470" customFormat="false" ht="20.25" hidden="false" customHeight="true" outlineLevel="0" collapsed="false">
      <c r="A470" s="90"/>
      <c r="B470" s="91"/>
      <c r="C470" s="92"/>
      <c r="D470" s="94"/>
      <c r="E470" s="92"/>
      <c r="F470" s="20"/>
      <c r="G470" s="22"/>
      <c r="H470" s="20"/>
      <c r="I470" s="22"/>
    </row>
    <row r="471" s="29" customFormat="true" ht="48" hidden="false" customHeight="true" outlineLevel="0" collapsed="false">
      <c r="A471" s="23" t="s">
        <v>355</v>
      </c>
      <c r="B471" s="24" t="s">
        <v>356</v>
      </c>
      <c r="C471" s="25"/>
      <c r="D471" s="26"/>
      <c r="E471" s="25"/>
      <c r="F471" s="27" t="n">
        <f aca="false">F473+F514</f>
        <v>244133</v>
      </c>
      <c r="G471" s="27" t="n">
        <f aca="false">G473+G514</f>
        <v>-26423</v>
      </c>
      <c r="H471" s="27" t="n">
        <f aca="false">H473+H514</f>
        <v>217710</v>
      </c>
      <c r="I471" s="28" t="n">
        <f aca="false">I473+I514</f>
        <v>216923</v>
      </c>
    </row>
    <row r="472" s="29" customFormat="true" ht="20.25" hidden="false" customHeight="false" outlineLevel="0" collapsed="false">
      <c r="A472" s="23"/>
      <c r="B472" s="24"/>
      <c r="C472" s="25"/>
      <c r="D472" s="133"/>
      <c r="E472" s="25"/>
      <c r="F472" s="27"/>
      <c r="G472" s="98"/>
      <c r="H472" s="97"/>
      <c r="I472" s="98"/>
    </row>
    <row r="473" s="29" customFormat="true" ht="20.25" hidden="false" customHeight="false" outlineLevel="0" collapsed="false">
      <c r="A473" s="35" t="s">
        <v>357</v>
      </c>
      <c r="B473" s="36" t="s">
        <v>106</v>
      </c>
      <c r="C473" s="37" t="s">
        <v>14</v>
      </c>
      <c r="D473" s="52"/>
      <c r="E473" s="37"/>
      <c r="F473" s="53" t="n">
        <f aca="false">F474+F476+F487+F490+F493+F496+F501</f>
        <v>232346</v>
      </c>
      <c r="G473" s="53" t="n">
        <f aca="false">G474+G476+G487+G490+G493+G496+G501</f>
        <v>-20456</v>
      </c>
      <c r="H473" s="53" t="n">
        <f aca="false">H474+H476+H487+H490+H493+H496+H501</f>
        <v>211890</v>
      </c>
      <c r="I473" s="54" t="n">
        <f aca="false">I474+I476+I487+I490+I493+I496+I501</f>
        <v>212603</v>
      </c>
    </row>
    <row r="474" s="29" customFormat="true" ht="50.25" hidden="true" customHeight="true" outlineLevel="0" collapsed="false">
      <c r="A474" s="48" t="s">
        <v>98</v>
      </c>
      <c r="B474" s="55" t="s">
        <v>106</v>
      </c>
      <c r="C474" s="56" t="s">
        <v>14</v>
      </c>
      <c r="D474" s="57" t="s">
        <v>99</v>
      </c>
      <c r="E474" s="56"/>
      <c r="F474" s="97"/>
      <c r="G474" s="98"/>
      <c r="H474" s="97"/>
      <c r="I474" s="98"/>
    </row>
    <row r="475" s="29" customFormat="true" ht="99.75" hidden="true" customHeight="true" outlineLevel="0" collapsed="false">
      <c r="A475" s="48" t="s">
        <v>100</v>
      </c>
      <c r="B475" s="55" t="s">
        <v>106</v>
      </c>
      <c r="C475" s="56" t="s">
        <v>14</v>
      </c>
      <c r="D475" s="57" t="s">
        <v>99</v>
      </c>
      <c r="E475" s="56" t="s">
        <v>101</v>
      </c>
      <c r="F475" s="97"/>
      <c r="G475" s="98"/>
      <c r="H475" s="97"/>
      <c r="I475" s="98"/>
    </row>
    <row r="476" s="29" customFormat="true" ht="39.75" hidden="false" customHeight="true" outlineLevel="0" collapsed="false">
      <c r="A476" s="48" t="s">
        <v>358</v>
      </c>
      <c r="B476" s="55" t="s">
        <v>106</v>
      </c>
      <c r="C476" s="56" t="s">
        <v>14</v>
      </c>
      <c r="D476" s="57" t="s">
        <v>359</v>
      </c>
      <c r="E476" s="56"/>
      <c r="F476" s="58" t="n">
        <f aca="false">F477+F479+F480+F481</f>
        <v>63037</v>
      </c>
      <c r="G476" s="58" t="n">
        <f aca="false">G477+G478+G479+G480+G481</f>
        <v>-62876</v>
      </c>
      <c r="H476" s="58" t="n">
        <f aca="false">H477+H478+H479+H480+H481</f>
        <v>161</v>
      </c>
      <c r="I476" s="59" t="n">
        <f aca="false">I477+I478+I479+I480+I481</f>
        <v>161</v>
      </c>
    </row>
    <row r="477" s="29" customFormat="true" ht="66.75" hidden="false" customHeight="false" outlineLevel="0" collapsed="false">
      <c r="A477" s="48" t="s">
        <v>30</v>
      </c>
      <c r="B477" s="55" t="s">
        <v>106</v>
      </c>
      <c r="C477" s="56" t="s">
        <v>14</v>
      </c>
      <c r="D477" s="57" t="s">
        <v>359</v>
      </c>
      <c r="E477" s="56" t="s">
        <v>31</v>
      </c>
      <c r="F477" s="97"/>
      <c r="G477" s="45" t="n">
        <f aca="false">H477-F477</f>
        <v>101</v>
      </c>
      <c r="H477" s="82" t="n">
        <f aca="false">125-24</f>
        <v>101</v>
      </c>
      <c r="I477" s="89" t="n">
        <f aca="false">125-24</f>
        <v>101</v>
      </c>
    </row>
    <row r="478" s="29" customFormat="true" ht="99.75" hidden="false" customHeight="false" outlineLevel="0" collapsed="false">
      <c r="A478" s="48" t="s">
        <v>276</v>
      </c>
      <c r="B478" s="55" t="s">
        <v>106</v>
      </c>
      <c r="C478" s="56" t="s">
        <v>14</v>
      </c>
      <c r="D478" s="57" t="s">
        <v>359</v>
      </c>
      <c r="E478" s="56" t="s">
        <v>277</v>
      </c>
      <c r="F478" s="97"/>
      <c r="G478" s="45" t="n">
        <f aca="false">H478-F478</f>
        <v>48</v>
      </c>
      <c r="H478" s="82" t="n">
        <v>48</v>
      </c>
      <c r="I478" s="89" t="n">
        <v>48</v>
      </c>
    </row>
    <row r="479" s="29" customFormat="true" ht="93" hidden="false" customHeight="true" outlineLevel="0" collapsed="false">
      <c r="A479" s="48" t="s">
        <v>37</v>
      </c>
      <c r="B479" s="55" t="s">
        <v>106</v>
      </c>
      <c r="C479" s="56" t="s">
        <v>14</v>
      </c>
      <c r="D479" s="57" t="s">
        <v>359</v>
      </c>
      <c r="E479" s="56" t="s">
        <v>38</v>
      </c>
      <c r="F479" s="46" t="n">
        <v>9179</v>
      </c>
      <c r="G479" s="45" t="n">
        <f aca="false">H479-F479</f>
        <v>-9179</v>
      </c>
      <c r="H479" s="97"/>
      <c r="I479" s="98"/>
    </row>
    <row r="480" s="29" customFormat="true" ht="87.75" hidden="false" customHeight="true" outlineLevel="0" collapsed="false">
      <c r="A480" s="48" t="s">
        <v>81</v>
      </c>
      <c r="B480" s="55" t="s">
        <v>106</v>
      </c>
      <c r="C480" s="56" t="s">
        <v>14</v>
      </c>
      <c r="D480" s="57" t="s">
        <v>359</v>
      </c>
      <c r="E480" s="56" t="s">
        <v>61</v>
      </c>
      <c r="F480" s="46" t="n">
        <v>11</v>
      </c>
      <c r="G480" s="45" t="n">
        <f aca="false">H480-F480</f>
        <v>1</v>
      </c>
      <c r="H480" s="82" t="n">
        <v>12</v>
      </c>
      <c r="I480" s="89" t="n">
        <v>12</v>
      </c>
    </row>
    <row r="481" s="29" customFormat="true" ht="38.25" hidden="false" customHeight="true" outlineLevel="0" collapsed="false">
      <c r="A481" s="48" t="s">
        <v>360</v>
      </c>
      <c r="B481" s="55" t="s">
        <v>106</v>
      </c>
      <c r="C481" s="56" t="s">
        <v>14</v>
      </c>
      <c r="D481" s="57" t="s">
        <v>361</v>
      </c>
      <c r="E481" s="56"/>
      <c r="F481" s="46" t="n">
        <f aca="false">F482+F483+F484+F485</f>
        <v>53847</v>
      </c>
      <c r="G481" s="46" t="n">
        <f aca="false">G482+G483+G484+G485</f>
        <v>-53847</v>
      </c>
      <c r="H481" s="46" t="n">
        <f aca="false">H482+H483+H484+H485</f>
        <v>0</v>
      </c>
      <c r="I481" s="45" t="n">
        <f aca="false">I482+I483+I484+I485</f>
        <v>0</v>
      </c>
    </row>
    <row r="482" s="29" customFormat="true" ht="73.5" hidden="false" customHeight="true" outlineLevel="0" collapsed="false">
      <c r="A482" s="48" t="s">
        <v>30</v>
      </c>
      <c r="B482" s="55" t="s">
        <v>106</v>
      </c>
      <c r="C482" s="56" t="s">
        <v>14</v>
      </c>
      <c r="D482" s="57" t="s">
        <v>361</v>
      </c>
      <c r="E482" s="56" t="s">
        <v>31</v>
      </c>
      <c r="F482" s="46" t="n">
        <v>132</v>
      </c>
      <c r="G482" s="45" t="n">
        <f aca="false">H482-F482</f>
        <v>-132</v>
      </c>
      <c r="H482" s="97"/>
      <c r="I482" s="98"/>
    </row>
    <row r="483" s="29" customFormat="true" ht="83.25" hidden="true" customHeight="true" outlineLevel="0" collapsed="false">
      <c r="A483" s="48" t="s">
        <v>37</v>
      </c>
      <c r="B483" s="55" t="s">
        <v>106</v>
      </c>
      <c r="C483" s="56" t="s">
        <v>14</v>
      </c>
      <c r="D483" s="57" t="s">
        <v>361</v>
      </c>
      <c r="E483" s="56" t="s">
        <v>38</v>
      </c>
      <c r="F483" s="46"/>
      <c r="G483" s="45" t="n">
        <f aca="false">H483-F483</f>
        <v>0</v>
      </c>
      <c r="H483" s="97"/>
      <c r="I483" s="98"/>
    </row>
    <row r="484" s="29" customFormat="true" ht="87" hidden="false" customHeight="true" outlineLevel="0" collapsed="false">
      <c r="A484" s="48" t="s">
        <v>81</v>
      </c>
      <c r="B484" s="55" t="s">
        <v>106</v>
      </c>
      <c r="C484" s="56" t="s">
        <v>14</v>
      </c>
      <c r="D484" s="57" t="s">
        <v>361</v>
      </c>
      <c r="E484" s="56" t="s">
        <v>61</v>
      </c>
      <c r="F484" s="46" t="n">
        <v>877</v>
      </c>
      <c r="G484" s="45" t="n">
        <f aca="false">H484-F484</f>
        <v>-877</v>
      </c>
      <c r="H484" s="97"/>
      <c r="I484" s="98"/>
    </row>
    <row r="485" s="29" customFormat="true" ht="105" hidden="false" customHeight="true" outlineLevel="0" collapsed="false">
      <c r="A485" s="84" t="s">
        <v>362</v>
      </c>
      <c r="B485" s="55" t="s">
        <v>106</v>
      </c>
      <c r="C485" s="56" t="s">
        <v>14</v>
      </c>
      <c r="D485" s="57" t="s">
        <v>363</v>
      </c>
      <c r="E485" s="56"/>
      <c r="F485" s="46" t="n">
        <f aca="false">F486</f>
        <v>52838</v>
      </c>
      <c r="G485" s="46" t="n">
        <f aca="false">G486</f>
        <v>-52838</v>
      </c>
      <c r="H485" s="46" t="n">
        <f aca="false">H486</f>
        <v>0</v>
      </c>
      <c r="I485" s="45" t="n">
        <f aca="false">I486</f>
        <v>0</v>
      </c>
    </row>
    <row r="486" s="29" customFormat="true" ht="91.5" hidden="false" customHeight="true" outlineLevel="0" collapsed="false">
      <c r="A486" s="84" t="s">
        <v>165</v>
      </c>
      <c r="B486" s="55" t="s">
        <v>106</v>
      </c>
      <c r="C486" s="56" t="s">
        <v>14</v>
      </c>
      <c r="D486" s="57" t="s">
        <v>363</v>
      </c>
      <c r="E486" s="56" t="s">
        <v>166</v>
      </c>
      <c r="F486" s="46" t="n">
        <v>52838</v>
      </c>
      <c r="G486" s="45" t="n">
        <f aca="false">H486-F486</f>
        <v>-52838</v>
      </c>
      <c r="H486" s="97"/>
      <c r="I486" s="98"/>
    </row>
    <row r="487" s="29" customFormat="true" ht="18.75" hidden="false" customHeight="true" outlineLevel="0" collapsed="false">
      <c r="A487" s="48" t="s">
        <v>364</v>
      </c>
      <c r="B487" s="55" t="s">
        <v>106</v>
      </c>
      <c r="C487" s="56" t="s">
        <v>14</v>
      </c>
      <c r="D487" s="57" t="s">
        <v>365</v>
      </c>
      <c r="E487" s="56"/>
      <c r="F487" s="58" t="n">
        <f aca="false">F488+F489</f>
        <v>18836</v>
      </c>
      <c r="G487" s="58" t="n">
        <f aca="false">G488+G489</f>
        <v>-18823</v>
      </c>
      <c r="H487" s="58" t="n">
        <f aca="false">H488+H489</f>
        <v>13</v>
      </c>
      <c r="I487" s="59" t="n">
        <f aca="false">I488+I489</f>
        <v>13</v>
      </c>
    </row>
    <row r="488" s="29" customFormat="true" ht="93.75" hidden="false" customHeight="true" outlineLevel="0" collapsed="false">
      <c r="A488" s="48" t="s">
        <v>37</v>
      </c>
      <c r="B488" s="55" t="s">
        <v>106</v>
      </c>
      <c r="C488" s="56" t="s">
        <v>14</v>
      </c>
      <c r="D488" s="57" t="s">
        <v>365</v>
      </c>
      <c r="E488" s="56" t="s">
        <v>38</v>
      </c>
      <c r="F488" s="46" t="n">
        <v>18820</v>
      </c>
      <c r="G488" s="45" t="n">
        <f aca="false">H488-F488</f>
        <v>-18820</v>
      </c>
      <c r="H488" s="97"/>
      <c r="I488" s="98"/>
    </row>
    <row r="489" s="29" customFormat="true" ht="89.25" hidden="false" customHeight="true" outlineLevel="0" collapsed="false">
      <c r="A489" s="48" t="s">
        <v>81</v>
      </c>
      <c r="B489" s="55" t="s">
        <v>106</v>
      </c>
      <c r="C489" s="56" t="s">
        <v>14</v>
      </c>
      <c r="D489" s="57" t="s">
        <v>365</v>
      </c>
      <c r="E489" s="56" t="s">
        <v>61</v>
      </c>
      <c r="F489" s="46" t="n">
        <v>16</v>
      </c>
      <c r="G489" s="45" t="n">
        <f aca="false">H489-F489</f>
        <v>-3</v>
      </c>
      <c r="H489" s="82" t="n">
        <v>13</v>
      </c>
      <c r="I489" s="89" t="n">
        <v>13</v>
      </c>
    </row>
    <row r="490" s="29" customFormat="true" ht="19.5" hidden="false" customHeight="true" outlineLevel="0" collapsed="false">
      <c r="A490" s="48" t="s">
        <v>366</v>
      </c>
      <c r="B490" s="55" t="s">
        <v>106</v>
      </c>
      <c r="C490" s="56" t="s">
        <v>14</v>
      </c>
      <c r="D490" s="57" t="s">
        <v>367</v>
      </c>
      <c r="E490" s="56"/>
      <c r="F490" s="58" t="n">
        <f aca="false">F491+F492</f>
        <v>68245</v>
      </c>
      <c r="G490" s="58" t="n">
        <f aca="false">G491+G492</f>
        <v>-68164</v>
      </c>
      <c r="H490" s="58" t="n">
        <f aca="false">H491+H492</f>
        <v>81</v>
      </c>
      <c r="I490" s="59" t="n">
        <f aca="false">I491+I492</f>
        <v>81</v>
      </c>
    </row>
    <row r="491" s="29" customFormat="true" ht="90.75" hidden="false" customHeight="true" outlineLevel="0" collapsed="false">
      <c r="A491" s="48" t="s">
        <v>37</v>
      </c>
      <c r="B491" s="55" t="s">
        <v>106</v>
      </c>
      <c r="C491" s="56" t="s">
        <v>14</v>
      </c>
      <c r="D491" s="57" t="s">
        <v>367</v>
      </c>
      <c r="E491" s="56" t="s">
        <v>38</v>
      </c>
      <c r="F491" s="46" t="n">
        <v>68171</v>
      </c>
      <c r="G491" s="45" t="n">
        <f aca="false">H491-F491</f>
        <v>-68171</v>
      </c>
      <c r="H491" s="97"/>
      <c r="I491" s="98"/>
    </row>
    <row r="492" s="29" customFormat="true" ht="93.75" hidden="false" customHeight="true" outlineLevel="0" collapsed="false">
      <c r="A492" s="48" t="s">
        <v>81</v>
      </c>
      <c r="B492" s="55" t="s">
        <v>106</v>
      </c>
      <c r="C492" s="56" t="s">
        <v>14</v>
      </c>
      <c r="D492" s="57" t="s">
        <v>367</v>
      </c>
      <c r="E492" s="56" t="s">
        <v>61</v>
      </c>
      <c r="F492" s="46" t="n">
        <v>74</v>
      </c>
      <c r="G492" s="45" t="n">
        <f aca="false">H492-F492</f>
        <v>7</v>
      </c>
      <c r="H492" s="82" t="n">
        <v>81</v>
      </c>
      <c r="I492" s="89" t="n">
        <v>81</v>
      </c>
    </row>
    <row r="493" s="29" customFormat="true" ht="40.5" hidden="false" customHeight="true" outlineLevel="0" collapsed="false">
      <c r="A493" s="48" t="s">
        <v>368</v>
      </c>
      <c r="B493" s="55" t="s">
        <v>106</v>
      </c>
      <c r="C493" s="56" t="s">
        <v>14</v>
      </c>
      <c r="D493" s="57" t="s">
        <v>369</v>
      </c>
      <c r="E493" s="56"/>
      <c r="F493" s="58" t="n">
        <f aca="false">F494+F495</f>
        <v>82228</v>
      </c>
      <c r="G493" s="58" t="n">
        <f aca="false">G494+G495</f>
        <v>-82141</v>
      </c>
      <c r="H493" s="58" t="n">
        <f aca="false">H494+H495</f>
        <v>87</v>
      </c>
      <c r="I493" s="59" t="n">
        <f aca="false">I494+I495</f>
        <v>87</v>
      </c>
    </row>
    <row r="494" s="29" customFormat="true" ht="92.25" hidden="false" customHeight="true" outlineLevel="0" collapsed="false">
      <c r="A494" s="48" t="s">
        <v>37</v>
      </c>
      <c r="B494" s="55" t="s">
        <v>106</v>
      </c>
      <c r="C494" s="56" t="s">
        <v>14</v>
      </c>
      <c r="D494" s="57" t="s">
        <v>369</v>
      </c>
      <c r="E494" s="56" t="s">
        <v>38</v>
      </c>
      <c r="F494" s="46" t="n">
        <v>82124</v>
      </c>
      <c r="G494" s="45" t="n">
        <f aca="false">H494-F494</f>
        <v>-82124</v>
      </c>
      <c r="H494" s="97"/>
      <c r="I494" s="98"/>
    </row>
    <row r="495" s="29" customFormat="true" ht="98.25" hidden="false" customHeight="true" outlineLevel="0" collapsed="false">
      <c r="A495" s="48" t="s">
        <v>81</v>
      </c>
      <c r="B495" s="55" t="s">
        <v>106</v>
      </c>
      <c r="C495" s="56" t="s">
        <v>14</v>
      </c>
      <c r="D495" s="57" t="s">
        <v>369</v>
      </c>
      <c r="E495" s="56" t="s">
        <v>61</v>
      </c>
      <c r="F495" s="46" t="n">
        <v>104</v>
      </c>
      <c r="G495" s="45" t="n">
        <f aca="false">H495-F495</f>
        <v>-17</v>
      </c>
      <c r="H495" s="82" t="n">
        <v>87</v>
      </c>
      <c r="I495" s="89" t="n">
        <v>87</v>
      </c>
    </row>
    <row r="496" s="29" customFormat="true" ht="42.75" hidden="true" customHeight="true" outlineLevel="0" collapsed="false">
      <c r="A496" s="48" t="s">
        <v>370</v>
      </c>
      <c r="B496" s="55" t="s">
        <v>106</v>
      </c>
      <c r="C496" s="56" t="s">
        <v>14</v>
      </c>
      <c r="D496" s="57" t="s">
        <v>371</v>
      </c>
      <c r="E496" s="56"/>
      <c r="F496" s="58" t="n">
        <f aca="false">F497+F498+F499</f>
        <v>0</v>
      </c>
      <c r="G496" s="98"/>
      <c r="H496" s="97"/>
      <c r="I496" s="98"/>
    </row>
    <row r="497" s="29" customFormat="true" ht="75" hidden="true" customHeight="true" outlineLevel="0" collapsed="false">
      <c r="A497" s="48" t="s">
        <v>30</v>
      </c>
      <c r="B497" s="55" t="s">
        <v>106</v>
      </c>
      <c r="C497" s="56" t="s">
        <v>14</v>
      </c>
      <c r="D497" s="57" t="s">
        <v>371</v>
      </c>
      <c r="E497" s="56" t="s">
        <v>31</v>
      </c>
      <c r="F497" s="46"/>
      <c r="G497" s="98"/>
      <c r="H497" s="97"/>
      <c r="I497" s="98"/>
    </row>
    <row r="498" s="29" customFormat="true" ht="113.25" hidden="true" customHeight="true" outlineLevel="0" collapsed="false">
      <c r="A498" s="48" t="s">
        <v>60</v>
      </c>
      <c r="B498" s="55" t="s">
        <v>106</v>
      </c>
      <c r="C498" s="56" t="s">
        <v>14</v>
      </c>
      <c r="D498" s="57" t="s">
        <v>371</v>
      </c>
      <c r="E498" s="56" t="s">
        <v>61</v>
      </c>
      <c r="F498" s="46"/>
      <c r="G498" s="98"/>
      <c r="H498" s="97"/>
      <c r="I498" s="98"/>
    </row>
    <row r="499" s="50" customFormat="true" ht="103.5" hidden="true" customHeight="true" outlineLevel="0" collapsed="false">
      <c r="A499" s="84" t="s">
        <v>362</v>
      </c>
      <c r="B499" s="55" t="s">
        <v>106</v>
      </c>
      <c r="C499" s="56" t="s">
        <v>14</v>
      </c>
      <c r="D499" s="57" t="s">
        <v>372</v>
      </c>
      <c r="E499" s="56"/>
      <c r="F499" s="46" t="n">
        <f aca="false">F500</f>
        <v>0</v>
      </c>
      <c r="G499" s="64"/>
      <c r="H499" s="63"/>
      <c r="I499" s="64"/>
    </row>
    <row r="500" s="50" customFormat="true" ht="87.75" hidden="true" customHeight="true" outlineLevel="0" collapsed="false">
      <c r="A500" s="48" t="s">
        <v>315</v>
      </c>
      <c r="B500" s="55" t="s">
        <v>106</v>
      </c>
      <c r="C500" s="56" t="s">
        <v>14</v>
      </c>
      <c r="D500" s="57" t="s">
        <v>372</v>
      </c>
      <c r="E500" s="56" t="s">
        <v>166</v>
      </c>
      <c r="F500" s="46"/>
      <c r="G500" s="64"/>
      <c r="H500" s="63"/>
      <c r="I500" s="64"/>
    </row>
    <row r="501" s="50" customFormat="true" ht="40.5" hidden="false" customHeight="true" outlineLevel="0" collapsed="false">
      <c r="A501" s="48" t="s">
        <v>53</v>
      </c>
      <c r="B501" s="55" t="s">
        <v>106</v>
      </c>
      <c r="C501" s="56" t="s">
        <v>14</v>
      </c>
      <c r="D501" s="57" t="s">
        <v>54</v>
      </c>
      <c r="E501" s="56"/>
      <c r="F501" s="46" t="n">
        <f aca="false">F502</f>
        <v>0</v>
      </c>
      <c r="G501" s="45" t="n">
        <f aca="false">G502</f>
        <v>211548</v>
      </c>
      <c r="H501" s="46" t="n">
        <f aca="false">H502</f>
        <v>211548</v>
      </c>
      <c r="I501" s="45" t="n">
        <f aca="false">I502</f>
        <v>212261</v>
      </c>
    </row>
    <row r="502" s="50" customFormat="true" ht="54.75" hidden="false" customHeight="true" outlineLevel="0" collapsed="false">
      <c r="A502" s="48" t="s">
        <v>294</v>
      </c>
      <c r="B502" s="55" t="s">
        <v>106</v>
      </c>
      <c r="C502" s="56" t="s">
        <v>14</v>
      </c>
      <c r="D502" s="57" t="s">
        <v>295</v>
      </c>
      <c r="E502" s="56"/>
      <c r="F502" s="46" t="n">
        <f aca="false">F512</f>
        <v>0</v>
      </c>
      <c r="G502" s="45" t="n">
        <f aca="false">G503+G506+G508+G510</f>
        <v>211548</v>
      </c>
      <c r="H502" s="46" t="n">
        <f aca="false">H503+H506+H508+H510</f>
        <v>211548</v>
      </c>
      <c r="I502" s="45" t="n">
        <f aca="false">I503+I506+I508+I510</f>
        <v>212261</v>
      </c>
    </row>
    <row r="503" s="50" customFormat="true" ht="80.25" hidden="false" customHeight="true" outlineLevel="0" collapsed="false">
      <c r="A503" s="48" t="s">
        <v>373</v>
      </c>
      <c r="B503" s="55" t="s">
        <v>106</v>
      </c>
      <c r="C503" s="56" t="s">
        <v>14</v>
      </c>
      <c r="D503" s="57" t="s">
        <v>374</v>
      </c>
      <c r="E503" s="56"/>
      <c r="F503" s="46"/>
      <c r="G503" s="45" t="n">
        <f aca="false">G504+G505</f>
        <v>52330</v>
      </c>
      <c r="H503" s="46" t="n">
        <f aca="false">H504+H505</f>
        <v>52330</v>
      </c>
      <c r="I503" s="45" t="n">
        <f aca="false">I504+I505</f>
        <v>52044</v>
      </c>
    </row>
    <row r="504" s="50" customFormat="true" ht="99.75" hidden="false" customHeight="true" outlineLevel="0" collapsed="false">
      <c r="A504" s="84" t="s">
        <v>165</v>
      </c>
      <c r="B504" s="55" t="s">
        <v>106</v>
      </c>
      <c r="C504" s="56" t="s">
        <v>14</v>
      </c>
      <c r="D504" s="57" t="s">
        <v>374</v>
      </c>
      <c r="E504" s="56" t="s">
        <v>166</v>
      </c>
      <c r="F504" s="46"/>
      <c r="G504" s="45" t="n">
        <f aca="false">H504-F504</f>
        <v>43502</v>
      </c>
      <c r="H504" s="46" t="n">
        <v>43502</v>
      </c>
      <c r="I504" s="45" t="n">
        <v>43271</v>
      </c>
    </row>
    <row r="505" s="50" customFormat="true" ht="101.25" hidden="false" customHeight="true" outlineLevel="0" collapsed="false">
      <c r="A505" s="48" t="s">
        <v>37</v>
      </c>
      <c r="B505" s="55" t="s">
        <v>106</v>
      </c>
      <c r="C505" s="56" t="s">
        <v>14</v>
      </c>
      <c r="D505" s="57" t="s">
        <v>374</v>
      </c>
      <c r="E505" s="56" t="s">
        <v>38</v>
      </c>
      <c r="F505" s="46"/>
      <c r="G505" s="45" t="n">
        <f aca="false">H505-F505</f>
        <v>8828</v>
      </c>
      <c r="H505" s="46" t="n">
        <v>8828</v>
      </c>
      <c r="I505" s="45" t="n">
        <v>8773</v>
      </c>
    </row>
    <row r="506" s="50" customFormat="true" ht="89.25" hidden="false" customHeight="true" outlineLevel="0" collapsed="false">
      <c r="A506" s="48" t="s">
        <v>375</v>
      </c>
      <c r="B506" s="55" t="s">
        <v>106</v>
      </c>
      <c r="C506" s="56" t="s">
        <v>14</v>
      </c>
      <c r="D506" s="57" t="s">
        <v>376</v>
      </c>
      <c r="E506" s="56"/>
      <c r="F506" s="46"/>
      <c r="G506" s="45" t="n">
        <f aca="false">G507</f>
        <v>17623</v>
      </c>
      <c r="H506" s="46" t="n">
        <f aca="false">H507</f>
        <v>17623</v>
      </c>
      <c r="I506" s="45" t="n">
        <f aca="false">I507</f>
        <v>17068</v>
      </c>
    </row>
    <row r="507" s="50" customFormat="true" ht="90" hidden="false" customHeight="true" outlineLevel="0" collapsed="false">
      <c r="A507" s="48" t="s">
        <v>37</v>
      </c>
      <c r="B507" s="55" t="s">
        <v>106</v>
      </c>
      <c r="C507" s="56" t="s">
        <v>14</v>
      </c>
      <c r="D507" s="57" t="s">
        <v>376</v>
      </c>
      <c r="E507" s="56" t="s">
        <v>38</v>
      </c>
      <c r="F507" s="46"/>
      <c r="G507" s="45" t="n">
        <f aca="false">H507-F507</f>
        <v>17623</v>
      </c>
      <c r="H507" s="46" t="n">
        <v>17623</v>
      </c>
      <c r="I507" s="45" t="n">
        <v>17068</v>
      </c>
    </row>
    <row r="508" s="50" customFormat="true" ht="73.5" hidden="false" customHeight="true" outlineLevel="0" collapsed="false">
      <c r="A508" s="48" t="s">
        <v>377</v>
      </c>
      <c r="B508" s="55" t="s">
        <v>106</v>
      </c>
      <c r="C508" s="56" t="s">
        <v>14</v>
      </c>
      <c r="D508" s="57" t="s">
        <v>378</v>
      </c>
      <c r="E508" s="56"/>
      <c r="F508" s="46"/>
      <c r="G508" s="45" t="n">
        <f aca="false">G509</f>
        <v>62480</v>
      </c>
      <c r="H508" s="46" t="n">
        <f aca="false">H509</f>
        <v>62480</v>
      </c>
      <c r="I508" s="45" t="n">
        <f aca="false">I509</f>
        <v>64913</v>
      </c>
    </row>
    <row r="509" s="50" customFormat="true" ht="90.75" hidden="false" customHeight="true" outlineLevel="0" collapsed="false">
      <c r="A509" s="48" t="s">
        <v>37</v>
      </c>
      <c r="B509" s="55" t="s">
        <v>106</v>
      </c>
      <c r="C509" s="56" t="s">
        <v>14</v>
      </c>
      <c r="D509" s="57" t="s">
        <v>378</v>
      </c>
      <c r="E509" s="56" t="s">
        <v>38</v>
      </c>
      <c r="F509" s="46"/>
      <c r="G509" s="45" t="n">
        <f aca="false">H509-F509</f>
        <v>62480</v>
      </c>
      <c r="H509" s="46" t="n">
        <v>62480</v>
      </c>
      <c r="I509" s="45" t="n">
        <v>64913</v>
      </c>
    </row>
    <row r="510" s="50" customFormat="true" ht="101.25" hidden="false" customHeight="true" outlineLevel="0" collapsed="false">
      <c r="A510" s="48" t="s">
        <v>379</v>
      </c>
      <c r="B510" s="55" t="s">
        <v>106</v>
      </c>
      <c r="C510" s="56" t="s">
        <v>14</v>
      </c>
      <c r="D510" s="57" t="s">
        <v>380</v>
      </c>
      <c r="E510" s="56"/>
      <c r="F510" s="46"/>
      <c r="G510" s="45" t="n">
        <f aca="false">G511+G512</f>
        <v>79115</v>
      </c>
      <c r="H510" s="46" t="n">
        <f aca="false">H511+H512</f>
        <v>79115</v>
      </c>
      <c r="I510" s="45" t="n">
        <f aca="false">I511+I512</f>
        <v>78236</v>
      </c>
    </row>
    <row r="511" s="50" customFormat="true" ht="95.25" hidden="false" customHeight="true" outlineLevel="0" collapsed="false">
      <c r="A511" s="84" t="s">
        <v>165</v>
      </c>
      <c r="B511" s="55" t="s">
        <v>106</v>
      </c>
      <c r="C511" s="56" t="s">
        <v>14</v>
      </c>
      <c r="D511" s="57" t="s">
        <v>380</v>
      </c>
      <c r="E511" s="56" t="s">
        <v>166</v>
      </c>
      <c r="F511" s="46"/>
      <c r="G511" s="45" t="n">
        <f aca="false">H511-F511</f>
        <v>6813</v>
      </c>
      <c r="H511" s="46" t="n">
        <v>6813</v>
      </c>
      <c r="I511" s="45" t="n">
        <v>6803</v>
      </c>
    </row>
    <row r="512" s="50" customFormat="true" ht="87.75" hidden="false" customHeight="true" outlineLevel="0" collapsed="false">
      <c r="A512" s="48" t="s">
        <v>37</v>
      </c>
      <c r="B512" s="55" t="s">
        <v>106</v>
      </c>
      <c r="C512" s="56" t="s">
        <v>14</v>
      </c>
      <c r="D512" s="57" t="s">
        <v>380</v>
      </c>
      <c r="E512" s="56" t="s">
        <v>38</v>
      </c>
      <c r="F512" s="63"/>
      <c r="G512" s="45" t="n">
        <f aca="false">H512-F512</f>
        <v>72302</v>
      </c>
      <c r="H512" s="46" t="n">
        <v>72302</v>
      </c>
      <c r="I512" s="45" t="n">
        <v>71433</v>
      </c>
    </row>
    <row r="513" s="29" customFormat="true" ht="18.75" hidden="false" customHeight="true" outlineLevel="0" collapsed="false">
      <c r="A513" s="48"/>
      <c r="B513" s="55"/>
      <c r="C513" s="56"/>
      <c r="D513" s="57"/>
      <c r="E513" s="56"/>
      <c r="F513" s="97"/>
      <c r="G513" s="98"/>
      <c r="H513" s="97"/>
      <c r="I513" s="98"/>
    </row>
    <row r="514" s="50" customFormat="true" ht="37.5" hidden="false" customHeight="false" outlineLevel="0" collapsed="false">
      <c r="A514" s="35" t="s">
        <v>381</v>
      </c>
      <c r="B514" s="36" t="s">
        <v>106</v>
      </c>
      <c r="C514" s="37" t="s">
        <v>25</v>
      </c>
      <c r="D514" s="52"/>
      <c r="E514" s="37"/>
      <c r="F514" s="39" t="n">
        <f aca="false">F515</f>
        <v>11787</v>
      </c>
      <c r="G514" s="39" t="n">
        <f aca="false">G515</f>
        <v>-5967</v>
      </c>
      <c r="H514" s="39" t="n">
        <f aca="false">H515</f>
        <v>5820</v>
      </c>
      <c r="I514" s="40" t="n">
        <f aca="false">I515</f>
        <v>4320</v>
      </c>
    </row>
    <row r="515" s="50" customFormat="true" ht="36" hidden="false" customHeight="true" outlineLevel="0" collapsed="false">
      <c r="A515" s="48" t="s">
        <v>53</v>
      </c>
      <c r="B515" s="55" t="s">
        <v>106</v>
      </c>
      <c r="C515" s="56" t="s">
        <v>25</v>
      </c>
      <c r="D515" s="57" t="s">
        <v>54</v>
      </c>
      <c r="E515" s="37"/>
      <c r="F515" s="46" t="n">
        <f aca="false">F516+F519+F523+F532</f>
        <v>11787</v>
      </c>
      <c r="G515" s="46" t="n">
        <f aca="false">G516+G519+G523+G532</f>
        <v>-5967</v>
      </c>
      <c r="H515" s="46" t="n">
        <f aca="false">H516+H519+H523+H532</f>
        <v>5820</v>
      </c>
      <c r="I515" s="45" t="n">
        <f aca="false">I516+I519+I523+I532</f>
        <v>4320</v>
      </c>
    </row>
    <row r="516" s="50" customFormat="true" ht="84.75" hidden="false" customHeight="true" outlineLevel="0" collapsed="false">
      <c r="A516" s="48" t="s">
        <v>62</v>
      </c>
      <c r="B516" s="55" t="s">
        <v>106</v>
      </c>
      <c r="C516" s="56" t="s">
        <v>25</v>
      </c>
      <c r="D516" s="57" t="s">
        <v>63</v>
      </c>
      <c r="E516" s="37"/>
      <c r="F516" s="46" t="n">
        <f aca="false">F517</f>
        <v>4407</v>
      </c>
      <c r="G516" s="46" t="n">
        <f aca="false">G517</f>
        <v>-4407</v>
      </c>
      <c r="H516" s="46" t="n">
        <f aca="false">H517</f>
        <v>0</v>
      </c>
      <c r="I516" s="45" t="n">
        <f aca="false">I517</f>
        <v>0</v>
      </c>
    </row>
    <row r="517" s="50" customFormat="true" ht="93.75" hidden="false" customHeight="true" outlineLevel="0" collapsed="false">
      <c r="A517" s="48" t="s">
        <v>64</v>
      </c>
      <c r="B517" s="55" t="s">
        <v>106</v>
      </c>
      <c r="C517" s="56" t="s">
        <v>25</v>
      </c>
      <c r="D517" s="57" t="s">
        <v>65</v>
      </c>
      <c r="E517" s="37"/>
      <c r="F517" s="46" t="n">
        <f aca="false">F518</f>
        <v>4407</v>
      </c>
      <c r="G517" s="46" t="n">
        <f aca="false">G518</f>
        <v>-4407</v>
      </c>
      <c r="H517" s="46" t="n">
        <f aca="false">H518</f>
        <v>0</v>
      </c>
      <c r="I517" s="45" t="n">
        <f aca="false">I518</f>
        <v>0</v>
      </c>
    </row>
    <row r="518" s="50" customFormat="true" ht="93.75" hidden="false" customHeight="true" outlineLevel="0" collapsed="false">
      <c r="A518" s="48" t="s">
        <v>81</v>
      </c>
      <c r="B518" s="55" t="s">
        <v>106</v>
      </c>
      <c r="C518" s="56" t="s">
        <v>25</v>
      </c>
      <c r="D518" s="57" t="s">
        <v>65</v>
      </c>
      <c r="E518" s="56" t="s">
        <v>61</v>
      </c>
      <c r="F518" s="46" t="n">
        <v>4407</v>
      </c>
      <c r="G518" s="45" t="n">
        <f aca="false">H518-F518</f>
        <v>-4407</v>
      </c>
      <c r="H518" s="63"/>
      <c r="I518" s="64"/>
    </row>
    <row r="519" s="50" customFormat="true" ht="81" hidden="false" customHeight="true" outlineLevel="0" collapsed="false">
      <c r="A519" s="48" t="s">
        <v>66</v>
      </c>
      <c r="B519" s="55" t="s">
        <v>106</v>
      </c>
      <c r="C519" s="56" t="s">
        <v>25</v>
      </c>
      <c r="D519" s="57" t="s">
        <v>67</v>
      </c>
      <c r="E519" s="56"/>
      <c r="F519" s="46" t="n">
        <f aca="false">F520</f>
        <v>2100</v>
      </c>
      <c r="G519" s="46" t="n">
        <f aca="false">G521+G522</f>
        <v>-600</v>
      </c>
      <c r="H519" s="46" t="n">
        <f aca="false">H521+H522</f>
        <v>1500</v>
      </c>
      <c r="I519" s="45" t="n">
        <f aca="false">I521+I522</f>
        <v>0</v>
      </c>
    </row>
    <row r="520" s="50" customFormat="true" ht="70.5" hidden="false" customHeight="true" outlineLevel="0" collapsed="false">
      <c r="A520" s="48" t="s">
        <v>68</v>
      </c>
      <c r="B520" s="55" t="s">
        <v>106</v>
      </c>
      <c r="C520" s="56" t="s">
        <v>25</v>
      </c>
      <c r="D520" s="57" t="s">
        <v>69</v>
      </c>
      <c r="E520" s="56"/>
      <c r="F520" s="46" t="n">
        <f aca="false">F521+F522</f>
        <v>2100</v>
      </c>
      <c r="G520" s="46" t="n">
        <f aca="false">G521+G522</f>
        <v>-600</v>
      </c>
      <c r="H520" s="46" t="n">
        <f aca="false">H521+H522</f>
        <v>1500</v>
      </c>
      <c r="I520" s="45" t="n">
        <f aca="false">I521+I522</f>
        <v>0</v>
      </c>
    </row>
    <row r="521" s="50" customFormat="true" ht="82.5" hidden="true" customHeight="false" outlineLevel="0" collapsed="false">
      <c r="A521" s="48" t="s">
        <v>323</v>
      </c>
      <c r="B521" s="55" t="s">
        <v>106</v>
      </c>
      <c r="C521" s="56" t="s">
        <v>25</v>
      </c>
      <c r="D521" s="57" t="s">
        <v>69</v>
      </c>
      <c r="E521" s="56" t="s">
        <v>277</v>
      </c>
      <c r="F521" s="46"/>
      <c r="G521" s="64"/>
      <c r="H521" s="63"/>
      <c r="I521" s="64"/>
    </row>
    <row r="522" s="50" customFormat="true" ht="90" hidden="false" customHeight="true" outlineLevel="0" collapsed="false">
      <c r="A522" s="48" t="s">
        <v>81</v>
      </c>
      <c r="B522" s="55" t="s">
        <v>106</v>
      </c>
      <c r="C522" s="56" t="s">
        <v>25</v>
      </c>
      <c r="D522" s="57" t="s">
        <v>69</v>
      </c>
      <c r="E522" s="56" t="s">
        <v>61</v>
      </c>
      <c r="F522" s="46" t="n">
        <v>2100</v>
      </c>
      <c r="G522" s="45" t="n">
        <f aca="false">H522-F522</f>
        <v>-600</v>
      </c>
      <c r="H522" s="46" t="n">
        <v>1500</v>
      </c>
      <c r="I522" s="64"/>
    </row>
    <row r="523" s="50" customFormat="true" ht="52.5" hidden="false" customHeight="true" outlineLevel="0" collapsed="false">
      <c r="A523" s="48" t="s">
        <v>294</v>
      </c>
      <c r="B523" s="55" t="s">
        <v>106</v>
      </c>
      <c r="C523" s="56" t="s">
        <v>25</v>
      </c>
      <c r="D523" s="57" t="s">
        <v>295</v>
      </c>
      <c r="E523" s="56"/>
      <c r="F523" s="46" t="n">
        <f aca="false">F524+F525+F526+F527</f>
        <v>5280</v>
      </c>
      <c r="G523" s="46" t="n">
        <f aca="false">G524+G525+G526+G527+G529</f>
        <v>-960</v>
      </c>
      <c r="H523" s="46" t="n">
        <f aca="false">H524+H525+H526+H527+H529</f>
        <v>4320</v>
      </c>
      <c r="I523" s="45" t="n">
        <f aca="false">I524+I525+I526+I527+I529</f>
        <v>4320</v>
      </c>
    </row>
    <row r="524" s="50" customFormat="true" ht="66" hidden="true" customHeight="false" outlineLevel="0" collapsed="false">
      <c r="A524" s="48" t="s">
        <v>30</v>
      </c>
      <c r="B524" s="55" t="s">
        <v>106</v>
      </c>
      <c r="C524" s="56" t="s">
        <v>25</v>
      </c>
      <c r="D524" s="57" t="s">
        <v>295</v>
      </c>
      <c r="E524" s="56" t="s">
        <v>31</v>
      </c>
      <c r="F524" s="46"/>
      <c r="G524" s="64"/>
      <c r="H524" s="63"/>
      <c r="I524" s="64"/>
    </row>
    <row r="525" s="50" customFormat="true" ht="99" hidden="true" customHeight="false" outlineLevel="0" collapsed="false">
      <c r="A525" s="48" t="s">
        <v>276</v>
      </c>
      <c r="B525" s="55" t="s">
        <v>106</v>
      </c>
      <c r="C525" s="56" t="s">
        <v>25</v>
      </c>
      <c r="D525" s="57" t="s">
        <v>295</v>
      </c>
      <c r="E525" s="56" t="s">
        <v>277</v>
      </c>
      <c r="F525" s="46"/>
      <c r="G525" s="64"/>
      <c r="H525" s="63"/>
      <c r="I525" s="64"/>
    </row>
    <row r="526" s="50" customFormat="true" ht="92.25" hidden="false" customHeight="true" outlineLevel="0" collapsed="false">
      <c r="A526" s="48" t="s">
        <v>81</v>
      </c>
      <c r="B526" s="55" t="s">
        <v>106</v>
      </c>
      <c r="C526" s="56" t="s">
        <v>25</v>
      </c>
      <c r="D526" s="57" t="s">
        <v>295</v>
      </c>
      <c r="E526" s="56" t="s">
        <v>61</v>
      </c>
      <c r="F526" s="46" t="n">
        <v>2480</v>
      </c>
      <c r="G526" s="45" t="n">
        <f aca="false">H526-F526</f>
        <v>-2480</v>
      </c>
      <c r="H526" s="63"/>
      <c r="I526" s="64"/>
    </row>
    <row r="527" s="50" customFormat="true" ht="161.25" hidden="false" customHeight="true" outlineLevel="0" collapsed="false">
      <c r="A527" s="114" t="s">
        <v>382</v>
      </c>
      <c r="B527" s="55" t="s">
        <v>106</v>
      </c>
      <c r="C527" s="56" t="s">
        <v>25</v>
      </c>
      <c r="D527" s="57" t="s">
        <v>297</v>
      </c>
      <c r="E527" s="56"/>
      <c r="F527" s="46" t="n">
        <f aca="false">F528</f>
        <v>2800</v>
      </c>
      <c r="G527" s="46" t="n">
        <f aca="false">G528</f>
        <v>-2800</v>
      </c>
      <c r="H527" s="46" t="n">
        <f aca="false">H528</f>
        <v>0</v>
      </c>
      <c r="I527" s="45" t="n">
        <f aca="false">I528</f>
        <v>0</v>
      </c>
    </row>
    <row r="528" s="50" customFormat="true" ht="114" hidden="false" customHeight="true" outlineLevel="0" collapsed="false">
      <c r="A528" s="48" t="s">
        <v>276</v>
      </c>
      <c r="B528" s="55" t="s">
        <v>106</v>
      </c>
      <c r="C528" s="56" t="s">
        <v>25</v>
      </c>
      <c r="D528" s="57" t="s">
        <v>297</v>
      </c>
      <c r="E528" s="56" t="s">
        <v>277</v>
      </c>
      <c r="F528" s="46" t="n">
        <v>2800</v>
      </c>
      <c r="G528" s="45" t="n">
        <f aca="false">H528-F528</f>
        <v>-2800</v>
      </c>
      <c r="H528" s="63"/>
      <c r="I528" s="64"/>
    </row>
    <row r="529" s="50" customFormat="true" ht="54.75" hidden="false" customHeight="true" outlineLevel="0" collapsed="false">
      <c r="A529" s="48" t="s">
        <v>353</v>
      </c>
      <c r="B529" s="55" t="s">
        <v>106</v>
      </c>
      <c r="C529" s="56" t="s">
        <v>25</v>
      </c>
      <c r="D529" s="57" t="s">
        <v>354</v>
      </c>
      <c r="E529" s="56"/>
      <c r="F529" s="46"/>
      <c r="G529" s="46" t="n">
        <f aca="false">G530+G531</f>
        <v>4320</v>
      </c>
      <c r="H529" s="46" t="n">
        <f aca="false">H530+H531</f>
        <v>4320</v>
      </c>
      <c r="I529" s="45" t="n">
        <f aca="false">I530+I531</f>
        <v>4320</v>
      </c>
    </row>
    <row r="530" s="50" customFormat="true" ht="114" hidden="false" customHeight="true" outlineLevel="0" collapsed="false">
      <c r="A530" s="48" t="s">
        <v>276</v>
      </c>
      <c r="B530" s="55" t="s">
        <v>106</v>
      </c>
      <c r="C530" s="56" t="s">
        <v>25</v>
      </c>
      <c r="D530" s="57" t="s">
        <v>354</v>
      </c>
      <c r="E530" s="56" t="s">
        <v>277</v>
      </c>
      <c r="F530" s="46"/>
      <c r="G530" s="45" t="n">
        <f aca="false">H530-F530</f>
        <v>3275</v>
      </c>
      <c r="H530" s="46" t="n">
        <v>3275</v>
      </c>
      <c r="I530" s="45" t="n">
        <v>3021</v>
      </c>
    </row>
    <row r="531" s="50" customFormat="true" ht="86.25" hidden="false" customHeight="true" outlineLevel="0" collapsed="false">
      <c r="A531" s="48" t="s">
        <v>81</v>
      </c>
      <c r="B531" s="55" t="s">
        <v>106</v>
      </c>
      <c r="C531" s="56" t="s">
        <v>25</v>
      </c>
      <c r="D531" s="57" t="s">
        <v>354</v>
      </c>
      <c r="E531" s="56" t="s">
        <v>61</v>
      </c>
      <c r="F531" s="46"/>
      <c r="G531" s="45" t="n">
        <f aca="false">H531-F531</f>
        <v>1045</v>
      </c>
      <c r="H531" s="46" t="n">
        <v>1045</v>
      </c>
      <c r="I531" s="45" t="n">
        <v>1299</v>
      </c>
    </row>
    <row r="532" s="71" customFormat="true" ht="88.5" hidden="true" customHeight="true" outlineLevel="0" collapsed="false">
      <c r="A532" s="72" t="s">
        <v>383</v>
      </c>
      <c r="B532" s="73" t="s">
        <v>106</v>
      </c>
      <c r="C532" s="74" t="s">
        <v>25</v>
      </c>
      <c r="D532" s="75" t="s">
        <v>384</v>
      </c>
      <c r="E532" s="74"/>
      <c r="F532" s="76" t="n">
        <f aca="false">F533</f>
        <v>0</v>
      </c>
      <c r="G532" s="76" t="n">
        <f aca="false">G533</f>
        <v>0</v>
      </c>
      <c r="H532" s="76" t="n">
        <f aca="false">H533</f>
        <v>0</v>
      </c>
      <c r="I532" s="77" t="n">
        <f aca="false">I533</f>
        <v>0</v>
      </c>
    </row>
    <row r="533" s="71" customFormat="true" ht="90.75" hidden="true" customHeight="true" outlineLevel="0" collapsed="false">
      <c r="A533" s="72" t="s">
        <v>385</v>
      </c>
      <c r="B533" s="73" t="s">
        <v>106</v>
      </c>
      <c r="C533" s="74" t="s">
        <v>25</v>
      </c>
      <c r="D533" s="75" t="s">
        <v>384</v>
      </c>
      <c r="E533" s="74" t="s">
        <v>350</v>
      </c>
      <c r="F533" s="76"/>
      <c r="G533" s="77" t="n">
        <f aca="false">H533-F533</f>
        <v>0</v>
      </c>
      <c r="H533" s="78"/>
      <c r="I533" s="79"/>
    </row>
    <row r="534" s="50" customFormat="true" ht="16.5" hidden="false" customHeight="false" outlineLevel="0" collapsed="false">
      <c r="A534" s="48"/>
      <c r="B534" s="55"/>
      <c r="C534" s="56"/>
      <c r="D534" s="57"/>
      <c r="E534" s="56"/>
      <c r="F534" s="63"/>
      <c r="G534" s="64"/>
      <c r="H534" s="63"/>
      <c r="I534" s="64"/>
    </row>
    <row r="535" s="29" customFormat="true" ht="29.25" hidden="false" customHeight="true" outlineLevel="0" collapsed="false">
      <c r="A535" s="23" t="s">
        <v>386</v>
      </c>
      <c r="B535" s="24" t="s">
        <v>387</v>
      </c>
      <c r="C535" s="25"/>
      <c r="D535" s="142"/>
      <c r="E535" s="25"/>
      <c r="F535" s="135" t="n">
        <f aca="false">F537+F544+F554+F558+F581+F563</f>
        <v>348738</v>
      </c>
      <c r="G535" s="135" t="n">
        <f aca="false">G537+G544+G554+G558+G581+G563</f>
        <v>-295362</v>
      </c>
      <c r="H535" s="135" t="n">
        <f aca="false">H537+H544+H554+H558+H581+H563</f>
        <v>53376</v>
      </c>
      <c r="I535" s="136" t="n">
        <f aca="false">I537+I544+I554+I558+I581+I563</f>
        <v>15952</v>
      </c>
    </row>
    <row r="536" customFormat="false" ht="19.5" hidden="false" customHeight="true" outlineLevel="0" collapsed="false">
      <c r="A536" s="90"/>
      <c r="B536" s="91"/>
      <c r="C536" s="92"/>
      <c r="D536" s="94"/>
      <c r="E536" s="92"/>
      <c r="F536" s="20"/>
      <c r="G536" s="22"/>
      <c r="H536" s="20"/>
      <c r="I536" s="22"/>
    </row>
    <row r="537" s="41" customFormat="true" ht="28.5" hidden="false" customHeight="true" outlineLevel="0" collapsed="false">
      <c r="A537" s="35" t="s">
        <v>388</v>
      </c>
      <c r="B537" s="36" t="s">
        <v>83</v>
      </c>
      <c r="C537" s="37" t="s">
        <v>14</v>
      </c>
      <c r="D537" s="52"/>
      <c r="E537" s="37"/>
      <c r="F537" s="53" t="n">
        <f aca="false">F538+F540</f>
        <v>110136</v>
      </c>
      <c r="G537" s="53" t="n">
        <f aca="false">G538+G540</f>
        <v>-110136</v>
      </c>
      <c r="H537" s="53" t="n">
        <f aca="false">H538+H540</f>
        <v>0</v>
      </c>
      <c r="I537" s="54" t="n">
        <f aca="false">I538+I540</f>
        <v>0</v>
      </c>
    </row>
    <row r="538" s="41" customFormat="true" ht="50.25" hidden="true" customHeight="true" outlineLevel="0" collapsed="false">
      <c r="A538" s="48" t="s">
        <v>98</v>
      </c>
      <c r="B538" s="55" t="s">
        <v>83</v>
      </c>
      <c r="C538" s="56" t="s">
        <v>14</v>
      </c>
      <c r="D538" s="57" t="s">
        <v>99</v>
      </c>
      <c r="E538" s="56"/>
      <c r="F538" s="101"/>
      <c r="G538" s="102"/>
      <c r="H538" s="101"/>
      <c r="I538" s="102"/>
    </row>
    <row r="539" s="41" customFormat="true" ht="99.75" hidden="true" customHeight="false" outlineLevel="0" collapsed="false">
      <c r="A539" s="48" t="s">
        <v>100</v>
      </c>
      <c r="B539" s="55" t="s">
        <v>83</v>
      </c>
      <c r="C539" s="56" t="s">
        <v>14</v>
      </c>
      <c r="D539" s="57" t="s">
        <v>99</v>
      </c>
      <c r="E539" s="56" t="s">
        <v>101</v>
      </c>
      <c r="F539" s="101"/>
      <c r="G539" s="102"/>
      <c r="H539" s="101"/>
      <c r="I539" s="102"/>
    </row>
    <row r="540" s="47" customFormat="true" ht="38.25" hidden="false" customHeight="true" outlineLevel="0" collapsed="false">
      <c r="A540" s="48" t="s">
        <v>389</v>
      </c>
      <c r="B540" s="55" t="s">
        <v>83</v>
      </c>
      <c r="C540" s="56" t="s">
        <v>14</v>
      </c>
      <c r="D540" s="57" t="s">
        <v>390</v>
      </c>
      <c r="E540" s="56"/>
      <c r="F540" s="58" t="n">
        <f aca="false">F541+F542</f>
        <v>110136</v>
      </c>
      <c r="G540" s="58" t="n">
        <f aca="false">G541+G542</f>
        <v>-110136</v>
      </c>
      <c r="H540" s="58" t="n">
        <f aca="false">H541+H542</f>
        <v>0</v>
      </c>
      <c r="I540" s="59" t="n">
        <f aca="false">I541+I542</f>
        <v>0</v>
      </c>
    </row>
    <row r="541" s="50" customFormat="true" ht="92.25" hidden="false" customHeight="true" outlineLevel="0" collapsed="false">
      <c r="A541" s="48" t="s">
        <v>37</v>
      </c>
      <c r="B541" s="55" t="s">
        <v>83</v>
      </c>
      <c r="C541" s="56" t="s">
        <v>14</v>
      </c>
      <c r="D541" s="57" t="s">
        <v>390</v>
      </c>
      <c r="E541" s="56" t="s">
        <v>38</v>
      </c>
      <c r="F541" s="46" t="n">
        <v>54783</v>
      </c>
      <c r="G541" s="45" t="n">
        <f aca="false">H541-F541</f>
        <v>-54783</v>
      </c>
      <c r="H541" s="63"/>
      <c r="I541" s="64"/>
    </row>
    <row r="542" s="50" customFormat="true" ht="87" hidden="false" customHeight="true" outlineLevel="0" collapsed="false">
      <c r="A542" s="48" t="s">
        <v>81</v>
      </c>
      <c r="B542" s="55" t="s">
        <v>83</v>
      </c>
      <c r="C542" s="56" t="s">
        <v>14</v>
      </c>
      <c r="D542" s="57" t="s">
        <v>390</v>
      </c>
      <c r="E542" s="56" t="s">
        <v>61</v>
      </c>
      <c r="F542" s="46" t="n">
        <v>55353</v>
      </c>
      <c r="G542" s="45" t="n">
        <f aca="false">H542-F542</f>
        <v>-55353</v>
      </c>
      <c r="H542" s="63"/>
      <c r="I542" s="64"/>
    </row>
    <row r="543" s="50" customFormat="true" ht="21.75" hidden="false" customHeight="true" outlineLevel="0" collapsed="false">
      <c r="A543" s="48"/>
      <c r="B543" s="55"/>
      <c r="C543" s="56"/>
      <c r="D543" s="57"/>
      <c r="E543" s="56"/>
      <c r="F543" s="63"/>
      <c r="G543" s="64"/>
      <c r="H543" s="63"/>
      <c r="I543" s="64"/>
    </row>
    <row r="544" s="34" customFormat="true" ht="23.25" hidden="false" customHeight="true" outlineLevel="0" collapsed="false">
      <c r="A544" s="35" t="s">
        <v>391</v>
      </c>
      <c r="B544" s="36" t="s">
        <v>83</v>
      </c>
      <c r="C544" s="37" t="s">
        <v>15</v>
      </c>
      <c r="D544" s="52"/>
      <c r="E544" s="37"/>
      <c r="F544" s="53" t="n">
        <f aca="false">F547+F545+F550</f>
        <v>47824</v>
      </c>
      <c r="G544" s="53" t="n">
        <f aca="false">G547+G545+G550</f>
        <v>-41824</v>
      </c>
      <c r="H544" s="53" t="n">
        <f aca="false">H547+H545+H550</f>
        <v>6000</v>
      </c>
      <c r="I544" s="54" t="n">
        <f aca="false">I547+I545+I550</f>
        <v>6000</v>
      </c>
    </row>
    <row r="545" s="34" customFormat="true" ht="69.75" hidden="false" customHeight="true" outlineLevel="0" collapsed="false">
      <c r="A545" s="48" t="s">
        <v>98</v>
      </c>
      <c r="B545" s="55" t="s">
        <v>83</v>
      </c>
      <c r="C545" s="56" t="s">
        <v>15</v>
      </c>
      <c r="D545" s="57" t="s">
        <v>99</v>
      </c>
      <c r="E545" s="56"/>
      <c r="F545" s="58" t="n">
        <f aca="false">F546</f>
        <v>6931</v>
      </c>
      <c r="G545" s="58" t="n">
        <f aca="false">G546</f>
        <v>-931</v>
      </c>
      <c r="H545" s="58" t="n">
        <f aca="false">H546</f>
        <v>6000</v>
      </c>
      <c r="I545" s="59" t="n">
        <f aca="false">I546</f>
        <v>6000</v>
      </c>
    </row>
    <row r="546" s="34" customFormat="true" ht="89.25" hidden="false" customHeight="true" outlineLevel="0" collapsed="false">
      <c r="A546" s="48" t="s">
        <v>100</v>
      </c>
      <c r="B546" s="55" t="s">
        <v>83</v>
      </c>
      <c r="C546" s="56" t="s">
        <v>15</v>
      </c>
      <c r="D546" s="57" t="s">
        <v>99</v>
      </c>
      <c r="E546" s="56" t="s">
        <v>101</v>
      </c>
      <c r="F546" s="46" t="n">
        <v>6931</v>
      </c>
      <c r="G546" s="45" t="n">
        <f aca="false">H546-F546</f>
        <v>-931</v>
      </c>
      <c r="H546" s="46" t="n">
        <v>6000</v>
      </c>
      <c r="I546" s="45" t="n">
        <v>6000</v>
      </c>
    </row>
    <row r="547" s="47" customFormat="true" ht="32.25" hidden="false" customHeight="true" outlineLevel="0" collapsed="false">
      <c r="A547" s="48" t="s">
        <v>392</v>
      </c>
      <c r="B547" s="55" t="s">
        <v>83</v>
      </c>
      <c r="C547" s="56" t="s">
        <v>15</v>
      </c>
      <c r="D547" s="57" t="s">
        <v>393</v>
      </c>
      <c r="E547" s="56"/>
      <c r="F547" s="58" t="n">
        <f aca="false">F548+F549</f>
        <v>40893</v>
      </c>
      <c r="G547" s="58" t="n">
        <f aca="false">G548+G549</f>
        <v>-40893</v>
      </c>
      <c r="H547" s="58" t="n">
        <f aca="false">H548+H549</f>
        <v>0</v>
      </c>
      <c r="I547" s="59" t="n">
        <f aca="false">I548+I549</f>
        <v>0</v>
      </c>
    </row>
    <row r="548" s="50" customFormat="true" ht="82.5" hidden="false" customHeight="true" outlineLevel="0" collapsed="false">
      <c r="A548" s="48" t="s">
        <v>37</v>
      </c>
      <c r="B548" s="55" t="s">
        <v>83</v>
      </c>
      <c r="C548" s="56" t="s">
        <v>15</v>
      </c>
      <c r="D548" s="57" t="s">
        <v>393</v>
      </c>
      <c r="E548" s="56" t="s">
        <v>38</v>
      </c>
      <c r="F548" s="46" t="n">
        <v>38647</v>
      </c>
      <c r="G548" s="45" t="n">
        <f aca="false">H548-F548</f>
        <v>-38647</v>
      </c>
      <c r="H548" s="63"/>
      <c r="I548" s="64"/>
    </row>
    <row r="549" s="50" customFormat="true" ht="85.5" hidden="false" customHeight="true" outlineLevel="0" collapsed="false">
      <c r="A549" s="48" t="s">
        <v>81</v>
      </c>
      <c r="B549" s="55" t="s">
        <v>83</v>
      </c>
      <c r="C549" s="56" t="s">
        <v>15</v>
      </c>
      <c r="D549" s="57" t="s">
        <v>393</v>
      </c>
      <c r="E549" s="56" t="s">
        <v>61</v>
      </c>
      <c r="F549" s="46" t="n">
        <v>2246</v>
      </c>
      <c r="G549" s="45" t="n">
        <f aca="false">H549-F549</f>
        <v>-2246</v>
      </c>
      <c r="H549" s="63"/>
      <c r="I549" s="64"/>
    </row>
    <row r="550" s="50" customFormat="true" ht="39.75" hidden="true" customHeight="true" outlineLevel="0" collapsed="false">
      <c r="A550" s="48" t="s">
        <v>53</v>
      </c>
      <c r="B550" s="55" t="s">
        <v>83</v>
      </c>
      <c r="C550" s="56" t="s">
        <v>15</v>
      </c>
      <c r="D550" s="57" t="s">
        <v>54</v>
      </c>
      <c r="E550" s="56"/>
      <c r="F550" s="46" t="n">
        <f aca="false">F551</f>
        <v>0</v>
      </c>
      <c r="G550" s="46" t="n">
        <f aca="false">G551</f>
        <v>0</v>
      </c>
      <c r="H550" s="46" t="n">
        <f aca="false">H551</f>
        <v>0</v>
      </c>
      <c r="I550" s="45" t="n">
        <f aca="false">I551</f>
        <v>0</v>
      </c>
    </row>
    <row r="551" s="50" customFormat="true" ht="73.5" hidden="true" customHeight="true" outlineLevel="0" collapsed="false">
      <c r="A551" s="48" t="s">
        <v>394</v>
      </c>
      <c r="B551" s="55" t="s">
        <v>83</v>
      </c>
      <c r="C551" s="56" t="s">
        <v>15</v>
      </c>
      <c r="D551" s="57" t="s">
        <v>395</v>
      </c>
      <c r="E551" s="56"/>
      <c r="F551" s="46" t="n">
        <f aca="false">F552</f>
        <v>0</v>
      </c>
      <c r="G551" s="46" t="n">
        <f aca="false">G552</f>
        <v>0</v>
      </c>
      <c r="H551" s="46" t="n">
        <f aca="false">H552</f>
        <v>0</v>
      </c>
      <c r="I551" s="45" t="n">
        <f aca="false">I552</f>
        <v>0</v>
      </c>
    </row>
    <row r="552" s="50" customFormat="true" ht="90" hidden="true" customHeight="true" outlineLevel="0" collapsed="false">
      <c r="A552" s="48" t="s">
        <v>100</v>
      </c>
      <c r="B552" s="55" t="s">
        <v>83</v>
      </c>
      <c r="C552" s="56" t="s">
        <v>15</v>
      </c>
      <c r="D552" s="57" t="s">
        <v>395</v>
      </c>
      <c r="E552" s="56" t="s">
        <v>101</v>
      </c>
      <c r="F552" s="46"/>
      <c r="G552" s="45" t="n">
        <f aca="false">H552-F552</f>
        <v>0</v>
      </c>
      <c r="H552" s="63"/>
      <c r="I552" s="64"/>
    </row>
    <row r="553" s="50" customFormat="true" ht="16.5" hidden="false" customHeight="false" outlineLevel="0" collapsed="false">
      <c r="A553" s="48"/>
      <c r="B553" s="55"/>
      <c r="C553" s="56"/>
      <c r="D553" s="57"/>
      <c r="E553" s="56"/>
      <c r="F553" s="63"/>
      <c r="G553" s="64"/>
      <c r="H553" s="63"/>
      <c r="I553" s="64"/>
    </row>
    <row r="554" s="50" customFormat="true" ht="24.75" hidden="false" customHeight="true" outlineLevel="0" collapsed="false">
      <c r="A554" s="35" t="s">
        <v>396</v>
      </c>
      <c r="B554" s="36" t="s">
        <v>83</v>
      </c>
      <c r="C554" s="37" t="s">
        <v>25</v>
      </c>
      <c r="D554" s="52"/>
      <c r="E554" s="37"/>
      <c r="F554" s="53" t="n">
        <f aca="false">F555</f>
        <v>396</v>
      </c>
      <c r="G554" s="53" t="n">
        <f aca="false">G555</f>
        <v>-396</v>
      </c>
      <c r="H554" s="53" t="n">
        <f aca="false">H555</f>
        <v>0</v>
      </c>
      <c r="I554" s="54" t="n">
        <f aca="false">I555</f>
        <v>0</v>
      </c>
    </row>
    <row r="555" s="50" customFormat="true" ht="22.5" hidden="false" customHeight="true" outlineLevel="0" collapsed="false">
      <c r="A555" s="48" t="s">
        <v>397</v>
      </c>
      <c r="B555" s="55" t="s">
        <v>83</v>
      </c>
      <c r="C555" s="56" t="s">
        <v>25</v>
      </c>
      <c r="D555" s="57" t="s">
        <v>398</v>
      </c>
      <c r="E555" s="56"/>
      <c r="F555" s="58" t="n">
        <f aca="false">F556</f>
        <v>396</v>
      </c>
      <c r="G555" s="58" t="n">
        <f aca="false">G556</f>
        <v>-396</v>
      </c>
      <c r="H555" s="58" t="n">
        <f aca="false">H556</f>
        <v>0</v>
      </c>
      <c r="I555" s="59" t="n">
        <f aca="false">I556</f>
        <v>0</v>
      </c>
    </row>
    <row r="556" s="50" customFormat="true" ht="81" hidden="false" customHeight="true" outlineLevel="0" collapsed="false">
      <c r="A556" s="48" t="s">
        <v>81</v>
      </c>
      <c r="B556" s="55" t="s">
        <v>83</v>
      </c>
      <c r="C556" s="56" t="s">
        <v>25</v>
      </c>
      <c r="D556" s="57" t="s">
        <v>398</v>
      </c>
      <c r="E556" s="56" t="s">
        <v>61</v>
      </c>
      <c r="F556" s="46" t="n">
        <v>396</v>
      </c>
      <c r="G556" s="45" t="n">
        <f aca="false">H556-F556</f>
        <v>-396</v>
      </c>
      <c r="H556" s="63"/>
      <c r="I556" s="64"/>
    </row>
    <row r="557" s="50" customFormat="true" ht="11.25" hidden="false" customHeight="true" outlineLevel="0" collapsed="false">
      <c r="A557" s="48"/>
      <c r="B557" s="55"/>
      <c r="C557" s="56"/>
      <c r="D557" s="57"/>
      <c r="E557" s="56"/>
      <c r="F557" s="63"/>
      <c r="G557" s="64"/>
      <c r="H557" s="63"/>
      <c r="I557" s="64"/>
    </row>
    <row r="558" s="34" customFormat="true" ht="22.5" hidden="false" customHeight="true" outlineLevel="0" collapsed="false">
      <c r="A558" s="35" t="s">
        <v>399</v>
      </c>
      <c r="B558" s="36" t="s">
        <v>83</v>
      </c>
      <c r="C558" s="37" t="s">
        <v>175</v>
      </c>
      <c r="D558" s="52"/>
      <c r="E558" s="37"/>
      <c r="F558" s="53" t="n">
        <f aca="false">F559</f>
        <v>95734</v>
      </c>
      <c r="G558" s="53" t="n">
        <f aca="false">G559</f>
        <v>-95734</v>
      </c>
      <c r="H558" s="53" t="n">
        <f aca="false">H559</f>
        <v>0</v>
      </c>
      <c r="I558" s="54" t="n">
        <f aca="false">I559</f>
        <v>0</v>
      </c>
    </row>
    <row r="559" s="113" customFormat="true" ht="18" hidden="false" customHeight="true" outlineLevel="0" collapsed="false">
      <c r="A559" s="48" t="s">
        <v>400</v>
      </c>
      <c r="B559" s="55" t="s">
        <v>83</v>
      </c>
      <c r="C559" s="56" t="s">
        <v>175</v>
      </c>
      <c r="D559" s="57" t="s">
        <v>401</v>
      </c>
      <c r="E559" s="56"/>
      <c r="F559" s="58" t="n">
        <f aca="false">F560+F561</f>
        <v>95734</v>
      </c>
      <c r="G559" s="58" t="n">
        <f aca="false">G560+G561</f>
        <v>-95734</v>
      </c>
      <c r="H559" s="58" t="n">
        <f aca="false">H560+H561</f>
        <v>0</v>
      </c>
      <c r="I559" s="59" t="n">
        <f aca="false">I560+I561</f>
        <v>0</v>
      </c>
    </row>
    <row r="560" s="34" customFormat="true" ht="82.5" hidden="false" customHeight="true" outlineLevel="0" collapsed="false">
      <c r="A560" s="48" t="s">
        <v>37</v>
      </c>
      <c r="B560" s="55" t="s">
        <v>83</v>
      </c>
      <c r="C560" s="56" t="s">
        <v>175</v>
      </c>
      <c r="D560" s="57" t="s">
        <v>401</v>
      </c>
      <c r="E560" s="56" t="s">
        <v>38</v>
      </c>
      <c r="F560" s="46" t="n">
        <v>95681</v>
      </c>
      <c r="G560" s="45" t="n">
        <f aca="false">H560-F560</f>
        <v>-95681</v>
      </c>
      <c r="H560" s="32"/>
      <c r="I560" s="33"/>
    </row>
    <row r="561" s="34" customFormat="true" ht="82.5" hidden="false" customHeight="true" outlineLevel="0" collapsed="false">
      <c r="A561" s="48" t="s">
        <v>81</v>
      </c>
      <c r="B561" s="55" t="s">
        <v>83</v>
      </c>
      <c r="C561" s="56" t="s">
        <v>175</v>
      </c>
      <c r="D561" s="57" t="s">
        <v>401</v>
      </c>
      <c r="E561" s="56" t="s">
        <v>61</v>
      </c>
      <c r="F561" s="46" t="n">
        <v>53</v>
      </c>
      <c r="G561" s="45" t="n">
        <f aca="false">H561-F561</f>
        <v>-53</v>
      </c>
      <c r="H561" s="32"/>
      <c r="I561" s="33"/>
    </row>
    <row r="562" s="34" customFormat="true" ht="15.75" hidden="false" customHeight="true" outlineLevel="0" collapsed="false">
      <c r="A562" s="48"/>
      <c r="B562" s="55"/>
      <c r="C562" s="56"/>
      <c r="D562" s="57"/>
      <c r="E562" s="56"/>
      <c r="F562" s="32"/>
      <c r="G562" s="33"/>
      <c r="H562" s="32"/>
      <c r="I562" s="33"/>
    </row>
    <row r="563" s="34" customFormat="true" ht="36" hidden="false" customHeight="true" outlineLevel="0" collapsed="false">
      <c r="A563" s="35" t="s">
        <v>402</v>
      </c>
      <c r="B563" s="36" t="s">
        <v>83</v>
      </c>
      <c r="C563" s="37" t="s">
        <v>83</v>
      </c>
      <c r="D563" s="52"/>
      <c r="E563" s="37"/>
      <c r="F563" s="39" t="n">
        <f aca="false">F564+F570+F573</f>
        <v>94648</v>
      </c>
      <c r="G563" s="39" t="n">
        <f aca="false">G564+G570+G573</f>
        <v>-47272</v>
      </c>
      <c r="H563" s="39" t="n">
        <f aca="false">H564+H570+H573</f>
        <v>47376</v>
      </c>
      <c r="I563" s="40" t="n">
        <f aca="false">I564+I570+I573</f>
        <v>9952</v>
      </c>
    </row>
    <row r="564" s="34" customFormat="true" ht="30.75" hidden="false" customHeight="true" outlineLevel="0" collapsed="false">
      <c r="A564" s="48" t="s">
        <v>403</v>
      </c>
      <c r="B564" s="55" t="s">
        <v>83</v>
      </c>
      <c r="C564" s="56" t="s">
        <v>83</v>
      </c>
      <c r="D564" s="57" t="s">
        <v>404</v>
      </c>
      <c r="E564" s="56"/>
      <c r="F564" s="46" t="n">
        <f aca="false">F565+F566+F567+F568</f>
        <v>23484</v>
      </c>
      <c r="G564" s="46" t="n">
        <f aca="false">G565+G566+G567+G568</f>
        <v>23892</v>
      </c>
      <c r="H564" s="46" t="n">
        <f aca="false">H565+H566+H567+H568</f>
        <v>47376</v>
      </c>
      <c r="I564" s="45" t="n">
        <f aca="false">I565+I566+I567+I568</f>
        <v>9952</v>
      </c>
    </row>
    <row r="565" s="34" customFormat="true" ht="66" hidden="false" customHeight="true" outlineLevel="0" collapsed="false">
      <c r="A565" s="48" t="s">
        <v>30</v>
      </c>
      <c r="B565" s="55" t="s">
        <v>83</v>
      </c>
      <c r="C565" s="56" t="s">
        <v>83</v>
      </c>
      <c r="D565" s="57" t="s">
        <v>404</v>
      </c>
      <c r="E565" s="56" t="s">
        <v>31</v>
      </c>
      <c r="F565" s="46" t="n">
        <v>10646</v>
      </c>
      <c r="G565" s="45" t="n">
        <f aca="false">H565-F565</f>
        <v>36730</v>
      </c>
      <c r="H565" s="46" t="n">
        <v>47376</v>
      </c>
      <c r="I565" s="45" t="n">
        <v>9952</v>
      </c>
    </row>
    <row r="566" s="34" customFormat="true" ht="83.25" hidden="false" customHeight="true" outlineLevel="0" collapsed="false">
      <c r="A566" s="48" t="s">
        <v>81</v>
      </c>
      <c r="B566" s="55" t="s">
        <v>83</v>
      </c>
      <c r="C566" s="56" t="s">
        <v>83</v>
      </c>
      <c r="D566" s="57" t="s">
        <v>404</v>
      </c>
      <c r="E566" s="56" t="s">
        <v>61</v>
      </c>
      <c r="F566" s="46" t="n">
        <v>12838</v>
      </c>
      <c r="G566" s="45" t="n">
        <f aca="false">H566-F566</f>
        <v>-12838</v>
      </c>
      <c r="H566" s="32"/>
      <c r="I566" s="33"/>
    </row>
    <row r="567" s="34" customFormat="true" ht="99" hidden="true" customHeight="false" outlineLevel="0" collapsed="false">
      <c r="A567" s="48" t="s">
        <v>81</v>
      </c>
      <c r="B567" s="55" t="s">
        <v>83</v>
      </c>
      <c r="C567" s="56" t="s">
        <v>83</v>
      </c>
      <c r="D567" s="57" t="s">
        <v>404</v>
      </c>
      <c r="E567" s="56" t="s">
        <v>61</v>
      </c>
      <c r="F567" s="46"/>
      <c r="G567" s="33"/>
      <c r="H567" s="32"/>
      <c r="I567" s="33"/>
    </row>
    <row r="568" s="34" customFormat="true" ht="115.5" hidden="true" customHeight="false" outlineLevel="0" collapsed="false">
      <c r="A568" s="84" t="s">
        <v>405</v>
      </c>
      <c r="B568" s="55" t="s">
        <v>83</v>
      </c>
      <c r="C568" s="56" t="s">
        <v>83</v>
      </c>
      <c r="D568" s="57" t="s">
        <v>406</v>
      </c>
      <c r="E568" s="56"/>
      <c r="F568" s="32"/>
      <c r="G568" s="33"/>
      <c r="H568" s="32"/>
      <c r="I568" s="33"/>
    </row>
    <row r="569" s="34" customFormat="true" ht="82.5" hidden="true" customHeight="false" outlineLevel="0" collapsed="false">
      <c r="A569" s="48" t="s">
        <v>315</v>
      </c>
      <c r="B569" s="55" t="s">
        <v>83</v>
      </c>
      <c r="C569" s="56" t="s">
        <v>83</v>
      </c>
      <c r="D569" s="57" t="s">
        <v>406</v>
      </c>
      <c r="E569" s="56" t="s">
        <v>166</v>
      </c>
      <c r="F569" s="32"/>
      <c r="G569" s="33"/>
      <c r="H569" s="32"/>
      <c r="I569" s="33"/>
    </row>
    <row r="570" s="34" customFormat="true" ht="16.5" hidden="false" customHeight="false" outlineLevel="0" collapsed="false">
      <c r="A570" s="48" t="s">
        <v>407</v>
      </c>
      <c r="B570" s="55" t="s">
        <v>83</v>
      </c>
      <c r="C570" s="56" t="s">
        <v>83</v>
      </c>
      <c r="D570" s="57" t="s">
        <v>408</v>
      </c>
      <c r="E570" s="56"/>
      <c r="F570" s="46" t="n">
        <f aca="false">F571+F572</f>
        <v>52527</v>
      </c>
      <c r="G570" s="46" t="n">
        <f aca="false">G571+G572</f>
        <v>-52527</v>
      </c>
      <c r="H570" s="46" t="n">
        <f aca="false">H571+H572</f>
        <v>0</v>
      </c>
      <c r="I570" s="45" t="n">
        <f aca="false">I571+I572</f>
        <v>0</v>
      </c>
    </row>
    <row r="571" s="34" customFormat="true" ht="82.5" hidden="false" customHeight="false" outlineLevel="0" collapsed="false">
      <c r="A571" s="48" t="s">
        <v>37</v>
      </c>
      <c r="B571" s="55" t="s">
        <v>83</v>
      </c>
      <c r="C571" s="56" t="s">
        <v>83</v>
      </c>
      <c r="D571" s="57" t="s">
        <v>408</v>
      </c>
      <c r="E571" s="56" t="s">
        <v>38</v>
      </c>
      <c r="F571" s="46" t="n">
        <v>52453</v>
      </c>
      <c r="G571" s="45" t="n">
        <f aca="false">H571-F571</f>
        <v>-52453</v>
      </c>
      <c r="H571" s="32"/>
      <c r="I571" s="33"/>
    </row>
    <row r="572" s="34" customFormat="true" ht="84" hidden="false" customHeight="true" outlineLevel="0" collapsed="false">
      <c r="A572" s="48" t="s">
        <v>81</v>
      </c>
      <c r="B572" s="55" t="s">
        <v>83</v>
      </c>
      <c r="C572" s="56" t="s">
        <v>83</v>
      </c>
      <c r="D572" s="57" t="s">
        <v>408</v>
      </c>
      <c r="E572" s="56" t="s">
        <v>61</v>
      </c>
      <c r="F572" s="46" t="n">
        <v>74</v>
      </c>
      <c r="G572" s="45" t="n">
        <f aca="false">H572-F572</f>
        <v>-74</v>
      </c>
      <c r="H572" s="32"/>
      <c r="I572" s="33"/>
    </row>
    <row r="573" s="34" customFormat="true" ht="35.25" hidden="false" customHeight="true" outlineLevel="0" collapsed="false">
      <c r="A573" s="48" t="s">
        <v>53</v>
      </c>
      <c r="B573" s="55" t="s">
        <v>83</v>
      </c>
      <c r="C573" s="56" t="s">
        <v>83</v>
      </c>
      <c r="D573" s="57" t="s">
        <v>304</v>
      </c>
      <c r="E573" s="56"/>
      <c r="F573" s="46" t="n">
        <f aca="false">F574+F577</f>
        <v>18637</v>
      </c>
      <c r="G573" s="46" t="n">
        <f aca="false">G574+G577</f>
        <v>-18637</v>
      </c>
      <c r="H573" s="46" t="n">
        <f aca="false">H574+H577</f>
        <v>0</v>
      </c>
      <c r="I573" s="45" t="n">
        <f aca="false">I574+I577</f>
        <v>0</v>
      </c>
    </row>
    <row r="574" s="34" customFormat="true" ht="82.5" hidden="false" customHeight="false" outlineLevel="0" collapsed="false">
      <c r="A574" s="48" t="s">
        <v>62</v>
      </c>
      <c r="B574" s="55" t="s">
        <v>83</v>
      </c>
      <c r="C574" s="56" t="s">
        <v>83</v>
      </c>
      <c r="D574" s="57" t="s">
        <v>63</v>
      </c>
      <c r="E574" s="56"/>
      <c r="F574" s="46" t="n">
        <f aca="false">F575</f>
        <v>18637</v>
      </c>
      <c r="G574" s="46" t="n">
        <f aca="false">G575</f>
        <v>-18637</v>
      </c>
      <c r="H574" s="46" t="n">
        <f aca="false">H575</f>
        <v>0</v>
      </c>
      <c r="I574" s="45" t="n">
        <f aca="false">I575</f>
        <v>0</v>
      </c>
    </row>
    <row r="575" s="34" customFormat="true" ht="86.25" hidden="false" customHeight="true" outlineLevel="0" collapsed="false">
      <c r="A575" s="48" t="s">
        <v>64</v>
      </c>
      <c r="B575" s="55" t="s">
        <v>83</v>
      </c>
      <c r="C575" s="56" t="s">
        <v>83</v>
      </c>
      <c r="D575" s="57" t="s">
        <v>65</v>
      </c>
      <c r="E575" s="56"/>
      <c r="F575" s="46" t="n">
        <f aca="false">F576</f>
        <v>18637</v>
      </c>
      <c r="G575" s="46" t="n">
        <f aca="false">G576</f>
        <v>-18637</v>
      </c>
      <c r="H575" s="46" t="n">
        <f aca="false">H576</f>
        <v>0</v>
      </c>
      <c r="I575" s="45" t="n">
        <f aca="false">I576</f>
        <v>0</v>
      </c>
    </row>
    <row r="576" s="34" customFormat="true" ht="90" hidden="false" customHeight="true" outlineLevel="0" collapsed="false">
      <c r="A576" s="48" t="s">
        <v>81</v>
      </c>
      <c r="B576" s="55" t="s">
        <v>83</v>
      </c>
      <c r="C576" s="56" t="s">
        <v>83</v>
      </c>
      <c r="D576" s="57" t="s">
        <v>65</v>
      </c>
      <c r="E576" s="56" t="s">
        <v>61</v>
      </c>
      <c r="F576" s="46" t="n">
        <v>18637</v>
      </c>
      <c r="G576" s="45" t="n">
        <f aca="false">H576-F576</f>
        <v>-18637</v>
      </c>
      <c r="H576" s="32"/>
      <c r="I576" s="33"/>
    </row>
    <row r="577" s="34" customFormat="true" ht="72" hidden="true" customHeight="true" outlineLevel="0" collapsed="false">
      <c r="A577" s="48" t="s">
        <v>394</v>
      </c>
      <c r="B577" s="55" t="s">
        <v>83</v>
      </c>
      <c r="C577" s="56" t="s">
        <v>83</v>
      </c>
      <c r="D577" s="57" t="s">
        <v>395</v>
      </c>
      <c r="E577" s="56"/>
      <c r="F577" s="46" t="n">
        <f aca="false">F578+F579</f>
        <v>0</v>
      </c>
      <c r="G577" s="46" t="n">
        <f aca="false">G578+G579</f>
        <v>0</v>
      </c>
      <c r="H577" s="46" t="n">
        <f aca="false">H578+H579</f>
        <v>0</v>
      </c>
      <c r="I577" s="45" t="n">
        <f aca="false">I578+I579</f>
        <v>0</v>
      </c>
    </row>
    <row r="578" s="34" customFormat="true" ht="66" hidden="true" customHeight="true" outlineLevel="0" collapsed="false">
      <c r="A578" s="48" t="s">
        <v>30</v>
      </c>
      <c r="B578" s="55" t="s">
        <v>83</v>
      </c>
      <c r="C578" s="56" t="s">
        <v>83</v>
      </c>
      <c r="D578" s="57" t="s">
        <v>395</v>
      </c>
      <c r="E578" s="56" t="s">
        <v>31</v>
      </c>
      <c r="F578" s="46"/>
      <c r="G578" s="33"/>
      <c r="H578" s="32"/>
      <c r="I578" s="33"/>
    </row>
    <row r="579" s="34" customFormat="true" ht="114.75" hidden="true" customHeight="true" outlineLevel="0" collapsed="false">
      <c r="A579" s="48" t="s">
        <v>81</v>
      </c>
      <c r="B579" s="55" t="s">
        <v>83</v>
      </c>
      <c r="C579" s="56" t="s">
        <v>83</v>
      </c>
      <c r="D579" s="57" t="s">
        <v>395</v>
      </c>
      <c r="E579" s="56" t="s">
        <v>61</v>
      </c>
      <c r="F579" s="46"/>
      <c r="G579" s="45" t="n">
        <f aca="false">H579-F579</f>
        <v>0</v>
      </c>
      <c r="H579" s="32"/>
      <c r="I579" s="33"/>
    </row>
    <row r="580" s="34" customFormat="true" ht="16.5" hidden="false" customHeight="false" outlineLevel="0" collapsed="false">
      <c r="A580" s="48"/>
      <c r="B580" s="55"/>
      <c r="C580" s="56"/>
      <c r="D580" s="57"/>
      <c r="E580" s="56"/>
      <c r="F580" s="32"/>
      <c r="G580" s="33"/>
      <c r="H580" s="32"/>
      <c r="I580" s="33"/>
    </row>
    <row r="581" s="50" customFormat="true" ht="56.25" hidden="true" customHeight="true" outlineLevel="0" collapsed="false">
      <c r="A581" s="35" t="s">
        <v>409</v>
      </c>
      <c r="B581" s="36" t="s">
        <v>83</v>
      </c>
      <c r="C581" s="37" t="s">
        <v>142</v>
      </c>
      <c r="D581" s="52"/>
      <c r="E581" s="37"/>
      <c r="F581" s="63"/>
      <c r="G581" s="64"/>
      <c r="H581" s="63"/>
      <c r="I581" s="64"/>
    </row>
    <row r="582" s="110" customFormat="true" ht="33" hidden="true" customHeight="true" outlineLevel="0" collapsed="false">
      <c r="A582" s="48" t="s">
        <v>403</v>
      </c>
      <c r="B582" s="55" t="s">
        <v>83</v>
      </c>
      <c r="C582" s="56" t="s">
        <v>142</v>
      </c>
      <c r="D582" s="57" t="s">
        <v>404</v>
      </c>
      <c r="E582" s="56"/>
      <c r="F582" s="108"/>
      <c r="G582" s="109"/>
      <c r="H582" s="108"/>
      <c r="I582" s="109"/>
    </row>
    <row r="583" s="50" customFormat="true" ht="33" hidden="true" customHeight="true" outlineLevel="0" collapsed="false">
      <c r="A583" s="48" t="s">
        <v>258</v>
      </c>
      <c r="B583" s="55" t="s">
        <v>83</v>
      </c>
      <c r="C583" s="56" t="s">
        <v>142</v>
      </c>
      <c r="D583" s="57" t="s">
        <v>404</v>
      </c>
      <c r="E583" s="56" t="s">
        <v>132</v>
      </c>
      <c r="F583" s="63"/>
      <c r="G583" s="64"/>
      <c r="H583" s="63"/>
      <c r="I583" s="64"/>
    </row>
    <row r="584" s="50" customFormat="true" ht="115.5" hidden="true" customHeight="true" outlineLevel="0" collapsed="false">
      <c r="A584" s="84" t="s">
        <v>405</v>
      </c>
      <c r="B584" s="55" t="s">
        <v>83</v>
      </c>
      <c r="C584" s="56" t="s">
        <v>142</v>
      </c>
      <c r="D584" s="57" t="s">
        <v>406</v>
      </c>
      <c r="E584" s="56"/>
      <c r="F584" s="63"/>
      <c r="G584" s="64"/>
      <c r="H584" s="63"/>
      <c r="I584" s="64"/>
    </row>
    <row r="585" s="50" customFormat="true" ht="82.5" hidden="true" customHeight="true" outlineLevel="0" collapsed="false">
      <c r="A585" s="48" t="s">
        <v>315</v>
      </c>
      <c r="B585" s="55" t="s">
        <v>83</v>
      </c>
      <c r="C585" s="56" t="s">
        <v>142</v>
      </c>
      <c r="D585" s="57" t="s">
        <v>406</v>
      </c>
      <c r="E585" s="56" t="s">
        <v>166</v>
      </c>
      <c r="F585" s="63"/>
      <c r="G585" s="64"/>
      <c r="H585" s="63"/>
      <c r="I585" s="64"/>
    </row>
    <row r="586" s="34" customFormat="true" ht="16.5" hidden="true" customHeight="true" outlineLevel="0" collapsed="false">
      <c r="A586" s="48" t="s">
        <v>407</v>
      </c>
      <c r="B586" s="55" t="s">
        <v>83</v>
      </c>
      <c r="C586" s="56" t="s">
        <v>142</v>
      </c>
      <c r="D586" s="57" t="s">
        <v>408</v>
      </c>
      <c r="E586" s="56"/>
      <c r="F586" s="32"/>
      <c r="G586" s="33"/>
      <c r="H586" s="32"/>
      <c r="I586" s="33"/>
    </row>
    <row r="587" s="50" customFormat="true" ht="33" hidden="true" customHeight="true" outlineLevel="0" collapsed="false">
      <c r="A587" s="48" t="s">
        <v>258</v>
      </c>
      <c r="B587" s="55" t="s">
        <v>83</v>
      </c>
      <c r="C587" s="56" t="s">
        <v>142</v>
      </c>
      <c r="D587" s="57" t="s">
        <v>408</v>
      </c>
      <c r="E587" s="56" t="s">
        <v>132</v>
      </c>
      <c r="F587" s="63"/>
      <c r="G587" s="64"/>
      <c r="H587" s="63"/>
      <c r="I587" s="64"/>
    </row>
    <row r="588" s="50" customFormat="true" ht="33" hidden="true" customHeight="true" outlineLevel="0" collapsed="false">
      <c r="A588" s="48" t="s">
        <v>53</v>
      </c>
      <c r="B588" s="55" t="s">
        <v>83</v>
      </c>
      <c r="C588" s="56" t="s">
        <v>142</v>
      </c>
      <c r="D588" s="57" t="s">
        <v>304</v>
      </c>
      <c r="E588" s="56"/>
      <c r="F588" s="63"/>
      <c r="G588" s="64"/>
      <c r="H588" s="63"/>
      <c r="I588" s="64"/>
    </row>
    <row r="589" s="50" customFormat="true" ht="66" hidden="true" customHeight="true" outlineLevel="0" collapsed="false">
      <c r="A589" s="48" t="s">
        <v>30</v>
      </c>
      <c r="B589" s="55" t="s">
        <v>83</v>
      </c>
      <c r="C589" s="56" t="s">
        <v>142</v>
      </c>
      <c r="D589" s="57" t="s">
        <v>54</v>
      </c>
      <c r="E589" s="56" t="s">
        <v>31</v>
      </c>
      <c r="F589" s="63"/>
      <c r="G589" s="64"/>
      <c r="H589" s="63"/>
      <c r="I589" s="64"/>
    </row>
    <row r="590" customFormat="false" ht="15.75" hidden="true" customHeight="true" outlineLevel="0" collapsed="false">
      <c r="A590" s="143"/>
      <c r="B590" s="91"/>
      <c r="C590" s="92"/>
      <c r="D590" s="94"/>
      <c r="E590" s="92"/>
      <c r="F590" s="20"/>
      <c r="G590" s="22"/>
      <c r="H590" s="20"/>
      <c r="I590" s="22"/>
    </row>
    <row r="591" s="29" customFormat="true" ht="20.25" hidden="false" customHeight="false" outlineLevel="0" collapsed="false">
      <c r="A591" s="23" t="s">
        <v>410</v>
      </c>
      <c r="B591" s="24" t="s">
        <v>411</v>
      </c>
      <c r="C591" s="25"/>
      <c r="D591" s="26"/>
      <c r="E591" s="25"/>
      <c r="F591" s="95" t="n">
        <f aca="false">F593+F598+F606+F630</f>
        <v>252424</v>
      </c>
      <c r="G591" s="95" t="n">
        <f aca="false">G593+G598+G606+G630</f>
        <v>162764</v>
      </c>
      <c r="H591" s="95" t="n">
        <f aca="false">H593+H598+H606+H630</f>
        <v>415188</v>
      </c>
      <c r="I591" s="96" t="n">
        <f aca="false">I593+I598+I606+I630</f>
        <v>253526</v>
      </c>
    </row>
    <row r="592" s="29" customFormat="true" ht="15.75" hidden="false" customHeight="true" outlineLevel="0" collapsed="false">
      <c r="A592" s="23"/>
      <c r="B592" s="24"/>
      <c r="C592" s="25"/>
      <c r="D592" s="26"/>
      <c r="E592" s="25"/>
      <c r="F592" s="97"/>
      <c r="G592" s="98"/>
      <c r="H592" s="97"/>
      <c r="I592" s="98"/>
    </row>
    <row r="593" s="29" customFormat="true" ht="18.75" hidden="false" customHeight="true" outlineLevel="0" collapsed="false">
      <c r="A593" s="35" t="s">
        <v>412</v>
      </c>
      <c r="B593" s="36" t="s">
        <v>142</v>
      </c>
      <c r="C593" s="37" t="s">
        <v>14</v>
      </c>
      <c r="D593" s="26"/>
      <c r="E593" s="25"/>
      <c r="F593" s="144" t="n">
        <f aca="false">F594</f>
        <v>21662</v>
      </c>
      <c r="G593" s="144" t="n">
        <f aca="false">G594</f>
        <v>6597</v>
      </c>
      <c r="H593" s="144" t="n">
        <f aca="false">H594</f>
        <v>28259</v>
      </c>
      <c r="I593" s="145" t="n">
        <f aca="false">I594</f>
        <v>29603</v>
      </c>
    </row>
    <row r="594" s="29" customFormat="true" ht="33.75" hidden="false" customHeight="true" outlineLevel="0" collapsed="false">
      <c r="A594" s="48" t="s">
        <v>413</v>
      </c>
      <c r="B594" s="55" t="s">
        <v>142</v>
      </c>
      <c r="C594" s="56" t="s">
        <v>14</v>
      </c>
      <c r="D594" s="124" t="s">
        <v>414</v>
      </c>
      <c r="E594" s="56"/>
      <c r="F594" s="46" t="n">
        <f aca="false">F595+F596</f>
        <v>21662</v>
      </c>
      <c r="G594" s="46" t="n">
        <f aca="false">G595+G596</f>
        <v>6597</v>
      </c>
      <c r="H594" s="46" t="n">
        <f aca="false">H595+H596</f>
        <v>28259</v>
      </c>
      <c r="I594" s="45" t="n">
        <f aca="false">I595+I596</f>
        <v>29603</v>
      </c>
    </row>
    <row r="595" s="29" customFormat="true" ht="20.25" hidden="true" customHeight="false" outlineLevel="0" collapsed="false">
      <c r="A595" s="48" t="s">
        <v>415</v>
      </c>
      <c r="B595" s="55" t="s">
        <v>142</v>
      </c>
      <c r="C595" s="56" t="s">
        <v>14</v>
      </c>
      <c r="D595" s="124" t="s">
        <v>414</v>
      </c>
      <c r="E595" s="56" t="s">
        <v>416</v>
      </c>
      <c r="F595" s="46"/>
      <c r="G595" s="98"/>
      <c r="H595" s="97"/>
      <c r="I595" s="98"/>
    </row>
    <row r="596" s="29" customFormat="true" ht="91.5" hidden="false" customHeight="true" outlineLevel="0" collapsed="false">
      <c r="A596" s="48" t="s">
        <v>81</v>
      </c>
      <c r="B596" s="55" t="s">
        <v>142</v>
      </c>
      <c r="C596" s="56" t="s">
        <v>14</v>
      </c>
      <c r="D596" s="124" t="s">
        <v>414</v>
      </c>
      <c r="E596" s="56" t="s">
        <v>61</v>
      </c>
      <c r="F596" s="46" t="n">
        <v>21662</v>
      </c>
      <c r="G596" s="45" t="n">
        <f aca="false">H596-F596</f>
        <v>6597</v>
      </c>
      <c r="H596" s="46" t="n">
        <v>28259</v>
      </c>
      <c r="I596" s="45" t="n">
        <v>29603</v>
      </c>
    </row>
    <row r="597" s="47" customFormat="true" ht="16.5" hidden="false" customHeight="false" outlineLevel="0" collapsed="false">
      <c r="A597" s="146"/>
      <c r="B597" s="147"/>
      <c r="C597" s="148"/>
      <c r="D597" s="149"/>
      <c r="E597" s="148"/>
      <c r="F597" s="80"/>
      <c r="G597" s="81"/>
      <c r="H597" s="80"/>
      <c r="I597" s="81"/>
    </row>
    <row r="598" s="50" customFormat="true" ht="21.75" hidden="false" customHeight="true" outlineLevel="0" collapsed="false">
      <c r="A598" s="35" t="s">
        <v>417</v>
      </c>
      <c r="B598" s="36" t="s">
        <v>142</v>
      </c>
      <c r="C598" s="37" t="s">
        <v>15</v>
      </c>
      <c r="D598" s="52"/>
      <c r="E598" s="37"/>
      <c r="F598" s="53" t="n">
        <f aca="false">F599</f>
        <v>88004</v>
      </c>
      <c r="G598" s="53" t="n">
        <f aca="false">G599</f>
        <v>-144</v>
      </c>
      <c r="H598" s="53" t="n">
        <f aca="false">H599</f>
        <v>87860</v>
      </c>
      <c r="I598" s="54" t="n">
        <f aca="false">I599</f>
        <v>87860</v>
      </c>
    </row>
    <row r="599" s="41" customFormat="true" ht="40.5" hidden="false" customHeight="true" outlineLevel="0" collapsed="false">
      <c r="A599" s="48" t="s">
        <v>418</v>
      </c>
      <c r="B599" s="55" t="s">
        <v>142</v>
      </c>
      <c r="C599" s="56" t="s">
        <v>15</v>
      </c>
      <c r="D599" s="57" t="s">
        <v>419</v>
      </c>
      <c r="E599" s="56"/>
      <c r="F599" s="46" t="n">
        <f aca="false">F600+F601+F602+F603</f>
        <v>88004</v>
      </c>
      <c r="G599" s="46" t="n">
        <f aca="false">G600+G601+G602+G603</f>
        <v>-144</v>
      </c>
      <c r="H599" s="46" t="n">
        <f aca="false">H600+H601+H602+H603</f>
        <v>87860</v>
      </c>
      <c r="I599" s="45" t="n">
        <f aca="false">I600+I601+I602+I603</f>
        <v>87860</v>
      </c>
    </row>
    <row r="600" s="41" customFormat="true" ht="36.75" hidden="false" customHeight="true" outlineLevel="0" collapsed="false">
      <c r="A600" s="42" t="s">
        <v>420</v>
      </c>
      <c r="B600" s="55" t="s">
        <v>142</v>
      </c>
      <c r="C600" s="56" t="s">
        <v>15</v>
      </c>
      <c r="D600" s="57" t="s">
        <v>419</v>
      </c>
      <c r="E600" s="56" t="s">
        <v>132</v>
      </c>
      <c r="F600" s="46" t="n">
        <v>5135</v>
      </c>
      <c r="G600" s="45" t="n">
        <f aca="false">H600-F600</f>
        <v>-248</v>
      </c>
      <c r="H600" s="46" t="n">
        <v>4887</v>
      </c>
      <c r="I600" s="45" t="n">
        <v>4887</v>
      </c>
    </row>
    <row r="601" s="41" customFormat="true" ht="85.5" hidden="false" customHeight="true" outlineLevel="0" collapsed="false">
      <c r="A601" s="48" t="s">
        <v>37</v>
      </c>
      <c r="B601" s="55" t="s">
        <v>142</v>
      </c>
      <c r="C601" s="56" t="s">
        <v>15</v>
      </c>
      <c r="D601" s="57" t="s">
        <v>419</v>
      </c>
      <c r="E601" s="56" t="s">
        <v>38</v>
      </c>
      <c r="F601" s="46" t="n">
        <v>82823</v>
      </c>
      <c r="G601" s="45" t="n">
        <f aca="false">H601-F601</f>
        <v>93</v>
      </c>
      <c r="H601" s="46" t="n">
        <f aca="false">81874+1042</f>
        <v>82916</v>
      </c>
      <c r="I601" s="45" t="n">
        <f aca="false">81874+1042</f>
        <v>82916</v>
      </c>
    </row>
    <row r="602" s="41" customFormat="true" ht="87" hidden="false" customHeight="true" outlineLevel="0" collapsed="false">
      <c r="A602" s="48" t="s">
        <v>81</v>
      </c>
      <c r="B602" s="55" t="s">
        <v>142</v>
      </c>
      <c r="C602" s="56" t="s">
        <v>15</v>
      </c>
      <c r="D602" s="57" t="s">
        <v>419</v>
      </c>
      <c r="E602" s="56" t="s">
        <v>61</v>
      </c>
      <c r="F602" s="46" t="n">
        <v>46</v>
      </c>
      <c r="G602" s="45" t="n">
        <f aca="false">H602-F602</f>
        <v>11</v>
      </c>
      <c r="H602" s="46" t="n">
        <v>57</v>
      </c>
      <c r="I602" s="45" t="n">
        <v>57</v>
      </c>
    </row>
    <row r="603" s="41" customFormat="true" ht="123" hidden="true" customHeight="true" outlineLevel="0" collapsed="false">
      <c r="A603" s="114" t="s">
        <v>421</v>
      </c>
      <c r="B603" s="55" t="s">
        <v>142</v>
      </c>
      <c r="C603" s="56" t="s">
        <v>15</v>
      </c>
      <c r="D603" s="57" t="s">
        <v>422</v>
      </c>
      <c r="E603" s="56"/>
      <c r="F603" s="46" t="n">
        <f aca="false">F604</f>
        <v>0</v>
      </c>
      <c r="G603" s="102"/>
      <c r="H603" s="101"/>
      <c r="I603" s="102"/>
    </row>
    <row r="604" s="41" customFormat="true" ht="88.5" hidden="true" customHeight="true" outlineLevel="0" collapsed="false">
      <c r="A604" s="84" t="s">
        <v>165</v>
      </c>
      <c r="B604" s="55" t="s">
        <v>142</v>
      </c>
      <c r="C604" s="56" t="s">
        <v>15</v>
      </c>
      <c r="D604" s="57" t="s">
        <v>422</v>
      </c>
      <c r="E604" s="56" t="s">
        <v>166</v>
      </c>
      <c r="F604" s="46"/>
      <c r="G604" s="102"/>
      <c r="H604" s="101"/>
      <c r="I604" s="102"/>
    </row>
    <row r="605" s="41" customFormat="true" ht="13.5" hidden="false" customHeight="true" outlineLevel="0" collapsed="false">
      <c r="A605" s="35"/>
      <c r="B605" s="36"/>
      <c r="C605" s="37"/>
      <c r="D605" s="38"/>
      <c r="E605" s="37"/>
      <c r="F605" s="101"/>
      <c r="G605" s="102"/>
      <c r="H605" s="101"/>
      <c r="I605" s="102"/>
    </row>
    <row r="606" s="41" customFormat="true" ht="18.75" hidden="false" customHeight="false" outlineLevel="0" collapsed="false">
      <c r="A606" s="35" t="s">
        <v>423</v>
      </c>
      <c r="B606" s="36" t="s">
        <v>142</v>
      </c>
      <c r="C606" s="37" t="s">
        <v>20</v>
      </c>
      <c r="D606" s="52"/>
      <c r="E606" s="37"/>
      <c r="F606" s="53" t="n">
        <f aca="false">F607+F611+F614+F617</f>
        <v>81725</v>
      </c>
      <c r="G606" s="53" t="n">
        <f aca="false">G607+G611+G614+G617</f>
        <v>150394</v>
      </c>
      <c r="H606" s="53" t="n">
        <f aca="false">H607+H611+H614+H617</f>
        <v>232119</v>
      </c>
      <c r="I606" s="54" t="n">
        <f aca="false">I607+I611+I614+I617</f>
        <v>132506</v>
      </c>
    </row>
    <row r="607" s="41" customFormat="true" ht="18.75" hidden="false" customHeight="false" outlineLevel="0" collapsed="false">
      <c r="A607" s="48" t="s">
        <v>424</v>
      </c>
      <c r="B607" s="55" t="s">
        <v>142</v>
      </c>
      <c r="C607" s="56" t="s">
        <v>20</v>
      </c>
      <c r="D607" s="57" t="s">
        <v>425</v>
      </c>
      <c r="E607" s="56"/>
      <c r="F607" s="58" t="n">
        <f aca="false">F609+F608+F610</f>
        <v>51626</v>
      </c>
      <c r="G607" s="58" t="n">
        <f aca="false">G609+G608+G610</f>
        <v>24026</v>
      </c>
      <c r="H607" s="58" t="n">
        <f aca="false">H609+H608+H610</f>
        <v>75652</v>
      </c>
      <c r="I607" s="59" t="n">
        <f aca="false">I609+I608+I610</f>
        <v>19763</v>
      </c>
    </row>
    <row r="608" s="41" customFormat="true" ht="66.75" hidden="true" customHeight="true" outlineLevel="0" collapsed="false">
      <c r="A608" s="48" t="s">
        <v>30</v>
      </c>
      <c r="B608" s="55" t="s">
        <v>142</v>
      </c>
      <c r="C608" s="56" t="s">
        <v>20</v>
      </c>
      <c r="D608" s="57" t="s">
        <v>426</v>
      </c>
      <c r="E608" s="56" t="s">
        <v>31</v>
      </c>
      <c r="F608" s="101"/>
      <c r="G608" s="102"/>
      <c r="H608" s="101"/>
      <c r="I608" s="102"/>
    </row>
    <row r="609" s="41" customFormat="true" ht="18.75" hidden="false" customHeight="false" outlineLevel="0" collapsed="false">
      <c r="A609" s="48" t="s">
        <v>415</v>
      </c>
      <c r="B609" s="55" t="s">
        <v>142</v>
      </c>
      <c r="C609" s="56" t="s">
        <v>20</v>
      </c>
      <c r="D609" s="57" t="s">
        <v>426</v>
      </c>
      <c r="E609" s="56" t="s">
        <v>416</v>
      </c>
      <c r="F609" s="46" t="n">
        <v>51626</v>
      </c>
      <c r="G609" s="45" t="n">
        <f aca="false">H609-F609</f>
        <v>24026</v>
      </c>
      <c r="H609" s="46" t="n">
        <v>75652</v>
      </c>
      <c r="I609" s="45" t="n">
        <v>19763</v>
      </c>
    </row>
    <row r="610" s="41" customFormat="true" ht="103.5" hidden="true" customHeight="true" outlineLevel="0" collapsed="false">
      <c r="A610" s="48" t="s">
        <v>60</v>
      </c>
      <c r="B610" s="55" t="s">
        <v>142</v>
      </c>
      <c r="C610" s="56" t="s">
        <v>20</v>
      </c>
      <c r="D610" s="57" t="s">
        <v>426</v>
      </c>
      <c r="E610" s="56" t="s">
        <v>61</v>
      </c>
      <c r="F610" s="46"/>
      <c r="G610" s="102"/>
      <c r="H610" s="101"/>
      <c r="I610" s="102"/>
    </row>
    <row r="611" s="41" customFormat="true" ht="33.75" hidden="true" customHeight="true" outlineLevel="0" collapsed="false">
      <c r="A611" s="48" t="s">
        <v>427</v>
      </c>
      <c r="B611" s="55" t="s">
        <v>142</v>
      </c>
      <c r="C611" s="56" t="s">
        <v>20</v>
      </c>
      <c r="D611" s="57" t="s">
        <v>428</v>
      </c>
      <c r="E611" s="56"/>
      <c r="F611" s="101"/>
      <c r="G611" s="102"/>
      <c r="H611" s="101"/>
      <c r="I611" s="102"/>
    </row>
    <row r="612" s="41" customFormat="true" ht="99.75" hidden="true" customHeight="true" outlineLevel="0" collapsed="false">
      <c r="A612" s="48" t="s">
        <v>429</v>
      </c>
      <c r="B612" s="55" t="s">
        <v>142</v>
      </c>
      <c r="C612" s="56" t="s">
        <v>20</v>
      </c>
      <c r="D612" s="57" t="s">
        <v>430</v>
      </c>
      <c r="E612" s="56"/>
      <c r="F612" s="101"/>
      <c r="G612" s="102"/>
      <c r="H612" s="101"/>
      <c r="I612" s="102"/>
    </row>
    <row r="613" s="41" customFormat="true" ht="18.75" hidden="true" customHeight="true" outlineLevel="0" collapsed="false">
      <c r="A613" s="48" t="s">
        <v>415</v>
      </c>
      <c r="B613" s="55" t="s">
        <v>142</v>
      </c>
      <c r="C613" s="56" t="s">
        <v>20</v>
      </c>
      <c r="D613" s="57" t="s">
        <v>430</v>
      </c>
      <c r="E613" s="56" t="s">
        <v>416</v>
      </c>
      <c r="F613" s="101"/>
      <c r="G613" s="102"/>
      <c r="H613" s="101"/>
      <c r="I613" s="102"/>
    </row>
    <row r="614" s="41" customFormat="true" ht="18.75" hidden="false" customHeight="false" outlineLevel="0" collapsed="false">
      <c r="A614" s="48" t="s">
        <v>133</v>
      </c>
      <c r="B614" s="55" t="s">
        <v>142</v>
      </c>
      <c r="C614" s="56" t="s">
        <v>20</v>
      </c>
      <c r="D614" s="57" t="s">
        <v>134</v>
      </c>
      <c r="E614" s="56"/>
      <c r="F614" s="46" t="n">
        <f aca="false">F615</f>
        <v>0</v>
      </c>
      <c r="G614" s="46" t="n">
        <f aca="false">G615</f>
        <v>112743</v>
      </c>
      <c r="H614" s="46" t="n">
        <f aca="false">H615</f>
        <v>112743</v>
      </c>
      <c r="I614" s="45" t="n">
        <f aca="false">I615</f>
        <v>112743</v>
      </c>
    </row>
    <row r="615" s="41" customFormat="true" ht="83.25" hidden="false" customHeight="false" outlineLevel="0" collapsed="false">
      <c r="A615" s="48" t="s">
        <v>431</v>
      </c>
      <c r="B615" s="55" t="s">
        <v>142</v>
      </c>
      <c r="C615" s="56" t="s">
        <v>20</v>
      </c>
      <c r="D615" s="57" t="s">
        <v>432</v>
      </c>
      <c r="E615" s="56"/>
      <c r="F615" s="46" t="n">
        <f aca="false">F616</f>
        <v>0</v>
      </c>
      <c r="G615" s="46" t="n">
        <f aca="false">G616</f>
        <v>112743</v>
      </c>
      <c r="H615" s="46" t="n">
        <f aca="false">H616</f>
        <v>112743</v>
      </c>
      <c r="I615" s="45" t="n">
        <f aca="false">I616</f>
        <v>112743</v>
      </c>
    </row>
    <row r="616" s="41" customFormat="true" ht="18.75" hidden="false" customHeight="false" outlineLevel="0" collapsed="false">
      <c r="A616" s="48" t="s">
        <v>415</v>
      </c>
      <c r="B616" s="55" t="s">
        <v>142</v>
      </c>
      <c r="C616" s="56" t="s">
        <v>20</v>
      </c>
      <c r="D616" s="57" t="s">
        <v>432</v>
      </c>
      <c r="E616" s="56" t="s">
        <v>416</v>
      </c>
      <c r="F616" s="46"/>
      <c r="G616" s="45" t="n">
        <f aca="false">H616-F616</f>
        <v>112743</v>
      </c>
      <c r="H616" s="46" t="n">
        <v>112743</v>
      </c>
      <c r="I616" s="45" t="n">
        <v>112743</v>
      </c>
    </row>
    <row r="617" s="150" customFormat="true" ht="36" hidden="false" customHeight="true" outlineLevel="0" collapsed="false">
      <c r="A617" s="48" t="s">
        <v>53</v>
      </c>
      <c r="B617" s="55" t="s">
        <v>142</v>
      </c>
      <c r="C617" s="56" t="s">
        <v>20</v>
      </c>
      <c r="D617" s="57" t="s">
        <v>54</v>
      </c>
      <c r="E617" s="56"/>
      <c r="F617" s="46" t="n">
        <f aca="false">F618+F622</f>
        <v>30099</v>
      </c>
      <c r="G617" s="46" t="n">
        <f aca="false">G618+G622</f>
        <v>13625</v>
      </c>
      <c r="H617" s="46" t="n">
        <f aca="false">H618+H622</f>
        <v>43724</v>
      </c>
      <c r="I617" s="45" t="n">
        <f aca="false">I618+I622</f>
        <v>0</v>
      </c>
    </row>
    <row r="618" s="41" customFormat="true" ht="73.5" hidden="false" customHeight="true" outlineLevel="0" collapsed="false">
      <c r="A618" s="48" t="s">
        <v>433</v>
      </c>
      <c r="B618" s="55" t="s">
        <v>142</v>
      </c>
      <c r="C618" s="56" t="s">
        <v>20</v>
      </c>
      <c r="D618" s="57" t="s">
        <v>434</v>
      </c>
      <c r="E618" s="56"/>
      <c r="F618" s="46" t="n">
        <f aca="false">F619</f>
        <v>24676</v>
      </c>
      <c r="G618" s="46" t="n">
        <f aca="false">G619</f>
        <v>13625</v>
      </c>
      <c r="H618" s="46" t="n">
        <f aca="false">H619</f>
        <v>38301</v>
      </c>
      <c r="I618" s="45" t="n">
        <f aca="false">I619</f>
        <v>0</v>
      </c>
    </row>
    <row r="619" s="41" customFormat="true" ht="66.75" hidden="false" customHeight="false" outlineLevel="0" collapsed="false">
      <c r="A619" s="48" t="s">
        <v>435</v>
      </c>
      <c r="B619" s="55" t="s">
        <v>142</v>
      </c>
      <c r="C619" s="56" t="s">
        <v>20</v>
      </c>
      <c r="D619" s="57" t="s">
        <v>436</v>
      </c>
      <c r="E619" s="56"/>
      <c r="F619" s="46" t="n">
        <f aca="false">F620+F621</f>
        <v>24676</v>
      </c>
      <c r="G619" s="46" t="n">
        <f aca="false">G620+G621</f>
        <v>13625</v>
      </c>
      <c r="H619" s="46" t="n">
        <f aca="false">H620+H621</f>
        <v>38301</v>
      </c>
      <c r="I619" s="45" t="n">
        <f aca="false">I620+I621</f>
        <v>0</v>
      </c>
    </row>
    <row r="620" s="41" customFormat="true" ht="33.75" hidden="false" customHeight="true" outlineLevel="0" collapsed="false">
      <c r="A620" s="48" t="s">
        <v>415</v>
      </c>
      <c r="B620" s="55" t="s">
        <v>142</v>
      </c>
      <c r="C620" s="56" t="s">
        <v>20</v>
      </c>
      <c r="D620" s="57" t="s">
        <v>436</v>
      </c>
      <c r="E620" s="56" t="s">
        <v>416</v>
      </c>
      <c r="F620" s="46" t="n">
        <v>23467</v>
      </c>
      <c r="G620" s="45" t="n">
        <f aca="false">H620-F620</f>
        <v>14825</v>
      </c>
      <c r="H620" s="46" t="n">
        <f aca="false">25039+13253</f>
        <v>38292</v>
      </c>
      <c r="I620" s="45"/>
    </row>
    <row r="621" s="41" customFormat="true" ht="92.25" hidden="false" customHeight="true" outlineLevel="0" collapsed="false">
      <c r="A621" s="48" t="s">
        <v>81</v>
      </c>
      <c r="B621" s="55" t="s">
        <v>142</v>
      </c>
      <c r="C621" s="56" t="s">
        <v>20</v>
      </c>
      <c r="D621" s="57" t="s">
        <v>436</v>
      </c>
      <c r="E621" s="56" t="s">
        <v>61</v>
      </c>
      <c r="F621" s="46" t="n">
        <v>1209</v>
      </c>
      <c r="G621" s="45" t="n">
        <f aca="false">H621-F621</f>
        <v>-1200</v>
      </c>
      <c r="H621" s="46" t="n">
        <v>9</v>
      </c>
      <c r="I621" s="102"/>
    </row>
    <row r="622" s="41" customFormat="true" ht="63" hidden="false" customHeight="true" outlineLevel="0" collapsed="false">
      <c r="A622" s="48" t="s">
        <v>324</v>
      </c>
      <c r="B622" s="55" t="s">
        <v>142</v>
      </c>
      <c r="C622" s="56" t="s">
        <v>20</v>
      </c>
      <c r="D622" s="57" t="s">
        <v>318</v>
      </c>
      <c r="E622" s="56"/>
      <c r="F622" s="46" t="n">
        <f aca="false">F625+F623</f>
        <v>5423</v>
      </c>
      <c r="G622" s="46" t="n">
        <f aca="false">G625+G623</f>
        <v>0</v>
      </c>
      <c r="H622" s="46" t="n">
        <f aca="false">H625+H623</f>
        <v>5423</v>
      </c>
      <c r="I622" s="45" t="n">
        <f aca="false">I625+I623</f>
        <v>0</v>
      </c>
    </row>
    <row r="623" s="41" customFormat="true" ht="66.75" hidden="false" customHeight="true" outlineLevel="0" collapsed="false">
      <c r="A623" s="48" t="s">
        <v>325</v>
      </c>
      <c r="B623" s="55" t="s">
        <v>142</v>
      </c>
      <c r="C623" s="56" t="s">
        <v>20</v>
      </c>
      <c r="D623" s="57" t="s">
        <v>320</v>
      </c>
      <c r="E623" s="56"/>
      <c r="F623" s="46" t="n">
        <f aca="false">F624</f>
        <v>0</v>
      </c>
      <c r="G623" s="46" t="n">
        <f aca="false">G624</f>
        <v>5423</v>
      </c>
      <c r="H623" s="46" t="n">
        <f aca="false">H624</f>
        <v>5423</v>
      </c>
      <c r="I623" s="45" t="n">
        <f aca="false">I624</f>
        <v>0</v>
      </c>
    </row>
    <row r="624" s="41" customFormat="true" ht="25.5" hidden="false" customHeight="true" outlineLevel="0" collapsed="false">
      <c r="A624" s="48" t="s">
        <v>415</v>
      </c>
      <c r="B624" s="55" t="s">
        <v>142</v>
      </c>
      <c r="C624" s="56" t="s">
        <v>20</v>
      </c>
      <c r="D624" s="57" t="s">
        <v>320</v>
      </c>
      <c r="E624" s="56" t="s">
        <v>416</v>
      </c>
      <c r="F624" s="46"/>
      <c r="G624" s="45" t="n">
        <f aca="false">H624-F624</f>
        <v>5423</v>
      </c>
      <c r="H624" s="46" t="n">
        <v>5423</v>
      </c>
      <c r="I624" s="45"/>
    </row>
    <row r="625" s="41" customFormat="true" ht="71.25" hidden="false" customHeight="true" outlineLevel="0" collapsed="false">
      <c r="A625" s="48" t="s">
        <v>325</v>
      </c>
      <c r="B625" s="55" t="s">
        <v>142</v>
      </c>
      <c r="C625" s="56" t="s">
        <v>20</v>
      </c>
      <c r="D625" s="57" t="s">
        <v>437</v>
      </c>
      <c r="E625" s="56"/>
      <c r="F625" s="46" t="n">
        <f aca="false">F626</f>
        <v>5423</v>
      </c>
      <c r="G625" s="46" t="n">
        <f aca="false">G626</f>
        <v>-5423</v>
      </c>
      <c r="H625" s="46" t="n">
        <f aca="false">H626</f>
        <v>0</v>
      </c>
      <c r="I625" s="45" t="n">
        <f aca="false">I626</f>
        <v>0</v>
      </c>
    </row>
    <row r="626" s="41" customFormat="true" ht="18.75" hidden="false" customHeight="true" outlineLevel="0" collapsed="false">
      <c r="A626" s="48" t="s">
        <v>415</v>
      </c>
      <c r="B626" s="55" t="s">
        <v>142</v>
      </c>
      <c r="C626" s="56" t="s">
        <v>20</v>
      </c>
      <c r="D626" s="57" t="s">
        <v>437</v>
      </c>
      <c r="E626" s="56" t="s">
        <v>416</v>
      </c>
      <c r="F626" s="46" t="n">
        <v>5423</v>
      </c>
      <c r="G626" s="45" t="n">
        <f aca="false">H626-F626</f>
        <v>-5423</v>
      </c>
      <c r="H626" s="46"/>
      <c r="I626" s="102"/>
    </row>
    <row r="627" s="41" customFormat="true" ht="33.75" hidden="true" customHeight="true" outlineLevel="0" collapsed="false">
      <c r="A627" s="48" t="s">
        <v>438</v>
      </c>
      <c r="B627" s="55" t="s">
        <v>142</v>
      </c>
      <c r="C627" s="56" t="s">
        <v>20</v>
      </c>
      <c r="D627" s="57" t="s">
        <v>439</v>
      </c>
      <c r="E627" s="56"/>
      <c r="F627" s="101"/>
      <c r="G627" s="102"/>
      <c r="H627" s="101"/>
      <c r="I627" s="102"/>
    </row>
    <row r="628" s="41" customFormat="true" ht="18.75" hidden="true" customHeight="true" outlineLevel="0" collapsed="false">
      <c r="A628" s="48" t="s">
        <v>415</v>
      </c>
      <c r="B628" s="55" t="s">
        <v>142</v>
      </c>
      <c r="C628" s="56" t="s">
        <v>20</v>
      </c>
      <c r="D628" s="57" t="s">
        <v>439</v>
      </c>
      <c r="E628" s="56" t="s">
        <v>416</v>
      </c>
      <c r="F628" s="101"/>
      <c r="G628" s="102"/>
      <c r="H628" s="101"/>
      <c r="I628" s="102"/>
    </row>
    <row r="629" s="150" customFormat="true" ht="15" hidden="false" customHeight="false" outlineLevel="0" collapsed="false">
      <c r="A629" s="99"/>
      <c r="B629" s="151"/>
      <c r="C629" s="152"/>
      <c r="D629" s="153"/>
      <c r="E629" s="152"/>
      <c r="F629" s="154"/>
      <c r="G629" s="155"/>
      <c r="H629" s="154"/>
      <c r="I629" s="155"/>
    </row>
    <row r="630" s="150" customFormat="true" ht="36.75" hidden="false" customHeight="true" outlineLevel="0" collapsed="false">
      <c r="A630" s="35" t="s">
        <v>440</v>
      </c>
      <c r="B630" s="36" t="s">
        <v>142</v>
      </c>
      <c r="C630" s="37" t="s">
        <v>97</v>
      </c>
      <c r="D630" s="52"/>
      <c r="E630" s="37"/>
      <c r="F630" s="53" t="n">
        <f aca="false">F631+F633+F638</f>
        <v>61033</v>
      </c>
      <c r="G630" s="53" t="n">
        <f aca="false">G631+G633+G638</f>
        <v>5917</v>
      </c>
      <c r="H630" s="53" t="n">
        <f aca="false">H631+H633+H638</f>
        <v>66950</v>
      </c>
      <c r="I630" s="54" t="n">
        <f aca="false">I631+I633+I638</f>
        <v>3557</v>
      </c>
    </row>
    <row r="631" s="150" customFormat="true" ht="57.75" hidden="true" customHeight="true" outlineLevel="0" collapsed="false">
      <c r="A631" s="48" t="s">
        <v>98</v>
      </c>
      <c r="B631" s="55" t="s">
        <v>142</v>
      </c>
      <c r="C631" s="56" t="s">
        <v>97</v>
      </c>
      <c r="D631" s="57" t="s">
        <v>99</v>
      </c>
      <c r="E631" s="56"/>
      <c r="F631" s="46" t="n">
        <f aca="false">F632</f>
        <v>0</v>
      </c>
      <c r="G631" s="155"/>
      <c r="H631" s="154"/>
      <c r="I631" s="155"/>
    </row>
    <row r="632" s="150" customFormat="true" ht="89.25" hidden="true" customHeight="true" outlineLevel="0" collapsed="false">
      <c r="A632" s="48" t="s">
        <v>100</v>
      </c>
      <c r="B632" s="55" t="s">
        <v>142</v>
      </c>
      <c r="C632" s="56" t="s">
        <v>97</v>
      </c>
      <c r="D632" s="57" t="s">
        <v>99</v>
      </c>
      <c r="E632" s="56" t="s">
        <v>101</v>
      </c>
      <c r="F632" s="154"/>
      <c r="G632" s="155"/>
      <c r="H632" s="154"/>
      <c r="I632" s="155"/>
    </row>
    <row r="633" s="150" customFormat="true" ht="39.75" hidden="false" customHeight="true" outlineLevel="0" collapsed="false">
      <c r="A633" s="48" t="s">
        <v>441</v>
      </c>
      <c r="B633" s="55" t="s">
        <v>142</v>
      </c>
      <c r="C633" s="56" t="s">
        <v>97</v>
      </c>
      <c r="D633" s="83" t="s">
        <v>442</v>
      </c>
      <c r="E633" s="56"/>
      <c r="F633" s="46" t="n">
        <f aca="false">F634+F636</f>
        <v>439</v>
      </c>
      <c r="G633" s="46" t="n">
        <f aca="false">G634+G636</f>
        <v>0</v>
      </c>
      <c r="H633" s="46" t="n">
        <f aca="false">H634+H636</f>
        <v>439</v>
      </c>
      <c r="I633" s="45" t="n">
        <f aca="false">I634+I636</f>
        <v>439</v>
      </c>
    </row>
    <row r="634" s="150" customFormat="true" ht="82.5" hidden="true" customHeight="true" outlineLevel="0" collapsed="false">
      <c r="A634" s="48" t="s">
        <v>443</v>
      </c>
      <c r="B634" s="55" t="s">
        <v>142</v>
      </c>
      <c r="C634" s="56" t="s">
        <v>97</v>
      </c>
      <c r="D634" s="83" t="s">
        <v>444</v>
      </c>
      <c r="E634" s="56"/>
      <c r="F634" s="154"/>
      <c r="G634" s="155"/>
      <c r="H634" s="154"/>
      <c r="I634" s="155"/>
    </row>
    <row r="635" s="150" customFormat="true" ht="82.5" hidden="true" customHeight="true" outlineLevel="0" collapsed="false">
      <c r="A635" s="48" t="s">
        <v>47</v>
      </c>
      <c r="B635" s="55" t="s">
        <v>142</v>
      </c>
      <c r="C635" s="56" t="s">
        <v>97</v>
      </c>
      <c r="D635" s="83" t="s">
        <v>444</v>
      </c>
      <c r="E635" s="56" t="s">
        <v>48</v>
      </c>
      <c r="F635" s="154"/>
      <c r="G635" s="155"/>
      <c r="H635" s="154"/>
      <c r="I635" s="155"/>
    </row>
    <row r="636" s="150" customFormat="true" ht="127.5" hidden="false" customHeight="true" outlineLevel="0" collapsed="false">
      <c r="A636" s="48" t="s">
        <v>445</v>
      </c>
      <c r="B636" s="55" t="s">
        <v>142</v>
      </c>
      <c r="C636" s="56" t="s">
        <v>97</v>
      </c>
      <c r="D636" s="83" t="s">
        <v>444</v>
      </c>
      <c r="E636" s="56"/>
      <c r="F636" s="46" t="n">
        <f aca="false">F637</f>
        <v>439</v>
      </c>
      <c r="G636" s="46" t="n">
        <f aca="false">G637</f>
        <v>0</v>
      </c>
      <c r="H636" s="46" t="n">
        <f aca="false">H637</f>
        <v>439</v>
      </c>
      <c r="I636" s="45" t="n">
        <f aca="false">I637</f>
        <v>439</v>
      </c>
    </row>
    <row r="637" s="150" customFormat="true" ht="94.5" hidden="false" customHeight="true" outlineLevel="0" collapsed="false">
      <c r="A637" s="48" t="s">
        <v>47</v>
      </c>
      <c r="B637" s="55" t="s">
        <v>142</v>
      </c>
      <c r="C637" s="56" t="s">
        <v>97</v>
      </c>
      <c r="D637" s="83" t="s">
        <v>444</v>
      </c>
      <c r="E637" s="56" t="s">
        <v>48</v>
      </c>
      <c r="F637" s="46" t="n">
        <v>439</v>
      </c>
      <c r="G637" s="45" t="n">
        <f aca="false">H637-F637</f>
        <v>0</v>
      </c>
      <c r="H637" s="82" t="n">
        <v>439</v>
      </c>
      <c r="I637" s="89" t="n">
        <v>439</v>
      </c>
    </row>
    <row r="638" s="150" customFormat="true" ht="46.5" hidden="false" customHeight="true" outlineLevel="0" collapsed="false">
      <c r="A638" s="48" t="s">
        <v>53</v>
      </c>
      <c r="B638" s="55" t="s">
        <v>142</v>
      </c>
      <c r="C638" s="56" t="s">
        <v>97</v>
      </c>
      <c r="D638" s="57" t="s">
        <v>54</v>
      </c>
      <c r="E638" s="56"/>
      <c r="F638" s="46" t="n">
        <f aca="false">F645+F657+F662+F666</f>
        <v>60594</v>
      </c>
      <c r="G638" s="46" t="n">
        <f aca="false">G645+G657+G662+G666</f>
        <v>5917</v>
      </c>
      <c r="H638" s="46" t="n">
        <f aca="false">H645+H657+H662+H666</f>
        <v>66511</v>
      </c>
      <c r="I638" s="45" t="n">
        <f aca="false">I645+I657+I662+I666</f>
        <v>3118</v>
      </c>
    </row>
    <row r="639" s="150" customFormat="true" ht="49.5" hidden="true" customHeight="true" outlineLevel="0" collapsed="false">
      <c r="A639" s="48" t="s">
        <v>446</v>
      </c>
      <c r="B639" s="55" t="s">
        <v>142</v>
      </c>
      <c r="C639" s="56" t="s">
        <v>97</v>
      </c>
      <c r="D639" s="57" t="s">
        <v>447</v>
      </c>
      <c r="E639" s="56"/>
      <c r="F639" s="46"/>
      <c r="G639" s="155"/>
      <c r="H639" s="154"/>
      <c r="I639" s="155"/>
    </row>
    <row r="640" s="150" customFormat="true" ht="82.5" hidden="true" customHeight="true" outlineLevel="0" collapsed="false">
      <c r="A640" s="48" t="s">
        <v>47</v>
      </c>
      <c r="B640" s="55" t="s">
        <v>142</v>
      </c>
      <c r="C640" s="56" t="s">
        <v>97</v>
      </c>
      <c r="D640" s="57" t="s">
        <v>447</v>
      </c>
      <c r="E640" s="56" t="s">
        <v>48</v>
      </c>
      <c r="F640" s="46"/>
      <c r="G640" s="155"/>
      <c r="H640" s="154"/>
      <c r="I640" s="155"/>
    </row>
    <row r="641" s="150" customFormat="true" ht="66" hidden="true" customHeight="true" outlineLevel="0" collapsed="false">
      <c r="A641" s="48" t="s">
        <v>448</v>
      </c>
      <c r="B641" s="55" t="s">
        <v>142</v>
      </c>
      <c r="C641" s="56" t="s">
        <v>97</v>
      </c>
      <c r="D641" s="57" t="s">
        <v>447</v>
      </c>
      <c r="E641" s="56"/>
      <c r="F641" s="46"/>
      <c r="G641" s="155"/>
      <c r="H641" s="154"/>
      <c r="I641" s="155"/>
    </row>
    <row r="642" s="150" customFormat="true" ht="82.5" hidden="true" customHeight="true" outlineLevel="0" collapsed="false">
      <c r="A642" s="48" t="s">
        <v>47</v>
      </c>
      <c r="B642" s="55" t="s">
        <v>142</v>
      </c>
      <c r="C642" s="56" t="s">
        <v>97</v>
      </c>
      <c r="D642" s="57" t="s">
        <v>447</v>
      </c>
      <c r="E642" s="56" t="s">
        <v>48</v>
      </c>
      <c r="F642" s="46"/>
      <c r="G642" s="155"/>
      <c r="H642" s="154"/>
      <c r="I642" s="155"/>
    </row>
    <row r="643" s="150" customFormat="true" ht="82.5" hidden="true" customHeight="true" outlineLevel="0" collapsed="false">
      <c r="A643" s="48" t="s">
        <v>449</v>
      </c>
      <c r="B643" s="55" t="s">
        <v>142</v>
      </c>
      <c r="C643" s="56" t="s">
        <v>97</v>
      </c>
      <c r="D643" s="57" t="s">
        <v>450</v>
      </c>
      <c r="E643" s="56"/>
      <c r="F643" s="46"/>
      <c r="G643" s="155"/>
      <c r="H643" s="154"/>
      <c r="I643" s="155"/>
    </row>
    <row r="644" s="150" customFormat="true" ht="82.5" hidden="true" customHeight="true" outlineLevel="0" collapsed="false">
      <c r="A644" s="48" t="s">
        <v>47</v>
      </c>
      <c r="B644" s="55" t="s">
        <v>142</v>
      </c>
      <c r="C644" s="56" t="s">
        <v>97</v>
      </c>
      <c r="D644" s="57" t="s">
        <v>450</v>
      </c>
      <c r="E644" s="56" t="s">
        <v>48</v>
      </c>
      <c r="F644" s="46"/>
      <c r="G644" s="155"/>
      <c r="H644" s="154"/>
      <c r="I644" s="155"/>
    </row>
    <row r="645" s="150" customFormat="true" ht="64.5" hidden="false" customHeight="true" outlineLevel="0" collapsed="false">
      <c r="A645" s="48" t="s">
        <v>433</v>
      </c>
      <c r="B645" s="55" t="s">
        <v>142</v>
      </c>
      <c r="C645" s="56" t="s">
        <v>97</v>
      </c>
      <c r="D645" s="57" t="s">
        <v>434</v>
      </c>
      <c r="E645" s="56"/>
      <c r="F645" s="46" t="n">
        <f aca="false">F646+F648++F650+F655</f>
        <v>58561</v>
      </c>
      <c r="G645" s="46" t="n">
        <f aca="false">G646+G648++G650+G655</f>
        <v>6073</v>
      </c>
      <c r="H645" s="46" t="n">
        <f aca="false">H646+H648++H650+H655</f>
        <v>64634</v>
      </c>
      <c r="I645" s="45" t="n">
        <f aca="false">I646+I648++I650+I655</f>
        <v>0</v>
      </c>
    </row>
    <row r="646" s="150" customFormat="true" ht="73.5" hidden="false" customHeight="true" outlineLevel="0" collapsed="false">
      <c r="A646" s="48" t="s">
        <v>451</v>
      </c>
      <c r="B646" s="55" t="s">
        <v>142</v>
      </c>
      <c r="C646" s="56" t="s">
        <v>97</v>
      </c>
      <c r="D646" s="57" t="s">
        <v>452</v>
      </c>
      <c r="E646" s="56"/>
      <c r="F646" s="46" t="n">
        <f aca="false">F647</f>
        <v>830</v>
      </c>
      <c r="G646" s="46" t="n">
        <f aca="false">G647</f>
        <v>0</v>
      </c>
      <c r="H646" s="46" t="n">
        <f aca="false">H647</f>
        <v>830</v>
      </c>
      <c r="I646" s="45" t="n">
        <f aca="false">I647</f>
        <v>0</v>
      </c>
    </row>
    <row r="647" s="150" customFormat="true" ht="94.5" hidden="false" customHeight="true" outlineLevel="0" collapsed="false">
      <c r="A647" s="48" t="s">
        <v>47</v>
      </c>
      <c r="B647" s="55" t="s">
        <v>142</v>
      </c>
      <c r="C647" s="56" t="s">
        <v>97</v>
      </c>
      <c r="D647" s="57" t="s">
        <v>452</v>
      </c>
      <c r="E647" s="56" t="s">
        <v>48</v>
      </c>
      <c r="F647" s="46" t="n">
        <v>830</v>
      </c>
      <c r="G647" s="45" t="n">
        <f aca="false">H647-F647</f>
        <v>0</v>
      </c>
      <c r="H647" s="82" t="n">
        <v>830</v>
      </c>
      <c r="I647" s="155"/>
    </row>
    <row r="648" s="150" customFormat="true" ht="104.25" hidden="false" customHeight="true" outlineLevel="0" collapsed="false">
      <c r="A648" s="114" t="s">
        <v>453</v>
      </c>
      <c r="B648" s="55" t="s">
        <v>142</v>
      </c>
      <c r="C648" s="56" t="s">
        <v>97</v>
      </c>
      <c r="D648" s="57" t="s">
        <v>454</v>
      </c>
      <c r="E648" s="56"/>
      <c r="F648" s="46" t="n">
        <f aca="false">F649</f>
        <v>4000</v>
      </c>
      <c r="G648" s="46" t="n">
        <f aca="false">G649</f>
        <v>0</v>
      </c>
      <c r="H648" s="46" t="n">
        <f aca="false">H649</f>
        <v>4000</v>
      </c>
      <c r="I648" s="45" t="n">
        <f aca="false">I649</f>
        <v>0</v>
      </c>
    </row>
    <row r="649" s="150" customFormat="true" ht="102.75" hidden="false" customHeight="true" outlineLevel="0" collapsed="false">
      <c r="A649" s="48" t="s">
        <v>47</v>
      </c>
      <c r="B649" s="55" t="s">
        <v>142</v>
      </c>
      <c r="C649" s="56" t="s">
        <v>97</v>
      </c>
      <c r="D649" s="57" t="s">
        <v>454</v>
      </c>
      <c r="E649" s="56" t="s">
        <v>48</v>
      </c>
      <c r="F649" s="46" t="n">
        <v>4000</v>
      </c>
      <c r="G649" s="45" t="n">
        <f aca="false">H649-F649</f>
        <v>0</v>
      </c>
      <c r="H649" s="46" t="n">
        <v>4000</v>
      </c>
      <c r="I649" s="155"/>
    </row>
    <row r="650" s="150" customFormat="true" ht="74.25" hidden="false" customHeight="true" outlineLevel="0" collapsed="false">
      <c r="A650" s="48" t="s">
        <v>435</v>
      </c>
      <c r="B650" s="55" t="s">
        <v>142</v>
      </c>
      <c r="C650" s="56" t="s">
        <v>97</v>
      </c>
      <c r="D650" s="57" t="s">
        <v>436</v>
      </c>
      <c r="E650" s="56"/>
      <c r="F650" s="46" t="n">
        <f aca="false">F651+F652+F653+F654</f>
        <v>22254</v>
      </c>
      <c r="G650" s="46" t="n">
        <f aca="false">G651+G652+G653+G654</f>
        <v>2824</v>
      </c>
      <c r="H650" s="46" t="n">
        <f aca="false">H651+H652+H653+H654</f>
        <v>25078</v>
      </c>
      <c r="I650" s="45" t="n">
        <f aca="false">I651+I652+I653+I654</f>
        <v>0</v>
      </c>
    </row>
    <row r="651" s="150" customFormat="true" ht="70.5" hidden="false" customHeight="true" outlineLevel="0" collapsed="false">
      <c r="A651" s="48" t="s">
        <v>30</v>
      </c>
      <c r="B651" s="55" t="s">
        <v>142</v>
      </c>
      <c r="C651" s="56" t="s">
        <v>97</v>
      </c>
      <c r="D651" s="57" t="s">
        <v>436</v>
      </c>
      <c r="E651" s="56" t="s">
        <v>31</v>
      </c>
      <c r="F651" s="46" t="n">
        <v>229</v>
      </c>
      <c r="G651" s="45" t="n">
        <f aca="false">H651-F651</f>
        <v>808</v>
      </c>
      <c r="H651" s="46" t="n">
        <v>1037</v>
      </c>
      <c r="I651" s="155"/>
    </row>
    <row r="652" s="158" customFormat="true" ht="86.25" hidden="true" customHeight="true" outlineLevel="0" collapsed="false">
      <c r="A652" s="72" t="s">
        <v>100</v>
      </c>
      <c r="B652" s="73" t="s">
        <v>142</v>
      </c>
      <c r="C652" s="74" t="s">
        <v>97</v>
      </c>
      <c r="D652" s="75" t="s">
        <v>436</v>
      </c>
      <c r="E652" s="74" t="s">
        <v>101</v>
      </c>
      <c r="F652" s="76"/>
      <c r="G652" s="77" t="n">
        <f aca="false">H652-F652</f>
        <v>0</v>
      </c>
      <c r="H652" s="156"/>
      <c r="I652" s="157"/>
    </row>
    <row r="653" s="150" customFormat="true" ht="27" hidden="false" customHeight="true" outlineLevel="0" collapsed="false">
      <c r="A653" s="48" t="s">
        <v>415</v>
      </c>
      <c r="B653" s="55" t="s">
        <v>142</v>
      </c>
      <c r="C653" s="56" t="s">
        <v>97</v>
      </c>
      <c r="D653" s="57" t="s">
        <v>436</v>
      </c>
      <c r="E653" s="56" t="s">
        <v>416</v>
      </c>
      <c r="F653" s="46" t="n">
        <v>666</v>
      </c>
      <c r="G653" s="45" t="n">
        <f aca="false">H653-F653</f>
        <v>0</v>
      </c>
      <c r="H653" s="82" t="n">
        <v>666</v>
      </c>
      <c r="I653" s="155"/>
    </row>
    <row r="654" s="150" customFormat="true" ht="89.25" hidden="false" customHeight="true" outlineLevel="0" collapsed="false">
      <c r="A654" s="48" t="s">
        <v>81</v>
      </c>
      <c r="B654" s="55" t="s">
        <v>142</v>
      </c>
      <c r="C654" s="56" t="s">
        <v>97</v>
      </c>
      <c r="D654" s="57" t="s">
        <v>436</v>
      </c>
      <c r="E654" s="56" t="s">
        <v>61</v>
      </c>
      <c r="F654" s="46" t="n">
        <v>21359</v>
      </c>
      <c r="G654" s="45" t="n">
        <f aca="false">H654-F654</f>
        <v>2016</v>
      </c>
      <c r="H654" s="46" t="n">
        <f aca="false">22949+426</f>
        <v>23375</v>
      </c>
      <c r="I654" s="155"/>
    </row>
    <row r="655" s="150" customFormat="true" ht="152.25" hidden="false" customHeight="true" outlineLevel="0" collapsed="false">
      <c r="A655" s="48" t="s">
        <v>455</v>
      </c>
      <c r="B655" s="55" t="s">
        <v>142</v>
      </c>
      <c r="C655" s="56" t="s">
        <v>97</v>
      </c>
      <c r="D655" s="57" t="s">
        <v>456</v>
      </c>
      <c r="E655" s="56"/>
      <c r="F655" s="46" t="n">
        <f aca="false">F656</f>
        <v>31477</v>
      </c>
      <c r="G655" s="46" t="n">
        <f aca="false">G656</f>
        <v>3249</v>
      </c>
      <c r="H655" s="46" t="n">
        <f aca="false">H656</f>
        <v>34726</v>
      </c>
      <c r="I655" s="45" t="n">
        <f aca="false">I656</f>
        <v>0</v>
      </c>
    </row>
    <row r="656" s="150" customFormat="true" ht="93.75" hidden="false" customHeight="true" outlineLevel="0" collapsed="false">
      <c r="A656" s="48" t="s">
        <v>47</v>
      </c>
      <c r="B656" s="55" t="s">
        <v>142</v>
      </c>
      <c r="C656" s="56" t="s">
        <v>97</v>
      </c>
      <c r="D656" s="57" t="s">
        <v>456</v>
      </c>
      <c r="E656" s="56" t="s">
        <v>48</v>
      </c>
      <c r="F656" s="46" t="n">
        <v>31477</v>
      </c>
      <c r="G656" s="45" t="n">
        <f aca="false">H656-F656</f>
        <v>3249</v>
      </c>
      <c r="H656" s="46" t="n">
        <v>34726</v>
      </c>
      <c r="I656" s="155"/>
    </row>
    <row r="657" s="150" customFormat="true" ht="51" hidden="false" customHeight="true" outlineLevel="0" collapsed="false">
      <c r="A657" s="48" t="s">
        <v>324</v>
      </c>
      <c r="B657" s="55" t="s">
        <v>142</v>
      </c>
      <c r="C657" s="56" t="s">
        <v>97</v>
      </c>
      <c r="D657" s="57" t="s">
        <v>318</v>
      </c>
      <c r="E657" s="56"/>
      <c r="F657" s="46" t="n">
        <f aca="false">F660+F658</f>
        <v>283</v>
      </c>
      <c r="G657" s="46" t="n">
        <f aca="false">G660+G658</f>
        <v>0</v>
      </c>
      <c r="H657" s="46" t="n">
        <f aca="false">H660+H658</f>
        <v>283</v>
      </c>
      <c r="I657" s="45" t="n">
        <f aca="false">I660+I658</f>
        <v>0</v>
      </c>
    </row>
    <row r="658" s="150" customFormat="true" ht="69" hidden="false" customHeight="true" outlineLevel="0" collapsed="false">
      <c r="A658" s="48" t="s">
        <v>325</v>
      </c>
      <c r="B658" s="55" t="s">
        <v>142</v>
      </c>
      <c r="C658" s="56" t="s">
        <v>97</v>
      </c>
      <c r="D658" s="57" t="s">
        <v>320</v>
      </c>
      <c r="E658" s="56"/>
      <c r="F658" s="46" t="n">
        <f aca="false">F659</f>
        <v>0</v>
      </c>
      <c r="G658" s="46" t="n">
        <f aca="false">G659</f>
        <v>283</v>
      </c>
      <c r="H658" s="46" t="n">
        <f aca="false">H659</f>
        <v>283</v>
      </c>
      <c r="I658" s="45" t="n">
        <f aca="false">I659</f>
        <v>0</v>
      </c>
    </row>
    <row r="659" s="150" customFormat="true" ht="69" hidden="false" customHeight="true" outlineLevel="0" collapsed="false">
      <c r="A659" s="48" t="s">
        <v>30</v>
      </c>
      <c r="B659" s="55" t="s">
        <v>142</v>
      </c>
      <c r="C659" s="56" t="s">
        <v>97</v>
      </c>
      <c r="D659" s="57" t="s">
        <v>320</v>
      </c>
      <c r="E659" s="56" t="s">
        <v>31</v>
      </c>
      <c r="F659" s="46"/>
      <c r="G659" s="45" t="n">
        <f aca="false">H659-F659</f>
        <v>283</v>
      </c>
      <c r="H659" s="46" t="n">
        <v>283</v>
      </c>
      <c r="I659" s="45"/>
    </row>
    <row r="660" s="150" customFormat="true" ht="69" hidden="false" customHeight="true" outlineLevel="0" collapsed="false">
      <c r="A660" s="48" t="s">
        <v>325</v>
      </c>
      <c r="B660" s="55" t="s">
        <v>142</v>
      </c>
      <c r="C660" s="56" t="s">
        <v>97</v>
      </c>
      <c r="D660" s="57" t="s">
        <v>437</v>
      </c>
      <c r="E660" s="56"/>
      <c r="F660" s="46" t="n">
        <f aca="false">F661</f>
        <v>283</v>
      </c>
      <c r="G660" s="46" t="n">
        <f aca="false">G661</f>
        <v>-283</v>
      </c>
      <c r="H660" s="46" t="n">
        <f aca="false">H661</f>
        <v>0</v>
      </c>
      <c r="I660" s="45" t="n">
        <f aca="false">I661</f>
        <v>0</v>
      </c>
    </row>
    <row r="661" s="150" customFormat="true" ht="72" hidden="false" customHeight="true" outlineLevel="0" collapsed="false">
      <c r="A661" s="48" t="s">
        <v>30</v>
      </c>
      <c r="B661" s="55" t="s">
        <v>142</v>
      </c>
      <c r="C661" s="56" t="s">
        <v>97</v>
      </c>
      <c r="D661" s="57" t="s">
        <v>437</v>
      </c>
      <c r="E661" s="56" t="s">
        <v>31</v>
      </c>
      <c r="F661" s="46" t="n">
        <v>283</v>
      </c>
      <c r="G661" s="45" t="n">
        <f aca="false">H661-F661</f>
        <v>-283</v>
      </c>
      <c r="H661" s="82"/>
      <c r="I661" s="155"/>
    </row>
    <row r="662" s="150" customFormat="true" ht="87" hidden="true" customHeight="true" outlineLevel="0" collapsed="false">
      <c r="A662" s="48" t="s">
        <v>62</v>
      </c>
      <c r="B662" s="55" t="s">
        <v>142</v>
      </c>
      <c r="C662" s="56" t="s">
        <v>97</v>
      </c>
      <c r="D662" s="57" t="s">
        <v>63</v>
      </c>
      <c r="E662" s="56"/>
      <c r="F662" s="46" t="n">
        <f aca="false">F663</f>
        <v>0</v>
      </c>
      <c r="G662" s="155"/>
      <c r="H662" s="154"/>
      <c r="I662" s="155"/>
    </row>
    <row r="663" s="150" customFormat="true" ht="90.75" hidden="true" customHeight="true" outlineLevel="0" collapsed="false">
      <c r="A663" s="48" t="s">
        <v>64</v>
      </c>
      <c r="B663" s="55" t="s">
        <v>142</v>
      </c>
      <c r="C663" s="56" t="s">
        <v>97</v>
      </c>
      <c r="D663" s="57" t="s">
        <v>65</v>
      </c>
      <c r="E663" s="56"/>
      <c r="F663" s="46" t="n">
        <f aca="false">F665</f>
        <v>0</v>
      </c>
      <c r="G663" s="155"/>
      <c r="H663" s="154"/>
      <c r="I663" s="155"/>
    </row>
    <row r="664" s="150" customFormat="true" ht="66" hidden="true" customHeight="true" outlineLevel="0" collapsed="false">
      <c r="A664" s="48" t="s">
        <v>30</v>
      </c>
      <c r="B664" s="55" t="s">
        <v>142</v>
      </c>
      <c r="C664" s="56" t="s">
        <v>97</v>
      </c>
      <c r="D664" s="57" t="s">
        <v>65</v>
      </c>
      <c r="E664" s="56" t="s">
        <v>31</v>
      </c>
      <c r="F664" s="46"/>
      <c r="G664" s="155"/>
      <c r="H664" s="154"/>
      <c r="I664" s="155"/>
    </row>
    <row r="665" s="150" customFormat="true" ht="107.25" hidden="true" customHeight="true" outlineLevel="0" collapsed="false">
      <c r="A665" s="48" t="s">
        <v>276</v>
      </c>
      <c r="B665" s="55" t="s">
        <v>142</v>
      </c>
      <c r="C665" s="56" t="s">
        <v>97</v>
      </c>
      <c r="D665" s="57" t="s">
        <v>65</v>
      </c>
      <c r="E665" s="56" t="s">
        <v>277</v>
      </c>
      <c r="F665" s="46"/>
      <c r="G665" s="155"/>
      <c r="H665" s="154"/>
      <c r="I665" s="155"/>
    </row>
    <row r="666" s="150" customFormat="true" ht="104.25" hidden="false" customHeight="true" outlineLevel="0" collapsed="false">
      <c r="A666" s="48" t="s">
        <v>202</v>
      </c>
      <c r="B666" s="55" t="s">
        <v>142</v>
      </c>
      <c r="C666" s="56" t="s">
        <v>97</v>
      </c>
      <c r="D666" s="57" t="s">
        <v>203</v>
      </c>
      <c r="E666" s="56"/>
      <c r="F666" s="46" t="n">
        <f aca="false">F667</f>
        <v>1750</v>
      </c>
      <c r="G666" s="46" t="n">
        <f aca="false">G667</f>
        <v>-156</v>
      </c>
      <c r="H666" s="46" t="n">
        <f aca="false">H667</f>
        <v>1594</v>
      </c>
      <c r="I666" s="45" t="n">
        <f aca="false">I667</f>
        <v>3118</v>
      </c>
    </row>
    <row r="667" s="150" customFormat="true" ht="120" hidden="false" customHeight="true" outlineLevel="0" collapsed="false">
      <c r="A667" s="48" t="s">
        <v>457</v>
      </c>
      <c r="B667" s="55" t="s">
        <v>142</v>
      </c>
      <c r="C667" s="56" t="s">
        <v>97</v>
      </c>
      <c r="D667" s="57" t="s">
        <v>458</v>
      </c>
      <c r="E667" s="56"/>
      <c r="F667" s="46" t="n">
        <f aca="false">F668+F669</f>
        <v>1750</v>
      </c>
      <c r="G667" s="46" t="n">
        <f aca="false">G668+G669</f>
        <v>-156</v>
      </c>
      <c r="H667" s="46" t="n">
        <f aca="false">H668+H669</f>
        <v>1594</v>
      </c>
      <c r="I667" s="45" t="n">
        <f aca="false">I668+I669</f>
        <v>3118</v>
      </c>
    </row>
    <row r="668" s="150" customFormat="true" ht="71.25" hidden="false" customHeight="true" outlineLevel="0" collapsed="false">
      <c r="A668" s="48" t="s">
        <v>30</v>
      </c>
      <c r="B668" s="55" t="s">
        <v>142</v>
      </c>
      <c r="C668" s="56" t="s">
        <v>97</v>
      </c>
      <c r="D668" s="57" t="s">
        <v>458</v>
      </c>
      <c r="E668" s="56" t="s">
        <v>31</v>
      </c>
      <c r="F668" s="46" t="n">
        <v>750</v>
      </c>
      <c r="G668" s="45" t="n">
        <f aca="false">H668-F668</f>
        <v>0</v>
      </c>
      <c r="H668" s="82" t="n">
        <v>750</v>
      </c>
      <c r="I668" s="89" t="n">
        <v>750</v>
      </c>
    </row>
    <row r="669" s="150" customFormat="true" ht="96" hidden="false" customHeight="true" outlineLevel="0" collapsed="false">
      <c r="A669" s="48" t="s">
        <v>81</v>
      </c>
      <c r="B669" s="55" t="s">
        <v>142</v>
      </c>
      <c r="C669" s="56" t="s">
        <v>97</v>
      </c>
      <c r="D669" s="57" t="s">
        <v>458</v>
      </c>
      <c r="E669" s="56" t="s">
        <v>61</v>
      </c>
      <c r="F669" s="46" t="n">
        <v>1000</v>
      </c>
      <c r="G669" s="45" t="n">
        <f aca="false">H669-F669</f>
        <v>-156</v>
      </c>
      <c r="H669" s="82" t="n">
        <f aca="false">427+417</f>
        <v>844</v>
      </c>
      <c r="I669" s="45" t="n">
        <f aca="false">427+1941</f>
        <v>2368</v>
      </c>
    </row>
    <row r="670" s="150" customFormat="true" ht="17.25" hidden="false" customHeight="true" outlineLevel="0" collapsed="false">
      <c r="A670" s="48"/>
      <c r="B670" s="55"/>
      <c r="C670" s="56"/>
      <c r="D670" s="57"/>
      <c r="E670" s="56"/>
      <c r="F670" s="154"/>
      <c r="G670" s="155"/>
      <c r="H670" s="154"/>
      <c r="I670" s="155"/>
    </row>
    <row r="671" s="150" customFormat="true" ht="42.75" hidden="false" customHeight="true" outlineLevel="0" collapsed="false">
      <c r="A671" s="23" t="s">
        <v>459</v>
      </c>
      <c r="B671" s="24" t="s">
        <v>460</v>
      </c>
      <c r="C671" s="25"/>
      <c r="D671" s="57"/>
      <c r="E671" s="56"/>
      <c r="F671" s="27" t="n">
        <f aca="false">F673+F687+F695</f>
        <v>18691</v>
      </c>
      <c r="G671" s="27" t="n">
        <f aca="false">G673+G687+G695</f>
        <v>4166</v>
      </c>
      <c r="H671" s="27" t="n">
        <f aca="false">H673+H687+H695</f>
        <v>22857</v>
      </c>
      <c r="I671" s="28" t="n">
        <f aca="false">I673+I687+I695</f>
        <v>22857</v>
      </c>
    </row>
    <row r="672" s="150" customFormat="true" ht="16.5" hidden="false" customHeight="true" outlineLevel="0" collapsed="false">
      <c r="A672" s="23"/>
      <c r="B672" s="24"/>
      <c r="C672" s="25"/>
      <c r="D672" s="57"/>
      <c r="E672" s="56"/>
      <c r="F672" s="154"/>
      <c r="G672" s="155"/>
      <c r="H672" s="154"/>
      <c r="I672" s="155"/>
    </row>
    <row r="673" s="150" customFormat="true" ht="25.5" hidden="false" customHeight="true" outlineLevel="0" collapsed="false">
      <c r="A673" s="35" t="s">
        <v>461</v>
      </c>
      <c r="B673" s="36" t="s">
        <v>33</v>
      </c>
      <c r="C673" s="37" t="s">
        <v>14</v>
      </c>
      <c r="D673" s="57"/>
      <c r="E673" s="56"/>
      <c r="F673" s="39" t="n">
        <f aca="false">F674+F677</f>
        <v>15643</v>
      </c>
      <c r="G673" s="39" t="n">
        <f aca="false">G674+G677</f>
        <v>2789</v>
      </c>
      <c r="H673" s="39" t="n">
        <f aca="false">H674+H677</f>
        <v>18432</v>
      </c>
      <c r="I673" s="40" t="n">
        <f aca="false">I674+I677</f>
        <v>18432</v>
      </c>
    </row>
    <row r="674" s="150" customFormat="true" ht="39.75" hidden="false" customHeight="true" outlineLevel="0" collapsed="false">
      <c r="A674" s="48" t="s">
        <v>462</v>
      </c>
      <c r="B674" s="55" t="s">
        <v>33</v>
      </c>
      <c r="C674" s="56" t="s">
        <v>14</v>
      </c>
      <c r="D674" s="57" t="s">
        <v>463</v>
      </c>
      <c r="E674" s="56"/>
      <c r="F674" s="46" t="n">
        <f aca="false">F675+F676</f>
        <v>13587</v>
      </c>
      <c r="G674" s="46" t="n">
        <f aca="false">G675+G676</f>
        <v>-13572</v>
      </c>
      <c r="H674" s="46" t="n">
        <f aca="false">H675+H676</f>
        <v>15</v>
      </c>
      <c r="I674" s="45" t="n">
        <f aca="false">I675+I676</f>
        <v>15</v>
      </c>
    </row>
    <row r="675" s="150" customFormat="true" ht="90" hidden="false" customHeight="true" outlineLevel="0" collapsed="false">
      <c r="A675" s="48" t="s">
        <v>37</v>
      </c>
      <c r="B675" s="55" t="s">
        <v>33</v>
      </c>
      <c r="C675" s="56" t="s">
        <v>14</v>
      </c>
      <c r="D675" s="57" t="s">
        <v>463</v>
      </c>
      <c r="E675" s="56" t="s">
        <v>38</v>
      </c>
      <c r="F675" s="46" t="n">
        <v>13581</v>
      </c>
      <c r="G675" s="45" t="n">
        <f aca="false">H675-F675</f>
        <v>-13581</v>
      </c>
      <c r="H675" s="154"/>
      <c r="I675" s="155"/>
    </row>
    <row r="676" s="150" customFormat="true" ht="90" hidden="false" customHeight="true" outlineLevel="0" collapsed="false">
      <c r="A676" s="48" t="s">
        <v>81</v>
      </c>
      <c r="B676" s="55" t="s">
        <v>33</v>
      </c>
      <c r="C676" s="56" t="s">
        <v>14</v>
      </c>
      <c r="D676" s="57" t="s">
        <v>463</v>
      </c>
      <c r="E676" s="56" t="s">
        <v>61</v>
      </c>
      <c r="F676" s="46" t="n">
        <v>6</v>
      </c>
      <c r="G676" s="45" t="n">
        <f aca="false">H676-F676</f>
        <v>9</v>
      </c>
      <c r="H676" s="82" t="n">
        <v>15</v>
      </c>
      <c r="I676" s="89" t="n">
        <v>15</v>
      </c>
    </row>
    <row r="677" s="150" customFormat="true" ht="33.75" hidden="false" customHeight="true" outlineLevel="0" collapsed="false">
      <c r="A677" s="48" t="s">
        <v>53</v>
      </c>
      <c r="B677" s="55" t="s">
        <v>33</v>
      </c>
      <c r="C677" s="56" t="s">
        <v>14</v>
      </c>
      <c r="D677" s="57" t="s">
        <v>304</v>
      </c>
      <c r="E677" s="56"/>
      <c r="F677" s="46" t="n">
        <f aca="false">F678</f>
        <v>2056</v>
      </c>
      <c r="G677" s="46" t="n">
        <f aca="false">G678</f>
        <v>16361</v>
      </c>
      <c r="H677" s="46" t="n">
        <f aca="false">H678</f>
        <v>18417</v>
      </c>
      <c r="I677" s="45" t="n">
        <f aca="false">I678</f>
        <v>18417</v>
      </c>
    </row>
    <row r="678" s="150" customFormat="true" ht="70.5" hidden="false" customHeight="true" outlineLevel="0" collapsed="false">
      <c r="A678" s="48" t="s">
        <v>290</v>
      </c>
      <c r="B678" s="55" t="s">
        <v>33</v>
      </c>
      <c r="C678" s="56" t="s">
        <v>14</v>
      </c>
      <c r="D678" s="57" t="s">
        <v>464</v>
      </c>
      <c r="E678" s="56"/>
      <c r="F678" s="46" t="n">
        <f aca="false">F679+F680+F682+F684</f>
        <v>2056</v>
      </c>
      <c r="G678" s="46" t="n">
        <f aca="false">G679+G680+G682+G684</f>
        <v>16361</v>
      </c>
      <c r="H678" s="46" t="n">
        <f aca="false">H679+H680+H682+H684</f>
        <v>18417</v>
      </c>
      <c r="I678" s="45" t="n">
        <f aca="false">I679+I680+I682+I684</f>
        <v>18417</v>
      </c>
    </row>
    <row r="679" s="150" customFormat="true" ht="90" hidden="false" customHeight="true" outlineLevel="0" collapsed="false">
      <c r="A679" s="48" t="s">
        <v>100</v>
      </c>
      <c r="B679" s="55" t="s">
        <v>33</v>
      </c>
      <c r="C679" s="56" t="s">
        <v>14</v>
      </c>
      <c r="D679" s="57" t="s">
        <v>464</v>
      </c>
      <c r="E679" s="56" t="s">
        <v>101</v>
      </c>
      <c r="F679" s="46" t="n">
        <v>2056</v>
      </c>
      <c r="G679" s="45" t="n">
        <f aca="false">H679-F679</f>
        <v>-2056</v>
      </c>
      <c r="H679" s="46"/>
      <c r="I679" s="45"/>
    </row>
    <row r="680" s="150" customFormat="true" ht="70.5" hidden="false" customHeight="true" outlineLevel="0" collapsed="false">
      <c r="A680" s="48" t="s">
        <v>351</v>
      </c>
      <c r="B680" s="55" t="s">
        <v>33</v>
      </c>
      <c r="C680" s="56" t="s">
        <v>14</v>
      </c>
      <c r="D680" s="57" t="s">
        <v>352</v>
      </c>
      <c r="E680" s="56"/>
      <c r="F680" s="46"/>
      <c r="G680" s="46" t="n">
        <f aca="false">G681</f>
        <v>650</v>
      </c>
      <c r="H680" s="46" t="n">
        <f aca="false">H681</f>
        <v>650</v>
      </c>
      <c r="I680" s="45" t="n">
        <f aca="false">I681</f>
        <v>650</v>
      </c>
    </row>
    <row r="681" s="150" customFormat="true" ht="89.25" hidden="false" customHeight="true" outlineLevel="0" collapsed="false">
      <c r="A681" s="48" t="s">
        <v>47</v>
      </c>
      <c r="B681" s="55" t="s">
        <v>33</v>
      </c>
      <c r="C681" s="56" t="s">
        <v>14</v>
      </c>
      <c r="D681" s="57" t="s">
        <v>352</v>
      </c>
      <c r="E681" s="56" t="s">
        <v>48</v>
      </c>
      <c r="F681" s="46"/>
      <c r="G681" s="45" t="n">
        <f aca="false">H681-F681</f>
        <v>650</v>
      </c>
      <c r="H681" s="46" t="n">
        <v>650</v>
      </c>
      <c r="I681" s="45" t="n">
        <v>650</v>
      </c>
    </row>
    <row r="682" s="150" customFormat="true" ht="113.25" hidden="false" customHeight="true" outlineLevel="0" collapsed="false">
      <c r="A682" s="48" t="s">
        <v>465</v>
      </c>
      <c r="B682" s="55" t="s">
        <v>33</v>
      </c>
      <c r="C682" s="56" t="s">
        <v>14</v>
      </c>
      <c r="D682" s="57" t="s">
        <v>466</v>
      </c>
      <c r="E682" s="56"/>
      <c r="F682" s="46"/>
      <c r="G682" s="46" t="n">
        <f aca="false">G683</f>
        <v>16835</v>
      </c>
      <c r="H682" s="46" t="n">
        <f aca="false">H683</f>
        <v>16835</v>
      </c>
      <c r="I682" s="45" t="n">
        <f aca="false">I683</f>
        <v>16835</v>
      </c>
    </row>
    <row r="683" s="150" customFormat="true" ht="99" hidden="false" customHeight="true" outlineLevel="0" collapsed="false">
      <c r="A683" s="48" t="s">
        <v>37</v>
      </c>
      <c r="B683" s="55" t="s">
        <v>33</v>
      </c>
      <c r="C683" s="56" t="s">
        <v>14</v>
      </c>
      <c r="D683" s="57" t="s">
        <v>466</v>
      </c>
      <c r="E683" s="56" t="s">
        <v>38</v>
      </c>
      <c r="F683" s="46"/>
      <c r="G683" s="45" t="n">
        <f aca="false">H683-F683</f>
        <v>16835</v>
      </c>
      <c r="H683" s="46" t="n">
        <v>16835</v>
      </c>
      <c r="I683" s="45" t="n">
        <v>16835</v>
      </c>
    </row>
    <row r="684" s="150" customFormat="true" ht="99" hidden="false" customHeight="true" outlineLevel="0" collapsed="false">
      <c r="A684" s="48" t="s">
        <v>467</v>
      </c>
      <c r="B684" s="55" t="s">
        <v>33</v>
      </c>
      <c r="C684" s="56" t="s">
        <v>14</v>
      </c>
      <c r="D684" s="57" t="s">
        <v>468</v>
      </c>
      <c r="E684" s="56"/>
      <c r="F684" s="46"/>
      <c r="G684" s="46" t="n">
        <f aca="false">G685</f>
        <v>932</v>
      </c>
      <c r="H684" s="46" t="n">
        <f aca="false">H685</f>
        <v>932</v>
      </c>
      <c r="I684" s="45" t="n">
        <f aca="false">I685</f>
        <v>932</v>
      </c>
    </row>
    <row r="685" s="150" customFormat="true" ht="81.75" hidden="false" customHeight="true" outlineLevel="0" collapsed="false">
      <c r="A685" s="48" t="s">
        <v>100</v>
      </c>
      <c r="B685" s="55" t="s">
        <v>33</v>
      </c>
      <c r="C685" s="56" t="s">
        <v>14</v>
      </c>
      <c r="D685" s="57" t="s">
        <v>468</v>
      </c>
      <c r="E685" s="56" t="s">
        <v>101</v>
      </c>
      <c r="F685" s="46"/>
      <c r="G685" s="45" t="n">
        <f aca="false">H685-F685</f>
        <v>932</v>
      </c>
      <c r="H685" s="82" t="n">
        <v>932</v>
      </c>
      <c r="I685" s="89" t="n">
        <v>932</v>
      </c>
    </row>
    <row r="686" s="150" customFormat="true" ht="18.75" hidden="false" customHeight="true" outlineLevel="0" collapsed="false">
      <c r="A686" s="35"/>
      <c r="B686" s="36"/>
      <c r="C686" s="37"/>
      <c r="D686" s="57"/>
      <c r="E686" s="56"/>
      <c r="F686" s="154"/>
      <c r="G686" s="155"/>
      <c r="H686" s="154"/>
      <c r="I686" s="155"/>
    </row>
    <row r="687" s="150" customFormat="true" ht="18.75" hidden="false" customHeight="true" outlineLevel="0" collapsed="false">
      <c r="A687" s="35" t="s">
        <v>469</v>
      </c>
      <c r="B687" s="36" t="s">
        <v>33</v>
      </c>
      <c r="C687" s="37" t="s">
        <v>15</v>
      </c>
      <c r="D687" s="57"/>
      <c r="E687" s="56"/>
      <c r="F687" s="39" t="n">
        <f aca="false">F688+F691</f>
        <v>3048</v>
      </c>
      <c r="G687" s="39" t="n">
        <f aca="false">G688+G691</f>
        <v>1377</v>
      </c>
      <c r="H687" s="39" t="n">
        <f aca="false">H688+H691</f>
        <v>4425</v>
      </c>
      <c r="I687" s="40" t="n">
        <f aca="false">I688+I691</f>
        <v>4425</v>
      </c>
    </row>
    <row r="688" s="150" customFormat="true" ht="35.25" hidden="false" customHeight="true" outlineLevel="0" collapsed="false">
      <c r="A688" s="48" t="s">
        <v>470</v>
      </c>
      <c r="B688" s="55" t="s">
        <v>33</v>
      </c>
      <c r="C688" s="56" t="s">
        <v>15</v>
      </c>
      <c r="D688" s="57" t="s">
        <v>471</v>
      </c>
      <c r="E688" s="56"/>
      <c r="F688" s="46" t="n">
        <f aca="false">F689+F690</f>
        <v>3048</v>
      </c>
      <c r="G688" s="46" t="n">
        <f aca="false">G689+G690</f>
        <v>-3048</v>
      </c>
      <c r="H688" s="46" t="n">
        <f aca="false">H689+H690</f>
        <v>0</v>
      </c>
      <c r="I688" s="45" t="n">
        <f aca="false">I689+I690</f>
        <v>0</v>
      </c>
    </row>
    <row r="689" s="150" customFormat="true" ht="66" hidden="true" customHeight="true" outlineLevel="0" collapsed="false">
      <c r="A689" s="48" t="s">
        <v>30</v>
      </c>
      <c r="B689" s="55" t="s">
        <v>33</v>
      </c>
      <c r="C689" s="56" t="s">
        <v>15</v>
      </c>
      <c r="D689" s="57" t="s">
        <v>472</v>
      </c>
      <c r="E689" s="56" t="s">
        <v>31</v>
      </c>
      <c r="F689" s="154"/>
      <c r="G689" s="155"/>
      <c r="H689" s="154"/>
      <c r="I689" s="155"/>
    </row>
    <row r="690" s="150" customFormat="true" ht="83.25" hidden="false" customHeight="true" outlineLevel="0" collapsed="false">
      <c r="A690" s="48" t="s">
        <v>37</v>
      </c>
      <c r="B690" s="55" t="s">
        <v>33</v>
      </c>
      <c r="C690" s="56" t="s">
        <v>15</v>
      </c>
      <c r="D690" s="57" t="s">
        <v>472</v>
      </c>
      <c r="E690" s="56" t="s">
        <v>38</v>
      </c>
      <c r="F690" s="46" t="n">
        <v>3048</v>
      </c>
      <c r="G690" s="45" t="n">
        <f aca="false">H690-F690</f>
        <v>-3048</v>
      </c>
      <c r="H690" s="154"/>
      <c r="I690" s="155"/>
    </row>
    <row r="691" s="150" customFormat="true" ht="37.5" hidden="false" customHeight="true" outlineLevel="0" collapsed="false">
      <c r="A691" s="48" t="s">
        <v>53</v>
      </c>
      <c r="B691" s="55" t="s">
        <v>33</v>
      </c>
      <c r="C691" s="56" t="s">
        <v>15</v>
      </c>
      <c r="D691" s="57" t="s">
        <v>54</v>
      </c>
      <c r="E691" s="56"/>
      <c r="F691" s="46" t="n">
        <f aca="false">F692</f>
        <v>0</v>
      </c>
      <c r="G691" s="46" t="n">
        <f aca="false">G692</f>
        <v>4425</v>
      </c>
      <c r="H691" s="46" t="n">
        <f aca="false">H692</f>
        <v>4425</v>
      </c>
      <c r="I691" s="45" t="n">
        <f aca="false">I692</f>
        <v>4425</v>
      </c>
    </row>
    <row r="692" s="150" customFormat="true" ht="67.5" hidden="false" customHeight="true" outlineLevel="0" collapsed="false">
      <c r="A692" s="48" t="s">
        <v>290</v>
      </c>
      <c r="B692" s="55" t="s">
        <v>33</v>
      </c>
      <c r="C692" s="56" t="s">
        <v>15</v>
      </c>
      <c r="D692" s="57" t="s">
        <v>291</v>
      </c>
      <c r="E692" s="56"/>
      <c r="F692" s="46" t="n">
        <f aca="false">F693</f>
        <v>0</v>
      </c>
      <c r="G692" s="46" t="n">
        <f aca="false">G693</f>
        <v>4425</v>
      </c>
      <c r="H692" s="46" t="n">
        <f aca="false">H693</f>
        <v>4425</v>
      </c>
      <c r="I692" s="45" t="n">
        <f aca="false">I693</f>
        <v>4425</v>
      </c>
    </row>
    <row r="693" s="150" customFormat="true" ht="108" hidden="false" customHeight="true" outlineLevel="0" collapsed="false">
      <c r="A693" s="48" t="s">
        <v>473</v>
      </c>
      <c r="B693" s="55" t="s">
        <v>33</v>
      </c>
      <c r="C693" s="56" t="s">
        <v>15</v>
      </c>
      <c r="D693" s="57" t="s">
        <v>474</v>
      </c>
      <c r="E693" s="56"/>
      <c r="F693" s="46" t="n">
        <f aca="false">F694</f>
        <v>0</v>
      </c>
      <c r="G693" s="46" t="n">
        <f aca="false">G694</f>
        <v>4425</v>
      </c>
      <c r="H693" s="46" t="n">
        <f aca="false">H694</f>
        <v>4425</v>
      </c>
      <c r="I693" s="45" t="n">
        <f aca="false">I694</f>
        <v>4425</v>
      </c>
    </row>
    <row r="694" s="150" customFormat="true" ht="87.75" hidden="false" customHeight="true" outlineLevel="0" collapsed="false">
      <c r="A694" s="48" t="s">
        <v>37</v>
      </c>
      <c r="B694" s="55" t="s">
        <v>33</v>
      </c>
      <c r="C694" s="56" t="s">
        <v>15</v>
      </c>
      <c r="D694" s="57" t="s">
        <v>474</v>
      </c>
      <c r="E694" s="56" t="s">
        <v>38</v>
      </c>
      <c r="F694" s="154"/>
      <c r="G694" s="45" t="n">
        <f aca="false">H694-F694</f>
        <v>4425</v>
      </c>
      <c r="H694" s="46" t="n">
        <v>4425</v>
      </c>
      <c r="I694" s="45" t="n">
        <v>4425</v>
      </c>
    </row>
    <row r="695" s="150" customFormat="true" ht="37.5" hidden="true" customHeight="true" outlineLevel="0" collapsed="false">
      <c r="A695" s="35" t="s">
        <v>475</v>
      </c>
      <c r="B695" s="36" t="s">
        <v>33</v>
      </c>
      <c r="C695" s="37" t="s">
        <v>175</v>
      </c>
      <c r="D695" s="57"/>
      <c r="E695" s="56"/>
      <c r="F695" s="154"/>
      <c r="G695" s="155"/>
      <c r="H695" s="154"/>
      <c r="I695" s="155"/>
    </row>
    <row r="696" s="150" customFormat="true" ht="16.5" hidden="true" customHeight="true" outlineLevel="0" collapsed="false">
      <c r="A696" s="48"/>
      <c r="B696" s="55"/>
      <c r="C696" s="56"/>
      <c r="D696" s="57"/>
      <c r="E696" s="56"/>
      <c r="F696" s="154"/>
      <c r="G696" s="155"/>
      <c r="H696" s="154"/>
      <c r="I696" s="155"/>
    </row>
    <row r="697" s="150" customFormat="true" ht="16.5" hidden="false" customHeight="true" outlineLevel="0" collapsed="false">
      <c r="A697" s="48"/>
      <c r="B697" s="55"/>
      <c r="C697" s="56"/>
      <c r="D697" s="57"/>
      <c r="E697" s="56"/>
      <c r="F697" s="154"/>
      <c r="G697" s="154"/>
      <c r="H697" s="154"/>
      <c r="I697" s="155"/>
    </row>
    <row r="698" s="150" customFormat="true" ht="42.75" hidden="false" customHeight="true" outlineLevel="0" collapsed="false">
      <c r="A698" s="23" t="s">
        <v>476</v>
      </c>
      <c r="B698" s="24" t="s">
        <v>477</v>
      </c>
      <c r="C698" s="25"/>
      <c r="D698" s="57"/>
      <c r="E698" s="56"/>
      <c r="F698" s="27" t="n">
        <f aca="false">F700+F704+F706</f>
        <v>11162</v>
      </c>
      <c r="G698" s="27" t="n">
        <f aca="false">G700+G704+G706</f>
        <v>-1003</v>
      </c>
      <c r="H698" s="27" t="n">
        <f aca="false">H700+H704+H706</f>
        <v>10159</v>
      </c>
      <c r="I698" s="28" t="n">
        <f aca="false">I700+I704+I706</f>
        <v>10159</v>
      </c>
    </row>
    <row r="699" s="150" customFormat="true" ht="12" hidden="false" customHeight="true" outlineLevel="0" collapsed="false">
      <c r="A699" s="23"/>
      <c r="B699" s="24"/>
      <c r="C699" s="25"/>
      <c r="D699" s="57"/>
      <c r="E699" s="56"/>
      <c r="F699" s="154"/>
      <c r="G699" s="155"/>
      <c r="H699" s="154"/>
      <c r="I699" s="155"/>
    </row>
    <row r="700" s="150" customFormat="true" ht="18.75" hidden="true" customHeight="true" outlineLevel="0" collapsed="false">
      <c r="A700" s="35" t="s">
        <v>478</v>
      </c>
      <c r="B700" s="36" t="s">
        <v>144</v>
      </c>
      <c r="C700" s="37" t="s">
        <v>14</v>
      </c>
      <c r="D700" s="57"/>
      <c r="E700" s="56"/>
      <c r="F700" s="154"/>
      <c r="G700" s="155"/>
      <c r="H700" s="154"/>
      <c r="I700" s="155"/>
    </row>
    <row r="701" s="150" customFormat="true" ht="16.5" hidden="true" customHeight="true" outlineLevel="0" collapsed="false">
      <c r="A701" s="48" t="s">
        <v>479</v>
      </c>
      <c r="B701" s="55" t="s">
        <v>144</v>
      </c>
      <c r="C701" s="56" t="s">
        <v>14</v>
      </c>
      <c r="D701" s="57" t="s">
        <v>480</v>
      </c>
      <c r="E701" s="56"/>
      <c r="F701" s="154"/>
      <c r="G701" s="155"/>
      <c r="H701" s="154"/>
      <c r="I701" s="155"/>
    </row>
    <row r="702" s="150" customFormat="true" ht="33" hidden="true" customHeight="true" outlineLevel="0" collapsed="false">
      <c r="A702" s="48" t="s">
        <v>258</v>
      </c>
      <c r="B702" s="55" t="s">
        <v>144</v>
      </c>
      <c r="C702" s="56" t="s">
        <v>14</v>
      </c>
      <c r="D702" s="57" t="s">
        <v>480</v>
      </c>
      <c r="E702" s="56" t="s">
        <v>132</v>
      </c>
      <c r="F702" s="154"/>
      <c r="G702" s="155"/>
      <c r="H702" s="154"/>
      <c r="I702" s="155"/>
    </row>
    <row r="703" s="150" customFormat="true" ht="18.75" hidden="true" customHeight="true" outlineLevel="0" collapsed="false">
      <c r="A703" s="48"/>
      <c r="B703" s="36"/>
      <c r="C703" s="37"/>
      <c r="D703" s="57"/>
      <c r="E703" s="56"/>
      <c r="F703" s="154"/>
      <c r="G703" s="155"/>
      <c r="H703" s="154"/>
      <c r="I703" s="155"/>
    </row>
    <row r="704" s="150" customFormat="true" ht="18.75" hidden="true" customHeight="true" outlineLevel="0" collapsed="false">
      <c r="A704" s="35" t="s">
        <v>481</v>
      </c>
      <c r="B704" s="36" t="s">
        <v>144</v>
      </c>
      <c r="C704" s="37" t="s">
        <v>15</v>
      </c>
      <c r="D704" s="57"/>
      <c r="E704" s="56"/>
      <c r="F704" s="154"/>
      <c r="G704" s="155"/>
      <c r="H704" s="154"/>
      <c r="I704" s="155"/>
    </row>
    <row r="705" s="150" customFormat="true" ht="18.75" hidden="true" customHeight="true" outlineLevel="0" collapsed="false">
      <c r="A705" s="48"/>
      <c r="B705" s="36"/>
      <c r="C705" s="37"/>
      <c r="D705" s="57"/>
      <c r="E705" s="56"/>
      <c r="F705" s="154"/>
      <c r="G705" s="155"/>
      <c r="H705" s="154"/>
      <c r="I705" s="155"/>
    </row>
    <row r="706" s="150" customFormat="true" ht="34.5" hidden="false" customHeight="true" outlineLevel="0" collapsed="false">
      <c r="A706" s="35" t="s">
        <v>482</v>
      </c>
      <c r="B706" s="36" t="s">
        <v>144</v>
      </c>
      <c r="C706" s="37" t="s">
        <v>25</v>
      </c>
      <c r="D706" s="57"/>
      <c r="E706" s="56"/>
      <c r="F706" s="39" t="n">
        <f aca="false">F707+F711</f>
        <v>11162</v>
      </c>
      <c r="G706" s="39" t="n">
        <f aca="false">G707+G711</f>
        <v>-1003</v>
      </c>
      <c r="H706" s="39" t="n">
        <f aca="false">H707+H711</f>
        <v>10159</v>
      </c>
      <c r="I706" s="40" t="n">
        <f aca="false">I707+I711</f>
        <v>10159</v>
      </c>
    </row>
    <row r="707" s="150" customFormat="true" ht="19.5" hidden="false" customHeight="true" outlineLevel="0" collapsed="false">
      <c r="A707" s="48" t="s">
        <v>483</v>
      </c>
      <c r="B707" s="55" t="s">
        <v>144</v>
      </c>
      <c r="C707" s="56" t="s">
        <v>25</v>
      </c>
      <c r="D707" s="57" t="s">
        <v>484</v>
      </c>
      <c r="E707" s="56"/>
      <c r="F707" s="46" t="n">
        <f aca="false">F708+F709</f>
        <v>11162</v>
      </c>
      <c r="G707" s="46" t="n">
        <f aca="false">G708+G709</f>
        <v>-1003</v>
      </c>
      <c r="H707" s="46" t="n">
        <f aca="false">H708+H709</f>
        <v>10159</v>
      </c>
      <c r="I707" s="45" t="n">
        <f aca="false">I708+I709</f>
        <v>10159</v>
      </c>
    </row>
    <row r="708" s="150" customFormat="true" ht="69" hidden="false" customHeight="true" outlineLevel="0" collapsed="false">
      <c r="A708" s="48" t="s">
        <v>30</v>
      </c>
      <c r="B708" s="55" t="s">
        <v>144</v>
      </c>
      <c r="C708" s="56" t="s">
        <v>25</v>
      </c>
      <c r="D708" s="57" t="s">
        <v>484</v>
      </c>
      <c r="E708" s="56" t="s">
        <v>31</v>
      </c>
      <c r="F708" s="46" t="n">
        <v>321</v>
      </c>
      <c r="G708" s="45" t="n">
        <f aca="false">H708-F708</f>
        <v>-30</v>
      </c>
      <c r="H708" s="82" t="n">
        <v>291</v>
      </c>
      <c r="I708" s="89" t="n">
        <v>291</v>
      </c>
    </row>
    <row r="709" s="150" customFormat="true" ht="35.25" hidden="false" customHeight="true" outlineLevel="0" collapsed="false">
      <c r="A709" s="48" t="s">
        <v>485</v>
      </c>
      <c r="B709" s="55" t="s">
        <v>144</v>
      </c>
      <c r="C709" s="56" t="s">
        <v>25</v>
      </c>
      <c r="D709" s="57" t="s">
        <v>486</v>
      </c>
      <c r="E709" s="56"/>
      <c r="F709" s="46" t="n">
        <f aca="false">F710</f>
        <v>10841</v>
      </c>
      <c r="G709" s="46" t="n">
        <f aca="false">G710</f>
        <v>-973</v>
      </c>
      <c r="H709" s="46" t="n">
        <f aca="false">H710</f>
        <v>9868</v>
      </c>
      <c r="I709" s="45" t="n">
        <f aca="false">I710</f>
        <v>9868</v>
      </c>
    </row>
    <row r="710" s="150" customFormat="true" ht="86.25" hidden="false" customHeight="true" outlineLevel="0" collapsed="false">
      <c r="A710" s="48" t="s">
        <v>37</v>
      </c>
      <c r="B710" s="55" t="s">
        <v>144</v>
      </c>
      <c r="C710" s="56" t="s">
        <v>25</v>
      </c>
      <c r="D710" s="57" t="s">
        <v>486</v>
      </c>
      <c r="E710" s="56" t="s">
        <v>38</v>
      </c>
      <c r="F710" s="46" t="n">
        <v>10841</v>
      </c>
      <c r="G710" s="45" t="n">
        <f aca="false">H710-F710</f>
        <v>-973</v>
      </c>
      <c r="H710" s="46" t="n">
        <v>9868</v>
      </c>
      <c r="I710" s="45" t="n">
        <v>9868</v>
      </c>
    </row>
    <row r="711" s="150" customFormat="true" ht="49.5" hidden="true" customHeight="true" outlineLevel="0" collapsed="false">
      <c r="A711" s="48" t="s">
        <v>370</v>
      </c>
      <c r="B711" s="55" t="s">
        <v>144</v>
      </c>
      <c r="C711" s="56" t="s">
        <v>25</v>
      </c>
      <c r="D711" s="57" t="s">
        <v>371</v>
      </c>
      <c r="E711" s="56"/>
      <c r="F711" s="154"/>
      <c r="G711" s="155"/>
      <c r="H711" s="154"/>
      <c r="I711" s="155"/>
    </row>
    <row r="712" s="150" customFormat="true" ht="66" hidden="true" customHeight="true" outlineLevel="0" collapsed="false">
      <c r="A712" s="48" t="s">
        <v>30</v>
      </c>
      <c r="B712" s="55" t="s">
        <v>144</v>
      </c>
      <c r="C712" s="56" t="s">
        <v>25</v>
      </c>
      <c r="D712" s="57" t="s">
        <v>371</v>
      </c>
      <c r="E712" s="56" t="s">
        <v>31</v>
      </c>
      <c r="F712" s="154"/>
      <c r="G712" s="155"/>
      <c r="H712" s="154"/>
      <c r="I712" s="155"/>
    </row>
    <row r="713" s="150" customFormat="true" ht="18" hidden="false" customHeight="true" outlineLevel="0" collapsed="false">
      <c r="A713" s="48"/>
      <c r="B713" s="36"/>
      <c r="C713" s="37"/>
      <c r="D713" s="57"/>
      <c r="E713" s="56"/>
      <c r="F713" s="154"/>
      <c r="G713" s="155"/>
      <c r="H713" s="154"/>
      <c r="I713" s="155"/>
    </row>
    <row r="714" s="150" customFormat="true" ht="61.5" hidden="false" customHeight="true" outlineLevel="0" collapsed="false">
      <c r="A714" s="23" t="s">
        <v>487</v>
      </c>
      <c r="B714" s="24" t="s">
        <v>488</v>
      </c>
      <c r="C714" s="56"/>
      <c r="D714" s="57"/>
      <c r="E714" s="56"/>
      <c r="F714" s="27" t="n">
        <f aca="false">F716</f>
        <v>249340</v>
      </c>
      <c r="G714" s="27" t="n">
        <f aca="false">G716</f>
        <v>138120</v>
      </c>
      <c r="H714" s="27" t="n">
        <f aca="false">H716</f>
        <v>387460</v>
      </c>
      <c r="I714" s="28" t="n">
        <f aca="false">I716</f>
        <v>465045</v>
      </c>
    </row>
    <row r="715" s="150" customFormat="true" ht="16.5" hidden="false" customHeight="true" outlineLevel="0" collapsed="false">
      <c r="A715" s="23"/>
      <c r="B715" s="24"/>
      <c r="C715" s="56"/>
      <c r="D715" s="57"/>
      <c r="E715" s="56"/>
      <c r="F715" s="154"/>
      <c r="G715" s="155"/>
      <c r="H715" s="154"/>
      <c r="I715" s="155"/>
    </row>
    <row r="716" s="150" customFormat="true" ht="36.75" hidden="false" customHeight="true" outlineLevel="0" collapsed="false">
      <c r="A716" s="35" t="s">
        <v>489</v>
      </c>
      <c r="B716" s="36" t="s">
        <v>36</v>
      </c>
      <c r="C716" s="37" t="s">
        <v>14</v>
      </c>
      <c r="D716" s="52"/>
      <c r="E716" s="37"/>
      <c r="F716" s="39" t="n">
        <f aca="false">F717</f>
        <v>249340</v>
      </c>
      <c r="G716" s="39" t="n">
        <f aca="false">G717</f>
        <v>138120</v>
      </c>
      <c r="H716" s="39" t="n">
        <f aca="false">H717</f>
        <v>387460</v>
      </c>
      <c r="I716" s="40" t="n">
        <f aca="false">I717</f>
        <v>465045</v>
      </c>
    </row>
    <row r="717" s="150" customFormat="true" ht="34.5" hidden="false" customHeight="true" outlineLevel="0" collapsed="false">
      <c r="A717" s="48" t="s">
        <v>490</v>
      </c>
      <c r="B717" s="55" t="s">
        <v>36</v>
      </c>
      <c r="C717" s="56" t="s">
        <v>14</v>
      </c>
      <c r="D717" s="57" t="s">
        <v>491</v>
      </c>
      <c r="E717" s="56"/>
      <c r="F717" s="46" t="n">
        <f aca="false">F718</f>
        <v>249340</v>
      </c>
      <c r="G717" s="46" t="n">
        <f aca="false">G718</f>
        <v>138120</v>
      </c>
      <c r="H717" s="46" t="n">
        <f aca="false">H718</f>
        <v>387460</v>
      </c>
      <c r="I717" s="45" t="n">
        <f aca="false">I718</f>
        <v>465045</v>
      </c>
    </row>
    <row r="718" s="150" customFormat="true" ht="18" hidden="false" customHeight="true" outlineLevel="0" collapsed="false">
      <c r="A718" s="48" t="s">
        <v>492</v>
      </c>
      <c r="B718" s="55" t="s">
        <v>36</v>
      </c>
      <c r="C718" s="56" t="s">
        <v>14</v>
      </c>
      <c r="D718" s="57" t="s">
        <v>491</v>
      </c>
      <c r="E718" s="56" t="s">
        <v>493</v>
      </c>
      <c r="F718" s="46" t="n">
        <v>249340</v>
      </c>
      <c r="G718" s="45" t="n">
        <f aca="false">H718-F718</f>
        <v>138120</v>
      </c>
      <c r="H718" s="46" t="n">
        <v>387460</v>
      </c>
      <c r="I718" s="45" t="n">
        <v>465045</v>
      </c>
    </row>
    <row r="719" s="150" customFormat="true" ht="15.75" hidden="false" customHeight="true" outlineLevel="0" collapsed="false">
      <c r="A719" s="48"/>
      <c r="B719" s="55"/>
      <c r="C719" s="56"/>
      <c r="D719" s="57"/>
      <c r="E719" s="56"/>
      <c r="F719" s="154"/>
      <c r="G719" s="155"/>
      <c r="H719" s="154"/>
      <c r="I719" s="155"/>
    </row>
    <row r="720" s="150" customFormat="true" ht="19.5" hidden="false" customHeight="true" outlineLevel="0" collapsed="false">
      <c r="A720" s="35" t="s">
        <v>494</v>
      </c>
      <c r="B720" s="55"/>
      <c r="C720" s="56"/>
      <c r="D720" s="57"/>
      <c r="E720" s="56"/>
      <c r="F720" s="39" t="n">
        <v>381376</v>
      </c>
      <c r="G720" s="40" t="n">
        <f aca="false">H720-F720</f>
        <v>-107765</v>
      </c>
      <c r="H720" s="39" t="n">
        <v>273611</v>
      </c>
      <c r="I720" s="40" t="n">
        <v>745133</v>
      </c>
    </row>
    <row r="721" customFormat="false" ht="16.5" hidden="false" customHeight="false" outlineLevel="0" collapsed="false">
      <c r="A721" s="30"/>
      <c r="B721" s="31"/>
      <c r="C721" s="18"/>
      <c r="D721" s="19"/>
      <c r="E721" s="18"/>
      <c r="F721" s="20"/>
      <c r="G721" s="22"/>
      <c r="H721" s="20"/>
      <c r="I721" s="22"/>
    </row>
    <row r="722" s="29" customFormat="true" ht="25.5" hidden="false" customHeight="true" outlineLevel="0" collapsed="false">
      <c r="A722" s="159" t="s">
        <v>495</v>
      </c>
      <c r="B722" s="160"/>
      <c r="C722" s="161"/>
      <c r="D722" s="162"/>
      <c r="E722" s="161"/>
      <c r="F722" s="163" t="n">
        <f aca="false">F16+F78+F110+F201+F302+F315+F471+F535+F591+F720+F714+F671+F698</f>
        <v>7627527</v>
      </c>
      <c r="G722" s="163" t="n">
        <f aca="false">G16+G78+G110+G201+G302+G315+G471+G535+G591+G720+G714+G671+G698</f>
        <v>-210784</v>
      </c>
      <c r="H722" s="163" t="n">
        <f aca="false">H16+H78+H110+H201+H302+H315+H471+H535+H591+H720+H714+H671+H698</f>
        <v>7416743</v>
      </c>
      <c r="I722" s="164" t="n">
        <f aca="false">I16+I78+I110+I201+I302+I315+I471+I535+I591+I720+I714+I671+I698</f>
        <v>7757974</v>
      </c>
    </row>
    <row r="723" customFormat="false" ht="18.75" hidden="false" customHeight="true" outlineLevel="0" collapsed="false">
      <c r="A723" s="165"/>
      <c r="B723" s="166"/>
      <c r="C723" s="166"/>
      <c r="D723" s="93"/>
      <c r="E723" s="166"/>
    </row>
    <row r="724" customFormat="false" ht="29.25" hidden="false" customHeight="true" outlineLevel="0" collapsed="false">
      <c r="A724" s="167" t="s">
        <v>496</v>
      </c>
      <c r="B724" s="167"/>
      <c r="C724" s="167"/>
      <c r="D724" s="168"/>
      <c r="E724" s="169"/>
    </row>
    <row r="725" s="41" customFormat="true" ht="21" hidden="false" customHeight="true" outlineLevel="0" collapsed="false">
      <c r="A725" s="170" t="s">
        <v>497</v>
      </c>
      <c r="B725" s="171"/>
      <c r="C725" s="171"/>
      <c r="D725" s="172"/>
      <c r="E725" s="173"/>
      <c r="F725" s="174" t="s">
        <v>498</v>
      </c>
      <c r="G725" s="174"/>
      <c r="H725" s="174"/>
      <c r="I725" s="174"/>
    </row>
    <row r="726" customFormat="false" ht="16.5" hidden="false" customHeight="true" outlineLevel="0" collapsed="false"/>
    <row r="727" customFormat="false" ht="17.25" hidden="false" customHeight="true" outlineLevel="0" collapsed="false"/>
    <row r="728" customFormat="false" ht="18.75" hidden="false" customHeight="true" outlineLevel="0" collapsed="false"/>
    <row r="729" customFormat="false" ht="17.25" hidden="false" customHeight="true" outlineLevel="0" collapsed="false">
      <c r="A729" s="175"/>
    </row>
    <row r="730" customFormat="false" ht="15" hidden="false" customHeight="false" outlineLevel="0" collapsed="false">
      <c r="B730" s="176"/>
      <c r="C730" s="176"/>
      <c r="D730" s="177"/>
      <c r="E730" s="176"/>
    </row>
    <row r="732" customFormat="false" ht="16.5" hidden="false" customHeight="true" outlineLevel="0" collapsed="false"/>
  </sheetData>
  <mergeCells count="16">
    <mergeCell ref="F1:I1"/>
    <mergeCell ref="F2:I2"/>
    <mergeCell ref="F3:I3"/>
    <mergeCell ref="A7:I9"/>
    <mergeCell ref="A12:A14"/>
    <mergeCell ref="B12:B14"/>
    <mergeCell ref="C12:C14"/>
    <mergeCell ref="D12:D14"/>
    <mergeCell ref="E12:E14"/>
    <mergeCell ref="F12:I12"/>
    <mergeCell ref="F13:F14"/>
    <mergeCell ref="G13:G14"/>
    <mergeCell ref="H13:H14"/>
    <mergeCell ref="I13:I14"/>
    <mergeCell ref="A724:C724"/>
    <mergeCell ref="F725:I725"/>
  </mergeCells>
  <printOptions headings="false" gridLines="false" gridLinesSet="true" horizontalCentered="false" verticalCentered="false"/>
  <pageMargins left="0.379861111111111" right="0.209722222222222" top="0.359722222222222" bottom="0.35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5" manualBreakCount="35">
    <brk id="30" man="true" max="16383" min="0"/>
    <brk id="57" man="true" max="16383" min="0"/>
    <brk id="70" man="true" max="16383" min="0"/>
    <brk id="91" man="true" max="16383" min="0"/>
    <brk id="124" man="true" max="16383" min="0"/>
    <brk id="136" man="true" max="16383" min="0"/>
    <brk id="157" man="true" max="16383" min="0"/>
    <brk id="192" man="true" max="16383" min="0"/>
    <brk id="215" man="true" max="16383" min="0"/>
    <brk id="232" man="true" max="16383" min="0"/>
    <brk id="243" man="true" max="16383" min="0"/>
    <brk id="261" man="true" max="16383" min="0"/>
    <brk id="270" man="true" max="16383" min="0"/>
    <brk id="291" man="true" max="16383" min="0"/>
    <brk id="314" man="true" max="16383" min="0"/>
    <brk id="338" man="true" max="16383" min="0"/>
    <brk id="350" man="true" max="16383" min="0"/>
    <brk id="363" man="true" max="16383" min="0"/>
    <brk id="377" man="true" max="16383" min="0"/>
    <brk id="407" man="true" max="16383" min="0"/>
    <brk id="426" man="true" max="16383" min="0"/>
    <brk id="439" man="true" max="16383" min="0"/>
    <brk id="456" man="true" max="16383" min="0"/>
    <brk id="473" man="true" max="16383" min="0"/>
    <brk id="488" man="true" max="16383" min="0"/>
    <brk id="505" man="true" max="16383" min="0"/>
    <brk id="517" man="true" max="16383" min="0"/>
    <brk id="530" man="true" max="16383" min="0"/>
    <brk id="556" man="true" max="16383" min="0"/>
    <brk id="576" man="true" max="16383" min="0"/>
    <brk id="620" man="true" max="16383" min="0"/>
    <brk id="647" man="true" max="16383" min="0"/>
    <brk id="660" man="true" max="16383" min="0"/>
    <brk id="678" man="true" max="16383" min="0"/>
    <brk id="6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пользователь</cp:lastModifiedBy>
  <cp:lastPrinted>2012-10-22T10:31:35Z</cp:lastPrinted>
  <dcterms:modified xsi:type="dcterms:W3CDTF">2012-10-24T05:14:30Z</dcterms:modified>
  <cp:revision>0</cp:revision>
  <dc:subject/>
  <dc:title/>
</cp:coreProperties>
</file>