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localSheetId="1" name="_xlnm.Print_Titles" vbProcedure="false">'Лист1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6">
  <si>
    <t xml:space="preserve">Приложение</t>
  </si>
  <si>
    <t xml:space="preserve">к постановлению мэра</t>
  </si>
  <si>
    <t xml:space="preserve">от_________________№________</t>
  </si>
  <si>
    <t xml:space="preserve">ПЛАН  </t>
  </si>
  <si>
    <t xml:space="preserve">мероприятий по комплексному содержанию территории жилых кварталов городского округа Тольятти на 2013 – 2015 гг.</t>
  </si>
  <si>
    <t xml:space="preserve">№</t>
  </si>
  <si>
    <t xml:space="preserve">Код целевой статьи</t>
  </si>
  <si>
    <t xml:space="preserve">Наименование мероприятий</t>
  </si>
  <si>
    <t xml:space="preserve">Ед. изм</t>
  </si>
  <si>
    <t xml:space="preserve">Натур. Показатели 2012</t>
  </si>
  <si>
    <t xml:space="preserve">Натур. показатели </t>
  </si>
  <si>
    <t xml:space="preserve">Срок исполнения</t>
  </si>
  <si>
    <t xml:space="preserve">Объемы финансирования по годам  (тыс. руб.)</t>
  </si>
  <si>
    <t xml:space="preserve">Контрольные результаты</t>
  </si>
  <si>
    <t xml:space="preserve">Ответственный исполнитель</t>
  </si>
  <si>
    <t xml:space="preserve">Всего средств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Содержание улично-дорожной сети</t>
  </si>
  <si>
    <t xml:space="preserve">1.1</t>
  </si>
  <si>
    <r>
      <rPr>
        <sz val="9"/>
        <rFont val="Times New Roman"/>
        <family val="1"/>
        <charset val="204"/>
      </rPr>
      <t xml:space="preserve">Содержание тротуаров:                                                                    Зимнее - 
</t>
    </r>
    <r>
      <rPr>
        <sz val="8"/>
        <rFont val="Times New Roman"/>
        <family val="1"/>
        <charset val="204"/>
      </rPr>
      <t xml:space="preserve">сгребание и подметание снега на 100% площади; посыпка песко-соляной смесью на 60% площади; расчистка тротуаров и формирование снежных валов за пределами пешеходных тротуаров с применением специальной техники; погрузка и вывоз снега; патрулирование спецмашин;
ручная уборка снега; подметание  покрытий при длительном отсутствии снегопада; при выполнении ручной уборки на тротуарах вдоль бульваров подходы к скамейкам и скамейки должны быть очищены от снега;
тротуары должны быть очищены от снега  на всю ширину, по необходимости обработаны ПГМ. посыпка   покрытий песко-соляной смесью  перед снегопадом  или  вначале  его; ежедневная очистка урн от мусора, погрузка на автотранспорт и транспортировка мусора в установленное место; </t>
    </r>
  </si>
  <si>
    <t xml:space="preserve">м2</t>
  </si>
  <si>
    <t xml:space="preserve">1178805.15</t>
  </si>
  <si>
    <t xml:space="preserve">Январь-март,
ноябрь- декабрь
</t>
  </si>
  <si>
    <t xml:space="preserve">Зимний период- тротуары
очищены от снега, обработаны противогололедными средствами, обеспечен свободный проход пешеходов;
</t>
  </si>
  <si>
    <t xml:space="preserve">Департамент городского хозяйства
(С.В. Устименко)
</t>
  </si>
  <si>
    <t xml:space="preserve">Летнее - 
механизированное подметание твердых покрытий с предварительным увлажнением на 60% площади; 
ручное подметание твердых покрытий;
ручная уборка грязи вдоль бортового камня с твердых покрытий (очистка скребком и лопатой, погрузка);
ручная уборка грязи вдоль бортового камня с прилегающих газонов на ширину 0,25м; ручная уборка грязи  и мусора под скамейками (ежедневно)
ежедневная очистка урн от мусора;
вывоз смета; утилизация мусора на полигонах.</t>
  </si>
  <si>
    <t xml:space="preserve">Апрель-октябрь
</t>
  </si>
  <si>
    <t xml:space="preserve">Летний период – обеспечено влажное подметание, подобран и вывезен мусор.</t>
  </si>
  <si>
    <t xml:space="preserve">1.2</t>
  </si>
  <si>
    <t xml:space="preserve">Санитарное содержание газонов
(очистка газонов от мусора, удаление сорняков, сгребание листвы, погрузка на автотранспорт, транспортировка в установленное место и утилизация мусора).</t>
  </si>
  <si>
    <t xml:space="preserve">Апрель-октябрь</t>
  </si>
  <si>
    <t xml:space="preserve">Соответствие санитарно-эпидемиологическим требованиям - отсутствует мусор.</t>
  </si>
  <si>
    <t xml:space="preserve">Департамент городского хозяйства
(В.А. Ерин)
</t>
  </si>
  <si>
    <t xml:space="preserve">1.3</t>
  </si>
  <si>
    <t xml:space="preserve">Содержание автодорог:
Зимнее - 
сгребание и подметание снега;
посыпка проезжей части песко–соляной смесью в соответствии с технологией;
механизированная очистка проезжей части; обработка проезжей части жидкими хлоридами; расчистка проезжей части и формирование снежных валов за пределами проезжей части с применением специальной техники; подметание дорожных  покрытий при длительном отсутствии снегопада; патрулирование спецмашин;</t>
  </si>
  <si>
    <t xml:space="preserve">Январь-март,
ноябрь- декабрь
</t>
  </si>
  <si>
    <t xml:space="preserve">Зимний период - автодороги
очищены от снега, обработаны противо -гололедными средствами, обеспечен безопасный проезд транспортных средств и свободный проход пешеходов.
</t>
  </si>
  <si>
    <t xml:space="preserve">Летнее - 
мойка дорожных покрытий с применением поливомоечных машин; уборка грязи у борта на 0,5м  с помощью специальной  техники, в т.ч.: ручная уборка (очистка скребком и лопатой, погрузка);
 вывоз смета; утилизация мусора.
уборка смета, мусора, песчаных наносов с проезжей части дорог с помощью спецтехники, в т.ч.:
погрузка вручную;
вывоз смета, мусора;
утилизация мусора</t>
  </si>
  <si>
    <t xml:space="preserve">Летний период – обеспечено
влажное подметание, подобран и вывезен мусор, отсутствует прибордюрная грязь
</t>
  </si>
  <si>
    <t xml:space="preserve">1.4</t>
  </si>
  <si>
    <t xml:space="preserve">Содержание ливневой канализации
(очистка ливневых колодцев и ливневой канализации от ила и грязи;
Промывка колодца с помощью спецтехники;                Извлечение ила;
Вывоз мусора на полигоны)</t>
  </si>
  <si>
    <t xml:space="preserve">шт./
м.п</t>
  </si>
  <si>
    <t xml:space="preserve">1149,0/
17890,7
</t>
  </si>
  <si>
    <t xml:space="preserve">1165   /17889</t>
  </si>
  <si>
    <t xml:space="preserve">Апрель, октябрь</t>
  </si>
  <si>
    <t xml:space="preserve">Обеспечен отвод паводковых вод.</t>
  </si>
  <si>
    <t xml:space="preserve">1.5</t>
  </si>
  <si>
    <t xml:space="preserve">Текущий ямочный ремонт</t>
  </si>
  <si>
    <t xml:space="preserve">Обеспечено безопасное  движение транспорта и пешеходов.</t>
  </si>
  <si>
    <t xml:space="preserve">Озеленение</t>
  </si>
  <si>
    <t xml:space="preserve">2.1</t>
  </si>
  <si>
    <t xml:space="preserve">Косьба газонов</t>
  </si>
  <si>
    <t xml:space="preserve">Май-сентябрь</t>
  </si>
  <si>
    <t xml:space="preserve">Обеспечены условия для создания  устой-чивых высокодекора-тивных элементов, комфортные условия проживания, безопас-ность движения транс-порта и пешеходов.</t>
  </si>
  <si>
    <t xml:space="preserve">2.2</t>
  </si>
  <si>
    <t xml:space="preserve">Стрижка живой изгороди</t>
  </si>
  <si>
    <t xml:space="preserve">м.п.</t>
  </si>
  <si>
    <t xml:space="preserve">Улучшен внешний эстетический облик города, удалены сорняки, обеспечена безопасность движения транспорта и пешеходов.</t>
  </si>
  <si>
    <t xml:space="preserve">Мероприятия по созданию безопасных и ком-фортных условий проживания и отдыха горожан</t>
  </si>
  <si>
    <t xml:space="preserve">3.1</t>
  </si>
  <si>
    <t xml:space="preserve">Ремонт и покраска МАФ</t>
  </si>
  <si>
    <t xml:space="preserve">шт.</t>
  </si>
  <si>
    <t xml:space="preserve">Апрель, май</t>
  </si>
  <si>
    <t xml:space="preserve">Обеспечены безопас-ные и комфортные условия проживания и отдыха горожан.</t>
  </si>
  <si>
    <t xml:space="preserve">3.2</t>
  </si>
  <si>
    <t xml:space="preserve">Содержание катков и кортов:
Летнее -
подметание территории, уборка мусора, погрузка мусора на автотранспорт вручную, транспортировка мусора в установленное место;
ремонт щитов ограждения</t>
  </si>
  <si>
    <t xml:space="preserve">Созданы условия для развития массовых форм физкультурно-оздоровительной и спортивной работы, для здорового образа жизни и укрепления здоровья населения.</t>
  </si>
  <si>
    <t xml:space="preserve">Зимнее - заливка  катков и кортов; очистка  от снега, случайного мусора и посторонних предметов</t>
  </si>
  <si>
    <t xml:space="preserve">Январь- март, ноябрь-декабрь</t>
  </si>
  <si>
    <t xml:space="preserve">3.3</t>
  </si>
  <si>
    <t xml:space="preserve">Содержание площадок семейного отдыха:
Зимнее - 
подметание снега на тротуарах ;
посыпка песком и хлоридами;
скалывание наледи – по мере необходимости;
уборка мусора ежедневно;
очистка  скамеек и урн от мусора и снега, погрузка на автотранспорт и транспортировка мусора в установленное место;</t>
  </si>
  <si>
    <t xml:space="preserve">Обеспечены безопасные и комфортные условия проживания и отдыха горожан. </t>
  </si>
  <si>
    <t xml:space="preserve">Летнее - 
подметание тротуаров, ежедневная санитарная очистка газонов от мусора и листвы, ежедневная очистка урн, погрузка на автотранспорт, транспортировка в установленное место и утилизация мусора</t>
  </si>
  <si>
    <t xml:space="preserve">Руководитель департамента</t>
  </si>
  <si>
    <t xml:space="preserve">В.А. Ерин</t>
  </si>
  <si>
    <t xml:space="preserve">от 22.05.2013 г. № 1622-п/1</t>
  </si>
  <si>
    <t xml:space="preserve">Содержание тротуаров:                                                                    Зимнее - 
- сгребание и подметание снега на 100% площади;
- посыпка песко-соляной смесью на 60% площади;
- расчистка тротуаров и формирование снежных валов за пределами пешеходных тротуаров с применением специальной техники;
- погрузка и вывоз снега;
- патрулирование спецмашин;
- ручная уборка снега;
- подметание  покрытий при длительном отсутствии снегопада; 
- ежедневная очистка урн от мусора, погрузка на автотранспорт и транспортировка мусора в установленное место; 
</t>
  </si>
  <si>
    <t xml:space="preserve">Летнее - 
Механизированное подметание твердых покрытий с предварительным увлажнением на 60% площади; 
Ручное подметание твердых покрытий;
Ручная уборка грязи вдоль бортового камня с твердых покрытий (очистка скребком и лопатой, погрузка);
Ручная уборка грязи вдоль бортового камня с прилегающих газонов на ширину 0,25м;
Ручная уборка грязи  и мусора под скамейками 
Очистка урн от мусора;
Вывоз смета;
Утилизация мусора на полигонах. 
</t>
  </si>
  <si>
    <t xml:space="preserve">Санитарное содержание газонов
(Очистка газонов от крупного и мелкого мусора, сгребание листвы, погрузка на автотранспорт, транспортировка в установленное место и утилизация мусора).</t>
  </si>
  <si>
    <t xml:space="preserve">Содержание автодорог:
Зимнее - 
- сгребание и подметание снега на проезжей части; 
- посыпка проезжей части песко–соляной смесью;
- скалывание уплотненного снега и льда
- обработка проезжей части жидкими хлоридами на 20% площади;
- расчистка проезжей части и формирование снежных валов за пределами проезжей части с применением специальной техники;
-  подметание дорожных  покрытий при длительном отсутствии снегопада; 
- патрулирование спецмашин.</t>
  </si>
  <si>
    <t xml:space="preserve">Летнее - 
Мойка  дорожных покрытий 
Механизированная очистка покрытий с увлажнением
Механизированная очистка покрытий от грязи у борта на 0,5м/72м2, 2раза за сезон
Ручная уборка (очистка скребком и лопатой)
Погрузка смета и мусора в автотранспортные средства погрузчиками вручную
Вывоз смета до 15км
Утилизация мусора, м3 
Подметание дорожных покрытий с предварительным увлажнением на 60% площади;
Уборка грязи у борта на 0,5м  с помощью специальной  техники, в т.ч.:
- ручная уборка (очистка скребком и лопатой, погрузка);
- вывоз смета;
- утилизация мусора.
</t>
  </si>
  <si>
    <t xml:space="preserve">Содержание ливневой канализации
(Очистка водоприемных колодцев и водоотводных лотков, быстротоков и дренажа от ила и грязи;
Промывка колодца с помощью спецтехники;
Извлечение ила;
Вывоз мусора на полигоны.
Замена крышки дождеприемника и колодца ливневой канализации)</t>
  </si>
  <si>
    <t xml:space="preserve">Содержание катков и кортов:
Летнее -
подметание территории, уборка мусора, погрузка мусора на автотранспорт вручную, транспортировка мусора в установленное место;
ремонт щитов ограждения, масляная окраска, ремонт сетчатого огра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8" colorId="64" zoomScale="106" zoomScaleNormal="112" zoomScalePageLayoutView="106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56"/>
    <col collapsed="false" customWidth="true" hidden="false" outlineLevel="0" max="3" min="3" style="0" width="40.28"/>
    <col collapsed="false" customWidth="true" hidden="false" outlineLevel="0" max="4" min="4" style="0" width="4.99"/>
    <col collapsed="false" customWidth="false" hidden="true" outlineLevel="0" max="5" min="5" style="0" width="9.06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2" width="9.14"/>
    <col collapsed="false" customWidth="true" hidden="false" outlineLevel="0" max="9" min="9" style="2" width="9.99"/>
    <col collapsed="false" customWidth="true" hidden="false" outlineLevel="0" max="11" min="10" style="2" width="9.14"/>
    <col collapsed="false" customWidth="true" hidden="false" outlineLevel="0" max="12" min="12" style="0" width="14.41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M3" s="3" t="s">
        <v>2</v>
      </c>
    </row>
    <row r="4" customFormat="false" ht="6" hidden="true" customHeight="true" outlineLevel="0" collapsed="false">
      <c r="M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8.25" hidden="false" customHeight="true" outlineLevel="0" collapsed="false">
      <c r="G7" s="5"/>
    </row>
    <row r="8" customFormat="false" ht="24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/>
      <c r="J8" s="7"/>
      <c r="K8" s="7"/>
      <c r="L8" s="7" t="s">
        <v>13</v>
      </c>
      <c r="M8" s="7" t="s">
        <v>14</v>
      </c>
    </row>
    <row r="9" customFormat="false" ht="24" hidden="false" customHeight="false" outlineLevel="0" collapsed="false">
      <c r="A9" s="6"/>
      <c r="B9" s="7"/>
      <c r="C9" s="7"/>
      <c r="D9" s="7"/>
      <c r="E9" s="7"/>
      <c r="F9" s="7"/>
      <c r="G9" s="7"/>
      <c r="H9" s="7" t="s">
        <v>15</v>
      </c>
      <c r="I9" s="7" t="s">
        <v>16</v>
      </c>
      <c r="J9" s="7" t="s">
        <v>17</v>
      </c>
      <c r="K9" s="7" t="s">
        <v>18</v>
      </c>
      <c r="L9" s="7"/>
      <c r="M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</row>
    <row r="11" customFormat="false" ht="12.75" hidden="false" customHeight="false" outlineLevel="0" collapsed="false">
      <c r="A11" s="8"/>
      <c r="B11" s="10"/>
      <c r="C11" s="7" t="s">
        <v>19</v>
      </c>
      <c r="D11" s="10"/>
      <c r="E11" s="10"/>
      <c r="F11" s="10"/>
      <c r="G11" s="10"/>
      <c r="H11" s="11" t="n">
        <f aca="false">SUM(I11:K11)</f>
        <v>495464</v>
      </c>
      <c r="I11" s="12" t="n">
        <f aca="false">I12+I20+I23</f>
        <v>154072</v>
      </c>
      <c r="J11" s="12" t="n">
        <f aca="false">J12+J20+J23</f>
        <v>170696</v>
      </c>
      <c r="K11" s="12" t="n">
        <f aca="false">K12+K20+K23</f>
        <v>170696</v>
      </c>
      <c r="L11" s="9"/>
      <c r="M11" s="9"/>
    </row>
    <row r="12" customFormat="false" ht="12.75" hidden="false" customHeight="false" outlineLevel="0" collapsed="false">
      <c r="A12" s="6" t="n">
        <v>1</v>
      </c>
      <c r="B12" s="10"/>
      <c r="C12" s="7" t="s">
        <v>20</v>
      </c>
      <c r="D12" s="10"/>
      <c r="E12" s="10"/>
      <c r="F12" s="10"/>
      <c r="G12" s="10"/>
      <c r="H12" s="11" t="n">
        <f aca="false">SUM(I12:K12)</f>
        <v>355216</v>
      </c>
      <c r="I12" s="11" t="n">
        <f aca="false">SUM(I13:I19)</f>
        <v>109646</v>
      </c>
      <c r="J12" s="11" t="n">
        <f aca="false">SUM(J13:J19)</f>
        <v>122785</v>
      </c>
      <c r="K12" s="11" t="n">
        <f aca="false">SUM(K13:K19)</f>
        <v>122785</v>
      </c>
      <c r="L12" s="9"/>
      <c r="M12" s="9"/>
    </row>
    <row r="13" customFormat="false" ht="254.25" hidden="false" customHeight="true" outlineLevel="0" collapsed="false">
      <c r="A13" s="8" t="s">
        <v>21</v>
      </c>
      <c r="B13" s="9" t="n">
        <v>6000000</v>
      </c>
      <c r="C13" s="13" t="s">
        <v>22</v>
      </c>
      <c r="D13" s="9" t="s">
        <v>23</v>
      </c>
      <c r="E13" s="9" t="s">
        <v>24</v>
      </c>
      <c r="F13" s="9" t="n">
        <v>1091498.6</v>
      </c>
      <c r="G13" s="9" t="s">
        <v>25</v>
      </c>
      <c r="H13" s="14" t="n">
        <f aca="false">SUM(I13:K13)</f>
        <v>117373</v>
      </c>
      <c r="I13" s="15" t="n">
        <v>32767</v>
      </c>
      <c r="J13" s="15" t="n">
        <v>42303</v>
      </c>
      <c r="K13" s="15" t="n">
        <v>42303</v>
      </c>
      <c r="L13" s="9" t="s">
        <v>26</v>
      </c>
      <c r="M13" s="9" t="s">
        <v>27</v>
      </c>
    </row>
    <row r="14" customFormat="false" ht="144" hidden="false" customHeight="false" outlineLevel="0" collapsed="false">
      <c r="A14" s="8"/>
      <c r="B14" s="9"/>
      <c r="C14" s="13" t="s">
        <v>28</v>
      </c>
      <c r="D14" s="9"/>
      <c r="E14" s="9"/>
      <c r="F14" s="9"/>
      <c r="G14" s="9" t="s">
        <v>29</v>
      </c>
      <c r="H14" s="14" t="n">
        <f aca="false">SUM(I14:K14)</f>
        <v>20456</v>
      </c>
      <c r="I14" s="16" t="n">
        <v>6702</v>
      </c>
      <c r="J14" s="16" t="n">
        <v>6877</v>
      </c>
      <c r="K14" s="16" t="n">
        <v>6877</v>
      </c>
      <c r="L14" s="9" t="s">
        <v>30</v>
      </c>
      <c r="M14" s="9"/>
    </row>
    <row r="15" customFormat="false" ht="65.25" hidden="false" customHeight="true" outlineLevel="0" collapsed="false">
      <c r="A15" s="17" t="s">
        <v>31</v>
      </c>
      <c r="B15" s="18" t="n">
        <v>6000000</v>
      </c>
      <c r="C15" s="19" t="s">
        <v>32</v>
      </c>
      <c r="D15" s="9" t="s">
        <v>23</v>
      </c>
      <c r="E15" s="20" t="n">
        <v>5225333.2</v>
      </c>
      <c r="F15" s="20" t="n">
        <v>5302486.6</v>
      </c>
      <c r="G15" s="9" t="s">
        <v>33</v>
      </c>
      <c r="H15" s="14" t="n">
        <f aca="false">SUM(I15:K15)</f>
        <v>115810</v>
      </c>
      <c r="I15" s="21" t="n">
        <v>41300</v>
      </c>
      <c r="J15" s="21" t="n">
        <v>37255</v>
      </c>
      <c r="K15" s="21" t="n">
        <v>37255</v>
      </c>
      <c r="L15" s="20" t="s">
        <v>34</v>
      </c>
      <c r="M15" s="9" t="s">
        <v>35</v>
      </c>
    </row>
    <row r="16" customFormat="false" ht="183.75" hidden="false" customHeight="true" outlineLevel="0" collapsed="false">
      <c r="A16" s="8" t="s">
        <v>36</v>
      </c>
      <c r="B16" s="9" t="n">
        <v>6000000</v>
      </c>
      <c r="C16" s="19" t="s">
        <v>37</v>
      </c>
      <c r="D16" s="9" t="s">
        <v>23</v>
      </c>
      <c r="E16" s="9" t="n">
        <v>1356578.7</v>
      </c>
      <c r="F16" s="22" t="n">
        <v>1185069.2</v>
      </c>
      <c r="G16" s="9" t="s">
        <v>38</v>
      </c>
      <c r="H16" s="14" t="n">
        <f aca="false">SUM(I16:K16)</f>
        <v>53272</v>
      </c>
      <c r="I16" s="15" t="n">
        <v>14558</v>
      </c>
      <c r="J16" s="15" t="n">
        <v>19357</v>
      </c>
      <c r="K16" s="15" t="n">
        <v>19357</v>
      </c>
      <c r="L16" s="19" t="s">
        <v>39</v>
      </c>
      <c r="M16" s="9" t="s">
        <v>35</v>
      </c>
    </row>
    <row r="17" customFormat="false" ht="144" hidden="false" customHeight="false" outlineLevel="0" collapsed="false">
      <c r="A17" s="8"/>
      <c r="B17" s="9"/>
      <c r="C17" s="19" t="s">
        <v>40</v>
      </c>
      <c r="D17" s="9"/>
      <c r="E17" s="9"/>
      <c r="F17" s="22"/>
      <c r="G17" s="9" t="s">
        <v>33</v>
      </c>
      <c r="H17" s="14" t="n">
        <f aca="false">SUM(I17:K17)</f>
        <v>24460</v>
      </c>
      <c r="I17" s="16" t="n">
        <v>5854</v>
      </c>
      <c r="J17" s="16" t="n">
        <v>9303</v>
      </c>
      <c r="K17" s="16" t="n">
        <v>9303</v>
      </c>
      <c r="L17" s="19" t="s">
        <v>41</v>
      </c>
      <c r="M17" s="9"/>
    </row>
    <row r="18" customFormat="false" ht="75" hidden="false" customHeight="true" outlineLevel="0" collapsed="false">
      <c r="A18" s="8" t="s">
        <v>42</v>
      </c>
      <c r="B18" s="9" t="n">
        <v>6000000</v>
      </c>
      <c r="C18" s="19" t="s">
        <v>43</v>
      </c>
      <c r="D18" s="13" t="s">
        <v>44</v>
      </c>
      <c r="E18" s="9" t="s">
        <v>45</v>
      </c>
      <c r="F18" s="9" t="s">
        <v>46</v>
      </c>
      <c r="G18" s="9" t="s">
        <v>47</v>
      </c>
      <c r="H18" s="14" t="n">
        <f aca="false">SUM(I18:K18)</f>
        <v>11923</v>
      </c>
      <c r="I18" s="15" t="n">
        <v>4829</v>
      </c>
      <c r="J18" s="15" t="n">
        <v>3547</v>
      </c>
      <c r="K18" s="15" t="n">
        <v>3547</v>
      </c>
      <c r="L18" s="13" t="s">
        <v>48</v>
      </c>
      <c r="M18" s="9" t="s">
        <v>27</v>
      </c>
    </row>
    <row r="19" customFormat="false" ht="86.25" hidden="false" customHeight="true" outlineLevel="0" collapsed="false">
      <c r="A19" s="8" t="s">
        <v>49</v>
      </c>
      <c r="B19" s="9" t="n">
        <v>6000000</v>
      </c>
      <c r="C19" s="13" t="s">
        <v>50</v>
      </c>
      <c r="D19" s="9" t="s">
        <v>23</v>
      </c>
      <c r="E19" s="13" t="n">
        <v>8674.94</v>
      </c>
      <c r="F19" s="23" t="n">
        <v>5259.56</v>
      </c>
      <c r="G19" s="9" t="s">
        <v>47</v>
      </c>
      <c r="H19" s="14" t="n">
        <f aca="false">SUM(I19:K19)</f>
        <v>11922</v>
      </c>
      <c r="I19" s="15" t="n">
        <v>3636</v>
      </c>
      <c r="J19" s="15" t="n">
        <v>4143</v>
      </c>
      <c r="K19" s="15" t="n">
        <v>4143</v>
      </c>
      <c r="L19" s="13" t="s">
        <v>51</v>
      </c>
      <c r="M19" s="9" t="s">
        <v>27</v>
      </c>
    </row>
    <row r="20" customFormat="false" ht="15.75" hidden="false" customHeight="true" outlineLevel="0" collapsed="false">
      <c r="A20" s="6" t="n">
        <v>2</v>
      </c>
      <c r="B20" s="9"/>
      <c r="C20" s="7" t="s">
        <v>52</v>
      </c>
      <c r="D20" s="9"/>
      <c r="E20" s="9"/>
      <c r="F20" s="9"/>
      <c r="G20" s="9"/>
      <c r="H20" s="11" t="n">
        <f aca="false">SUM(I20:K20)</f>
        <v>72756</v>
      </c>
      <c r="I20" s="11" t="n">
        <f aca="false">SUM(I21:I22)</f>
        <v>23316</v>
      </c>
      <c r="J20" s="11" t="n">
        <f aca="false">SUM(J21:J22)</f>
        <v>24720</v>
      </c>
      <c r="K20" s="11" t="n">
        <f aca="false">SUM(K21:K22)</f>
        <v>24720</v>
      </c>
      <c r="L20" s="19"/>
      <c r="M20" s="9"/>
    </row>
    <row r="21" customFormat="false" ht="170.25" hidden="false" customHeight="true" outlineLevel="0" collapsed="false">
      <c r="A21" s="17" t="s">
        <v>53</v>
      </c>
      <c r="B21" s="18" t="n">
        <v>6000000</v>
      </c>
      <c r="C21" s="20" t="s">
        <v>54</v>
      </c>
      <c r="D21" s="9"/>
      <c r="E21" s="18" t="n">
        <v>5339924</v>
      </c>
      <c r="F21" s="24" t="n">
        <v>5273566.6</v>
      </c>
      <c r="G21" s="9" t="s">
        <v>55</v>
      </c>
      <c r="H21" s="14" t="n">
        <f aca="false">SUM(I21:K21)</f>
        <v>57129</v>
      </c>
      <c r="I21" s="21" t="n">
        <v>17827</v>
      </c>
      <c r="J21" s="21" t="n">
        <v>19651</v>
      </c>
      <c r="K21" s="21" t="n">
        <v>19651</v>
      </c>
      <c r="L21" s="20" t="s">
        <v>56</v>
      </c>
      <c r="M21" s="9" t="s">
        <v>27</v>
      </c>
    </row>
    <row r="22" customFormat="false" ht="120" hidden="false" customHeight="false" outlineLevel="0" collapsed="false">
      <c r="A22" s="8" t="s">
        <v>57</v>
      </c>
      <c r="B22" s="9" t="n">
        <v>6000000</v>
      </c>
      <c r="C22" s="13" t="s">
        <v>58</v>
      </c>
      <c r="D22" s="9" t="s">
        <v>59</v>
      </c>
      <c r="E22" s="9" t="n">
        <v>66207</v>
      </c>
      <c r="F22" s="9" t="n">
        <v>66207</v>
      </c>
      <c r="G22" s="9" t="s">
        <v>55</v>
      </c>
      <c r="H22" s="14" t="n">
        <f aca="false">SUM(I22:K22)</f>
        <v>15627</v>
      </c>
      <c r="I22" s="15" t="n">
        <v>5489</v>
      </c>
      <c r="J22" s="15" t="n">
        <v>5069</v>
      </c>
      <c r="K22" s="15" t="n">
        <v>5069</v>
      </c>
      <c r="L22" s="13" t="s">
        <v>60</v>
      </c>
      <c r="M22" s="9" t="s">
        <v>27</v>
      </c>
    </row>
    <row r="23" customFormat="false" ht="24" hidden="false" customHeight="false" outlineLevel="0" collapsed="false">
      <c r="A23" s="6" t="n">
        <v>3</v>
      </c>
      <c r="B23" s="9"/>
      <c r="C23" s="7" t="s">
        <v>61</v>
      </c>
      <c r="D23" s="9"/>
      <c r="E23" s="9"/>
      <c r="F23" s="9"/>
      <c r="G23" s="9"/>
      <c r="H23" s="11" t="n">
        <f aca="false">SUM(I23:K23)</f>
        <v>67492</v>
      </c>
      <c r="I23" s="11" t="n">
        <f aca="false">SUM(I24:I28)</f>
        <v>21110</v>
      </c>
      <c r="J23" s="11" t="n">
        <f aca="false">J25+J26+J27+J28</f>
        <v>23191</v>
      </c>
      <c r="K23" s="11" t="n">
        <f aca="false">K25+K26+K27+K28</f>
        <v>23191</v>
      </c>
      <c r="L23" s="19"/>
      <c r="M23" s="9"/>
    </row>
    <row r="24" customFormat="false" ht="96.75" hidden="false" customHeight="true" outlineLevel="0" collapsed="false">
      <c r="A24" s="17" t="s">
        <v>62</v>
      </c>
      <c r="B24" s="18" t="n">
        <v>6000000</v>
      </c>
      <c r="C24" s="20" t="s">
        <v>63</v>
      </c>
      <c r="D24" s="18" t="s">
        <v>64</v>
      </c>
      <c r="E24" s="18" t="n">
        <v>2918</v>
      </c>
      <c r="F24" s="18" t="n">
        <v>2759</v>
      </c>
      <c r="G24" s="18" t="s">
        <v>65</v>
      </c>
      <c r="H24" s="14" t="n">
        <f aca="false">SUM(I24:K24)</f>
        <v>0</v>
      </c>
      <c r="I24" s="21" t="n">
        <v>0</v>
      </c>
      <c r="J24" s="21" t="n">
        <v>0</v>
      </c>
      <c r="K24" s="21" t="n">
        <v>0</v>
      </c>
      <c r="L24" s="20" t="s">
        <v>66</v>
      </c>
      <c r="M24" s="9" t="s">
        <v>27</v>
      </c>
    </row>
    <row r="25" customFormat="false" ht="75.75" hidden="false" customHeight="true" outlineLevel="0" collapsed="false">
      <c r="A25" s="8" t="s">
        <v>67</v>
      </c>
      <c r="B25" s="9" t="n">
        <v>6000000</v>
      </c>
      <c r="C25" s="19" t="s">
        <v>68</v>
      </c>
      <c r="D25" s="9" t="s">
        <v>23</v>
      </c>
      <c r="E25" s="9" t="n">
        <v>136174.4</v>
      </c>
      <c r="F25" s="9" t="n">
        <v>153006.2</v>
      </c>
      <c r="G25" s="9" t="s">
        <v>33</v>
      </c>
      <c r="H25" s="14" t="n">
        <f aca="false">SUM(I25:K25)</f>
        <v>3977</v>
      </c>
      <c r="I25" s="15" t="n">
        <v>1565</v>
      </c>
      <c r="J25" s="15" t="n">
        <v>1206</v>
      </c>
      <c r="K25" s="15" t="n">
        <v>1206</v>
      </c>
      <c r="L25" s="9" t="s">
        <v>69</v>
      </c>
      <c r="M25" s="9" t="s">
        <v>27</v>
      </c>
    </row>
    <row r="26" customFormat="false" ht="69.75" hidden="false" customHeight="true" outlineLevel="0" collapsed="false">
      <c r="A26" s="8"/>
      <c r="B26" s="9"/>
      <c r="C26" s="19" t="s">
        <v>70</v>
      </c>
      <c r="D26" s="9"/>
      <c r="E26" s="9"/>
      <c r="F26" s="9"/>
      <c r="G26" s="9" t="s">
        <v>71</v>
      </c>
      <c r="H26" s="14" t="n">
        <f aca="false">SUM(I26:K26)</f>
        <v>6964</v>
      </c>
      <c r="I26" s="25" t="n">
        <v>2170</v>
      </c>
      <c r="J26" s="26" t="n">
        <v>2397</v>
      </c>
      <c r="K26" s="26" t="n">
        <v>2397</v>
      </c>
      <c r="L26" s="9"/>
      <c r="M26" s="9"/>
    </row>
    <row r="27" customFormat="false" ht="108" hidden="false" customHeight="true" outlineLevel="0" collapsed="false">
      <c r="A27" s="8" t="s">
        <v>72</v>
      </c>
      <c r="B27" s="9" t="n">
        <v>6000000</v>
      </c>
      <c r="C27" s="13" t="s">
        <v>73</v>
      </c>
      <c r="D27" s="9" t="s">
        <v>23</v>
      </c>
      <c r="E27" s="9" t="n">
        <v>414564</v>
      </c>
      <c r="F27" s="9" t="n">
        <v>420856.5</v>
      </c>
      <c r="G27" s="9" t="s">
        <v>71</v>
      </c>
      <c r="H27" s="14" t="n">
        <f aca="false">SUM(I27:K27)</f>
        <v>34983</v>
      </c>
      <c r="I27" s="15" t="n">
        <v>10887</v>
      </c>
      <c r="J27" s="15" t="n">
        <v>12048</v>
      </c>
      <c r="K27" s="15" t="n">
        <v>12048</v>
      </c>
      <c r="L27" s="9" t="s">
        <v>74</v>
      </c>
      <c r="M27" s="9" t="s">
        <v>27</v>
      </c>
    </row>
    <row r="28" customFormat="false" ht="72" hidden="false" customHeight="false" outlineLevel="0" collapsed="false">
      <c r="A28" s="8"/>
      <c r="B28" s="9"/>
      <c r="C28" s="13" t="s">
        <v>75</v>
      </c>
      <c r="D28" s="9"/>
      <c r="E28" s="9"/>
      <c r="F28" s="9"/>
      <c r="G28" s="9" t="s">
        <v>33</v>
      </c>
      <c r="H28" s="14" t="n">
        <f aca="false">SUM(I28:K28)</f>
        <v>21568</v>
      </c>
      <c r="I28" s="15" t="n">
        <v>6488</v>
      </c>
      <c r="J28" s="15" t="n">
        <v>7540</v>
      </c>
      <c r="K28" s="15" t="n">
        <v>7540</v>
      </c>
      <c r="L28" s="9"/>
      <c r="M28" s="9"/>
    </row>
    <row r="29" customFormat="false" ht="12.75" hidden="false" customHeight="false" outlineLevel="0" collapsed="false">
      <c r="A29" s="27"/>
      <c r="B29" s="28"/>
      <c r="C29" s="29"/>
      <c r="D29" s="29"/>
      <c r="E29" s="29"/>
      <c r="F29" s="29"/>
      <c r="G29" s="29"/>
      <c r="H29" s="28"/>
      <c r="I29" s="28"/>
      <c r="J29" s="28"/>
      <c r="K29" s="28"/>
      <c r="L29" s="29"/>
      <c r="M29" s="29"/>
    </row>
    <row r="30" s="33" customFormat="true" ht="22.5" hidden="false" customHeight="true" outlineLevel="0" collapsed="false">
      <c r="A30" s="30"/>
      <c r="B30" s="31"/>
      <c r="C30" s="32" t="s">
        <v>76</v>
      </c>
      <c r="D30" s="32"/>
      <c r="E30" s="32"/>
      <c r="F30" s="32"/>
      <c r="G30" s="32"/>
      <c r="H30" s="31"/>
      <c r="I30" s="31"/>
      <c r="J30" s="31"/>
      <c r="K30" s="31"/>
      <c r="L30" s="32" t="s">
        <v>77</v>
      </c>
      <c r="M30" s="32"/>
    </row>
  </sheetData>
  <mergeCells count="38">
    <mergeCell ref="A5:M5"/>
    <mergeCell ref="A6:M6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  <mergeCell ref="A13:A14"/>
    <mergeCell ref="B13:B14"/>
    <mergeCell ref="D13:D14"/>
    <mergeCell ref="E13:E14"/>
    <mergeCell ref="F13:F14"/>
    <mergeCell ref="M13:M14"/>
    <mergeCell ref="A16:A17"/>
    <mergeCell ref="B16:B17"/>
    <mergeCell ref="D16:D17"/>
    <mergeCell ref="E16:E17"/>
    <mergeCell ref="F16:F17"/>
    <mergeCell ref="M16:M17"/>
    <mergeCell ref="A25:A26"/>
    <mergeCell ref="B25:B26"/>
    <mergeCell ref="D25:D26"/>
    <mergeCell ref="E25:E26"/>
    <mergeCell ref="F25:F26"/>
    <mergeCell ref="L25:L26"/>
    <mergeCell ref="M25:M26"/>
    <mergeCell ref="A27:A28"/>
    <mergeCell ref="B27:B28"/>
    <mergeCell ref="D27:D28"/>
    <mergeCell ref="E27:E28"/>
    <mergeCell ref="F27:F28"/>
    <mergeCell ref="L27:L28"/>
    <mergeCell ref="M27:M28"/>
  </mergeCells>
  <printOptions headings="false" gridLines="false" gridLinesSet="true" horizontalCentered="false" verticalCentered="false"/>
  <pageMargins left="0.236111111111111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D1" colorId="64" zoomScale="106" zoomScaleNormal="112" zoomScalePageLayoutView="106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56"/>
    <col collapsed="false" customWidth="true" hidden="false" outlineLevel="0" max="3" min="3" style="0" width="40.28"/>
    <col collapsed="false" customWidth="true" hidden="false" outlineLevel="0" max="4" min="4" style="0" width="4.99"/>
    <col collapsed="false" customWidth="false" hidden="true" outlineLevel="0" max="5" min="5" style="0" width="9.06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2" width="9.14"/>
    <col collapsed="false" customWidth="true" hidden="false" outlineLevel="0" max="9" min="9" style="2" width="9.99"/>
    <col collapsed="false" customWidth="true" hidden="false" outlineLevel="0" max="11" min="10" style="2" width="9.14"/>
    <col collapsed="false" customWidth="true" hidden="false" outlineLevel="0" max="12" min="12" style="0" width="14.41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M3" s="3" t="s">
        <v>78</v>
      </c>
    </row>
    <row r="4" customFormat="false" ht="6" hidden="true" customHeight="true" outlineLevel="0" collapsed="false">
      <c r="M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8.25" hidden="false" customHeight="true" outlineLevel="0" collapsed="false">
      <c r="G7" s="5"/>
    </row>
    <row r="8" customFormat="false" ht="24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/>
      <c r="J8" s="7"/>
      <c r="K8" s="7"/>
      <c r="L8" s="7" t="s">
        <v>13</v>
      </c>
      <c r="M8" s="7" t="s">
        <v>14</v>
      </c>
    </row>
    <row r="9" customFormat="false" ht="24" hidden="false" customHeight="false" outlineLevel="0" collapsed="false">
      <c r="A9" s="6"/>
      <c r="B9" s="7"/>
      <c r="C9" s="7"/>
      <c r="D9" s="7"/>
      <c r="E9" s="7"/>
      <c r="F9" s="7"/>
      <c r="G9" s="7"/>
      <c r="H9" s="7" t="s">
        <v>15</v>
      </c>
      <c r="I9" s="7" t="s">
        <v>16</v>
      </c>
      <c r="J9" s="7" t="s">
        <v>17</v>
      </c>
      <c r="K9" s="7" t="s">
        <v>18</v>
      </c>
      <c r="L9" s="7"/>
      <c r="M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5</v>
      </c>
      <c r="G10" s="9" t="n">
        <v>6</v>
      </c>
      <c r="H10" s="9" t="n">
        <v>7</v>
      </c>
      <c r="I10" s="9" t="n">
        <v>8</v>
      </c>
      <c r="J10" s="9" t="n">
        <v>9</v>
      </c>
      <c r="K10" s="9" t="n">
        <v>10</v>
      </c>
      <c r="L10" s="9" t="n">
        <v>11</v>
      </c>
      <c r="M10" s="9" t="n">
        <v>12</v>
      </c>
    </row>
    <row r="11" customFormat="false" ht="12.75" hidden="false" customHeight="false" outlineLevel="0" collapsed="false">
      <c r="A11" s="8"/>
      <c r="B11" s="10"/>
      <c r="C11" s="7" t="s">
        <v>19</v>
      </c>
      <c r="D11" s="10"/>
      <c r="E11" s="10"/>
      <c r="F11" s="10"/>
      <c r="G11" s="10"/>
      <c r="H11" s="11" t="n">
        <f aca="false">SUM(I11:K11)</f>
        <v>495464</v>
      </c>
      <c r="I11" s="12" t="n">
        <f aca="false">I12+I20+I23</f>
        <v>154072</v>
      </c>
      <c r="J11" s="12" t="n">
        <f aca="false">J12+J20+J23</f>
        <v>170696</v>
      </c>
      <c r="K11" s="12" t="n">
        <f aca="false">K12+K20+K23</f>
        <v>170696</v>
      </c>
      <c r="L11" s="9"/>
      <c r="M11" s="9"/>
    </row>
    <row r="12" customFormat="false" ht="12.75" hidden="false" customHeight="false" outlineLevel="0" collapsed="false">
      <c r="A12" s="6" t="n">
        <v>1</v>
      </c>
      <c r="B12" s="10"/>
      <c r="C12" s="7" t="s">
        <v>20</v>
      </c>
      <c r="D12" s="10"/>
      <c r="E12" s="10"/>
      <c r="F12" s="10"/>
      <c r="G12" s="10"/>
      <c r="H12" s="11" t="n">
        <f aca="false">SUM(I12:K12)</f>
        <v>355216</v>
      </c>
      <c r="I12" s="11" t="n">
        <f aca="false">SUM(I13:I19)</f>
        <v>109646</v>
      </c>
      <c r="J12" s="11" t="n">
        <f aca="false">SUM(J13:J19)</f>
        <v>122785</v>
      </c>
      <c r="K12" s="11" t="n">
        <f aca="false">SUM(K13:K19)</f>
        <v>122785</v>
      </c>
      <c r="L12" s="9"/>
      <c r="M12" s="9"/>
    </row>
    <row r="13" customFormat="false" ht="183" hidden="false" customHeight="true" outlineLevel="0" collapsed="false">
      <c r="A13" s="8" t="s">
        <v>21</v>
      </c>
      <c r="B13" s="9" t="n">
        <v>6000000</v>
      </c>
      <c r="C13" s="13" t="s">
        <v>79</v>
      </c>
      <c r="D13" s="9" t="s">
        <v>23</v>
      </c>
      <c r="E13" s="9" t="s">
        <v>24</v>
      </c>
      <c r="F13" s="9" t="n">
        <v>1091498.6</v>
      </c>
      <c r="G13" s="9" t="s">
        <v>25</v>
      </c>
      <c r="H13" s="14" t="n">
        <f aca="false">SUM(I13:K13)</f>
        <v>117373</v>
      </c>
      <c r="I13" s="15" t="n">
        <v>32767</v>
      </c>
      <c r="J13" s="15" t="n">
        <v>42303</v>
      </c>
      <c r="K13" s="15" t="n">
        <v>42303</v>
      </c>
      <c r="L13" s="9" t="s">
        <v>26</v>
      </c>
      <c r="M13" s="9" t="s">
        <v>27</v>
      </c>
    </row>
    <row r="14" customFormat="false" ht="160.5" hidden="false" customHeight="true" outlineLevel="0" collapsed="false">
      <c r="A14" s="8"/>
      <c r="B14" s="9"/>
      <c r="C14" s="13" t="s">
        <v>80</v>
      </c>
      <c r="D14" s="9"/>
      <c r="E14" s="9"/>
      <c r="F14" s="9"/>
      <c r="G14" s="9" t="s">
        <v>29</v>
      </c>
      <c r="H14" s="14" t="n">
        <f aca="false">SUM(I14:K14)</f>
        <v>20456</v>
      </c>
      <c r="I14" s="16" t="n">
        <v>6702</v>
      </c>
      <c r="J14" s="16" t="n">
        <v>6877</v>
      </c>
      <c r="K14" s="16" t="n">
        <v>6877</v>
      </c>
      <c r="L14" s="9" t="s">
        <v>30</v>
      </c>
      <c r="M14" s="9"/>
    </row>
    <row r="15" customFormat="false" ht="65.25" hidden="false" customHeight="true" outlineLevel="0" collapsed="false">
      <c r="A15" s="17" t="s">
        <v>31</v>
      </c>
      <c r="B15" s="18" t="n">
        <v>6000000</v>
      </c>
      <c r="C15" s="19" t="s">
        <v>81</v>
      </c>
      <c r="D15" s="9" t="s">
        <v>23</v>
      </c>
      <c r="E15" s="20" t="n">
        <v>5225333.2</v>
      </c>
      <c r="F15" s="20" t="n">
        <v>5302486.6</v>
      </c>
      <c r="G15" s="9" t="s">
        <v>33</v>
      </c>
      <c r="H15" s="14" t="n">
        <f aca="false">SUM(I15:K15)</f>
        <v>115810</v>
      </c>
      <c r="I15" s="21" t="n">
        <v>41300</v>
      </c>
      <c r="J15" s="21" t="n">
        <v>37255</v>
      </c>
      <c r="K15" s="21" t="n">
        <v>37255</v>
      </c>
      <c r="L15" s="20" t="s">
        <v>34</v>
      </c>
      <c r="M15" s="9" t="s">
        <v>35</v>
      </c>
    </row>
    <row r="16" customFormat="false" ht="156.75" hidden="false" customHeight="true" outlineLevel="0" collapsed="false">
      <c r="A16" s="8" t="s">
        <v>36</v>
      </c>
      <c r="B16" s="9" t="n">
        <v>6000000</v>
      </c>
      <c r="C16" s="19" t="s">
        <v>82</v>
      </c>
      <c r="D16" s="9" t="s">
        <v>23</v>
      </c>
      <c r="E16" s="9" t="n">
        <v>1356578.7</v>
      </c>
      <c r="F16" s="22" t="n">
        <v>1185069.2</v>
      </c>
      <c r="G16" s="9" t="s">
        <v>38</v>
      </c>
      <c r="H16" s="14" t="n">
        <f aca="false">SUM(I16:K16)</f>
        <v>53272</v>
      </c>
      <c r="I16" s="15" t="n">
        <v>14558</v>
      </c>
      <c r="J16" s="15" t="n">
        <v>19357</v>
      </c>
      <c r="K16" s="15" t="n">
        <v>19357</v>
      </c>
      <c r="L16" s="19" t="s">
        <v>39</v>
      </c>
      <c r="M16" s="9" t="s">
        <v>35</v>
      </c>
    </row>
    <row r="17" customFormat="false" ht="234" hidden="false" customHeight="true" outlineLevel="0" collapsed="false">
      <c r="A17" s="8"/>
      <c r="B17" s="9"/>
      <c r="C17" s="19" t="s">
        <v>83</v>
      </c>
      <c r="D17" s="9"/>
      <c r="E17" s="9"/>
      <c r="F17" s="22"/>
      <c r="G17" s="9" t="s">
        <v>33</v>
      </c>
      <c r="H17" s="14" t="n">
        <f aca="false">SUM(I17:K17)</f>
        <v>24460</v>
      </c>
      <c r="I17" s="16" t="n">
        <v>5854</v>
      </c>
      <c r="J17" s="16" t="n">
        <v>9303</v>
      </c>
      <c r="K17" s="16" t="n">
        <v>9303</v>
      </c>
      <c r="L17" s="19" t="s">
        <v>41</v>
      </c>
      <c r="M17" s="9"/>
    </row>
    <row r="18" customFormat="false" ht="96.75" hidden="false" customHeight="true" outlineLevel="0" collapsed="false">
      <c r="A18" s="8" t="s">
        <v>42</v>
      </c>
      <c r="B18" s="9" t="n">
        <v>6000000</v>
      </c>
      <c r="C18" s="19" t="s">
        <v>84</v>
      </c>
      <c r="D18" s="13" t="s">
        <v>44</v>
      </c>
      <c r="E18" s="9" t="s">
        <v>45</v>
      </c>
      <c r="F18" s="9" t="s">
        <v>46</v>
      </c>
      <c r="G18" s="9" t="s">
        <v>47</v>
      </c>
      <c r="H18" s="14" t="n">
        <f aca="false">SUM(I18:K18)</f>
        <v>11923</v>
      </c>
      <c r="I18" s="15" t="n">
        <v>4829</v>
      </c>
      <c r="J18" s="15" t="n">
        <v>3547</v>
      </c>
      <c r="K18" s="15" t="n">
        <v>3547</v>
      </c>
      <c r="L18" s="13" t="s">
        <v>48</v>
      </c>
      <c r="M18" s="9" t="s">
        <v>27</v>
      </c>
    </row>
    <row r="19" customFormat="false" ht="86.25" hidden="false" customHeight="true" outlineLevel="0" collapsed="false">
      <c r="A19" s="8" t="s">
        <v>49</v>
      </c>
      <c r="B19" s="9" t="n">
        <v>6000000</v>
      </c>
      <c r="C19" s="13" t="s">
        <v>50</v>
      </c>
      <c r="D19" s="9" t="s">
        <v>23</v>
      </c>
      <c r="E19" s="13" t="n">
        <v>8674.94</v>
      </c>
      <c r="F19" s="23" t="n">
        <v>5259.56</v>
      </c>
      <c r="G19" s="9" t="s">
        <v>47</v>
      </c>
      <c r="H19" s="14" t="n">
        <f aca="false">SUM(I19:K19)</f>
        <v>11922</v>
      </c>
      <c r="I19" s="15" t="n">
        <v>3636</v>
      </c>
      <c r="J19" s="15" t="n">
        <v>4143</v>
      </c>
      <c r="K19" s="15" t="n">
        <v>4143</v>
      </c>
      <c r="L19" s="13" t="s">
        <v>51</v>
      </c>
      <c r="M19" s="9" t="s">
        <v>27</v>
      </c>
    </row>
    <row r="20" customFormat="false" ht="15.75" hidden="false" customHeight="true" outlineLevel="0" collapsed="false">
      <c r="A20" s="6" t="n">
        <v>2</v>
      </c>
      <c r="B20" s="9"/>
      <c r="C20" s="7" t="s">
        <v>52</v>
      </c>
      <c r="D20" s="9"/>
      <c r="E20" s="9"/>
      <c r="F20" s="9"/>
      <c r="G20" s="9"/>
      <c r="H20" s="11" t="n">
        <f aca="false">SUM(I20:K20)</f>
        <v>72756</v>
      </c>
      <c r="I20" s="11" t="n">
        <f aca="false">SUM(I21:I22)</f>
        <v>23316</v>
      </c>
      <c r="J20" s="11" t="n">
        <f aca="false">SUM(J21:J22)</f>
        <v>24720</v>
      </c>
      <c r="K20" s="11" t="n">
        <f aca="false">SUM(K21:K22)</f>
        <v>24720</v>
      </c>
      <c r="L20" s="19"/>
      <c r="M20" s="9"/>
    </row>
    <row r="21" customFormat="false" ht="170.25" hidden="false" customHeight="true" outlineLevel="0" collapsed="false">
      <c r="A21" s="17" t="s">
        <v>53</v>
      </c>
      <c r="B21" s="18" t="n">
        <v>6000000</v>
      </c>
      <c r="C21" s="20" t="s">
        <v>54</v>
      </c>
      <c r="D21" s="9"/>
      <c r="E21" s="18" t="n">
        <v>5339924</v>
      </c>
      <c r="F21" s="24" t="n">
        <v>5273566.6</v>
      </c>
      <c r="G21" s="9" t="s">
        <v>55</v>
      </c>
      <c r="H21" s="14" t="n">
        <f aca="false">SUM(I21:K21)</f>
        <v>57129</v>
      </c>
      <c r="I21" s="21" t="n">
        <v>17827</v>
      </c>
      <c r="J21" s="21" t="n">
        <v>19651</v>
      </c>
      <c r="K21" s="21" t="n">
        <v>19651</v>
      </c>
      <c r="L21" s="20" t="s">
        <v>56</v>
      </c>
      <c r="M21" s="9" t="s">
        <v>27</v>
      </c>
    </row>
    <row r="22" customFormat="false" ht="120" hidden="false" customHeight="false" outlineLevel="0" collapsed="false">
      <c r="A22" s="8" t="s">
        <v>57</v>
      </c>
      <c r="B22" s="9" t="n">
        <v>6000000</v>
      </c>
      <c r="C22" s="13" t="s">
        <v>58</v>
      </c>
      <c r="D22" s="9" t="s">
        <v>59</v>
      </c>
      <c r="E22" s="9" t="n">
        <v>66207</v>
      </c>
      <c r="F22" s="9" t="n">
        <v>66207</v>
      </c>
      <c r="G22" s="9" t="s">
        <v>55</v>
      </c>
      <c r="H22" s="14" t="n">
        <f aca="false">SUM(I22:K22)</f>
        <v>15627</v>
      </c>
      <c r="I22" s="15" t="n">
        <v>5489</v>
      </c>
      <c r="J22" s="15" t="n">
        <v>5069</v>
      </c>
      <c r="K22" s="15" t="n">
        <v>5069</v>
      </c>
      <c r="L22" s="13" t="s">
        <v>60</v>
      </c>
      <c r="M22" s="9" t="s">
        <v>27</v>
      </c>
    </row>
    <row r="23" customFormat="false" ht="24" hidden="false" customHeight="false" outlineLevel="0" collapsed="false">
      <c r="A23" s="6" t="n">
        <v>3</v>
      </c>
      <c r="B23" s="9"/>
      <c r="C23" s="7" t="s">
        <v>61</v>
      </c>
      <c r="D23" s="9"/>
      <c r="E23" s="9"/>
      <c r="F23" s="9"/>
      <c r="G23" s="9"/>
      <c r="H23" s="11" t="n">
        <f aca="false">SUM(I23:K23)</f>
        <v>67492</v>
      </c>
      <c r="I23" s="11" t="n">
        <f aca="false">SUM(I24:I28)</f>
        <v>21110</v>
      </c>
      <c r="J23" s="11" t="n">
        <f aca="false">J25+J26+J27+J28</f>
        <v>23191</v>
      </c>
      <c r="K23" s="11" t="n">
        <f aca="false">K25+K26+K27+K28</f>
        <v>23191</v>
      </c>
      <c r="L23" s="19"/>
      <c r="M23" s="9"/>
    </row>
    <row r="24" customFormat="false" ht="96.75" hidden="false" customHeight="true" outlineLevel="0" collapsed="false">
      <c r="A24" s="17" t="s">
        <v>62</v>
      </c>
      <c r="B24" s="18" t="n">
        <v>6000000</v>
      </c>
      <c r="C24" s="20" t="s">
        <v>63</v>
      </c>
      <c r="D24" s="18" t="s">
        <v>64</v>
      </c>
      <c r="E24" s="18" t="n">
        <v>2918</v>
      </c>
      <c r="F24" s="18" t="n">
        <v>2759</v>
      </c>
      <c r="G24" s="18" t="s">
        <v>65</v>
      </c>
      <c r="H24" s="14" t="n">
        <f aca="false">SUM(I24:K24)</f>
        <v>0</v>
      </c>
      <c r="I24" s="21" t="n">
        <v>0</v>
      </c>
      <c r="J24" s="21" t="n">
        <v>0</v>
      </c>
      <c r="K24" s="21" t="n">
        <v>0</v>
      </c>
      <c r="L24" s="20" t="s">
        <v>66</v>
      </c>
      <c r="M24" s="9" t="s">
        <v>27</v>
      </c>
    </row>
    <row r="25" customFormat="false" ht="87" hidden="false" customHeight="true" outlineLevel="0" collapsed="false">
      <c r="A25" s="8" t="s">
        <v>67</v>
      </c>
      <c r="B25" s="9" t="n">
        <v>6000000</v>
      </c>
      <c r="C25" s="19" t="s">
        <v>85</v>
      </c>
      <c r="D25" s="9" t="s">
        <v>23</v>
      </c>
      <c r="E25" s="9" t="n">
        <v>136174.4</v>
      </c>
      <c r="F25" s="9" t="n">
        <v>153006.2</v>
      </c>
      <c r="G25" s="9" t="s">
        <v>33</v>
      </c>
      <c r="H25" s="14" t="n">
        <f aca="false">SUM(I25:K25)</f>
        <v>3977</v>
      </c>
      <c r="I25" s="15" t="n">
        <v>1565</v>
      </c>
      <c r="J25" s="15" t="n">
        <v>1206</v>
      </c>
      <c r="K25" s="15" t="n">
        <v>1206</v>
      </c>
      <c r="L25" s="9" t="s">
        <v>69</v>
      </c>
      <c r="M25" s="9" t="s">
        <v>27</v>
      </c>
    </row>
    <row r="26" customFormat="false" ht="58.5" hidden="false" customHeight="true" outlineLevel="0" collapsed="false">
      <c r="A26" s="8"/>
      <c r="B26" s="9"/>
      <c r="C26" s="19" t="s">
        <v>70</v>
      </c>
      <c r="D26" s="9"/>
      <c r="E26" s="9"/>
      <c r="F26" s="9"/>
      <c r="G26" s="9" t="s">
        <v>71</v>
      </c>
      <c r="H26" s="14" t="n">
        <f aca="false">SUM(I26:K26)</f>
        <v>6964</v>
      </c>
      <c r="I26" s="25" t="n">
        <v>2170</v>
      </c>
      <c r="J26" s="26" t="n">
        <v>2397</v>
      </c>
      <c r="K26" s="26" t="n">
        <v>2397</v>
      </c>
      <c r="L26" s="9"/>
      <c r="M26" s="9"/>
    </row>
    <row r="27" customFormat="false" ht="108" hidden="false" customHeight="true" outlineLevel="0" collapsed="false">
      <c r="A27" s="8" t="s">
        <v>72</v>
      </c>
      <c r="B27" s="9" t="n">
        <v>6000000</v>
      </c>
      <c r="C27" s="13" t="s">
        <v>73</v>
      </c>
      <c r="D27" s="9" t="s">
        <v>23</v>
      </c>
      <c r="E27" s="9" t="n">
        <v>414564</v>
      </c>
      <c r="F27" s="9" t="n">
        <v>420856.5</v>
      </c>
      <c r="G27" s="9" t="s">
        <v>71</v>
      </c>
      <c r="H27" s="14" t="n">
        <f aca="false">SUM(I27:K27)</f>
        <v>34983</v>
      </c>
      <c r="I27" s="15" t="n">
        <v>10887</v>
      </c>
      <c r="J27" s="15" t="n">
        <v>12048</v>
      </c>
      <c r="K27" s="15" t="n">
        <v>12048</v>
      </c>
      <c r="L27" s="9" t="s">
        <v>74</v>
      </c>
      <c r="M27" s="9" t="s">
        <v>27</v>
      </c>
    </row>
    <row r="28" customFormat="false" ht="72" hidden="false" customHeight="false" outlineLevel="0" collapsed="false">
      <c r="A28" s="8"/>
      <c r="B28" s="9"/>
      <c r="C28" s="13" t="s">
        <v>75</v>
      </c>
      <c r="D28" s="9"/>
      <c r="E28" s="9"/>
      <c r="F28" s="9"/>
      <c r="G28" s="9" t="s">
        <v>33</v>
      </c>
      <c r="H28" s="14" t="n">
        <f aca="false">SUM(I28:K28)</f>
        <v>21568</v>
      </c>
      <c r="I28" s="15" t="n">
        <v>6488</v>
      </c>
      <c r="J28" s="15" t="n">
        <v>7540</v>
      </c>
      <c r="K28" s="15" t="n">
        <v>7540</v>
      </c>
      <c r="L28" s="9"/>
      <c r="M28" s="9"/>
    </row>
    <row r="29" customFormat="false" ht="12.75" hidden="false" customHeight="false" outlineLevel="0" collapsed="false">
      <c r="A29" s="27"/>
      <c r="B29" s="28"/>
      <c r="C29" s="29"/>
      <c r="D29" s="29"/>
      <c r="E29" s="29"/>
      <c r="F29" s="29"/>
      <c r="G29" s="29"/>
      <c r="H29" s="28"/>
      <c r="I29" s="28"/>
      <c r="J29" s="28"/>
      <c r="K29" s="28"/>
      <c r="L29" s="29"/>
      <c r="M29" s="29"/>
    </row>
    <row r="30" s="33" customFormat="true" ht="22.5" hidden="false" customHeight="true" outlineLevel="0" collapsed="false">
      <c r="A30" s="30"/>
      <c r="B30" s="31"/>
      <c r="C30" s="32" t="s">
        <v>76</v>
      </c>
      <c r="D30" s="32"/>
      <c r="E30" s="32"/>
      <c r="F30" s="32"/>
      <c r="G30" s="32"/>
      <c r="H30" s="31"/>
      <c r="I30" s="31"/>
      <c r="J30" s="31"/>
      <c r="K30" s="31"/>
      <c r="L30" s="32" t="s">
        <v>77</v>
      </c>
      <c r="M30" s="32"/>
    </row>
  </sheetData>
  <mergeCells count="38">
    <mergeCell ref="A5:M5"/>
    <mergeCell ref="A6:M6"/>
    <mergeCell ref="A8:A9"/>
    <mergeCell ref="B8:B9"/>
    <mergeCell ref="C8:C9"/>
    <mergeCell ref="D8:D9"/>
    <mergeCell ref="E8:E9"/>
    <mergeCell ref="F8:F9"/>
    <mergeCell ref="G8:G9"/>
    <mergeCell ref="H8:K8"/>
    <mergeCell ref="L8:L9"/>
    <mergeCell ref="M8:M9"/>
    <mergeCell ref="A13:A14"/>
    <mergeCell ref="B13:B14"/>
    <mergeCell ref="D13:D14"/>
    <mergeCell ref="E13:E14"/>
    <mergeCell ref="F13:F14"/>
    <mergeCell ref="M13:M14"/>
    <mergeCell ref="A16:A17"/>
    <mergeCell ref="B16:B17"/>
    <mergeCell ref="D16:D17"/>
    <mergeCell ref="E16:E17"/>
    <mergeCell ref="F16:F17"/>
    <mergeCell ref="M16:M17"/>
    <mergeCell ref="A25:A26"/>
    <mergeCell ref="B25:B26"/>
    <mergeCell ref="D25:D26"/>
    <mergeCell ref="E25:E26"/>
    <mergeCell ref="F25:F26"/>
    <mergeCell ref="L25:L26"/>
    <mergeCell ref="M25:M26"/>
    <mergeCell ref="A27:A28"/>
    <mergeCell ref="B27:B28"/>
    <mergeCell ref="D27:D28"/>
    <mergeCell ref="E27:E28"/>
    <mergeCell ref="F27:F28"/>
    <mergeCell ref="L27:L28"/>
    <mergeCell ref="M27:M28"/>
  </mergeCells>
  <printOptions headings="false" gridLines="false" gridLinesSet="true" horizontalCentered="false" verticalCentered="false"/>
  <pageMargins left="0.236111111111111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5:28:25Z</dcterms:created>
  <dc:creator>Администратор</dc:creator>
  <dc:description/>
  <dc:language>en-US</dc:language>
  <cp:lastModifiedBy>пользователь</cp:lastModifiedBy>
  <cp:lastPrinted>2013-04-26T05:00:40Z</cp:lastPrinted>
  <dcterms:modified xsi:type="dcterms:W3CDTF">2013-05-23T05:41:37Z</dcterms:modified>
  <cp:revision>0</cp:revision>
  <dc:subject/>
  <dc:title/>
</cp:coreProperties>
</file>