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4" sheetId="2" state="visible" r:id="rId3"/>
    <sheet name="201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90">
  <si>
    <t xml:space="preserve">Таблица №4 (2013 год)</t>
  </si>
  <si>
    <t xml:space="preserve">№ п/п</t>
  </si>
  <si>
    <t xml:space="preserve">Цель, задачи, наименование мероприятий</t>
  </si>
  <si>
    <t xml:space="preserve">Главный распорядитель бюджетных средств</t>
  </si>
  <si>
    <t xml:space="preserve">Вид бюджетного ассигнования</t>
  </si>
  <si>
    <t xml:space="preserve">Финансовые затраты, тыс.руб.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Всего</t>
  </si>
  <si>
    <t xml:space="preserve">бюджет</t>
  </si>
  <si>
    <t xml:space="preserve">внебюдж.</t>
  </si>
  <si>
    <t xml:space="preserve">местный</t>
  </si>
  <si>
    <t xml:space="preserve">областной</t>
  </si>
  <si>
    <t xml:space="preserve">федеральный</t>
  </si>
  <si>
    <t xml:space="preserve">Цель: Обеспечение устойчивого развития предпринимательства как важнейшего компонента формирования оптимальной территориальной и отраслевой экономики, как способа создания новых рабочих мест, рационального использования природных, материальных и трудовых ресурсов, как одного из источников пополнения бюджета. </t>
  </si>
  <si>
    <t xml:space="preserve">Задача 1. Изучение и формирование благоприятной среды для развития предпринимательства городского округа Тольятти.</t>
  </si>
  <si>
    <t xml:space="preserve">1.1.</t>
  </si>
  <si>
    <t xml:space="preserve">Маркетинговые исследования развития малого и среднего предпринимательства </t>
  </si>
  <si>
    <t xml:space="preserve">Департамент экономического развития мэрии </t>
  </si>
  <si>
    <t xml:space="preserve">Ассигнования на оплату муниципальных контрактов на поставку товаров, выполнение работ, оказание услуг для муниципальных нужд
</t>
  </si>
  <si>
    <t xml:space="preserve">1.2.</t>
  </si>
  <si>
    <t xml:space="preserve">Ведение портала "Поддержка и развитие малого и среднего предпринимательства г.о.Тольятти". Добавление блока On-line консультаций. Ведение интерактивной "Деловой сети профессионалов малого и среднего бизнеса" (форумы, интернет-конференции, опросы и пр.)</t>
  </si>
  <si>
    <t xml:space="preserve">Бюджетные ассигнования на предоставление субсидий автономным учреждениям</t>
  </si>
  <si>
    <t xml:space="preserve">1.3.</t>
  </si>
  <si>
    <t xml:space="preserve">Социологические исследования. Исследование индекса предпринимательской активности. 
</t>
  </si>
  <si>
    <t xml:space="preserve">1.4.</t>
  </si>
  <si>
    <t xml:space="preserve">Мониторинг и анализ нормативно-правовых актов в сфере развития малого и среднего бизнеса</t>
  </si>
  <si>
    <t xml:space="preserve">Итого:</t>
  </si>
  <si>
    <t xml:space="preserve">Задача 2. Расширение доступа субъектов МСП к финансовым ресурсам, развитие микрофинансирования.</t>
  </si>
  <si>
    <t xml:space="preserve">2.1.</t>
  </si>
  <si>
    <t xml:space="preserve">Предоставление субсидий вновь созданным  субъектам МСП в целях возмещения затрат на приобретение основных средств.</t>
  </si>
  <si>
    <t xml:space="preserve">Субсидии юридическим лицам, индивидуальным предпринимателям – производителям товаров, работ, услуг</t>
  </si>
  <si>
    <t xml:space="preserve">2.2.</t>
  </si>
  <si>
    <t xml:space="preserve">Предоставление субсидий микрофинансовым организациям - некоммерческим организациям, не являющимся бюджетными и автономными  учреждениями, на развитие микрофинансирования, расширения доступа к микрофинансовым займам, для выдачи займов субъектам МСП</t>
  </si>
  <si>
    <t xml:space="preserve">Субсидии некоммерческим организациям, не являющимся бюджетными и автономными учреждениями</t>
  </si>
  <si>
    <t xml:space="preserve">2.3.</t>
  </si>
  <si>
    <t xml:space="preserve">Создание Муниципального Фонда поддержки и развития субъектов МСП г.о.Тольятти </t>
  </si>
  <si>
    <t xml:space="preserve">Ассигнования на оплату имущественного взноса
</t>
  </si>
  <si>
    <t xml:space="preserve">2.4.</t>
  </si>
  <si>
    <t xml:space="preserve">Предоставление субсидии Муниципальному Фонду поддержки и развития субъектов малого и среднего предпринимательства городского округа Тольятти "Бизнес-Гарант" на развитие микрофинансирования, расширения доступа к микрофинансовым займам, для выдачи займов субъектам МСП</t>
  </si>
  <si>
    <t xml:space="preserve">2.5.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уплату первоначального взноса по договорам лизинга
</t>
  </si>
  <si>
    <t xml:space="preserve">2.6.</t>
  </si>
  <si>
    <t xml:space="preserve">Предоставление субсидий субъектам малого и среднего предпринимательства в целях возмещения затрат на участие в зарубежных, российских выставках, форумах</t>
  </si>
  <si>
    <t xml:space="preserve">2.7.</t>
  </si>
  <si>
    <t xml:space="preserve">Предоставление субсидий малым инновационным предприятиям, в том числе созданным при ВУЗах</t>
  </si>
  <si>
    <t xml:space="preserve">Субсидии юридическим лицам – производителям товаров, работ, услуг</t>
  </si>
  <si>
    <t xml:space="preserve">Задача 3. Развитие инфраструктуры поддержки субъектов МСП</t>
  </si>
  <si>
    <t xml:space="preserve">3.1.</t>
  </si>
  <si>
    <t xml:space="preserve">Развитие бизнес-инкубатора в городском округе Тольятти </t>
  </si>
  <si>
    <t xml:space="preserve">3.2.</t>
  </si>
  <si>
    <t xml:space="preserve">Строительство 2-ой и 3-ей очередей бизнес инкубатора  </t>
  </si>
  <si>
    <t xml:space="preserve">3.3.</t>
  </si>
  <si>
    <t xml:space="preserve">Обеспечение функционирования бизнес-инкубатора</t>
  </si>
  <si>
    <t xml:space="preserve">Задача 4. Подготовка, переподготовка, повышение квалификации кадров для субъектов МСП</t>
  </si>
  <si>
    <t xml:space="preserve">4.1.</t>
  </si>
  <si>
    <t xml:space="preserve">Организация и проведение конференций, форума для малого и среднего предпринимательства</t>
  </si>
  <si>
    <t xml:space="preserve">4.2.</t>
  </si>
  <si>
    <t xml:space="preserve">Организация и проведение курсов по основам предпринимательской деятельности. Организация работы «Школы начинающего предпринимателя»</t>
  </si>
  <si>
    <t xml:space="preserve">4.3.</t>
  </si>
  <si>
    <t xml:space="preserve">Проведение конкурса "Предприниматель года"</t>
  </si>
  <si>
    <t xml:space="preserve">4.4.</t>
  </si>
  <si>
    <t xml:space="preserve">Организация и проведение семинаров, курсов переподготовки и повышения квалификации кадров для малого и среднего предпринимательства</t>
  </si>
  <si>
    <t xml:space="preserve">Задача 5. Оказание информационной и консультационной поддержки субъектам МСП</t>
  </si>
  <si>
    <t xml:space="preserve">5.1.</t>
  </si>
  <si>
    <t xml:space="preserve">Разработка и изготовление информационных материалов для субъектов малого и среднего предпринимательства, выпуск тематических программ, статей о предпринимательстве в телевизионных и радио эфирах; в печатных СМИ; в сети Интернет </t>
  </si>
  <si>
    <t xml:space="preserve">5.2.</t>
  </si>
  <si>
    <t xml:space="preserve">Оказание  консультационной, информационной и правовой поддержки СМСП и физическим лицам - потенциальным СМСП, по вопросам налогообложения, 
бухгалтерского учета, развития предприятия, бизнес-планирования, участия в программах поддержки предпринимательства, местных и областных конкурсах и др., ведение  On-line консультаций</t>
  </si>
  <si>
    <t xml:space="preserve">5.3.</t>
  </si>
  <si>
    <t xml:space="preserve">Помощь в разработке бизнес-планов СМСП</t>
  </si>
  <si>
    <t xml:space="preserve">5.4.</t>
  </si>
  <si>
    <t xml:space="preserve">Проведение тренинговых мероприятий, направленных на:                                          повышение личной эффективности участников (ведение переговоров, принятие решений, тайм-менеджмент и т.д.);                      повышение управленческих компетенций (формы предприятий, налоги, лицензирование и т.д.)</t>
  </si>
  <si>
    <t xml:space="preserve">5.5.</t>
  </si>
  <si>
    <t xml:space="preserve">Тестирование на наличие предпринимательских способностей</t>
  </si>
  <si>
    <t xml:space="preserve">5.6.</t>
  </si>
  <si>
    <t xml:space="preserve">Проведение деловых миссий, ярмарок, выставок  </t>
  </si>
  <si>
    <t xml:space="preserve">5.7.</t>
  </si>
  <si>
    <t xml:space="preserve">Оказание поддержки субъектам малого и среднего предпринимательства в поиске инвесторов</t>
  </si>
  <si>
    <t xml:space="preserve">5.8.</t>
  </si>
  <si>
    <t xml:space="preserve">Формирование и ведение справочников программного продукта "Классификатор муниципального имущества для СМСП"</t>
  </si>
  <si>
    <t xml:space="preserve">5.9.</t>
  </si>
  <si>
    <t xml:space="preserve">Создание бизнес кейсов по приоритетным направлениям</t>
  </si>
  <si>
    <t xml:space="preserve">5.10.</t>
  </si>
  <si>
    <t xml:space="preserve">Внедрение механизма оказания поддержки в разработке бизнес проектов, поиске инвесторов и потенциальных деловых партнеров</t>
  </si>
  <si>
    <t xml:space="preserve">ВСЕГО:</t>
  </si>
  <si>
    <t xml:space="preserve">Таблица №5 (2014 год)</t>
  </si>
  <si>
    <t xml:space="preserve">Таблица №6 (2015 го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"/>
    <numFmt numFmtId="167" formatCode="#,##0.0"/>
    <numFmt numFmtId="168" formatCode="@"/>
    <numFmt numFmtId="169" formatCode="[$-409]d\-mmm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6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L46" activeCellId="0" sqref="AL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0.99"/>
    <col collapsed="false" customWidth="true" hidden="false" outlineLevel="0" max="3" min="3" style="1" width="23.99"/>
    <col collapsed="false" customWidth="true" hidden="false" outlineLevel="0" max="4" min="4" style="1" width="25.99"/>
    <col collapsed="false" customWidth="true" hidden="true" outlineLevel="0" max="5" min="5" style="1" width="14.85"/>
    <col collapsed="false" customWidth="true" hidden="true" outlineLevel="0" max="6" min="6" style="1" width="12.28"/>
    <col collapsed="false" customWidth="true" hidden="true" outlineLevel="0" max="7" min="7" style="1" width="12.56"/>
    <col collapsed="false" customWidth="true" hidden="true" outlineLevel="0" max="8" min="8" style="1" width="15.7"/>
    <col collapsed="false" customWidth="true" hidden="true" outlineLevel="0" max="9" min="9" style="1" width="14.7"/>
    <col collapsed="false" customWidth="true" hidden="true" outlineLevel="0" max="10" min="10" style="1" width="16.28"/>
    <col collapsed="false" customWidth="true" hidden="true" outlineLevel="0" max="11" min="11" style="1" width="10.99"/>
    <col collapsed="false" customWidth="true" hidden="true" outlineLevel="0" max="13" min="12" style="1" width="12.99"/>
    <col collapsed="false" customWidth="true" hidden="true" outlineLevel="0" max="14" min="14" style="1" width="14.14"/>
    <col collapsed="false" customWidth="true" hidden="true" outlineLevel="0" max="15" min="15" style="1" width="15.7"/>
    <col collapsed="false" customWidth="true" hidden="true" outlineLevel="0" max="16" min="16" style="1" width="10.99"/>
    <col collapsed="false" customWidth="true" hidden="true" outlineLevel="0" max="17" min="17" style="1" width="11.42"/>
    <col collapsed="false" customWidth="true" hidden="true" outlineLevel="0" max="18" min="18" style="1" width="15.41"/>
    <col collapsed="false" customWidth="true" hidden="true" outlineLevel="0" max="19" min="19" style="1" width="15.28"/>
    <col collapsed="false" customWidth="true" hidden="true" outlineLevel="0" max="20" min="20" style="1" width="14.41"/>
    <col collapsed="false" customWidth="true" hidden="true" outlineLevel="0" max="21" min="21" style="1" width="10.99"/>
    <col collapsed="false" customWidth="true" hidden="true" outlineLevel="0" max="22" min="22" style="1" width="11.99"/>
    <col collapsed="false" customWidth="true" hidden="true" outlineLevel="0" max="23" min="23" style="1" width="12.7"/>
    <col collapsed="false" customWidth="true" hidden="true" outlineLevel="0" max="24" min="24" style="1" width="15.13"/>
    <col collapsed="false" customWidth="true" hidden="true" outlineLevel="0" max="25" min="25" style="1" width="14.14"/>
    <col collapsed="false" customWidth="true" hidden="true" outlineLevel="0" max="26" min="26" style="1" width="11.7"/>
    <col collapsed="false" customWidth="true" hidden="true" outlineLevel="0" max="27" min="27" style="1" width="11.85"/>
    <col collapsed="false" customWidth="true" hidden="true" outlineLevel="0" max="28" min="28" style="1" width="12.7"/>
    <col collapsed="false" customWidth="true" hidden="true" outlineLevel="0" max="29" min="29" style="1" width="14.85"/>
    <col collapsed="false" customWidth="true" hidden="false" outlineLevel="0" max="30" min="30" style="1" width="13.99"/>
    <col collapsed="false" customWidth="true" hidden="false" outlineLevel="0" max="31" min="31" style="1" width="15.85"/>
    <col collapsed="false" customWidth="true" hidden="false" outlineLevel="0" max="32" min="32" style="1" width="10.85"/>
    <col collapsed="false" customWidth="true" hidden="false" outlineLevel="0" max="33" min="33" style="1" width="12.99"/>
    <col collapsed="false" customWidth="true" hidden="false" outlineLevel="0" max="34" min="34" style="1" width="9.85"/>
    <col collapsed="false" customWidth="true" hidden="false" outlineLevel="0" max="36" min="35" style="1" width="14.56"/>
    <col collapsed="false" customWidth="false" hidden="false" outlineLevel="0" max="257" min="37" style="1" width="9.14"/>
  </cols>
  <sheetData>
    <row r="1" customFormat="false" ht="6.75" hidden="false" customHeight="true" outlineLevel="0" collapsed="false">
      <c r="AF1" s="2"/>
      <c r="AG1" s="2"/>
      <c r="AH1" s="2"/>
    </row>
    <row r="2" customFormat="false" ht="15" hidden="true" customHeight="true" outlineLevel="0" collapsed="false">
      <c r="AF2" s="3"/>
      <c r="AG2" s="3"/>
      <c r="AH2" s="3"/>
    </row>
    <row r="3" customFormat="false" ht="22.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21.75" hidden="false" customHeight="true" outlineLevel="0" collapsed="false">
      <c r="A4" s="5" t="s">
        <v>1</v>
      </c>
      <c r="B4" s="6" t="s">
        <v>2</v>
      </c>
      <c r="C4" s="5" t="s">
        <v>3</v>
      </c>
      <c r="D4" s="5" t="s">
        <v>4</v>
      </c>
      <c r="E4" s="6" t="s">
        <v>5</v>
      </c>
      <c r="F4" s="6"/>
      <c r="G4" s="6"/>
      <c r="H4" s="6"/>
      <c r="I4" s="6"/>
      <c r="J4" s="6" t="s">
        <v>5</v>
      </c>
      <c r="K4" s="6"/>
      <c r="L4" s="6"/>
      <c r="M4" s="6"/>
      <c r="N4" s="6"/>
      <c r="O4" s="6" t="s">
        <v>5</v>
      </c>
      <c r="P4" s="6"/>
      <c r="Q4" s="6"/>
      <c r="R4" s="6"/>
      <c r="S4" s="6"/>
      <c r="T4" s="6" t="s">
        <v>5</v>
      </c>
      <c r="U4" s="6"/>
      <c r="V4" s="6"/>
      <c r="W4" s="6"/>
      <c r="X4" s="6"/>
      <c r="Y4" s="6" t="s">
        <v>5</v>
      </c>
      <c r="Z4" s="6"/>
      <c r="AA4" s="6"/>
      <c r="AB4" s="6"/>
      <c r="AC4" s="6"/>
      <c r="AD4" s="6" t="s">
        <v>5</v>
      </c>
      <c r="AE4" s="6"/>
      <c r="AF4" s="6"/>
      <c r="AG4" s="6"/>
      <c r="AH4" s="6"/>
    </row>
    <row r="5" customFormat="false" ht="12.75" hidden="false" customHeight="true" outlineLevel="0" collapsed="false">
      <c r="A5" s="5"/>
      <c r="B5" s="6"/>
      <c r="C5" s="6"/>
      <c r="D5" s="6"/>
      <c r="E5" s="6" t="s">
        <v>6</v>
      </c>
      <c r="F5" s="6"/>
      <c r="G5" s="6"/>
      <c r="H5" s="6"/>
      <c r="I5" s="6"/>
      <c r="J5" s="6" t="s">
        <v>7</v>
      </c>
      <c r="K5" s="6"/>
      <c r="L5" s="6"/>
      <c r="M5" s="6"/>
      <c r="N5" s="6"/>
      <c r="O5" s="6" t="s">
        <v>8</v>
      </c>
      <c r="P5" s="6"/>
      <c r="Q5" s="6"/>
      <c r="R5" s="6"/>
      <c r="S5" s="6"/>
      <c r="T5" s="6" t="s">
        <v>9</v>
      </c>
      <c r="U5" s="6"/>
      <c r="V5" s="6"/>
      <c r="W5" s="6"/>
      <c r="X5" s="6"/>
      <c r="Y5" s="6" t="s">
        <v>10</v>
      </c>
      <c r="Z5" s="6"/>
      <c r="AA5" s="6"/>
      <c r="AB5" s="6"/>
      <c r="AC5" s="6"/>
      <c r="AD5" s="6" t="s">
        <v>8</v>
      </c>
      <c r="AE5" s="6"/>
      <c r="AF5" s="6"/>
      <c r="AG5" s="6"/>
      <c r="AH5" s="6"/>
    </row>
    <row r="6" customFormat="false" ht="15.75" hidden="false" customHeight="true" outlineLevel="0" collapsed="false">
      <c r="A6" s="5"/>
      <c r="B6" s="6"/>
      <c r="C6" s="6"/>
      <c r="D6" s="6"/>
      <c r="E6" s="6" t="s">
        <v>11</v>
      </c>
      <c r="F6" s="6" t="s">
        <v>12</v>
      </c>
      <c r="G6" s="6"/>
      <c r="H6" s="6"/>
      <c r="I6" s="5" t="s">
        <v>13</v>
      </c>
      <c r="J6" s="6" t="s">
        <v>11</v>
      </c>
      <c r="K6" s="6" t="s">
        <v>12</v>
      </c>
      <c r="L6" s="6"/>
      <c r="M6" s="6"/>
      <c r="N6" s="6" t="s">
        <v>13</v>
      </c>
      <c r="O6" s="6" t="s">
        <v>11</v>
      </c>
      <c r="P6" s="6" t="s">
        <v>12</v>
      </c>
      <c r="Q6" s="6"/>
      <c r="R6" s="6"/>
      <c r="S6" s="6" t="s">
        <v>13</v>
      </c>
      <c r="T6" s="6" t="s">
        <v>11</v>
      </c>
      <c r="U6" s="6" t="s">
        <v>12</v>
      </c>
      <c r="V6" s="6"/>
      <c r="W6" s="6"/>
      <c r="X6" s="5" t="s">
        <v>13</v>
      </c>
      <c r="Y6" s="6" t="s">
        <v>11</v>
      </c>
      <c r="Z6" s="6" t="s">
        <v>12</v>
      </c>
      <c r="AA6" s="6"/>
      <c r="AB6" s="6"/>
      <c r="AC6" s="5" t="s">
        <v>13</v>
      </c>
      <c r="AD6" s="6" t="s">
        <v>11</v>
      </c>
      <c r="AE6" s="7" t="s">
        <v>12</v>
      </c>
      <c r="AF6" s="7"/>
      <c r="AG6" s="7"/>
      <c r="AH6" s="5" t="s">
        <v>13</v>
      </c>
    </row>
    <row r="7" customFormat="false" ht="15.7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5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5"/>
      <c r="Y7" s="6"/>
      <c r="Z7" s="6"/>
      <c r="AA7" s="6"/>
      <c r="AB7" s="6"/>
      <c r="AC7" s="5"/>
      <c r="AD7" s="6"/>
      <c r="AE7" s="8" t="s">
        <v>14</v>
      </c>
      <c r="AF7" s="8" t="s">
        <v>15</v>
      </c>
      <c r="AG7" s="8" t="s">
        <v>16</v>
      </c>
      <c r="AH7" s="5"/>
    </row>
    <row r="8" customFormat="false" ht="79.5" hidden="false" customHeight="true" outlineLevel="0" collapsed="false">
      <c r="A8" s="5"/>
      <c r="B8" s="6"/>
      <c r="C8" s="6"/>
      <c r="D8" s="6"/>
      <c r="E8" s="6"/>
      <c r="F8" s="5" t="s">
        <v>14</v>
      </c>
      <c r="G8" s="5" t="s">
        <v>15</v>
      </c>
      <c r="H8" s="5" t="s">
        <v>16</v>
      </c>
      <c r="I8" s="5"/>
      <c r="J8" s="6"/>
      <c r="K8" s="5" t="s">
        <v>14</v>
      </c>
      <c r="L8" s="5" t="s">
        <v>15</v>
      </c>
      <c r="M8" s="5" t="s">
        <v>16</v>
      </c>
      <c r="N8" s="6"/>
      <c r="O8" s="6"/>
      <c r="P8" s="5" t="s">
        <v>14</v>
      </c>
      <c r="Q8" s="5" t="s">
        <v>15</v>
      </c>
      <c r="R8" s="5" t="s">
        <v>16</v>
      </c>
      <c r="S8" s="6"/>
      <c r="T8" s="6"/>
      <c r="U8" s="5" t="s">
        <v>14</v>
      </c>
      <c r="V8" s="5" t="s">
        <v>15</v>
      </c>
      <c r="W8" s="5" t="s">
        <v>16</v>
      </c>
      <c r="X8" s="5"/>
      <c r="Y8" s="6"/>
      <c r="Z8" s="5" t="s">
        <v>14</v>
      </c>
      <c r="AA8" s="5" t="s">
        <v>15</v>
      </c>
      <c r="AB8" s="5" t="s">
        <v>16</v>
      </c>
      <c r="AC8" s="5"/>
      <c r="AD8" s="6" t="s">
        <v>11</v>
      </c>
      <c r="AE8" s="6" t="s">
        <v>11</v>
      </c>
      <c r="AF8" s="6" t="s">
        <v>11</v>
      </c>
      <c r="AG8" s="6" t="s">
        <v>11</v>
      </c>
      <c r="AH8" s="5"/>
    </row>
    <row r="9" customFormat="false" ht="36.75" hidden="false" customHeight="true" outlineLevel="0" collapsed="false">
      <c r="A9" s="9" t="s">
        <v>1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10"/>
      <c r="AJ9" s="10"/>
      <c r="AK9" s="10"/>
      <c r="AL9" s="10"/>
      <c r="AM9" s="10"/>
    </row>
    <row r="10" customFormat="false" ht="20.25" hidden="false" customHeight="true" outlineLevel="0" collapsed="false">
      <c r="A10" s="9" t="s">
        <v>1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</row>
    <row r="11" customFormat="false" ht="78.75" hidden="false" customHeight="true" outlineLevel="0" collapsed="false">
      <c r="A11" s="5" t="s">
        <v>19</v>
      </c>
      <c r="B11" s="11" t="s">
        <v>20</v>
      </c>
      <c r="C11" s="12" t="s">
        <v>21</v>
      </c>
      <c r="D11" s="12" t="s">
        <v>22</v>
      </c>
      <c r="E11" s="13" t="n">
        <v>1000</v>
      </c>
      <c r="F11" s="13" t="n">
        <f aca="false">ROUND(E11/100,0)</f>
        <v>10</v>
      </c>
      <c r="G11" s="13" t="n">
        <f aca="false">ROUND((E11-F11)/100*5,0)</f>
        <v>50</v>
      </c>
      <c r="H11" s="13" t="n">
        <f aca="false">E11-F11-G11</f>
        <v>940</v>
      </c>
      <c r="I11" s="14"/>
      <c r="J11" s="13" t="n">
        <v>1000</v>
      </c>
      <c r="K11" s="13" t="n">
        <f aca="false">ROUND(J11/100,0)</f>
        <v>10</v>
      </c>
      <c r="L11" s="13" t="n">
        <f aca="false">ROUND((J11-K11)/100*5,0)</f>
        <v>50</v>
      </c>
      <c r="M11" s="13" t="n">
        <f aca="false">J11-K11-L11</f>
        <v>940</v>
      </c>
      <c r="N11" s="14"/>
      <c r="O11" s="13" t="n">
        <v>1000</v>
      </c>
      <c r="P11" s="13" t="n">
        <f aca="false">ROUND(O11/100,0)</f>
        <v>10</v>
      </c>
      <c r="Q11" s="13" t="n">
        <f aca="false">ROUND((O11-P11)/100*5,0)</f>
        <v>50</v>
      </c>
      <c r="R11" s="13" t="n">
        <f aca="false">O11-P11-Q11</f>
        <v>940</v>
      </c>
      <c r="S11" s="14"/>
      <c r="T11" s="13" t="n">
        <v>1000</v>
      </c>
      <c r="U11" s="13" t="n">
        <f aca="false">ROUND(T11/100,0)</f>
        <v>10</v>
      </c>
      <c r="V11" s="13" t="n">
        <f aca="false">ROUND((T11-U11)/100*5,0)</f>
        <v>50</v>
      </c>
      <c r="W11" s="13" t="n">
        <f aca="false">T11-U11-V11</f>
        <v>940</v>
      </c>
      <c r="X11" s="14"/>
      <c r="Y11" s="13" t="n">
        <v>1000</v>
      </c>
      <c r="Z11" s="13" t="n">
        <f aca="false">ROUND(Y11/100,0)</f>
        <v>10</v>
      </c>
      <c r="AA11" s="13" t="n">
        <f aca="false">ROUND((Y11-Z11)/100*5,0)</f>
        <v>50</v>
      </c>
      <c r="AB11" s="13" t="n">
        <f aca="false">Y11-Z11-AA11</f>
        <v>940</v>
      </c>
      <c r="AC11" s="14"/>
      <c r="AD11" s="15" t="n">
        <v>0</v>
      </c>
      <c r="AE11" s="15" t="n">
        <v>0</v>
      </c>
      <c r="AF11" s="15" t="n">
        <v>0</v>
      </c>
      <c r="AG11" s="15" t="n">
        <v>0</v>
      </c>
      <c r="AH11" s="16"/>
      <c r="AI11" s="17"/>
    </row>
    <row r="12" customFormat="false" ht="114.75" hidden="false" customHeight="true" outlineLevel="0" collapsed="false">
      <c r="A12" s="5" t="s">
        <v>23</v>
      </c>
      <c r="B12" s="18" t="s">
        <v>24</v>
      </c>
      <c r="C12" s="12" t="s">
        <v>21</v>
      </c>
      <c r="D12" s="12" t="s">
        <v>25</v>
      </c>
      <c r="E12" s="13" t="n">
        <v>500</v>
      </c>
      <c r="F12" s="13" t="n">
        <f aca="false">ROUND(E12/100,0)</f>
        <v>5</v>
      </c>
      <c r="G12" s="13" t="n">
        <f aca="false">ROUND((E12-F12)/100*5,0)</f>
        <v>25</v>
      </c>
      <c r="H12" s="13" t="n">
        <f aca="false">E12-F12-G12</f>
        <v>470</v>
      </c>
      <c r="I12" s="14"/>
      <c r="J12" s="13" t="n">
        <v>500</v>
      </c>
      <c r="K12" s="13" t="n">
        <f aca="false">ROUND(J12/100,0)</f>
        <v>5</v>
      </c>
      <c r="L12" s="13" t="n">
        <f aca="false">ROUND((J12-K12)/100*5,0)</f>
        <v>25</v>
      </c>
      <c r="M12" s="13" t="n">
        <f aca="false">J12-K12-L12</f>
        <v>470</v>
      </c>
      <c r="N12" s="14"/>
      <c r="O12" s="13" t="n">
        <v>500</v>
      </c>
      <c r="P12" s="13" t="n">
        <f aca="false">ROUND(O12/100,0)</f>
        <v>5</v>
      </c>
      <c r="Q12" s="13" t="n">
        <f aca="false">ROUND((O12-P12)/100*5,0)</f>
        <v>25</v>
      </c>
      <c r="R12" s="13" t="n">
        <f aca="false">O12-P12-Q12</f>
        <v>470</v>
      </c>
      <c r="S12" s="14"/>
      <c r="T12" s="13" t="n">
        <v>500</v>
      </c>
      <c r="U12" s="13" t="n">
        <f aca="false">ROUND(T12/100,0)</f>
        <v>5</v>
      </c>
      <c r="V12" s="13" t="n">
        <f aca="false">ROUND((T12-U12)/100*5,0)</f>
        <v>25</v>
      </c>
      <c r="W12" s="13" t="n">
        <f aca="false">T12-U12-V12</f>
        <v>470</v>
      </c>
      <c r="X12" s="14"/>
      <c r="Y12" s="13" t="n">
        <v>500</v>
      </c>
      <c r="Z12" s="13" t="n">
        <f aca="false">ROUND(Y12/100,0)</f>
        <v>5</v>
      </c>
      <c r="AA12" s="13" t="n">
        <f aca="false">ROUND((Y12-Z12)/100*5,0)</f>
        <v>25</v>
      </c>
      <c r="AB12" s="13" t="n">
        <f aca="false">Y12-Z12-AA12</f>
        <v>470</v>
      </c>
      <c r="AC12" s="14" t="n">
        <f aca="false">SUM(E12:AB12)</f>
        <v>5000</v>
      </c>
      <c r="AD12" s="15" t="n">
        <f aca="false">AE12+AF12+AG12</f>
        <v>0</v>
      </c>
      <c r="AE12" s="15" t="n">
        <v>0</v>
      </c>
      <c r="AF12" s="15" t="n">
        <v>0</v>
      </c>
      <c r="AG12" s="15" t="n">
        <v>0</v>
      </c>
      <c r="AH12" s="16"/>
      <c r="AI12" s="17"/>
    </row>
    <row r="13" customFormat="false" ht="46.5" hidden="false" customHeight="true" outlineLevel="0" collapsed="false">
      <c r="A13" s="19" t="s">
        <v>26</v>
      </c>
      <c r="B13" s="18" t="s">
        <v>27</v>
      </c>
      <c r="C13" s="12" t="s">
        <v>21</v>
      </c>
      <c r="D13" s="12" t="s">
        <v>25</v>
      </c>
      <c r="E13" s="20"/>
      <c r="F13" s="20"/>
      <c r="G13" s="20"/>
      <c r="H13" s="20"/>
      <c r="I13" s="21"/>
      <c r="J13" s="20"/>
      <c r="K13" s="20"/>
      <c r="L13" s="20"/>
      <c r="M13" s="20"/>
      <c r="N13" s="21"/>
      <c r="O13" s="20"/>
      <c r="P13" s="20"/>
      <c r="Q13" s="20"/>
      <c r="R13" s="20"/>
      <c r="S13" s="21"/>
      <c r="T13" s="20"/>
      <c r="U13" s="20"/>
      <c r="V13" s="20"/>
      <c r="W13" s="20"/>
      <c r="X13" s="21"/>
      <c r="Y13" s="20"/>
      <c r="Z13" s="20"/>
      <c r="AA13" s="20"/>
      <c r="AB13" s="20"/>
      <c r="AC13" s="21"/>
      <c r="AD13" s="15" t="n">
        <f aca="false">AE13+AF13+AG13</f>
        <v>0</v>
      </c>
      <c r="AE13" s="15" t="n">
        <v>0</v>
      </c>
      <c r="AF13" s="15" t="n">
        <v>0</v>
      </c>
      <c r="AG13" s="15" t="n">
        <v>0</v>
      </c>
      <c r="AH13" s="22"/>
      <c r="AI13" s="17"/>
    </row>
    <row r="14" customFormat="false" ht="48" hidden="false" customHeight="true" outlineLevel="0" collapsed="false">
      <c r="A14" s="6" t="s">
        <v>28</v>
      </c>
      <c r="B14" s="23" t="s">
        <v>29</v>
      </c>
      <c r="C14" s="24" t="s">
        <v>21</v>
      </c>
      <c r="D14" s="24" t="s">
        <v>25</v>
      </c>
      <c r="E14" s="20" t="n">
        <f aca="false">SUM(E11:E11)</f>
        <v>1000</v>
      </c>
      <c r="F14" s="20" t="n">
        <f aca="false">SUM(F11:F11)</f>
        <v>10</v>
      </c>
      <c r="G14" s="20" t="n">
        <f aca="false">SUM(G11:G11)</f>
        <v>50</v>
      </c>
      <c r="H14" s="20" t="n">
        <f aca="false">SUM(H11:H11)</f>
        <v>940</v>
      </c>
      <c r="I14" s="21"/>
      <c r="J14" s="20" t="n">
        <f aca="false">SUM(J11:J11)</f>
        <v>1000</v>
      </c>
      <c r="K14" s="20" t="n">
        <f aca="false">SUM(K11:K11)</f>
        <v>10</v>
      </c>
      <c r="L14" s="20" t="n">
        <f aca="false">SUM(L11:L11)</f>
        <v>50</v>
      </c>
      <c r="M14" s="20" t="n">
        <f aca="false">SUM(M11:M11)</f>
        <v>940</v>
      </c>
      <c r="N14" s="21"/>
      <c r="O14" s="20" t="n">
        <f aca="false">SUM(O11:O11)</f>
        <v>1000</v>
      </c>
      <c r="P14" s="20" t="n">
        <f aca="false">SUM(P11:P11)</f>
        <v>10</v>
      </c>
      <c r="Q14" s="20" t="n">
        <f aca="false">SUM(Q11:Q11)</f>
        <v>50</v>
      </c>
      <c r="R14" s="20" t="n">
        <f aca="false">SUM(R11:R11)</f>
        <v>940</v>
      </c>
      <c r="S14" s="21"/>
      <c r="T14" s="20" t="n">
        <f aca="false">SUM(T11:T11)</f>
        <v>1000</v>
      </c>
      <c r="U14" s="20" t="n">
        <f aca="false">SUM(U11:U11)</f>
        <v>10</v>
      </c>
      <c r="V14" s="20" t="n">
        <f aca="false">SUM(V11:V11)</f>
        <v>50</v>
      </c>
      <c r="W14" s="20" t="n">
        <f aca="false">SUM(W11:W11)</f>
        <v>940</v>
      </c>
      <c r="X14" s="21"/>
      <c r="Y14" s="20" t="n">
        <f aca="false">SUM(Y11:Y11)</f>
        <v>1000</v>
      </c>
      <c r="Z14" s="20" t="n">
        <f aca="false">SUM(Z11:Z11)</f>
        <v>10</v>
      </c>
      <c r="AA14" s="20" t="n">
        <f aca="false">SUM(AA11:AA11)</f>
        <v>50</v>
      </c>
      <c r="AB14" s="20" t="n">
        <f aca="false">SUM(AB11:AB11)</f>
        <v>940</v>
      </c>
      <c r="AC14" s="21"/>
      <c r="AD14" s="25" t="n">
        <v>0</v>
      </c>
      <c r="AE14" s="25" t="n">
        <v>0</v>
      </c>
      <c r="AF14" s="25" t="n">
        <v>0</v>
      </c>
      <c r="AG14" s="25" t="n">
        <v>0</v>
      </c>
      <c r="AH14" s="22"/>
      <c r="AI14" s="17"/>
    </row>
    <row r="15" s="30" customFormat="true" ht="15" hidden="false" customHeight="true" outlineLevel="0" collapsed="false">
      <c r="A15" s="26"/>
      <c r="B15" s="27" t="s">
        <v>30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9" t="n">
        <f aca="false">SUM(AD11:AD14)</f>
        <v>0</v>
      </c>
      <c r="AE15" s="29" t="n">
        <f aca="false">SUM(AE11:AE14)</f>
        <v>0</v>
      </c>
      <c r="AF15" s="29" t="n">
        <f aca="false">SUM(AF11:AF14)</f>
        <v>0</v>
      </c>
      <c r="AG15" s="29" t="n">
        <f aca="false">SUM(AG11:AG14)</f>
        <v>0</v>
      </c>
      <c r="AH15" s="29"/>
      <c r="AI15" s="17"/>
    </row>
    <row r="16" customFormat="false" ht="36.75" hidden="false" customHeight="true" outlineLevel="0" collapsed="false">
      <c r="A16" s="31" t="s">
        <v>31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</row>
    <row r="17" customFormat="false" ht="77.25" hidden="false" customHeight="true" outlineLevel="0" collapsed="false">
      <c r="A17" s="5" t="s">
        <v>32</v>
      </c>
      <c r="B17" s="11" t="s">
        <v>33</v>
      </c>
      <c r="C17" s="12" t="s">
        <v>21</v>
      </c>
      <c r="D17" s="12" t="s">
        <v>34</v>
      </c>
      <c r="E17" s="32" t="n">
        <v>106330</v>
      </c>
      <c r="F17" s="13" t="n">
        <v>1065</v>
      </c>
      <c r="G17" s="13" t="n">
        <v>5265</v>
      </c>
      <c r="H17" s="13" t="n">
        <f aca="false">E17-F17-G17</f>
        <v>100000</v>
      </c>
      <c r="I17" s="13"/>
      <c r="J17" s="32" t="n">
        <f aca="false">K17+L17+M17</f>
        <v>106330</v>
      </c>
      <c r="K17" s="13" t="n">
        <v>1065</v>
      </c>
      <c r="L17" s="13" t="n">
        <v>5265</v>
      </c>
      <c r="M17" s="13" t="n">
        <v>100000</v>
      </c>
      <c r="N17" s="13"/>
      <c r="O17" s="32" t="n">
        <f aca="false">P17+Q17+R17</f>
        <v>106330</v>
      </c>
      <c r="P17" s="13" t="n">
        <v>1065</v>
      </c>
      <c r="Q17" s="13" t="n">
        <v>5265</v>
      </c>
      <c r="R17" s="13" t="n">
        <v>100000</v>
      </c>
      <c r="S17" s="13"/>
      <c r="T17" s="32" t="n">
        <f aca="false">U17+V17+W17</f>
        <v>106330</v>
      </c>
      <c r="U17" s="13" t="n">
        <v>1065</v>
      </c>
      <c r="V17" s="13" t="n">
        <v>5265</v>
      </c>
      <c r="W17" s="13" t="n">
        <v>100000</v>
      </c>
      <c r="X17" s="13"/>
      <c r="Y17" s="32" t="n">
        <f aca="false">Z17+AA17+AB17</f>
        <v>106330</v>
      </c>
      <c r="Z17" s="13" t="n">
        <v>1065</v>
      </c>
      <c r="AA17" s="13" t="n">
        <v>5265</v>
      </c>
      <c r="AB17" s="13" t="n">
        <v>100000</v>
      </c>
      <c r="AC17" s="13"/>
      <c r="AD17" s="33" t="n">
        <v>0</v>
      </c>
      <c r="AE17" s="33" t="n">
        <v>0</v>
      </c>
      <c r="AF17" s="33" t="n">
        <v>0</v>
      </c>
      <c r="AG17" s="33" t="n">
        <v>0</v>
      </c>
      <c r="AH17" s="33"/>
    </row>
    <row r="18" customFormat="false" ht="110.25" hidden="false" customHeight="true" outlineLevel="0" collapsed="false">
      <c r="A18" s="5" t="s">
        <v>35</v>
      </c>
      <c r="B18" s="11" t="s">
        <v>36</v>
      </c>
      <c r="C18" s="12" t="s">
        <v>21</v>
      </c>
      <c r="D18" s="12" t="s">
        <v>37</v>
      </c>
      <c r="E18" s="32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34" t="n">
        <v>0</v>
      </c>
      <c r="AE18" s="34" t="n">
        <v>0</v>
      </c>
      <c r="AF18" s="34" t="n">
        <v>0</v>
      </c>
      <c r="AG18" s="34" t="n">
        <v>0</v>
      </c>
      <c r="AH18" s="33"/>
    </row>
    <row r="19" customFormat="false" ht="60" hidden="false" customHeight="true" outlineLevel="0" collapsed="false">
      <c r="A19" s="5" t="s">
        <v>38</v>
      </c>
      <c r="B19" s="35" t="s">
        <v>39</v>
      </c>
      <c r="C19" s="12" t="s">
        <v>21</v>
      </c>
      <c r="D19" s="12" t="s">
        <v>40</v>
      </c>
      <c r="E19" s="32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34" t="n">
        <v>0</v>
      </c>
      <c r="AE19" s="34" t="n">
        <v>0</v>
      </c>
      <c r="AF19" s="34" t="n">
        <v>0</v>
      </c>
      <c r="AG19" s="34" t="n">
        <v>0</v>
      </c>
      <c r="AH19" s="33"/>
    </row>
    <row r="20" customFormat="false" ht="119.25" hidden="false" customHeight="true" outlineLevel="0" collapsed="false">
      <c r="A20" s="5" t="s">
        <v>41</v>
      </c>
      <c r="B20" s="11" t="s">
        <v>42</v>
      </c>
      <c r="C20" s="12" t="s">
        <v>21</v>
      </c>
      <c r="D20" s="12" t="s">
        <v>37</v>
      </c>
      <c r="E20" s="32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33" t="n">
        <f aca="false">AE20+AF20+AG20</f>
        <v>0</v>
      </c>
      <c r="AE20" s="33" t="n">
        <v>0</v>
      </c>
      <c r="AF20" s="33" t="n">
        <v>0</v>
      </c>
      <c r="AG20" s="33" t="n">
        <v>0</v>
      </c>
      <c r="AH20" s="33"/>
    </row>
    <row r="21" customFormat="false" ht="111" hidden="false" customHeight="true" outlineLevel="0" collapsed="false">
      <c r="A21" s="5" t="s">
        <v>43</v>
      </c>
      <c r="B21" s="35" t="s">
        <v>44</v>
      </c>
      <c r="C21" s="12" t="s">
        <v>21</v>
      </c>
      <c r="D21" s="12" t="s">
        <v>34</v>
      </c>
      <c r="E21" s="32"/>
      <c r="F21" s="13"/>
      <c r="G21" s="13"/>
      <c r="H21" s="13"/>
      <c r="I21" s="13"/>
      <c r="J21" s="32"/>
      <c r="K21" s="13"/>
      <c r="L21" s="13"/>
      <c r="M21" s="13"/>
      <c r="N21" s="13"/>
      <c r="O21" s="32"/>
      <c r="P21" s="13"/>
      <c r="Q21" s="13"/>
      <c r="R21" s="13"/>
      <c r="S21" s="13"/>
      <c r="T21" s="32"/>
      <c r="U21" s="13"/>
      <c r="V21" s="13"/>
      <c r="W21" s="13"/>
      <c r="X21" s="13"/>
      <c r="Y21" s="32"/>
      <c r="Z21" s="13"/>
      <c r="AA21" s="13"/>
      <c r="AB21" s="13"/>
      <c r="AC21" s="13"/>
      <c r="AD21" s="33" t="n">
        <f aca="false">AE21+AF21+AG21</f>
        <v>0</v>
      </c>
      <c r="AE21" s="33" t="n">
        <v>0</v>
      </c>
      <c r="AF21" s="33" t="n">
        <v>0</v>
      </c>
      <c r="AG21" s="33" t="n">
        <v>0</v>
      </c>
      <c r="AH21" s="33"/>
    </row>
    <row r="22" customFormat="false" ht="84" hidden="false" customHeight="true" outlineLevel="0" collapsed="false">
      <c r="A22" s="5" t="s">
        <v>45</v>
      </c>
      <c r="B22" s="11" t="s">
        <v>46</v>
      </c>
      <c r="C22" s="12" t="s">
        <v>21</v>
      </c>
      <c r="D22" s="12" t="s">
        <v>34</v>
      </c>
      <c r="E22" s="32"/>
      <c r="F22" s="13"/>
      <c r="G22" s="13"/>
      <c r="H22" s="13"/>
      <c r="I22" s="13"/>
      <c r="J22" s="32"/>
      <c r="K22" s="13"/>
      <c r="L22" s="13"/>
      <c r="M22" s="13"/>
      <c r="N22" s="13"/>
      <c r="O22" s="32"/>
      <c r="P22" s="13"/>
      <c r="Q22" s="13"/>
      <c r="R22" s="13"/>
      <c r="S22" s="13"/>
      <c r="T22" s="32"/>
      <c r="U22" s="13"/>
      <c r="V22" s="13"/>
      <c r="W22" s="13"/>
      <c r="X22" s="13"/>
      <c r="Y22" s="32"/>
      <c r="Z22" s="13"/>
      <c r="AA22" s="13"/>
      <c r="AB22" s="13"/>
      <c r="AC22" s="13"/>
      <c r="AD22" s="33" t="n">
        <f aca="false">AE22+AF22+AG22</f>
        <v>0</v>
      </c>
      <c r="AE22" s="33" t="n">
        <v>0</v>
      </c>
      <c r="AF22" s="33" t="n">
        <v>0</v>
      </c>
      <c r="AG22" s="33" t="n">
        <v>0</v>
      </c>
      <c r="AH22" s="33"/>
    </row>
    <row r="23" customFormat="false" ht="64.5" hidden="false" customHeight="true" outlineLevel="0" collapsed="false">
      <c r="A23" s="5" t="s">
        <v>47</v>
      </c>
      <c r="B23" s="35" t="s">
        <v>48</v>
      </c>
      <c r="C23" s="12" t="s">
        <v>21</v>
      </c>
      <c r="D23" s="12" t="s">
        <v>49</v>
      </c>
      <c r="E23" s="32"/>
      <c r="F23" s="13"/>
      <c r="G23" s="13"/>
      <c r="H23" s="13"/>
      <c r="I23" s="13"/>
      <c r="J23" s="32"/>
      <c r="K23" s="13"/>
      <c r="L23" s="13"/>
      <c r="M23" s="13"/>
      <c r="N23" s="13"/>
      <c r="O23" s="32"/>
      <c r="P23" s="13"/>
      <c r="Q23" s="13"/>
      <c r="R23" s="13"/>
      <c r="S23" s="13"/>
      <c r="T23" s="32"/>
      <c r="U23" s="13"/>
      <c r="V23" s="13"/>
      <c r="W23" s="13"/>
      <c r="X23" s="13"/>
      <c r="Y23" s="32"/>
      <c r="Z23" s="13"/>
      <c r="AA23" s="13"/>
      <c r="AB23" s="13"/>
      <c r="AC23" s="13"/>
      <c r="AD23" s="33" t="n">
        <f aca="false">AE23+AF23+AG23</f>
        <v>0</v>
      </c>
      <c r="AE23" s="33" t="n">
        <v>0</v>
      </c>
      <c r="AF23" s="33" t="n">
        <v>0</v>
      </c>
      <c r="AG23" s="33" t="n">
        <v>0</v>
      </c>
      <c r="AH23" s="33"/>
    </row>
    <row r="24" s="42" customFormat="true" ht="20.25" hidden="false" customHeight="true" outlineLevel="0" collapsed="false">
      <c r="A24" s="36"/>
      <c r="B24" s="37" t="s">
        <v>30</v>
      </c>
      <c r="C24" s="38"/>
      <c r="D24" s="38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40" t="n">
        <f aca="false">SUM(AD17:AD23)</f>
        <v>0</v>
      </c>
      <c r="AE24" s="40" t="n">
        <f aca="false">SUM(AE17:AE23)</f>
        <v>0</v>
      </c>
      <c r="AF24" s="40" t="n">
        <f aca="false">SUM(AF17:AF23)</f>
        <v>0</v>
      </c>
      <c r="AG24" s="40" t="n">
        <f aca="false">SUM(AG17:AG23)</f>
        <v>0</v>
      </c>
      <c r="AH24" s="41"/>
    </row>
    <row r="25" s="45" customFormat="true" ht="28.5" hidden="false" customHeight="true" outlineLevel="0" collapsed="false">
      <c r="A25" s="43" t="s">
        <v>50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4"/>
    </row>
    <row r="26" customFormat="false" ht="46.5" hidden="false" customHeight="true" outlineLevel="0" collapsed="false">
      <c r="A26" s="5" t="s">
        <v>51</v>
      </c>
      <c r="B26" s="35" t="s">
        <v>52</v>
      </c>
      <c r="C26" s="12" t="s">
        <v>21</v>
      </c>
      <c r="D26" s="12" t="s">
        <v>25</v>
      </c>
      <c r="E26" s="13" t="n">
        <v>7900</v>
      </c>
      <c r="F26" s="13" t="n">
        <f aca="false">ROUND(E26/100,0)</f>
        <v>79</v>
      </c>
      <c r="G26" s="13" t="n">
        <f aca="false">ROUND((E26-F26)/100*5,0)</f>
        <v>391</v>
      </c>
      <c r="H26" s="13" t="n">
        <f aca="false">E26-F26-G26</f>
        <v>7430</v>
      </c>
      <c r="I26" s="13"/>
      <c r="J26" s="13" t="n">
        <v>8400</v>
      </c>
      <c r="K26" s="13" t="n">
        <f aca="false">ROUND(J26/100,0)</f>
        <v>84</v>
      </c>
      <c r="L26" s="13" t="n">
        <f aca="false">ROUND((J26-K26)/100*5,0)</f>
        <v>416</v>
      </c>
      <c r="M26" s="13" t="n">
        <f aca="false">J26-K26-L26</f>
        <v>7900</v>
      </c>
      <c r="N26" s="13"/>
      <c r="O26" s="13" t="n">
        <v>8800</v>
      </c>
      <c r="P26" s="13" t="n">
        <f aca="false">ROUND(O26/100,0)</f>
        <v>88</v>
      </c>
      <c r="Q26" s="13" t="n">
        <f aca="false">ROUND((O26-P26)/100*5,0)</f>
        <v>436</v>
      </c>
      <c r="R26" s="13" t="n">
        <f aca="false">O26-P26-Q26</f>
        <v>8276</v>
      </c>
      <c r="S26" s="13"/>
      <c r="T26" s="13" t="n">
        <v>9100</v>
      </c>
      <c r="U26" s="13" t="n">
        <f aca="false">ROUND(T26/100,0)</f>
        <v>91</v>
      </c>
      <c r="V26" s="13" t="n">
        <f aca="false">ROUND((T26-U26)/100*5,0)</f>
        <v>450</v>
      </c>
      <c r="W26" s="13" t="n">
        <f aca="false">T26-U26-V26</f>
        <v>8559</v>
      </c>
      <c r="X26" s="13"/>
      <c r="Y26" s="13" t="n">
        <v>9700</v>
      </c>
      <c r="Z26" s="13" t="n">
        <f aca="false">ROUND(Y26/100,0)</f>
        <v>97</v>
      </c>
      <c r="AA26" s="13" t="n">
        <f aca="false">ROUND((Y26-Z26)/100*5,0)</f>
        <v>480</v>
      </c>
      <c r="AB26" s="13" t="n">
        <f aca="false">Y26-Z26-AA26</f>
        <v>9123</v>
      </c>
      <c r="AC26" s="13"/>
      <c r="AD26" s="33" t="n">
        <v>0</v>
      </c>
      <c r="AE26" s="33" t="n">
        <v>0</v>
      </c>
      <c r="AF26" s="33" t="n">
        <v>0</v>
      </c>
      <c r="AG26" s="33" t="n">
        <v>0</v>
      </c>
      <c r="AH26" s="33"/>
    </row>
    <row r="27" customFormat="false" ht="93" hidden="false" customHeight="true" outlineLevel="0" collapsed="false">
      <c r="A27" s="5" t="s">
        <v>53</v>
      </c>
      <c r="B27" s="35" t="s">
        <v>54</v>
      </c>
      <c r="C27" s="12" t="s">
        <v>21</v>
      </c>
      <c r="D27" s="12" t="s">
        <v>22</v>
      </c>
      <c r="E27" s="13" t="n">
        <v>100000</v>
      </c>
      <c r="F27" s="13" t="n">
        <f aca="false">ROUND(E27/100,0)</f>
        <v>1000</v>
      </c>
      <c r="G27" s="13" t="n">
        <f aca="false">ROUND((E27-F27)/100*5,0)</f>
        <v>4950</v>
      </c>
      <c r="H27" s="13" t="n">
        <f aca="false">E27-F27-G27</f>
        <v>94050</v>
      </c>
      <c r="I27" s="13"/>
      <c r="J27" s="13"/>
      <c r="K27" s="13"/>
      <c r="L27" s="13"/>
      <c r="M27" s="13"/>
      <c r="N27" s="13"/>
      <c r="O27" s="13"/>
      <c r="P27" s="13" t="n">
        <f aca="false">ROUND(O27/100,0)</f>
        <v>0</v>
      </c>
      <c r="Q27" s="13" t="n">
        <f aca="false">ROUND((O27-P27)/100*5,0)</f>
        <v>0</v>
      </c>
      <c r="R27" s="13" t="n">
        <f aca="false">O27-P27-Q27</f>
        <v>0</v>
      </c>
      <c r="S27" s="13"/>
      <c r="T27" s="13"/>
      <c r="U27" s="13"/>
      <c r="V27" s="13" t="n">
        <f aca="false">T27*0.04</f>
        <v>0</v>
      </c>
      <c r="W27" s="13" t="n">
        <f aca="false">T27*0.95</f>
        <v>0</v>
      </c>
      <c r="X27" s="13"/>
      <c r="Y27" s="13"/>
      <c r="Z27" s="13"/>
      <c r="AA27" s="13"/>
      <c r="AB27" s="13"/>
      <c r="AC27" s="13"/>
      <c r="AD27" s="33" t="n">
        <v>0</v>
      </c>
      <c r="AE27" s="33" t="n">
        <v>0</v>
      </c>
      <c r="AF27" s="33" t="n">
        <v>0</v>
      </c>
      <c r="AG27" s="33" t="n">
        <v>0</v>
      </c>
      <c r="AH27" s="33"/>
    </row>
    <row r="28" customFormat="false" ht="58.5" hidden="false" customHeight="true" outlineLevel="0" collapsed="false">
      <c r="A28" s="5" t="s">
        <v>55</v>
      </c>
      <c r="B28" s="35" t="s">
        <v>56</v>
      </c>
      <c r="C28" s="12" t="s">
        <v>21</v>
      </c>
      <c r="D28" s="12" t="s">
        <v>25</v>
      </c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33" t="n">
        <v>15229</v>
      </c>
      <c r="AE28" s="33" t="n">
        <v>15229</v>
      </c>
      <c r="AF28" s="33" t="n">
        <v>0</v>
      </c>
      <c r="AG28" s="33" t="n">
        <v>0</v>
      </c>
      <c r="AH28" s="33"/>
    </row>
    <row r="29" customFormat="false" ht="16.5" hidden="false" customHeight="false" outlineLevel="0" collapsed="false">
      <c r="A29" s="36"/>
      <c r="B29" s="46" t="s">
        <v>30</v>
      </c>
      <c r="C29" s="47"/>
      <c r="D29" s="47"/>
      <c r="E29" s="48" t="n">
        <f aca="false">SUM(E26:E27)</f>
        <v>107900</v>
      </c>
      <c r="F29" s="48" t="n">
        <f aca="false">SUM(F26:F27)</f>
        <v>1079</v>
      </c>
      <c r="G29" s="48" t="n">
        <f aca="false">SUM(G26:G27)</f>
        <v>5341</v>
      </c>
      <c r="H29" s="48" t="n">
        <f aca="false">SUM(H26:H27)</f>
        <v>101480</v>
      </c>
      <c r="I29" s="48" t="n">
        <f aca="false">SUM(I26:I27)</f>
        <v>0</v>
      </c>
      <c r="J29" s="48" t="n">
        <f aca="false">SUM(J26:J27)</f>
        <v>8400</v>
      </c>
      <c r="K29" s="48" t="n">
        <f aca="false">SUM(K26:K27)</f>
        <v>84</v>
      </c>
      <c r="L29" s="48" t="n">
        <f aca="false">SUM(L26:L27)</f>
        <v>416</v>
      </c>
      <c r="M29" s="48" t="n">
        <f aca="false">SUM(M26:M27)</f>
        <v>7900</v>
      </c>
      <c r="N29" s="48" t="n">
        <f aca="false">SUM(N26:N27)</f>
        <v>0</v>
      </c>
      <c r="O29" s="48" t="n">
        <f aca="false">SUM(O26:O27)</f>
        <v>8800</v>
      </c>
      <c r="P29" s="48" t="n">
        <f aca="false">SUM(P26:P27)</f>
        <v>88</v>
      </c>
      <c r="Q29" s="48" t="n">
        <f aca="false">SUM(Q26:Q27)</f>
        <v>436</v>
      </c>
      <c r="R29" s="48" t="n">
        <f aca="false">SUM(R26:R27)</f>
        <v>8276</v>
      </c>
      <c r="S29" s="48" t="n">
        <f aca="false">SUM(S26:S27)</f>
        <v>0</v>
      </c>
      <c r="T29" s="48" t="n">
        <f aca="false">SUM(T26:T27)</f>
        <v>9100</v>
      </c>
      <c r="U29" s="48" t="n">
        <f aca="false">SUM(U26:U27)</f>
        <v>91</v>
      </c>
      <c r="V29" s="48" t="n">
        <f aca="false">SUM(V26:V27)</f>
        <v>450</v>
      </c>
      <c r="W29" s="48" t="n">
        <f aca="false">SUM(W26:W27)</f>
        <v>8559</v>
      </c>
      <c r="X29" s="48" t="n">
        <f aca="false">SUM(X26:X27)</f>
        <v>0</v>
      </c>
      <c r="Y29" s="48" t="n">
        <f aca="false">SUM(Y26:Y27)</f>
        <v>9700</v>
      </c>
      <c r="Z29" s="48" t="n">
        <f aca="false">SUM(Z26:Z27)</f>
        <v>97</v>
      </c>
      <c r="AA29" s="48" t="n">
        <f aca="false">SUM(AA26:AA27)</f>
        <v>480</v>
      </c>
      <c r="AB29" s="48" t="n">
        <f aca="false">SUM(AB26:AB27)</f>
        <v>9123</v>
      </c>
      <c r="AC29" s="48" t="n">
        <f aca="false">SUM(AC26:AC27)</f>
        <v>0</v>
      </c>
      <c r="AD29" s="40" t="n">
        <f aca="false">SUM(AD26:AD28)</f>
        <v>15229</v>
      </c>
      <c r="AE29" s="40" t="n">
        <f aca="false">SUM(AE26:AE28)</f>
        <v>15229</v>
      </c>
      <c r="AF29" s="40" t="n">
        <f aca="false">SUM(AF26:AF28)</f>
        <v>0</v>
      </c>
      <c r="AG29" s="40" t="n">
        <f aca="false">SUM(AG26:AG28)</f>
        <v>0</v>
      </c>
      <c r="AH29" s="41"/>
    </row>
    <row r="30" s="45" customFormat="true" ht="27.75" hidden="false" customHeight="true" outlineLevel="0" collapsed="false">
      <c r="A30" s="43" t="s">
        <v>57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</row>
    <row r="31" s="45" customFormat="true" ht="57.75" hidden="false" customHeight="true" outlineLevel="0" collapsed="false">
      <c r="A31" s="5" t="s">
        <v>58</v>
      </c>
      <c r="B31" s="49" t="s">
        <v>59</v>
      </c>
      <c r="C31" s="12" t="s">
        <v>21</v>
      </c>
      <c r="D31" s="12" t="s">
        <v>25</v>
      </c>
      <c r="E31" s="13" t="n">
        <v>2500</v>
      </c>
      <c r="F31" s="13" t="n">
        <f aca="false">ROUND(E31/100,0)</f>
        <v>25</v>
      </c>
      <c r="G31" s="13" t="n">
        <f aca="false">ROUND((E31-F31)/100*5,0)</f>
        <v>124</v>
      </c>
      <c r="H31" s="13" t="n">
        <f aca="false">E31-F31-G31</f>
        <v>2351</v>
      </c>
      <c r="I31" s="13"/>
      <c r="J31" s="13" t="n">
        <v>2500</v>
      </c>
      <c r="K31" s="13" t="n">
        <f aca="false">ROUND(J31/100,0)</f>
        <v>25</v>
      </c>
      <c r="L31" s="13" t="n">
        <f aca="false">ROUND((J31-K31)/100*5,0)</f>
        <v>124</v>
      </c>
      <c r="M31" s="13" t="n">
        <f aca="false">J31-K31-L31</f>
        <v>2351</v>
      </c>
      <c r="N31" s="13"/>
      <c r="O31" s="13" t="n">
        <v>3000</v>
      </c>
      <c r="P31" s="13" t="n">
        <f aca="false">ROUND(O31/100,0)</f>
        <v>30</v>
      </c>
      <c r="Q31" s="13" t="n">
        <f aca="false">ROUND((O31-P31)/100*5,0)</f>
        <v>149</v>
      </c>
      <c r="R31" s="13" t="n">
        <f aca="false">O31-P31-Q31</f>
        <v>2821</v>
      </c>
      <c r="S31" s="13"/>
      <c r="T31" s="13" t="n">
        <v>3300</v>
      </c>
      <c r="U31" s="13" t="n">
        <f aca="false">ROUND(T31/100,0)</f>
        <v>33</v>
      </c>
      <c r="V31" s="13" t="n">
        <f aca="false">ROUND((T31-U31)/100*5,0)</f>
        <v>163</v>
      </c>
      <c r="W31" s="13" t="n">
        <f aca="false">T31-U31-V31</f>
        <v>3104</v>
      </c>
      <c r="X31" s="13"/>
      <c r="Y31" s="13" t="n">
        <v>3700</v>
      </c>
      <c r="Z31" s="13" t="n">
        <f aca="false">ROUND(Y31/100,0)</f>
        <v>37</v>
      </c>
      <c r="AA31" s="13" t="n">
        <f aca="false">ROUND((Y31-Z31)/100*5,0)</f>
        <v>183</v>
      </c>
      <c r="AB31" s="13" t="n">
        <f aca="false">Y31-Z31-AA31</f>
        <v>3480</v>
      </c>
      <c r="AC31" s="14" t="n">
        <f aca="false">SUM(E31:AB31)</f>
        <v>30000</v>
      </c>
      <c r="AD31" s="33" t="n">
        <f aca="false">AE31+AF31+AG31</f>
        <v>0</v>
      </c>
      <c r="AE31" s="33" t="n">
        <v>0</v>
      </c>
      <c r="AF31" s="33" t="n">
        <v>0</v>
      </c>
      <c r="AG31" s="33" t="n">
        <v>0</v>
      </c>
      <c r="AH31" s="33"/>
    </row>
    <row r="32" s="45" customFormat="true" ht="67.5" hidden="false" customHeight="true" outlineLevel="0" collapsed="false">
      <c r="A32" s="5" t="s">
        <v>60</v>
      </c>
      <c r="B32" s="49" t="s">
        <v>61</v>
      </c>
      <c r="C32" s="12" t="s">
        <v>21</v>
      </c>
      <c r="D32" s="12" t="s">
        <v>25</v>
      </c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4"/>
      <c r="AD32" s="33" t="n">
        <v>0</v>
      </c>
      <c r="AE32" s="33" t="n">
        <v>0</v>
      </c>
      <c r="AF32" s="33" t="n">
        <v>0</v>
      </c>
      <c r="AG32" s="33" t="n">
        <v>0</v>
      </c>
      <c r="AH32" s="33"/>
    </row>
    <row r="33" s="45" customFormat="true" ht="54.75" hidden="false" customHeight="true" outlineLevel="0" collapsed="false">
      <c r="A33" s="5" t="s">
        <v>62</v>
      </c>
      <c r="B33" s="50" t="s">
        <v>63</v>
      </c>
      <c r="C33" s="12" t="s">
        <v>21</v>
      </c>
      <c r="D33" s="12" t="s">
        <v>25</v>
      </c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4"/>
      <c r="AD33" s="33" t="n">
        <f aca="false">AE33+AF33+AG33</f>
        <v>0</v>
      </c>
      <c r="AE33" s="33" t="n">
        <v>0</v>
      </c>
      <c r="AF33" s="33" t="n">
        <v>0</v>
      </c>
      <c r="AG33" s="33" t="n">
        <v>0</v>
      </c>
      <c r="AH33" s="33"/>
    </row>
    <row r="34" customFormat="false" ht="66" hidden="false" customHeight="true" outlineLevel="0" collapsed="false">
      <c r="A34" s="5" t="s">
        <v>64</v>
      </c>
      <c r="B34" s="11" t="s">
        <v>65</v>
      </c>
      <c r="C34" s="12" t="s">
        <v>21</v>
      </c>
      <c r="D34" s="12" t="s">
        <v>25</v>
      </c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4"/>
      <c r="AD34" s="33" t="n">
        <f aca="false">AE34+AF34+AG34</f>
        <v>0</v>
      </c>
      <c r="AE34" s="33" t="n">
        <v>0</v>
      </c>
      <c r="AF34" s="33" t="n">
        <v>0</v>
      </c>
      <c r="AG34" s="33" t="n">
        <v>0</v>
      </c>
      <c r="AH34" s="33"/>
    </row>
    <row r="35" s="42" customFormat="true" ht="20.25" hidden="false" customHeight="true" outlineLevel="0" collapsed="false">
      <c r="A35" s="36"/>
      <c r="B35" s="51" t="s">
        <v>30</v>
      </c>
      <c r="C35" s="38"/>
      <c r="D35" s="38"/>
      <c r="E35" s="39" t="n">
        <v>1000</v>
      </c>
      <c r="F35" s="39" t="n">
        <f aca="false">ROUND(E35/100,0)</f>
        <v>10</v>
      </c>
      <c r="G35" s="39" t="n">
        <f aca="false">ROUND((E35-F35)/100*5,0)</f>
        <v>50</v>
      </c>
      <c r="H35" s="39" t="n">
        <f aca="false">E35-F35-G35</f>
        <v>940</v>
      </c>
      <c r="I35" s="39"/>
      <c r="J35" s="39" t="n">
        <v>1300</v>
      </c>
      <c r="K35" s="39" t="n">
        <f aca="false">ROUND(J35/100,0)</f>
        <v>13</v>
      </c>
      <c r="L35" s="39" t="n">
        <f aca="false">ROUND((J35-K35)/100*5,0)</f>
        <v>64</v>
      </c>
      <c r="M35" s="39" t="n">
        <f aca="false">J35-K35-L35</f>
        <v>1223</v>
      </c>
      <c r="N35" s="39"/>
      <c r="O35" s="39" t="n">
        <v>1700</v>
      </c>
      <c r="P35" s="39" t="n">
        <f aca="false">ROUND(O35/100,0)</f>
        <v>17</v>
      </c>
      <c r="Q35" s="39" t="n">
        <f aca="false">ROUND((O35-P35)/100*5,0)</f>
        <v>84</v>
      </c>
      <c r="R35" s="39" t="n">
        <f aca="false">O35-P35-Q35</f>
        <v>1599</v>
      </c>
      <c r="S35" s="39"/>
      <c r="T35" s="39" t="n">
        <v>2000</v>
      </c>
      <c r="U35" s="39" t="n">
        <f aca="false">ROUND(T35/100,0)</f>
        <v>20</v>
      </c>
      <c r="V35" s="39" t="n">
        <f aca="false">ROUND((T35-U35)/100*5,0)</f>
        <v>99</v>
      </c>
      <c r="W35" s="39" t="n">
        <f aca="false">T35-U35-V35</f>
        <v>1881</v>
      </c>
      <c r="X35" s="39"/>
      <c r="Y35" s="39" t="n">
        <v>2500</v>
      </c>
      <c r="Z35" s="39" t="n">
        <f aca="false">ROUND(Y35/100,0)</f>
        <v>25</v>
      </c>
      <c r="AA35" s="39" t="n">
        <f aca="false">ROUND((Y35-Z35)/100*5,0)</f>
        <v>124</v>
      </c>
      <c r="AB35" s="39" t="n">
        <f aca="false">Y35-Z35-AA35</f>
        <v>2351</v>
      </c>
      <c r="AC35" s="52" t="n">
        <f aca="false">SUM(E35:AB35)</f>
        <v>17000</v>
      </c>
      <c r="AD35" s="41" t="n">
        <f aca="false">SUM(AD31:AD34)</f>
        <v>0</v>
      </c>
      <c r="AE35" s="41" t="n">
        <f aca="false">SUM(AE31:AE34)</f>
        <v>0</v>
      </c>
      <c r="AF35" s="41" t="n">
        <f aca="false">SUM(AF31:AF34)</f>
        <v>0</v>
      </c>
      <c r="AG35" s="41" t="n">
        <f aca="false">SUM(AG31:AG34)</f>
        <v>0</v>
      </c>
      <c r="AH35" s="41"/>
    </row>
    <row r="36" customFormat="false" ht="36" hidden="false" customHeight="true" outlineLevel="0" collapsed="false">
      <c r="A36" s="43" t="s">
        <v>66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</row>
    <row r="37" s="45" customFormat="true" ht="101.25" hidden="false" customHeight="true" outlineLevel="0" collapsed="false">
      <c r="A37" s="19" t="s">
        <v>67</v>
      </c>
      <c r="B37" s="23" t="s">
        <v>68</v>
      </c>
      <c r="C37" s="12" t="s">
        <v>21</v>
      </c>
      <c r="D37" s="12" t="s">
        <v>25</v>
      </c>
      <c r="E37" s="13" t="n">
        <v>1500</v>
      </c>
      <c r="F37" s="13" t="n">
        <f aca="false">ROUND(E37/100,0)</f>
        <v>15</v>
      </c>
      <c r="G37" s="13" t="n">
        <f aca="false">ROUND((E37-F37)/100*5,0)</f>
        <v>74</v>
      </c>
      <c r="H37" s="13" t="n">
        <f aca="false">E37-F37-G37</f>
        <v>1411</v>
      </c>
      <c r="I37" s="13"/>
      <c r="J37" s="13" t="n">
        <v>1500</v>
      </c>
      <c r="K37" s="13" t="n">
        <f aca="false">ROUND(J37/100,0)</f>
        <v>15</v>
      </c>
      <c r="L37" s="13" t="n">
        <f aca="false">ROUND((J37-K37)/100*5,0)</f>
        <v>74</v>
      </c>
      <c r="M37" s="13" t="n">
        <f aca="false">J37-K37-L37</f>
        <v>1411</v>
      </c>
      <c r="N37" s="13"/>
      <c r="O37" s="13" t="n">
        <v>1500</v>
      </c>
      <c r="P37" s="13" t="n">
        <f aca="false">ROUND(O37/100,0)</f>
        <v>15</v>
      </c>
      <c r="Q37" s="13" t="n">
        <f aca="false">ROUND((O37-P37)/100*5,0)</f>
        <v>74</v>
      </c>
      <c r="R37" s="13" t="n">
        <f aca="false">O37-P37-Q37</f>
        <v>1411</v>
      </c>
      <c r="S37" s="13"/>
      <c r="T37" s="13" t="n">
        <v>1500</v>
      </c>
      <c r="U37" s="13" t="n">
        <f aca="false">ROUND(T37/100,0)</f>
        <v>15</v>
      </c>
      <c r="V37" s="13" t="n">
        <f aca="false">ROUND((T37-U37)/100*5,0)</f>
        <v>74</v>
      </c>
      <c r="W37" s="13" t="n">
        <f aca="false">T37-U37-V37</f>
        <v>1411</v>
      </c>
      <c r="X37" s="13"/>
      <c r="Y37" s="13" t="n">
        <v>1500</v>
      </c>
      <c r="Z37" s="13" t="n">
        <f aca="false">ROUND(Y37/100,0)</f>
        <v>15</v>
      </c>
      <c r="AA37" s="13" t="n">
        <f aca="false">ROUND((Y37-Z37)/100*5,0)</f>
        <v>74</v>
      </c>
      <c r="AB37" s="13" t="n">
        <f aca="false">Y37-Z37-AA37</f>
        <v>1411</v>
      </c>
      <c r="AC37" s="14" t="n">
        <f aca="false">SUM(E37:AB37)</f>
        <v>15000</v>
      </c>
      <c r="AD37" s="33" t="n">
        <f aca="false">AE37+AF37+AG37</f>
        <v>0</v>
      </c>
      <c r="AE37" s="33" t="n">
        <v>0</v>
      </c>
      <c r="AF37" s="33" t="n">
        <v>0</v>
      </c>
      <c r="AG37" s="33" t="n">
        <v>0</v>
      </c>
      <c r="AH37" s="33"/>
    </row>
    <row r="38" customFormat="false" ht="151.5" hidden="false" customHeight="true" outlineLevel="0" collapsed="false">
      <c r="A38" s="5" t="s">
        <v>69</v>
      </c>
      <c r="B38" s="11" t="s">
        <v>70</v>
      </c>
      <c r="C38" s="12" t="s">
        <v>21</v>
      </c>
      <c r="D38" s="12" t="s">
        <v>25</v>
      </c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4"/>
      <c r="AD38" s="33" t="n">
        <v>0</v>
      </c>
      <c r="AE38" s="33" t="n">
        <v>0</v>
      </c>
      <c r="AF38" s="33" t="n">
        <v>0</v>
      </c>
      <c r="AG38" s="33" t="n">
        <v>0</v>
      </c>
      <c r="AH38" s="33"/>
    </row>
    <row r="39" customFormat="false" ht="48" hidden="false" customHeight="true" outlineLevel="0" collapsed="false">
      <c r="A39" s="53" t="s">
        <v>71</v>
      </c>
      <c r="B39" s="11" t="s">
        <v>72</v>
      </c>
      <c r="C39" s="12" t="s">
        <v>21</v>
      </c>
      <c r="D39" s="12" t="s">
        <v>25</v>
      </c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4"/>
      <c r="AD39" s="33" t="n">
        <f aca="false">AE39+AF39+AG39</f>
        <v>0</v>
      </c>
      <c r="AE39" s="33" t="n">
        <v>0</v>
      </c>
      <c r="AF39" s="33" t="n">
        <v>0</v>
      </c>
      <c r="AG39" s="33" t="n">
        <v>0</v>
      </c>
      <c r="AH39" s="33"/>
    </row>
    <row r="40" customFormat="false" ht="132" hidden="false" customHeight="true" outlineLevel="0" collapsed="false">
      <c r="A40" s="5" t="s">
        <v>73</v>
      </c>
      <c r="B40" s="11" t="s">
        <v>74</v>
      </c>
      <c r="C40" s="12" t="s">
        <v>21</v>
      </c>
      <c r="D40" s="12" t="s">
        <v>25</v>
      </c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4"/>
      <c r="AD40" s="33" t="n">
        <f aca="false">AE40+AF40+AG40</f>
        <v>0</v>
      </c>
      <c r="AE40" s="33" t="n">
        <v>0</v>
      </c>
      <c r="AF40" s="33" t="n">
        <v>0</v>
      </c>
      <c r="AG40" s="33" t="n">
        <v>0</v>
      </c>
      <c r="AH40" s="33"/>
    </row>
    <row r="41" customFormat="false" ht="48" hidden="false" customHeight="true" outlineLevel="0" collapsed="false">
      <c r="A41" s="5" t="s">
        <v>75</v>
      </c>
      <c r="B41" s="11" t="s">
        <v>76</v>
      </c>
      <c r="C41" s="12" t="s">
        <v>21</v>
      </c>
      <c r="D41" s="12" t="s">
        <v>25</v>
      </c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4"/>
      <c r="AD41" s="33" t="n">
        <f aca="false">AE41+AF41+AG41</f>
        <v>0</v>
      </c>
      <c r="AE41" s="33" t="n">
        <v>0</v>
      </c>
      <c r="AF41" s="33" t="n">
        <v>0</v>
      </c>
      <c r="AG41" s="33" t="n">
        <v>0</v>
      </c>
      <c r="AH41" s="33"/>
    </row>
    <row r="42" customFormat="false" ht="54" hidden="false" customHeight="true" outlineLevel="0" collapsed="false">
      <c r="A42" s="5" t="s">
        <v>77</v>
      </c>
      <c r="B42" s="11" t="s">
        <v>78</v>
      </c>
      <c r="C42" s="12" t="s">
        <v>21</v>
      </c>
      <c r="D42" s="12" t="s">
        <v>25</v>
      </c>
      <c r="E42" s="54" t="n">
        <v>1000</v>
      </c>
      <c r="F42" s="55" t="n">
        <f aca="false">ROUND(E42/100,0)</f>
        <v>10</v>
      </c>
      <c r="G42" s="55" t="n">
        <f aca="false">ROUND((E42-F42)/100*5,0)</f>
        <v>50</v>
      </c>
      <c r="H42" s="55" t="n">
        <f aca="false">E42-F42-G42</f>
        <v>940</v>
      </c>
      <c r="I42" s="55"/>
      <c r="J42" s="54" t="n">
        <v>1000</v>
      </c>
      <c r="K42" s="55" t="n">
        <f aca="false">ROUND(J42/100,0)</f>
        <v>10</v>
      </c>
      <c r="L42" s="55" t="n">
        <f aca="false">ROUND((J42-K42)/100*5,0)</f>
        <v>50</v>
      </c>
      <c r="M42" s="55" t="n">
        <f aca="false">J42-K42-L42</f>
        <v>940</v>
      </c>
      <c r="N42" s="55"/>
      <c r="O42" s="54" t="n">
        <v>1000</v>
      </c>
      <c r="P42" s="55" t="n">
        <f aca="false">ROUND(O42/100,0)</f>
        <v>10</v>
      </c>
      <c r="Q42" s="55" t="n">
        <f aca="false">ROUND((O42-P42)/100*5,0)</f>
        <v>50</v>
      </c>
      <c r="R42" s="55" t="n">
        <f aca="false">O42-P42-Q42</f>
        <v>940</v>
      </c>
      <c r="S42" s="55"/>
      <c r="T42" s="54" t="n">
        <v>1000</v>
      </c>
      <c r="U42" s="55" t="n">
        <f aca="false">ROUND(T42/100,0)</f>
        <v>10</v>
      </c>
      <c r="V42" s="55" t="n">
        <f aca="false">ROUND((T42-U42)/100*5,0)</f>
        <v>50</v>
      </c>
      <c r="W42" s="55" t="n">
        <f aca="false">T42-U42-V42</f>
        <v>940</v>
      </c>
      <c r="X42" s="55"/>
      <c r="Y42" s="54" t="n">
        <v>1000</v>
      </c>
      <c r="Z42" s="55" t="n">
        <f aca="false">ROUND(Y42/100,0)</f>
        <v>10</v>
      </c>
      <c r="AA42" s="55" t="n">
        <f aca="false">ROUND((Y42-Z42)/100*5,0)</f>
        <v>50</v>
      </c>
      <c r="AB42" s="55" t="n">
        <f aca="false">Y42-Z42-AA42</f>
        <v>940</v>
      </c>
      <c r="AC42" s="55"/>
      <c r="AD42" s="33" t="n">
        <f aca="false">AE42+AF42+AG42</f>
        <v>0</v>
      </c>
      <c r="AE42" s="33" t="n">
        <v>0</v>
      </c>
      <c r="AF42" s="33" t="n">
        <v>0</v>
      </c>
      <c r="AG42" s="56" t="n">
        <v>0</v>
      </c>
      <c r="AH42" s="33"/>
    </row>
    <row r="43" customFormat="false" ht="50.25" hidden="false" customHeight="true" outlineLevel="0" collapsed="false">
      <c r="A43" s="57" t="s">
        <v>79</v>
      </c>
      <c r="B43" s="11" t="s">
        <v>80</v>
      </c>
      <c r="C43" s="12" t="s">
        <v>21</v>
      </c>
      <c r="D43" s="12" t="s">
        <v>25</v>
      </c>
      <c r="E43" s="56" t="n">
        <f aca="false">F43</f>
        <v>3800</v>
      </c>
      <c r="F43" s="33" t="n">
        <v>3800</v>
      </c>
      <c r="G43" s="33" t="n">
        <v>0</v>
      </c>
      <c r="H43" s="33" t="n">
        <v>0</v>
      </c>
      <c r="I43" s="33"/>
      <c r="AD43" s="33" t="n">
        <f aca="false">AE43+AF43+AG43</f>
        <v>0</v>
      </c>
      <c r="AE43" s="33" t="n">
        <v>0</v>
      </c>
      <c r="AF43" s="33" t="n">
        <v>0</v>
      </c>
      <c r="AG43" s="33" t="n">
        <v>0</v>
      </c>
      <c r="AH43" s="33"/>
    </row>
    <row r="44" customFormat="false" ht="56.25" hidden="false" customHeight="true" outlineLevel="0" collapsed="false">
      <c r="A44" s="5" t="s">
        <v>81</v>
      </c>
      <c r="B44" s="11" t="s">
        <v>82</v>
      </c>
      <c r="C44" s="12" t="s">
        <v>21</v>
      </c>
      <c r="D44" s="12" t="s">
        <v>25</v>
      </c>
      <c r="E44" s="56" t="n">
        <f aca="false">F44</f>
        <v>382</v>
      </c>
      <c r="F44" s="33" t="n">
        <v>382</v>
      </c>
      <c r="G44" s="33" t="n">
        <v>0</v>
      </c>
      <c r="H44" s="33" t="n">
        <v>0</v>
      </c>
      <c r="I44" s="33"/>
      <c r="AD44" s="33" t="n">
        <f aca="false">AE44+AF44+AG44</f>
        <v>0</v>
      </c>
      <c r="AE44" s="56" t="n">
        <v>0</v>
      </c>
      <c r="AF44" s="56" t="n">
        <v>0</v>
      </c>
      <c r="AG44" s="56" t="n">
        <v>0</v>
      </c>
      <c r="AH44" s="33"/>
    </row>
    <row r="45" customFormat="false" ht="45.75" hidden="false" customHeight="true" outlineLevel="0" collapsed="false">
      <c r="A45" s="6" t="s">
        <v>83</v>
      </c>
      <c r="B45" s="11" t="s">
        <v>84</v>
      </c>
      <c r="C45" s="12" t="s">
        <v>21</v>
      </c>
      <c r="D45" s="12" t="s">
        <v>25</v>
      </c>
      <c r="E45" s="56" t="n">
        <f aca="false">F45</f>
        <v>2380</v>
      </c>
      <c r="F45" s="33" t="n">
        <v>2380</v>
      </c>
      <c r="G45" s="33" t="n">
        <v>0</v>
      </c>
      <c r="H45" s="33" t="n">
        <v>0</v>
      </c>
      <c r="I45" s="33"/>
      <c r="AD45" s="33" t="n">
        <f aca="false">AE45+AF45+AG45</f>
        <v>0</v>
      </c>
      <c r="AE45" s="33" t="n">
        <v>0</v>
      </c>
      <c r="AF45" s="33" t="n">
        <v>0</v>
      </c>
      <c r="AG45" s="33" t="n">
        <v>0</v>
      </c>
      <c r="AH45" s="33"/>
    </row>
    <row r="46" customFormat="false" ht="51.75" hidden="false" customHeight="true" outlineLevel="0" collapsed="false">
      <c r="A46" s="6" t="s">
        <v>85</v>
      </c>
      <c r="B46" s="11" t="s">
        <v>86</v>
      </c>
      <c r="C46" s="12" t="s">
        <v>21</v>
      </c>
      <c r="D46" s="12" t="s">
        <v>25</v>
      </c>
      <c r="E46" s="56" t="n">
        <f aca="false">F46</f>
        <v>2350</v>
      </c>
      <c r="F46" s="33" t="n">
        <v>2350</v>
      </c>
      <c r="G46" s="33" t="n">
        <v>0</v>
      </c>
      <c r="H46" s="33" t="n">
        <v>0</v>
      </c>
      <c r="I46" s="33"/>
      <c r="AD46" s="33" t="n">
        <f aca="false">AE46+AF46+AG46</f>
        <v>0</v>
      </c>
      <c r="AE46" s="33" t="n">
        <v>0</v>
      </c>
      <c r="AF46" s="33" t="n">
        <v>0</v>
      </c>
      <c r="AG46" s="33" t="n">
        <v>0</v>
      </c>
      <c r="AH46" s="33"/>
    </row>
    <row r="47" s="45" customFormat="true" ht="19.5" hidden="false" customHeight="true" outlineLevel="0" collapsed="false">
      <c r="A47" s="6"/>
      <c r="B47" s="46" t="s">
        <v>30</v>
      </c>
      <c r="C47" s="47"/>
      <c r="D47" s="47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58" t="n">
        <f aca="false">SUM(AD37:AD46)</f>
        <v>0</v>
      </c>
      <c r="AE47" s="40" t="n">
        <f aca="false">SUM(AE37:AE46)</f>
        <v>0</v>
      </c>
      <c r="AF47" s="40" t="n">
        <f aca="false">SUM(AF37:AF46)</f>
        <v>0</v>
      </c>
      <c r="AG47" s="40" t="n">
        <f aca="false">SUM(AG37:AG46)</f>
        <v>0</v>
      </c>
      <c r="AH47" s="58"/>
    </row>
    <row r="48" customFormat="false" ht="21" hidden="false" customHeight="true" outlineLevel="0" collapsed="false">
      <c r="A48" s="5"/>
      <c r="B48" s="47" t="s">
        <v>87</v>
      </c>
      <c r="C48" s="59"/>
      <c r="D48" s="60"/>
      <c r="E48" s="40" t="n">
        <f aca="false">E47+E35+E29+E24+E15</f>
        <v>108900</v>
      </c>
      <c r="F48" s="40" t="n">
        <f aca="false">F47+F35+F29+F24+F15</f>
        <v>1089</v>
      </c>
      <c r="G48" s="40" t="n">
        <f aca="false">G47+G35+G29+G24+G15</f>
        <v>5391</v>
      </c>
      <c r="H48" s="40" t="n">
        <f aca="false">H47+H35+H29+H24+H15</f>
        <v>102420</v>
      </c>
      <c r="I48" s="40" t="n">
        <f aca="false">I47+I35+I29+I24+I15</f>
        <v>0</v>
      </c>
      <c r="J48" s="40" t="n">
        <f aca="false">J47+J35+J29+J24+J15</f>
        <v>9700</v>
      </c>
      <c r="K48" s="40" t="n">
        <f aca="false">K47+K35+K29+K24+K15</f>
        <v>97</v>
      </c>
      <c r="L48" s="40" t="n">
        <f aca="false">L47+L35+L29+L24+L15</f>
        <v>480</v>
      </c>
      <c r="M48" s="40" t="n">
        <f aca="false">M47+M35+M29+M24+M15</f>
        <v>9123</v>
      </c>
      <c r="N48" s="40" t="n">
        <f aca="false">N47+N35+N29+N24+N15</f>
        <v>0</v>
      </c>
      <c r="O48" s="40" t="n">
        <f aca="false">O47+O35+O29+O24+O15</f>
        <v>10500</v>
      </c>
      <c r="P48" s="40" t="n">
        <f aca="false">P47+P35+P29+P24+P15</f>
        <v>105</v>
      </c>
      <c r="Q48" s="40" t="n">
        <f aca="false">Q47+Q35+Q29+Q24+Q15</f>
        <v>520</v>
      </c>
      <c r="R48" s="40" t="n">
        <f aca="false">R47+R35+R29+R24+R15</f>
        <v>9875</v>
      </c>
      <c r="S48" s="40" t="n">
        <f aca="false">S47+S35+S29+S24+S15</f>
        <v>0</v>
      </c>
      <c r="T48" s="40" t="n">
        <f aca="false">T47+T35+T29+T24+T15</f>
        <v>11100</v>
      </c>
      <c r="U48" s="40" t="n">
        <f aca="false">U47+U35+U29+U24+U15</f>
        <v>111</v>
      </c>
      <c r="V48" s="40" t="n">
        <f aca="false">V47+V35+V29+V24+V15</f>
        <v>549</v>
      </c>
      <c r="W48" s="40" t="n">
        <f aca="false">W47+W35+W29+W24+W15</f>
        <v>10440</v>
      </c>
      <c r="X48" s="40" t="n">
        <f aca="false">X47+X35+X29+X24+X15</f>
        <v>0</v>
      </c>
      <c r="Y48" s="40" t="n">
        <f aca="false">Y47+Y35+Y29+Y24+Y15</f>
        <v>12200</v>
      </c>
      <c r="Z48" s="40" t="n">
        <f aca="false">Z47+Z35+Z29+Z24+Z15</f>
        <v>122</v>
      </c>
      <c r="AA48" s="40" t="n">
        <f aca="false">AA47+AA35+AA29+AA24+AA15</f>
        <v>604</v>
      </c>
      <c r="AB48" s="40" t="n">
        <f aca="false">AB47+AB35+AB29+AB24+AB15</f>
        <v>11474</v>
      </c>
      <c r="AC48" s="40" t="n">
        <f aca="false">AC47+AC35+AC29+AC24+AC15</f>
        <v>17000</v>
      </c>
      <c r="AD48" s="40" t="n">
        <f aca="false">AD47+AD35+AD29+AD24+AD15</f>
        <v>15229</v>
      </c>
      <c r="AE48" s="40" t="n">
        <f aca="false">AE47+AE35+AE29+AE24+AE15</f>
        <v>15229</v>
      </c>
      <c r="AF48" s="40" t="n">
        <f aca="false">AF47+AF35+AF29+AF24+AF15</f>
        <v>0</v>
      </c>
      <c r="AG48" s="40" t="n">
        <f aca="false">AG47+AG35+AG29+AG24+AG15</f>
        <v>0</v>
      </c>
      <c r="AH48" s="40"/>
    </row>
    <row r="49" customFormat="false" ht="3" hidden="false" customHeight="true" outlineLevel="0" collapsed="false"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</row>
    <row r="50" customFormat="false" ht="22.5" hidden="false" customHeight="true" outlineLevel="0" collapsed="false">
      <c r="D50" s="62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4"/>
      <c r="AE50" s="64"/>
      <c r="AF50" s="63"/>
      <c r="AG50" s="63"/>
      <c r="AH50" s="63"/>
    </row>
    <row r="51" customFormat="false" ht="21" hidden="false" customHeight="true" outlineLevel="0" collapsed="false">
      <c r="E51" s="65"/>
      <c r="F51" s="66"/>
      <c r="G51" s="66"/>
      <c r="H51" s="66"/>
      <c r="I51" s="66"/>
      <c r="J51" s="65"/>
      <c r="K51" s="66"/>
      <c r="L51" s="66"/>
      <c r="M51" s="66"/>
      <c r="N51" s="66"/>
      <c r="O51" s="65"/>
      <c r="P51" s="66"/>
      <c r="Q51" s="66"/>
      <c r="R51" s="66"/>
      <c r="S51" s="66"/>
      <c r="T51" s="65"/>
      <c r="U51" s="66"/>
      <c r="V51" s="66"/>
      <c r="W51" s="66"/>
      <c r="X51" s="66"/>
      <c r="Y51" s="65"/>
      <c r="Z51" s="66"/>
      <c r="AA51" s="66"/>
      <c r="AB51" s="66"/>
      <c r="AC51" s="66"/>
      <c r="AD51" s="67"/>
      <c r="AE51" s="68"/>
      <c r="AF51" s="68"/>
      <c r="AG51" s="68"/>
      <c r="AH51" s="68"/>
    </row>
    <row r="52" customFormat="false" ht="16.5" hidden="false" customHeight="false" outlineLevel="0" collapsed="false">
      <c r="E52" s="69"/>
      <c r="F52" s="69"/>
      <c r="G52" s="69"/>
      <c r="H52" s="69"/>
      <c r="I52" s="70"/>
      <c r="J52" s="69"/>
      <c r="K52" s="69"/>
      <c r="L52" s="69"/>
      <c r="M52" s="69"/>
      <c r="N52" s="70"/>
      <c r="O52" s="69"/>
      <c r="P52" s="69"/>
      <c r="Q52" s="69"/>
      <c r="R52" s="69"/>
      <c r="S52" s="70"/>
      <c r="T52" s="69"/>
      <c r="U52" s="69"/>
      <c r="V52" s="69"/>
      <c r="W52" s="69"/>
      <c r="X52" s="70"/>
      <c r="Y52" s="69"/>
      <c r="Z52" s="69"/>
      <c r="AA52" s="69"/>
      <c r="AB52" s="69"/>
      <c r="AC52" s="70"/>
      <c r="AD52" s="71"/>
      <c r="AE52" s="71"/>
      <c r="AF52" s="71"/>
      <c r="AG52" s="71"/>
      <c r="AH52" s="72"/>
    </row>
    <row r="53" customFormat="false" ht="64.5" hidden="false" customHeight="true" outlineLevel="0" collapsed="false"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3"/>
      <c r="AE53" s="73"/>
      <c r="AF53" s="73"/>
      <c r="AG53" s="73"/>
      <c r="AH53" s="73"/>
      <c r="AI53" s="45"/>
      <c r="AJ53" s="45"/>
    </row>
    <row r="54" s="45" customFormat="true" ht="17.25" hidden="false" customHeight="true" outlineLevel="0" collapsed="false"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1"/>
      <c r="AJ54" s="1"/>
    </row>
    <row r="55" s="45" customFormat="true" ht="20.25" hidden="true" customHeight="true" outlineLevel="0" collapsed="false"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17" t="e">
        <f aca="false">#REF!+#REF!+#REF!+#REF!+#REF!+#REF!+#REF!+#REF!</f>
        <v>#REF!</v>
      </c>
      <c r="AJ55" s="1"/>
    </row>
    <row r="56" s="45" customFormat="true" ht="20.25" hidden="false" customHeight="true" outlineLevel="0" collapsed="false"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</row>
    <row r="57" customFormat="false" ht="15.75" hidden="false" customHeight="true" outlineLevel="0" collapsed="false"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</row>
    <row r="58" customFormat="false" ht="15.75" hidden="false" customHeight="false" outlineLevel="0" collapsed="false"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4"/>
      <c r="AE58" s="64"/>
      <c r="AF58" s="64"/>
      <c r="AG58" s="64"/>
      <c r="AH58" s="64"/>
    </row>
    <row r="59" customFormat="false" ht="15.75" hidden="false" customHeight="false" outlineLevel="0" collapsed="false"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64"/>
      <c r="AE59" s="64"/>
      <c r="AF59" s="64"/>
      <c r="AG59" s="64"/>
      <c r="AH59" s="64"/>
    </row>
    <row r="60" customFormat="false" ht="15.75" hidden="false" customHeight="false" outlineLevel="0" collapsed="false"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4"/>
      <c r="AE60" s="64"/>
      <c r="AF60" s="64"/>
      <c r="AG60" s="64"/>
      <c r="AH60" s="64"/>
    </row>
    <row r="61" customFormat="false" ht="15.75" hidden="false" customHeight="false" outlineLevel="0" collapsed="false"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</row>
    <row r="62" customFormat="false" ht="15.75" hidden="false" customHeight="false" outlineLevel="0" collapsed="false"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</row>
    <row r="63" customFormat="false" ht="15.75" hidden="false" customHeight="false" outlineLevel="0" collapsed="false"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</row>
    <row r="64" customFormat="false" ht="15.75" hidden="false" customHeight="false" outlineLevel="0" collapsed="false"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</row>
    <row r="65" customFormat="false" ht="15.75" hidden="false" customHeight="false" outlineLevel="0" collapsed="false"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</row>
  </sheetData>
  <mergeCells count="43">
    <mergeCell ref="AF1:AH1"/>
    <mergeCell ref="A3:AH3"/>
    <mergeCell ref="A4:A8"/>
    <mergeCell ref="B4:B8"/>
    <mergeCell ref="C4:C8"/>
    <mergeCell ref="D4:D8"/>
    <mergeCell ref="E4:I4"/>
    <mergeCell ref="J4:N4"/>
    <mergeCell ref="O4:S4"/>
    <mergeCell ref="T4:X4"/>
    <mergeCell ref="Y4:AC4"/>
    <mergeCell ref="AD4:AH4"/>
    <mergeCell ref="E5:I5"/>
    <mergeCell ref="J5:N5"/>
    <mergeCell ref="O5:S5"/>
    <mergeCell ref="T5:X5"/>
    <mergeCell ref="Y5:AC5"/>
    <mergeCell ref="AD5:AH5"/>
    <mergeCell ref="E6:E8"/>
    <mergeCell ref="F6:H6"/>
    <mergeCell ref="I6:I8"/>
    <mergeCell ref="J6:J8"/>
    <mergeCell ref="K6:M6"/>
    <mergeCell ref="N6:N8"/>
    <mergeCell ref="O6:O8"/>
    <mergeCell ref="P6:R6"/>
    <mergeCell ref="S6:S8"/>
    <mergeCell ref="T6:T8"/>
    <mergeCell ref="U6:W6"/>
    <mergeCell ref="X6:X8"/>
    <mergeCell ref="Y6:Y8"/>
    <mergeCell ref="Z6:AB6"/>
    <mergeCell ref="AC6:AC8"/>
    <mergeCell ref="AD6:AD7"/>
    <mergeCell ref="AE6:AG6"/>
    <mergeCell ref="AH6:AH8"/>
    <mergeCell ref="A9:AH9"/>
    <mergeCell ref="A10:AH10"/>
    <mergeCell ref="A16:AH16"/>
    <mergeCell ref="A25:AH25"/>
    <mergeCell ref="A30:AH30"/>
    <mergeCell ref="A36:AH36"/>
    <mergeCell ref="B49:AH49"/>
  </mergeCells>
  <printOptions headings="false" gridLines="false" gridLinesSet="true" horizontalCentered="false" verticalCentered="false"/>
  <pageMargins left="0.118055555555556" right="0.118055555555556" top="0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F33" activeCellId="0" sqref="AF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0.99"/>
    <col collapsed="false" customWidth="true" hidden="false" outlineLevel="0" max="3" min="3" style="1" width="23.99"/>
    <col collapsed="false" customWidth="true" hidden="false" outlineLevel="0" max="4" min="4" style="1" width="25.99"/>
    <col collapsed="false" customWidth="true" hidden="true" outlineLevel="0" max="5" min="5" style="1" width="14.85"/>
    <col collapsed="false" customWidth="true" hidden="true" outlineLevel="0" max="6" min="6" style="1" width="12.28"/>
    <col collapsed="false" customWidth="true" hidden="true" outlineLevel="0" max="7" min="7" style="1" width="12.56"/>
    <col collapsed="false" customWidth="true" hidden="true" outlineLevel="0" max="8" min="8" style="1" width="15.7"/>
    <col collapsed="false" customWidth="true" hidden="true" outlineLevel="0" max="9" min="9" style="1" width="14.7"/>
    <col collapsed="false" customWidth="true" hidden="true" outlineLevel="0" max="10" min="10" style="1" width="16.28"/>
    <col collapsed="false" customWidth="true" hidden="true" outlineLevel="0" max="11" min="11" style="1" width="10.99"/>
    <col collapsed="false" customWidth="true" hidden="true" outlineLevel="0" max="13" min="12" style="1" width="12.99"/>
    <col collapsed="false" customWidth="true" hidden="true" outlineLevel="0" max="14" min="14" style="1" width="14.14"/>
    <col collapsed="false" customWidth="true" hidden="true" outlineLevel="0" max="15" min="15" style="1" width="15.7"/>
    <col collapsed="false" customWidth="true" hidden="true" outlineLevel="0" max="16" min="16" style="1" width="10.99"/>
    <col collapsed="false" customWidth="true" hidden="true" outlineLevel="0" max="17" min="17" style="1" width="11.42"/>
    <col collapsed="false" customWidth="true" hidden="true" outlineLevel="0" max="18" min="18" style="1" width="15.41"/>
    <col collapsed="false" customWidth="true" hidden="true" outlineLevel="0" max="19" min="19" style="1" width="15.28"/>
    <col collapsed="false" customWidth="true" hidden="true" outlineLevel="0" max="20" min="20" style="1" width="14.41"/>
    <col collapsed="false" customWidth="true" hidden="true" outlineLevel="0" max="21" min="21" style="1" width="10.99"/>
    <col collapsed="false" customWidth="true" hidden="true" outlineLevel="0" max="22" min="22" style="1" width="11.99"/>
    <col collapsed="false" customWidth="true" hidden="true" outlineLevel="0" max="23" min="23" style="1" width="12.7"/>
    <col collapsed="false" customWidth="true" hidden="true" outlineLevel="0" max="24" min="24" style="1" width="15.13"/>
    <col collapsed="false" customWidth="true" hidden="true" outlineLevel="0" max="25" min="25" style="1" width="14.14"/>
    <col collapsed="false" customWidth="true" hidden="true" outlineLevel="0" max="26" min="26" style="1" width="11.7"/>
    <col collapsed="false" customWidth="true" hidden="true" outlineLevel="0" max="27" min="27" style="1" width="11.85"/>
    <col collapsed="false" customWidth="true" hidden="true" outlineLevel="0" max="28" min="28" style="1" width="12.7"/>
    <col collapsed="false" customWidth="true" hidden="true" outlineLevel="0" max="29" min="29" style="1" width="14.85"/>
    <col collapsed="false" customWidth="true" hidden="false" outlineLevel="0" max="30" min="30" style="1" width="13.99"/>
    <col collapsed="false" customWidth="true" hidden="false" outlineLevel="0" max="31" min="31" style="1" width="15.85"/>
    <col collapsed="false" customWidth="true" hidden="false" outlineLevel="0" max="32" min="32" style="1" width="10.85"/>
    <col collapsed="false" customWidth="true" hidden="false" outlineLevel="0" max="33" min="33" style="1" width="12.99"/>
    <col collapsed="false" customWidth="true" hidden="false" outlineLevel="0" max="34" min="34" style="1" width="9.85"/>
    <col collapsed="false" customWidth="true" hidden="false" outlineLevel="0" max="36" min="35" style="1" width="14.56"/>
    <col collapsed="false" customWidth="false" hidden="false" outlineLevel="0" max="257" min="37" style="1" width="9.14"/>
  </cols>
  <sheetData>
    <row r="1" customFormat="false" ht="6.75" hidden="false" customHeight="true" outlineLevel="0" collapsed="false">
      <c r="AF1" s="2"/>
      <c r="AG1" s="2"/>
      <c r="AH1" s="2"/>
    </row>
    <row r="2" customFormat="false" ht="15" hidden="true" customHeight="true" outlineLevel="0" collapsed="false">
      <c r="AF2" s="3"/>
      <c r="AG2" s="3"/>
      <c r="AH2" s="3"/>
    </row>
    <row r="3" customFormat="false" ht="22.5" hidden="false" customHeight="true" outlineLevel="0" collapsed="false">
      <c r="A3" s="4" t="s">
        <v>88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21.75" hidden="false" customHeight="true" outlineLevel="0" collapsed="false">
      <c r="A4" s="5" t="s">
        <v>1</v>
      </c>
      <c r="B4" s="6" t="s">
        <v>2</v>
      </c>
      <c r="C4" s="5" t="s">
        <v>3</v>
      </c>
      <c r="D4" s="5" t="s">
        <v>4</v>
      </c>
      <c r="E4" s="6" t="s">
        <v>5</v>
      </c>
      <c r="F4" s="6"/>
      <c r="G4" s="6"/>
      <c r="H4" s="6"/>
      <c r="I4" s="6"/>
      <c r="J4" s="6" t="s">
        <v>5</v>
      </c>
      <c r="K4" s="6"/>
      <c r="L4" s="6"/>
      <c r="M4" s="6"/>
      <c r="N4" s="6"/>
      <c r="O4" s="6" t="s">
        <v>5</v>
      </c>
      <c r="P4" s="6"/>
      <c r="Q4" s="6"/>
      <c r="R4" s="6"/>
      <c r="S4" s="6"/>
      <c r="T4" s="6" t="s">
        <v>5</v>
      </c>
      <c r="U4" s="6"/>
      <c r="V4" s="6"/>
      <c r="W4" s="6"/>
      <c r="X4" s="6"/>
      <c r="Y4" s="6" t="s">
        <v>5</v>
      </c>
      <c r="Z4" s="6"/>
      <c r="AA4" s="6"/>
      <c r="AB4" s="6"/>
      <c r="AC4" s="6"/>
      <c r="AD4" s="6" t="s">
        <v>5</v>
      </c>
      <c r="AE4" s="6"/>
      <c r="AF4" s="6"/>
      <c r="AG4" s="6"/>
      <c r="AH4" s="6"/>
    </row>
    <row r="5" customFormat="false" ht="12.75" hidden="false" customHeight="true" outlineLevel="0" collapsed="false">
      <c r="A5" s="5"/>
      <c r="B5" s="6"/>
      <c r="C5" s="6"/>
      <c r="D5" s="6"/>
      <c r="E5" s="6" t="s">
        <v>6</v>
      </c>
      <c r="F5" s="6"/>
      <c r="G5" s="6"/>
      <c r="H5" s="6"/>
      <c r="I5" s="6"/>
      <c r="J5" s="6" t="s">
        <v>7</v>
      </c>
      <c r="K5" s="6"/>
      <c r="L5" s="6"/>
      <c r="M5" s="6"/>
      <c r="N5" s="6"/>
      <c r="O5" s="6" t="s">
        <v>8</v>
      </c>
      <c r="P5" s="6"/>
      <c r="Q5" s="6"/>
      <c r="R5" s="6"/>
      <c r="S5" s="6"/>
      <c r="T5" s="6" t="s">
        <v>9</v>
      </c>
      <c r="U5" s="6"/>
      <c r="V5" s="6"/>
      <c r="W5" s="6"/>
      <c r="X5" s="6"/>
      <c r="Y5" s="6" t="s">
        <v>10</v>
      </c>
      <c r="Z5" s="6"/>
      <c r="AA5" s="6"/>
      <c r="AB5" s="6"/>
      <c r="AC5" s="6"/>
      <c r="AD5" s="6" t="s">
        <v>9</v>
      </c>
      <c r="AE5" s="6"/>
      <c r="AF5" s="6"/>
      <c r="AG5" s="6"/>
      <c r="AH5" s="6"/>
    </row>
    <row r="6" customFormat="false" ht="15.75" hidden="false" customHeight="true" outlineLevel="0" collapsed="false">
      <c r="A6" s="5"/>
      <c r="B6" s="6"/>
      <c r="C6" s="6"/>
      <c r="D6" s="6"/>
      <c r="E6" s="6" t="s">
        <v>11</v>
      </c>
      <c r="F6" s="6" t="s">
        <v>12</v>
      </c>
      <c r="G6" s="6"/>
      <c r="H6" s="6"/>
      <c r="I6" s="5" t="s">
        <v>13</v>
      </c>
      <c r="J6" s="6" t="s">
        <v>11</v>
      </c>
      <c r="K6" s="6" t="s">
        <v>12</v>
      </c>
      <c r="L6" s="6"/>
      <c r="M6" s="6"/>
      <c r="N6" s="6" t="s">
        <v>13</v>
      </c>
      <c r="O6" s="6" t="s">
        <v>11</v>
      </c>
      <c r="P6" s="6" t="s">
        <v>12</v>
      </c>
      <c r="Q6" s="6"/>
      <c r="R6" s="6"/>
      <c r="S6" s="6" t="s">
        <v>13</v>
      </c>
      <c r="T6" s="6" t="s">
        <v>11</v>
      </c>
      <c r="U6" s="6" t="s">
        <v>12</v>
      </c>
      <c r="V6" s="6"/>
      <c r="W6" s="6"/>
      <c r="X6" s="5" t="s">
        <v>13</v>
      </c>
      <c r="Y6" s="6" t="s">
        <v>11</v>
      </c>
      <c r="Z6" s="6" t="s">
        <v>12</v>
      </c>
      <c r="AA6" s="6"/>
      <c r="AB6" s="6"/>
      <c r="AC6" s="5" t="s">
        <v>13</v>
      </c>
      <c r="AD6" s="6" t="s">
        <v>11</v>
      </c>
      <c r="AE6" s="7" t="s">
        <v>12</v>
      </c>
      <c r="AF6" s="7"/>
      <c r="AG6" s="7"/>
      <c r="AH6" s="5" t="s">
        <v>13</v>
      </c>
    </row>
    <row r="7" customFormat="false" ht="15.7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5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5"/>
      <c r="Y7" s="6"/>
      <c r="Z7" s="6"/>
      <c r="AA7" s="6"/>
      <c r="AB7" s="6"/>
      <c r="AC7" s="5"/>
      <c r="AD7" s="6"/>
      <c r="AE7" s="8" t="s">
        <v>14</v>
      </c>
      <c r="AF7" s="8" t="s">
        <v>15</v>
      </c>
      <c r="AG7" s="8" t="s">
        <v>16</v>
      </c>
      <c r="AH7" s="5"/>
    </row>
    <row r="8" customFormat="false" ht="79.5" hidden="false" customHeight="true" outlineLevel="0" collapsed="false">
      <c r="A8" s="5"/>
      <c r="B8" s="6"/>
      <c r="C8" s="6"/>
      <c r="D8" s="6"/>
      <c r="E8" s="6"/>
      <c r="F8" s="5" t="s">
        <v>14</v>
      </c>
      <c r="G8" s="5" t="s">
        <v>15</v>
      </c>
      <c r="H8" s="5" t="s">
        <v>16</v>
      </c>
      <c r="I8" s="5"/>
      <c r="J8" s="6"/>
      <c r="K8" s="5" t="s">
        <v>14</v>
      </c>
      <c r="L8" s="5" t="s">
        <v>15</v>
      </c>
      <c r="M8" s="5" t="s">
        <v>16</v>
      </c>
      <c r="N8" s="6"/>
      <c r="O8" s="6"/>
      <c r="P8" s="5" t="s">
        <v>14</v>
      </c>
      <c r="Q8" s="5" t="s">
        <v>15</v>
      </c>
      <c r="R8" s="5" t="s">
        <v>16</v>
      </c>
      <c r="S8" s="6"/>
      <c r="T8" s="6"/>
      <c r="U8" s="5" t="s">
        <v>14</v>
      </c>
      <c r="V8" s="5" t="s">
        <v>15</v>
      </c>
      <c r="W8" s="5" t="s">
        <v>16</v>
      </c>
      <c r="X8" s="5"/>
      <c r="Y8" s="6"/>
      <c r="Z8" s="5" t="s">
        <v>14</v>
      </c>
      <c r="AA8" s="5" t="s">
        <v>15</v>
      </c>
      <c r="AB8" s="5" t="s">
        <v>16</v>
      </c>
      <c r="AC8" s="5"/>
      <c r="AD8" s="6" t="s">
        <v>11</v>
      </c>
      <c r="AE8" s="6" t="s">
        <v>11</v>
      </c>
      <c r="AF8" s="6" t="s">
        <v>11</v>
      </c>
      <c r="AG8" s="6" t="s">
        <v>11</v>
      </c>
      <c r="AH8" s="5"/>
    </row>
    <row r="9" customFormat="false" ht="36" hidden="false" customHeight="true" outlineLevel="0" collapsed="false">
      <c r="A9" s="9" t="s">
        <v>1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10"/>
      <c r="AJ9" s="10"/>
      <c r="AK9" s="10"/>
      <c r="AL9" s="10"/>
      <c r="AM9" s="10"/>
    </row>
    <row r="10" customFormat="false" ht="20.25" hidden="false" customHeight="true" outlineLevel="0" collapsed="false">
      <c r="A10" s="9" t="s">
        <v>1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</row>
    <row r="11" customFormat="false" ht="78.75" hidden="false" customHeight="true" outlineLevel="0" collapsed="false">
      <c r="A11" s="5" t="s">
        <v>19</v>
      </c>
      <c r="B11" s="11" t="s">
        <v>20</v>
      </c>
      <c r="C11" s="12" t="s">
        <v>21</v>
      </c>
      <c r="D11" s="12" t="s">
        <v>22</v>
      </c>
      <c r="E11" s="13" t="n">
        <v>1000</v>
      </c>
      <c r="F11" s="13" t="n">
        <f aca="false">ROUND(E11/100,0)</f>
        <v>10</v>
      </c>
      <c r="G11" s="13" t="n">
        <f aca="false">ROUND((E11-F11)/100*5,0)</f>
        <v>50</v>
      </c>
      <c r="H11" s="13" t="n">
        <f aca="false">E11-F11-G11</f>
        <v>940</v>
      </c>
      <c r="I11" s="14"/>
      <c r="J11" s="13" t="n">
        <v>1000</v>
      </c>
      <c r="K11" s="13" t="n">
        <f aca="false">ROUND(J11/100,0)</f>
        <v>10</v>
      </c>
      <c r="L11" s="13" t="n">
        <f aca="false">ROUND((J11-K11)/100*5,0)</f>
        <v>50</v>
      </c>
      <c r="M11" s="13" t="n">
        <f aca="false">J11-K11-L11</f>
        <v>940</v>
      </c>
      <c r="N11" s="14"/>
      <c r="O11" s="13" t="n">
        <v>1000</v>
      </c>
      <c r="P11" s="13" t="n">
        <f aca="false">ROUND(O11/100,0)</f>
        <v>10</v>
      </c>
      <c r="Q11" s="13" t="n">
        <f aca="false">ROUND((O11-P11)/100*5,0)</f>
        <v>50</v>
      </c>
      <c r="R11" s="13" t="n">
        <f aca="false">O11-P11-Q11</f>
        <v>940</v>
      </c>
      <c r="S11" s="14"/>
      <c r="T11" s="13" t="n">
        <v>1000</v>
      </c>
      <c r="U11" s="13" t="n">
        <f aca="false">ROUND(T11/100,0)</f>
        <v>10</v>
      </c>
      <c r="V11" s="13" t="n">
        <f aca="false">ROUND((T11-U11)/100*5,0)</f>
        <v>50</v>
      </c>
      <c r="W11" s="13" t="n">
        <f aca="false">T11-U11-V11</f>
        <v>940</v>
      </c>
      <c r="X11" s="14"/>
      <c r="Y11" s="13" t="n">
        <v>1000</v>
      </c>
      <c r="Z11" s="13" t="n">
        <f aca="false">ROUND(Y11/100,0)</f>
        <v>10</v>
      </c>
      <c r="AA11" s="13" t="n">
        <f aca="false">ROUND((Y11-Z11)/100*5,0)</f>
        <v>50</v>
      </c>
      <c r="AB11" s="13" t="n">
        <f aca="false">Y11-Z11-AA11</f>
        <v>940</v>
      </c>
      <c r="AC11" s="14"/>
      <c r="AD11" s="15" t="n">
        <v>0</v>
      </c>
      <c r="AE11" s="15" t="n">
        <v>0</v>
      </c>
      <c r="AF11" s="15" t="n">
        <v>0</v>
      </c>
      <c r="AG11" s="15" t="n">
        <v>0</v>
      </c>
      <c r="AH11" s="16"/>
      <c r="AI11" s="17"/>
    </row>
    <row r="12" customFormat="false" ht="114.75" hidden="false" customHeight="true" outlineLevel="0" collapsed="false">
      <c r="A12" s="5" t="s">
        <v>23</v>
      </c>
      <c r="B12" s="18" t="s">
        <v>24</v>
      </c>
      <c r="C12" s="12" t="s">
        <v>21</v>
      </c>
      <c r="D12" s="12" t="s">
        <v>25</v>
      </c>
      <c r="E12" s="13" t="n">
        <v>500</v>
      </c>
      <c r="F12" s="13" t="n">
        <f aca="false">ROUND(E12/100,0)</f>
        <v>5</v>
      </c>
      <c r="G12" s="13" t="n">
        <f aca="false">ROUND((E12-F12)/100*5,0)</f>
        <v>25</v>
      </c>
      <c r="H12" s="13" t="n">
        <f aca="false">E12-F12-G12</f>
        <v>470</v>
      </c>
      <c r="I12" s="14"/>
      <c r="J12" s="13" t="n">
        <v>500</v>
      </c>
      <c r="K12" s="13" t="n">
        <f aca="false">ROUND(J12/100,0)</f>
        <v>5</v>
      </c>
      <c r="L12" s="13" t="n">
        <f aca="false">ROUND((J12-K12)/100*5,0)</f>
        <v>25</v>
      </c>
      <c r="M12" s="13" t="n">
        <f aca="false">J12-K12-L12</f>
        <v>470</v>
      </c>
      <c r="N12" s="14"/>
      <c r="O12" s="13" t="n">
        <v>500</v>
      </c>
      <c r="P12" s="13" t="n">
        <f aca="false">ROUND(O12/100,0)</f>
        <v>5</v>
      </c>
      <c r="Q12" s="13" t="n">
        <f aca="false">ROUND((O12-P12)/100*5,0)</f>
        <v>25</v>
      </c>
      <c r="R12" s="13" t="n">
        <f aca="false">O12-P12-Q12</f>
        <v>470</v>
      </c>
      <c r="S12" s="14"/>
      <c r="T12" s="13" t="n">
        <v>500</v>
      </c>
      <c r="U12" s="13" t="n">
        <f aca="false">ROUND(T12/100,0)</f>
        <v>5</v>
      </c>
      <c r="V12" s="13" t="n">
        <f aca="false">ROUND((T12-U12)/100*5,0)</f>
        <v>25</v>
      </c>
      <c r="W12" s="13" t="n">
        <f aca="false">T12-U12-V12</f>
        <v>470</v>
      </c>
      <c r="X12" s="14"/>
      <c r="Y12" s="13" t="n">
        <v>500</v>
      </c>
      <c r="Z12" s="13" t="n">
        <f aca="false">ROUND(Y12/100,0)</f>
        <v>5</v>
      </c>
      <c r="AA12" s="13" t="n">
        <f aca="false">ROUND((Y12-Z12)/100*5,0)</f>
        <v>25</v>
      </c>
      <c r="AB12" s="13" t="n">
        <f aca="false">Y12-Z12-AA12</f>
        <v>470</v>
      </c>
      <c r="AC12" s="14" t="n">
        <f aca="false">SUM(E12:AB12)</f>
        <v>5000</v>
      </c>
      <c r="AD12" s="15" t="n">
        <f aca="false">AE12+AF12+AG12</f>
        <v>0</v>
      </c>
      <c r="AE12" s="15" t="n">
        <v>0</v>
      </c>
      <c r="AF12" s="15" t="n">
        <v>0</v>
      </c>
      <c r="AG12" s="15" t="n">
        <v>0</v>
      </c>
      <c r="AH12" s="16"/>
      <c r="AI12" s="17"/>
    </row>
    <row r="13" customFormat="false" ht="46.5" hidden="false" customHeight="true" outlineLevel="0" collapsed="false">
      <c r="A13" s="19" t="s">
        <v>26</v>
      </c>
      <c r="B13" s="18" t="s">
        <v>27</v>
      </c>
      <c r="C13" s="12" t="s">
        <v>21</v>
      </c>
      <c r="D13" s="12" t="s">
        <v>25</v>
      </c>
      <c r="E13" s="20"/>
      <c r="F13" s="20"/>
      <c r="G13" s="20"/>
      <c r="H13" s="20"/>
      <c r="I13" s="21"/>
      <c r="J13" s="20"/>
      <c r="K13" s="20"/>
      <c r="L13" s="20"/>
      <c r="M13" s="20"/>
      <c r="N13" s="21"/>
      <c r="O13" s="20"/>
      <c r="P13" s="20"/>
      <c r="Q13" s="20"/>
      <c r="R13" s="20"/>
      <c r="S13" s="21"/>
      <c r="T13" s="20"/>
      <c r="U13" s="20"/>
      <c r="V13" s="20"/>
      <c r="W13" s="20"/>
      <c r="X13" s="21"/>
      <c r="Y13" s="20"/>
      <c r="Z13" s="20"/>
      <c r="AA13" s="20"/>
      <c r="AB13" s="20"/>
      <c r="AC13" s="21"/>
      <c r="AD13" s="15" t="n">
        <f aca="false">AE13+AF13+AG13</f>
        <v>0</v>
      </c>
      <c r="AE13" s="15" t="n">
        <v>0</v>
      </c>
      <c r="AF13" s="15" t="n">
        <v>0</v>
      </c>
      <c r="AG13" s="15" t="n">
        <v>0</v>
      </c>
      <c r="AH13" s="22"/>
      <c r="AI13" s="17"/>
    </row>
    <row r="14" customFormat="false" ht="48" hidden="false" customHeight="true" outlineLevel="0" collapsed="false">
      <c r="A14" s="6" t="s">
        <v>28</v>
      </c>
      <c r="B14" s="23" t="s">
        <v>29</v>
      </c>
      <c r="C14" s="24" t="s">
        <v>21</v>
      </c>
      <c r="D14" s="24" t="s">
        <v>25</v>
      </c>
      <c r="E14" s="20" t="n">
        <f aca="false">SUM(E11:E11)</f>
        <v>1000</v>
      </c>
      <c r="F14" s="20" t="n">
        <f aca="false">SUM(F11:F11)</f>
        <v>10</v>
      </c>
      <c r="G14" s="20" t="n">
        <f aca="false">SUM(G11:G11)</f>
        <v>50</v>
      </c>
      <c r="H14" s="20" t="n">
        <f aca="false">SUM(H11:H11)</f>
        <v>940</v>
      </c>
      <c r="I14" s="21"/>
      <c r="J14" s="20" t="n">
        <f aca="false">SUM(J11:J11)</f>
        <v>1000</v>
      </c>
      <c r="K14" s="20" t="n">
        <f aca="false">SUM(K11:K11)</f>
        <v>10</v>
      </c>
      <c r="L14" s="20" t="n">
        <f aca="false">SUM(L11:L11)</f>
        <v>50</v>
      </c>
      <c r="M14" s="20" t="n">
        <f aca="false">SUM(M11:M11)</f>
        <v>940</v>
      </c>
      <c r="N14" s="21"/>
      <c r="O14" s="20" t="n">
        <f aca="false">SUM(O11:O11)</f>
        <v>1000</v>
      </c>
      <c r="P14" s="20" t="n">
        <f aca="false">SUM(P11:P11)</f>
        <v>10</v>
      </c>
      <c r="Q14" s="20" t="n">
        <f aca="false">SUM(Q11:Q11)</f>
        <v>50</v>
      </c>
      <c r="R14" s="20" t="n">
        <f aca="false">SUM(R11:R11)</f>
        <v>940</v>
      </c>
      <c r="S14" s="21"/>
      <c r="T14" s="20" t="n">
        <f aca="false">SUM(T11:T11)</f>
        <v>1000</v>
      </c>
      <c r="U14" s="20" t="n">
        <f aca="false">SUM(U11:U11)</f>
        <v>10</v>
      </c>
      <c r="V14" s="20" t="n">
        <f aca="false">SUM(V11:V11)</f>
        <v>50</v>
      </c>
      <c r="W14" s="20" t="n">
        <f aca="false">SUM(W11:W11)</f>
        <v>940</v>
      </c>
      <c r="X14" s="21"/>
      <c r="Y14" s="20" t="n">
        <f aca="false">SUM(Y11:Y11)</f>
        <v>1000</v>
      </c>
      <c r="Z14" s="20" t="n">
        <f aca="false">SUM(Z11:Z11)</f>
        <v>10</v>
      </c>
      <c r="AA14" s="20" t="n">
        <f aca="false">SUM(AA11:AA11)</f>
        <v>50</v>
      </c>
      <c r="AB14" s="20" t="n">
        <f aca="false">SUM(AB11:AB11)</f>
        <v>940</v>
      </c>
      <c r="AC14" s="21"/>
      <c r="AD14" s="25" t="n">
        <v>0</v>
      </c>
      <c r="AE14" s="25" t="n">
        <v>0</v>
      </c>
      <c r="AF14" s="25" t="n">
        <v>0</v>
      </c>
      <c r="AG14" s="25" t="n">
        <v>0</v>
      </c>
      <c r="AH14" s="22"/>
      <c r="AI14" s="17"/>
    </row>
    <row r="15" s="30" customFormat="true" ht="15" hidden="false" customHeight="true" outlineLevel="0" collapsed="false">
      <c r="A15" s="26"/>
      <c r="B15" s="27" t="s">
        <v>30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9" t="n">
        <f aca="false">SUM(AD11:AD14)</f>
        <v>0</v>
      </c>
      <c r="AE15" s="29" t="n">
        <f aca="false">SUM(AE11:AE14)</f>
        <v>0</v>
      </c>
      <c r="AF15" s="29" t="n">
        <f aca="false">SUM(AF11:AF14)</f>
        <v>0</v>
      </c>
      <c r="AG15" s="29" t="n">
        <f aca="false">SUM(AG11:AG14)</f>
        <v>0</v>
      </c>
      <c r="AH15" s="29"/>
      <c r="AI15" s="17"/>
    </row>
    <row r="16" customFormat="false" ht="36.75" hidden="false" customHeight="true" outlineLevel="0" collapsed="false">
      <c r="A16" s="31" t="s">
        <v>31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</row>
    <row r="17" customFormat="false" ht="77.25" hidden="false" customHeight="true" outlineLevel="0" collapsed="false">
      <c r="A17" s="5" t="s">
        <v>32</v>
      </c>
      <c r="B17" s="11" t="s">
        <v>33</v>
      </c>
      <c r="C17" s="12" t="s">
        <v>21</v>
      </c>
      <c r="D17" s="12" t="s">
        <v>34</v>
      </c>
      <c r="E17" s="32" t="n">
        <v>106330</v>
      </c>
      <c r="F17" s="13" t="n">
        <v>1065</v>
      </c>
      <c r="G17" s="13" t="n">
        <v>5265</v>
      </c>
      <c r="H17" s="13" t="n">
        <f aca="false">E17-F17-G17</f>
        <v>100000</v>
      </c>
      <c r="I17" s="13"/>
      <c r="J17" s="32" t="n">
        <f aca="false">K17+L17+M17</f>
        <v>106330</v>
      </c>
      <c r="K17" s="13" t="n">
        <v>1065</v>
      </c>
      <c r="L17" s="13" t="n">
        <v>5265</v>
      </c>
      <c r="M17" s="13" t="n">
        <v>100000</v>
      </c>
      <c r="N17" s="13"/>
      <c r="O17" s="32" t="n">
        <f aca="false">P17+Q17+R17</f>
        <v>106330</v>
      </c>
      <c r="P17" s="13" t="n">
        <v>1065</v>
      </c>
      <c r="Q17" s="13" t="n">
        <v>5265</v>
      </c>
      <c r="R17" s="13" t="n">
        <v>100000</v>
      </c>
      <c r="S17" s="13"/>
      <c r="T17" s="32" t="n">
        <f aca="false">U17+V17+W17</f>
        <v>106330</v>
      </c>
      <c r="U17" s="13" t="n">
        <v>1065</v>
      </c>
      <c r="V17" s="13" t="n">
        <v>5265</v>
      </c>
      <c r="W17" s="13" t="n">
        <v>100000</v>
      </c>
      <c r="X17" s="13"/>
      <c r="Y17" s="32" t="n">
        <f aca="false">Z17+AA17+AB17</f>
        <v>106330</v>
      </c>
      <c r="Z17" s="13" t="n">
        <v>1065</v>
      </c>
      <c r="AA17" s="13" t="n">
        <v>5265</v>
      </c>
      <c r="AB17" s="13" t="n">
        <v>100000</v>
      </c>
      <c r="AC17" s="13"/>
      <c r="AD17" s="33" t="n">
        <v>0</v>
      </c>
      <c r="AE17" s="33" t="n">
        <v>0</v>
      </c>
      <c r="AF17" s="33" t="n">
        <v>0</v>
      </c>
      <c r="AG17" s="33" t="n">
        <v>0</v>
      </c>
      <c r="AH17" s="33"/>
    </row>
    <row r="18" customFormat="false" ht="120" hidden="false" customHeight="true" outlineLevel="0" collapsed="false">
      <c r="A18" s="5" t="s">
        <v>35</v>
      </c>
      <c r="B18" s="11" t="s">
        <v>36</v>
      </c>
      <c r="C18" s="12" t="s">
        <v>21</v>
      </c>
      <c r="D18" s="12" t="s">
        <v>37</v>
      </c>
      <c r="E18" s="32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34" t="n">
        <v>0</v>
      </c>
      <c r="AE18" s="34" t="n">
        <v>0</v>
      </c>
      <c r="AF18" s="34" t="n">
        <v>0</v>
      </c>
      <c r="AG18" s="34" t="n">
        <v>0</v>
      </c>
      <c r="AH18" s="33"/>
    </row>
    <row r="19" customFormat="false" ht="60" hidden="false" customHeight="true" outlineLevel="0" collapsed="false">
      <c r="A19" s="5" t="s">
        <v>38</v>
      </c>
      <c r="B19" s="35" t="s">
        <v>39</v>
      </c>
      <c r="C19" s="12" t="s">
        <v>21</v>
      </c>
      <c r="D19" s="12" t="s">
        <v>40</v>
      </c>
      <c r="E19" s="32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34" t="n">
        <v>0</v>
      </c>
      <c r="AE19" s="34" t="n">
        <v>0</v>
      </c>
      <c r="AF19" s="34" t="n">
        <v>0</v>
      </c>
      <c r="AG19" s="34" t="n">
        <v>0</v>
      </c>
      <c r="AH19" s="33"/>
    </row>
    <row r="20" customFormat="false" ht="119.25" hidden="false" customHeight="true" outlineLevel="0" collapsed="false">
      <c r="A20" s="5" t="s">
        <v>41</v>
      </c>
      <c r="B20" s="11" t="s">
        <v>42</v>
      </c>
      <c r="C20" s="12" t="s">
        <v>21</v>
      </c>
      <c r="D20" s="12" t="s">
        <v>37</v>
      </c>
      <c r="E20" s="32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33" t="n">
        <f aca="false">AE20+AF20+AG20</f>
        <v>0</v>
      </c>
      <c r="AE20" s="33" t="n">
        <v>0</v>
      </c>
      <c r="AF20" s="33" t="n">
        <v>0</v>
      </c>
      <c r="AG20" s="33" t="n">
        <v>0</v>
      </c>
      <c r="AH20" s="33"/>
    </row>
    <row r="21" customFormat="false" ht="111" hidden="false" customHeight="true" outlineLevel="0" collapsed="false">
      <c r="A21" s="5" t="s">
        <v>43</v>
      </c>
      <c r="B21" s="35" t="s">
        <v>44</v>
      </c>
      <c r="C21" s="12" t="s">
        <v>21</v>
      </c>
      <c r="D21" s="12" t="s">
        <v>34</v>
      </c>
      <c r="E21" s="32"/>
      <c r="F21" s="13"/>
      <c r="G21" s="13"/>
      <c r="H21" s="13"/>
      <c r="I21" s="13"/>
      <c r="J21" s="32"/>
      <c r="K21" s="13"/>
      <c r="L21" s="13"/>
      <c r="M21" s="13"/>
      <c r="N21" s="13"/>
      <c r="O21" s="32"/>
      <c r="P21" s="13"/>
      <c r="Q21" s="13"/>
      <c r="R21" s="13"/>
      <c r="S21" s="13"/>
      <c r="T21" s="32"/>
      <c r="U21" s="13"/>
      <c r="V21" s="13"/>
      <c r="W21" s="13"/>
      <c r="X21" s="13"/>
      <c r="Y21" s="32"/>
      <c r="Z21" s="13"/>
      <c r="AA21" s="13"/>
      <c r="AB21" s="13"/>
      <c r="AC21" s="13"/>
      <c r="AD21" s="33" t="n">
        <f aca="false">AE21+AF21+AG21</f>
        <v>0</v>
      </c>
      <c r="AE21" s="33" t="n">
        <v>0</v>
      </c>
      <c r="AF21" s="33" t="n">
        <v>0</v>
      </c>
      <c r="AG21" s="33" t="n">
        <v>0</v>
      </c>
      <c r="AH21" s="33"/>
    </row>
    <row r="22" customFormat="false" ht="84" hidden="false" customHeight="true" outlineLevel="0" collapsed="false">
      <c r="A22" s="5" t="s">
        <v>45</v>
      </c>
      <c r="B22" s="11" t="s">
        <v>46</v>
      </c>
      <c r="C22" s="12" t="s">
        <v>21</v>
      </c>
      <c r="D22" s="12" t="s">
        <v>34</v>
      </c>
      <c r="E22" s="32"/>
      <c r="F22" s="13"/>
      <c r="G22" s="13"/>
      <c r="H22" s="13"/>
      <c r="I22" s="13"/>
      <c r="J22" s="32"/>
      <c r="K22" s="13"/>
      <c r="L22" s="13"/>
      <c r="M22" s="13"/>
      <c r="N22" s="13"/>
      <c r="O22" s="32"/>
      <c r="P22" s="13"/>
      <c r="Q22" s="13"/>
      <c r="R22" s="13"/>
      <c r="S22" s="13"/>
      <c r="T22" s="32"/>
      <c r="U22" s="13"/>
      <c r="V22" s="13"/>
      <c r="W22" s="13"/>
      <c r="X22" s="13"/>
      <c r="Y22" s="32"/>
      <c r="Z22" s="13"/>
      <c r="AA22" s="13"/>
      <c r="AB22" s="13"/>
      <c r="AC22" s="13"/>
      <c r="AD22" s="33" t="n">
        <f aca="false">AE22+AF22+AG22</f>
        <v>0</v>
      </c>
      <c r="AE22" s="33" t="n">
        <v>0</v>
      </c>
      <c r="AF22" s="33" t="n">
        <v>0</v>
      </c>
      <c r="AG22" s="33" t="n">
        <v>0</v>
      </c>
      <c r="AH22" s="33"/>
    </row>
    <row r="23" customFormat="false" ht="64.5" hidden="false" customHeight="true" outlineLevel="0" collapsed="false">
      <c r="A23" s="5" t="s">
        <v>47</v>
      </c>
      <c r="B23" s="35" t="s">
        <v>48</v>
      </c>
      <c r="C23" s="12" t="s">
        <v>21</v>
      </c>
      <c r="D23" s="12" t="s">
        <v>49</v>
      </c>
      <c r="E23" s="32"/>
      <c r="F23" s="13"/>
      <c r="G23" s="13"/>
      <c r="H23" s="13"/>
      <c r="I23" s="13"/>
      <c r="J23" s="32"/>
      <c r="K23" s="13"/>
      <c r="L23" s="13"/>
      <c r="M23" s="13"/>
      <c r="N23" s="13"/>
      <c r="O23" s="32"/>
      <c r="P23" s="13"/>
      <c r="Q23" s="13"/>
      <c r="R23" s="13"/>
      <c r="S23" s="13"/>
      <c r="T23" s="32"/>
      <c r="U23" s="13"/>
      <c r="V23" s="13"/>
      <c r="W23" s="13"/>
      <c r="X23" s="13"/>
      <c r="Y23" s="32"/>
      <c r="Z23" s="13"/>
      <c r="AA23" s="13"/>
      <c r="AB23" s="13"/>
      <c r="AC23" s="13"/>
      <c r="AD23" s="33" t="n">
        <f aca="false">AE23+AF23+AG23</f>
        <v>0</v>
      </c>
      <c r="AE23" s="33" t="n">
        <v>0</v>
      </c>
      <c r="AF23" s="33" t="n">
        <v>0</v>
      </c>
      <c r="AG23" s="33" t="n">
        <v>0</v>
      </c>
      <c r="AH23" s="33"/>
    </row>
    <row r="24" s="42" customFormat="true" ht="20.25" hidden="false" customHeight="true" outlineLevel="0" collapsed="false">
      <c r="A24" s="36"/>
      <c r="B24" s="37" t="s">
        <v>30</v>
      </c>
      <c r="C24" s="38"/>
      <c r="D24" s="38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40" t="n">
        <f aca="false">SUM(AD17:AD23)</f>
        <v>0</v>
      </c>
      <c r="AE24" s="40" t="n">
        <f aca="false">SUM(AE17:AE23)</f>
        <v>0</v>
      </c>
      <c r="AF24" s="40" t="n">
        <f aca="false">SUM(AF17:AF23)</f>
        <v>0</v>
      </c>
      <c r="AG24" s="40" t="n">
        <f aca="false">SUM(AG17:AG23)</f>
        <v>0</v>
      </c>
      <c r="AH24" s="41"/>
    </row>
    <row r="25" s="45" customFormat="true" ht="28.5" hidden="false" customHeight="true" outlineLevel="0" collapsed="false">
      <c r="A25" s="43" t="s">
        <v>50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4"/>
    </row>
    <row r="26" customFormat="false" ht="46.5" hidden="false" customHeight="true" outlineLevel="0" collapsed="false">
      <c r="A26" s="5" t="s">
        <v>51</v>
      </c>
      <c r="B26" s="35" t="s">
        <v>52</v>
      </c>
      <c r="C26" s="12" t="s">
        <v>21</v>
      </c>
      <c r="D26" s="12" t="s">
        <v>25</v>
      </c>
      <c r="E26" s="13" t="n">
        <v>7900</v>
      </c>
      <c r="F26" s="13" t="n">
        <f aca="false">ROUND(E26/100,0)</f>
        <v>79</v>
      </c>
      <c r="G26" s="13" t="n">
        <f aca="false">ROUND((E26-F26)/100*5,0)</f>
        <v>391</v>
      </c>
      <c r="H26" s="13" t="n">
        <f aca="false">E26-F26-G26</f>
        <v>7430</v>
      </c>
      <c r="I26" s="13"/>
      <c r="J26" s="13" t="n">
        <v>8400</v>
      </c>
      <c r="K26" s="13" t="n">
        <f aca="false">ROUND(J26/100,0)</f>
        <v>84</v>
      </c>
      <c r="L26" s="13" t="n">
        <f aca="false">ROUND((J26-K26)/100*5,0)</f>
        <v>416</v>
      </c>
      <c r="M26" s="13" t="n">
        <f aca="false">J26-K26-L26</f>
        <v>7900</v>
      </c>
      <c r="N26" s="13"/>
      <c r="O26" s="13" t="n">
        <v>8800</v>
      </c>
      <c r="P26" s="13" t="n">
        <f aca="false">ROUND(O26/100,0)</f>
        <v>88</v>
      </c>
      <c r="Q26" s="13" t="n">
        <f aca="false">ROUND((O26-P26)/100*5,0)</f>
        <v>436</v>
      </c>
      <c r="R26" s="13" t="n">
        <f aca="false">O26-P26-Q26</f>
        <v>8276</v>
      </c>
      <c r="S26" s="13"/>
      <c r="T26" s="13" t="n">
        <v>9100</v>
      </c>
      <c r="U26" s="13" t="n">
        <f aca="false">ROUND(T26/100,0)</f>
        <v>91</v>
      </c>
      <c r="V26" s="13" t="n">
        <f aca="false">ROUND((T26-U26)/100*5,0)</f>
        <v>450</v>
      </c>
      <c r="W26" s="13" t="n">
        <f aca="false">T26-U26-V26</f>
        <v>8559</v>
      </c>
      <c r="X26" s="13"/>
      <c r="Y26" s="13" t="n">
        <v>9700</v>
      </c>
      <c r="Z26" s="13" t="n">
        <f aca="false">ROUND(Y26/100,0)</f>
        <v>97</v>
      </c>
      <c r="AA26" s="13" t="n">
        <f aca="false">ROUND((Y26-Z26)/100*5,0)</f>
        <v>480</v>
      </c>
      <c r="AB26" s="13" t="n">
        <f aca="false">Y26-Z26-AA26</f>
        <v>9123</v>
      </c>
      <c r="AC26" s="13"/>
      <c r="AD26" s="33" t="n">
        <v>0</v>
      </c>
      <c r="AE26" s="33" t="n">
        <v>0</v>
      </c>
      <c r="AF26" s="33" t="n">
        <v>0</v>
      </c>
      <c r="AG26" s="33" t="n">
        <v>0</v>
      </c>
      <c r="AH26" s="33"/>
    </row>
    <row r="27" customFormat="false" ht="93" hidden="false" customHeight="true" outlineLevel="0" collapsed="false">
      <c r="A27" s="5" t="s">
        <v>53</v>
      </c>
      <c r="B27" s="35" t="s">
        <v>54</v>
      </c>
      <c r="C27" s="12" t="s">
        <v>21</v>
      </c>
      <c r="D27" s="12" t="s">
        <v>22</v>
      </c>
      <c r="E27" s="13" t="n">
        <v>100000</v>
      </c>
      <c r="F27" s="13" t="n">
        <f aca="false">ROUND(E27/100,0)</f>
        <v>1000</v>
      </c>
      <c r="G27" s="13" t="n">
        <f aca="false">ROUND((E27-F27)/100*5,0)</f>
        <v>4950</v>
      </c>
      <c r="H27" s="13" t="n">
        <f aca="false">E27-F27-G27</f>
        <v>94050</v>
      </c>
      <c r="I27" s="13"/>
      <c r="J27" s="13"/>
      <c r="K27" s="13"/>
      <c r="L27" s="13"/>
      <c r="M27" s="13"/>
      <c r="N27" s="13"/>
      <c r="O27" s="13"/>
      <c r="P27" s="13" t="n">
        <f aca="false">ROUND(O27/100,0)</f>
        <v>0</v>
      </c>
      <c r="Q27" s="13" t="n">
        <f aca="false">ROUND((O27-P27)/100*5,0)</f>
        <v>0</v>
      </c>
      <c r="R27" s="13" t="n">
        <f aca="false">O27-P27-Q27</f>
        <v>0</v>
      </c>
      <c r="S27" s="13"/>
      <c r="T27" s="13"/>
      <c r="U27" s="13"/>
      <c r="V27" s="13" t="n">
        <f aca="false">T27*0.04</f>
        <v>0</v>
      </c>
      <c r="W27" s="13" t="n">
        <f aca="false">T27*0.95</f>
        <v>0</v>
      </c>
      <c r="X27" s="13"/>
      <c r="Y27" s="13"/>
      <c r="Z27" s="13"/>
      <c r="AA27" s="13"/>
      <c r="AB27" s="13"/>
      <c r="AC27" s="13"/>
      <c r="AD27" s="33" t="n">
        <v>0</v>
      </c>
      <c r="AE27" s="33" t="n">
        <v>0</v>
      </c>
      <c r="AF27" s="33" t="n">
        <v>0</v>
      </c>
      <c r="AG27" s="33" t="n">
        <v>0</v>
      </c>
      <c r="AH27" s="33"/>
    </row>
    <row r="28" customFormat="false" ht="58.5" hidden="false" customHeight="true" outlineLevel="0" collapsed="false">
      <c r="A28" s="5" t="s">
        <v>55</v>
      </c>
      <c r="B28" s="35" t="s">
        <v>56</v>
      </c>
      <c r="C28" s="12" t="s">
        <v>21</v>
      </c>
      <c r="D28" s="12" t="s">
        <v>25</v>
      </c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33" t="n">
        <v>13076</v>
      </c>
      <c r="AE28" s="33" t="n">
        <v>13076</v>
      </c>
      <c r="AF28" s="33" t="n">
        <v>0</v>
      </c>
      <c r="AG28" s="33" t="n">
        <v>0</v>
      </c>
      <c r="AH28" s="33"/>
    </row>
    <row r="29" customFormat="false" ht="16.5" hidden="false" customHeight="false" outlineLevel="0" collapsed="false">
      <c r="A29" s="36"/>
      <c r="B29" s="46" t="s">
        <v>30</v>
      </c>
      <c r="C29" s="47"/>
      <c r="D29" s="47"/>
      <c r="E29" s="48" t="n">
        <f aca="false">SUM(E26:E27)</f>
        <v>107900</v>
      </c>
      <c r="F29" s="48" t="n">
        <f aca="false">SUM(F26:F27)</f>
        <v>1079</v>
      </c>
      <c r="G29" s="48" t="n">
        <f aca="false">SUM(G26:G27)</f>
        <v>5341</v>
      </c>
      <c r="H29" s="48" t="n">
        <f aca="false">SUM(H26:H27)</f>
        <v>101480</v>
      </c>
      <c r="I29" s="48" t="n">
        <f aca="false">SUM(I26:I27)</f>
        <v>0</v>
      </c>
      <c r="J29" s="48" t="n">
        <f aca="false">SUM(J26:J27)</f>
        <v>8400</v>
      </c>
      <c r="K29" s="48" t="n">
        <f aca="false">SUM(K26:K27)</f>
        <v>84</v>
      </c>
      <c r="L29" s="48" t="n">
        <f aca="false">SUM(L26:L27)</f>
        <v>416</v>
      </c>
      <c r="M29" s="48" t="n">
        <f aca="false">SUM(M26:M27)</f>
        <v>7900</v>
      </c>
      <c r="N29" s="48" t="n">
        <f aca="false">SUM(N26:N27)</f>
        <v>0</v>
      </c>
      <c r="O29" s="48" t="n">
        <f aca="false">SUM(O26:O27)</f>
        <v>8800</v>
      </c>
      <c r="P29" s="48" t="n">
        <f aca="false">SUM(P26:P27)</f>
        <v>88</v>
      </c>
      <c r="Q29" s="48" t="n">
        <f aca="false">SUM(Q26:Q27)</f>
        <v>436</v>
      </c>
      <c r="R29" s="48" t="n">
        <f aca="false">SUM(R26:R27)</f>
        <v>8276</v>
      </c>
      <c r="S29" s="48" t="n">
        <f aca="false">SUM(S26:S27)</f>
        <v>0</v>
      </c>
      <c r="T29" s="48" t="n">
        <f aca="false">SUM(T26:T27)</f>
        <v>9100</v>
      </c>
      <c r="U29" s="48" t="n">
        <f aca="false">SUM(U26:U27)</f>
        <v>91</v>
      </c>
      <c r="V29" s="48" t="n">
        <f aca="false">SUM(V26:V27)</f>
        <v>450</v>
      </c>
      <c r="W29" s="48" t="n">
        <f aca="false">SUM(W26:W27)</f>
        <v>8559</v>
      </c>
      <c r="X29" s="48" t="n">
        <f aca="false">SUM(X26:X27)</f>
        <v>0</v>
      </c>
      <c r="Y29" s="48" t="n">
        <f aca="false">SUM(Y26:Y27)</f>
        <v>9700</v>
      </c>
      <c r="Z29" s="48" t="n">
        <f aca="false">SUM(Z26:Z27)</f>
        <v>97</v>
      </c>
      <c r="AA29" s="48" t="n">
        <f aca="false">SUM(AA26:AA27)</f>
        <v>480</v>
      </c>
      <c r="AB29" s="48" t="n">
        <f aca="false">SUM(AB26:AB27)</f>
        <v>9123</v>
      </c>
      <c r="AC29" s="48" t="n">
        <f aca="false">SUM(AC26:AC27)</f>
        <v>0</v>
      </c>
      <c r="AD29" s="40" t="n">
        <f aca="false">SUM(AD26:AD28)</f>
        <v>13076</v>
      </c>
      <c r="AE29" s="40" t="n">
        <f aca="false">SUM(AE26:AE28)</f>
        <v>13076</v>
      </c>
      <c r="AF29" s="40" t="n">
        <f aca="false">SUM(AF26:AF28)</f>
        <v>0</v>
      </c>
      <c r="AG29" s="40" t="n">
        <f aca="false">SUM(AG26:AG28)</f>
        <v>0</v>
      </c>
      <c r="AH29" s="41"/>
    </row>
    <row r="30" s="45" customFormat="true" ht="27.75" hidden="false" customHeight="true" outlineLevel="0" collapsed="false">
      <c r="A30" s="43" t="s">
        <v>57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</row>
    <row r="31" s="45" customFormat="true" ht="57.75" hidden="false" customHeight="true" outlineLevel="0" collapsed="false">
      <c r="A31" s="5" t="s">
        <v>58</v>
      </c>
      <c r="B31" s="49" t="s">
        <v>59</v>
      </c>
      <c r="C31" s="12" t="s">
        <v>21</v>
      </c>
      <c r="D31" s="12" t="s">
        <v>25</v>
      </c>
      <c r="E31" s="13" t="n">
        <v>2500</v>
      </c>
      <c r="F31" s="13" t="n">
        <f aca="false">ROUND(E31/100,0)</f>
        <v>25</v>
      </c>
      <c r="G31" s="13" t="n">
        <f aca="false">ROUND((E31-F31)/100*5,0)</f>
        <v>124</v>
      </c>
      <c r="H31" s="13" t="n">
        <f aca="false">E31-F31-G31</f>
        <v>2351</v>
      </c>
      <c r="I31" s="13"/>
      <c r="J31" s="13" t="n">
        <v>2500</v>
      </c>
      <c r="K31" s="13" t="n">
        <f aca="false">ROUND(J31/100,0)</f>
        <v>25</v>
      </c>
      <c r="L31" s="13" t="n">
        <f aca="false">ROUND((J31-K31)/100*5,0)</f>
        <v>124</v>
      </c>
      <c r="M31" s="13" t="n">
        <f aca="false">J31-K31-L31</f>
        <v>2351</v>
      </c>
      <c r="N31" s="13"/>
      <c r="O31" s="13" t="n">
        <v>3000</v>
      </c>
      <c r="P31" s="13" t="n">
        <f aca="false">ROUND(O31/100,0)</f>
        <v>30</v>
      </c>
      <c r="Q31" s="13" t="n">
        <f aca="false">ROUND((O31-P31)/100*5,0)</f>
        <v>149</v>
      </c>
      <c r="R31" s="13" t="n">
        <f aca="false">O31-P31-Q31</f>
        <v>2821</v>
      </c>
      <c r="S31" s="13"/>
      <c r="T31" s="13" t="n">
        <v>3300</v>
      </c>
      <c r="U31" s="13" t="n">
        <f aca="false">ROUND(T31/100,0)</f>
        <v>33</v>
      </c>
      <c r="V31" s="13" t="n">
        <f aca="false">ROUND((T31-U31)/100*5,0)</f>
        <v>163</v>
      </c>
      <c r="W31" s="13" t="n">
        <f aca="false">T31-U31-V31</f>
        <v>3104</v>
      </c>
      <c r="X31" s="13"/>
      <c r="Y31" s="13" t="n">
        <v>3700</v>
      </c>
      <c r="Z31" s="13" t="n">
        <f aca="false">ROUND(Y31/100,0)</f>
        <v>37</v>
      </c>
      <c r="AA31" s="13" t="n">
        <f aca="false">ROUND((Y31-Z31)/100*5,0)</f>
        <v>183</v>
      </c>
      <c r="AB31" s="13" t="n">
        <f aca="false">Y31-Z31-AA31</f>
        <v>3480</v>
      </c>
      <c r="AC31" s="14" t="n">
        <f aca="false">SUM(E31:AB31)</f>
        <v>30000</v>
      </c>
      <c r="AD31" s="33" t="n">
        <f aca="false">AE31+AF31+AG31</f>
        <v>0</v>
      </c>
      <c r="AE31" s="33" t="n">
        <v>0</v>
      </c>
      <c r="AF31" s="33" t="n">
        <v>0</v>
      </c>
      <c r="AG31" s="33" t="n">
        <v>0</v>
      </c>
      <c r="AH31" s="33"/>
    </row>
    <row r="32" s="45" customFormat="true" ht="67.5" hidden="false" customHeight="true" outlineLevel="0" collapsed="false">
      <c r="A32" s="5" t="s">
        <v>60</v>
      </c>
      <c r="B32" s="49" t="s">
        <v>61</v>
      </c>
      <c r="C32" s="12" t="s">
        <v>21</v>
      </c>
      <c r="D32" s="12" t="s">
        <v>25</v>
      </c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4"/>
      <c r="AD32" s="33" t="n">
        <v>0</v>
      </c>
      <c r="AE32" s="33" t="n">
        <v>0</v>
      </c>
      <c r="AF32" s="33" t="n">
        <v>0</v>
      </c>
      <c r="AG32" s="33" t="n">
        <v>0</v>
      </c>
      <c r="AH32" s="33"/>
    </row>
    <row r="33" s="45" customFormat="true" ht="54.75" hidden="false" customHeight="true" outlineLevel="0" collapsed="false">
      <c r="A33" s="5" t="s">
        <v>62</v>
      </c>
      <c r="B33" s="50" t="s">
        <v>63</v>
      </c>
      <c r="C33" s="12" t="s">
        <v>21</v>
      </c>
      <c r="D33" s="12" t="s">
        <v>25</v>
      </c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4"/>
      <c r="AD33" s="33" t="n">
        <f aca="false">AE33+AF33+AG33</f>
        <v>0</v>
      </c>
      <c r="AE33" s="33" t="n">
        <v>0</v>
      </c>
      <c r="AF33" s="33" t="n">
        <v>0</v>
      </c>
      <c r="AG33" s="33" t="n">
        <v>0</v>
      </c>
      <c r="AH33" s="33"/>
    </row>
    <row r="34" customFormat="false" ht="66" hidden="false" customHeight="true" outlineLevel="0" collapsed="false">
      <c r="A34" s="5" t="s">
        <v>64</v>
      </c>
      <c r="B34" s="11" t="s">
        <v>65</v>
      </c>
      <c r="C34" s="12" t="s">
        <v>21</v>
      </c>
      <c r="D34" s="12" t="s">
        <v>25</v>
      </c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4"/>
      <c r="AD34" s="33" t="n">
        <f aca="false">AE34+AF34+AG34</f>
        <v>0</v>
      </c>
      <c r="AE34" s="33" t="n">
        <v>0</v>
      </c>
      <c r="AF34" s="33" t="n">
        <v>0</v>
      </c>
      <c r="AG34" s="33" t="n">
        <v>0</v>
      </c>
      <c r="AH34" s="33"/>
    </row>
    <row r="35" s="42" customFormat="true" ht="20.25" hidden="false" customHeight="true" outlineLevel="0" collapsed="false">
      <c r="A35" s="36"/>
      <c r="B35" s="51" t="s">
        <v>30</v>
      </c>
      <c r="C35" s="38"/>
      <c r="D35" s="38"/>
      <c r="E35" s="39" t="n">
        <v>1000</v>
      </c>
      <c r="F35" s="39" t="n">
        <f aca="false">ROUND(E35/100,0)</f>
        <v>10</v>
      </c>
      <c r="G35" s="39" t="n">
        <f aca="false">ROUND((E35-F35)/100*5,0)</f>
        <v>50</v>
      </c>
      <c r="H35" s="39" t="n">
        <f aca="false">E35-F35-G35</f>
        <v>940</v>
      </c>
      <c r="I35" s="39"/>
      <c r="J35" s="39" t="n">
        <v>1300</v>
      </c>
      <c r="K35" s="39" t="n">
        <f aca="false">ROUND(J35/100,0)</f>
        <v>13</v>
      </c>
      <c r="L35" s="39" t="n">
        <f aca="false">ROUND((J35-K35)/100*5,0)</f>
        <v>64</v>
      </c>
      <c r="M35" s="39" t="n">
        <f aca="false">J35-K35-L35</f>
        <v>1223</v>
      </c>
      <c r="N35" s="39"/>
      <c r="O35" s="39" t="n">
        <v>1700</v>
      </c>
      <c r="P35" s="39" t="n">
        <f aca="false">ROUND(O35/100,0)</f>
        <v>17</v>
      </c>
      <c r="Q35" s="39" t="n">
        <f aca="false">ROUND((O35-P35)/100*5,0)</f>
        <v>84</v>
      </c>
      <c r="R35" s="39" t="n">
        <f aca="false">O35-P35-Q35</f>
        <v>1599</v>
      </c>
      <c r="S35" s="39"/>
      <c r="T35" s="39" t="n">
        <v>2000</v>
      </c>
      <c r="U35" s="39" t="n">
        <f aca="false">ROUND(T35/100,0)</f>
        <v>20</v>
      </c>
      <c r="V35" s="39" t="n">
        <f aca="false">ROUND((T35-U35)/100*5,0)</f>
        <v>99</v>
      </c>
      <c r="W35" s="39" t="n">
        <f aca="false">T35-U35-V35</f>
        <v>1881</v>
      </c>
      <c r="X35" s="39"/>
      <c r="Y35" s="39" t="n">
        <v>2500</v>
      </c>
      <c r="Z35" s="39" t="n">
        <f aca="false">ROUND(Y35/100,0)</f>
        <v>25</v>
      </c>
      <c r="AA35" s="39" t="n">
        <f aca="false">ROUND((Y35-Z35)/100*5,0)</f>
        <v>124</v>
      </c>
      <c r="AB35" s="39" t="n">
        <f aca="false">Y35-Z35-AA35</f>
        <v>2351</v>
      </c>
      <c r="AC35" s="52" t="n">
        <f aca="false">SUM(E35:AB35)</f>
        <v>17000</v>
      </c>
      <c r="AD35" s="41" t="n">
        <f aca="false">SUM(AD31:AD34)</f>
        <v>0</v>
      </c>
      <c r="AE35" s="41" t="n">
        <f aca="false">SUM(AE31:AE34)</f>
        <v>0</v>
      </c>
      <c r="AF35" s="41" t="n">
        <f aca="false">SUM(AF31:AF34)</f>
        <v>0</v>
      </c>
      <c r="AG35" s="41" t="n">
        <f aca="false">SUM(AG31:AG34)</f>
        <v>0</v>
      </c>
      <c r="AH35" s="41"/>
    </row>
    <row r="36" customFormat="false" ht="36" hidden="false" customHeight="true" outlineLevel="0" collapsed="false">
      <c r="A36" s="43" t="s">
        <v>66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</row>
    <row r="37" s="45" customFormat="true" ht="101.25" hidden="false" customHeight="true" outlineLevel="0" collapsed="false">
      <c r="A37" s="19" t="s">
        <v>67</v>
      </c>
      <c r="B37" s="23" t="s">
        <v>68</v>
      </c>
      <c r="C37" s="12" t="s">
        <v>21</v>
      </c>
      <c r="D37" s="12" t="s">
        <v>25</v>
      </c>
      <c r="E37" s="13" t="n">
        <v>1500</v>
      </c>
      <c r="F37" s="13" t="n">
        <f aca="false">ROUND(E37/100,0)</f>
        <v>15</v>
      </c>
      <c r="G37" s="13" t="n">
        <f aca="false">ROUND((E37-F37)/100*5,0)</f>
        <v>74</v>
      </c>
      <c r="H37" s="13" t="n">
        <f aca="false">E37-F37-G37</f>
        <v>1411</v>
      </c>
      <c r="I37" s="13"/>
      <c r="J37" s="13" t="n">
        <v>1500</v>
      </c>
      <c r="K37" s="13" t="n">
        <f aca="false">ROUND(J37/100,0)</f>
        <v>15</v>
      </c>
      <c r="L37" s="13" t="n">
        <f aca="false">ROUND((J37-K37)/100*5,0)</f>
        <v>74</v>
      </c>
      <c r="M37" s="13" t="n">
        <f aca="false">J37-K37-L37</f>
        <v>1411</v>
      </c>
      <c r="N37" s="13"/>
      <c r="O37" s="13" t="n">
        <v>1500</v>
      </c>
      <c r="P37" s="13" t="n">
        <f aca="false">ROUND(O37/100,0)</f>
        <v>15</v>
      </c>
      <c r="Q37" s="13" t="n">
        <f aca="false">ROUND((O37-P37)/100*5,0)</f>
        <v>74</v>
      </c>
      <c r="R37" s="13" t="n">
        <f aca="false">O37-P37-Q37</f>
        <v>1411</v>
      </c>
      <c r="S37" s="13"/>
      <c r="T37" s="13" t="n">
        <v>1500</v>
      </c>
      <c r="U37" s="13" t="n">
        <f aca="false">ROUND(T37/100,0)</f>
        <v>15</v>
      </c>
      <c r="V37" s="13" t="n">
        <f aca="false">ROUND((T37-U37)/100*5,0)</f>
        <v>74</v>
      </c>
      <c r="W37" s="13" t="n">
        <f aca="false">T37-U37-V37</f>
        <v>1411</v>
      </c>
      <c r="X37" s="13"/>
      <c r="Y37" s="13" t="n">
        <v>1500</v>
      </c>
      <c r="Z37" s="13" t="n">
        <f aca="false">ROUND(Y37/100,0)</f>
        <v>15</v>
      </c>
      <c r="AA37" s="13" t="n">
        <f aca="false">ROUND((Y37-Z37)/100*5,0)</f>
        <v>74</v>
      </c>
      <c r="AB37" s="13" t="n">
        <f aca="false">Y37-Z37-AA37</f>
        <v>1411</v>
      </c>
      <c r="AC37" s="14" t="n">
        <f aca="false">SUM(E37:AB37)</f>
        <v>15000</v>
      </c>
      <c r="AD37" s="33" t="n">
        <f aca="false">AE37+AF37+AG37</f>
        <v>0</v>
      </c>
      <c r="AE37" s="33" t="n">
        <v>0</v>
      </c>
      <c r="AF37" s="33" t="n">
        <v>0</v>
      </c>
      <c r="AG37" s="33" t="n">
        <v>0</v>
      </c>
      <c r="AH37" s="33"/>
    </row>
    <row r="38" customFormat="false" ht="151.5" hidden="false" customHeight="true" outlineLevel="0" collapsed="false">
      <c r="A38" s="5" t="s">
        <v>69</v>
      </c>
      <c r="B38" s="11" t="s">
        <v>70</v>
      </c>
      <c r="C38" s="12" t="s">
        <v>21</v>
      </c>
      <c r="D38" s="12" t="s">
        <v>25</v>
      </c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4"/>
      <c r="AD38" s="33" t="n">
        <v>0</v>
      </c>
      <c r="AE38" s="33" t="n">
        <v>0</v>
      </c>
      <c r="AF38" s="33" t="n">
        <v>0</v>
      </c>
      <c r="AG38" s="33" t="n">
        <v>0</v>
      </c>
      <c r="AH38" s="33"/>
    </row>
    <row r="39" customFormat="false" ht="48" hidden="false" customHeight="true" outlineLevel="0" collapsed="false">
      <c r="A39" s="53" t="s">
        <v>71</v>
      </c>
      <c r="B39" s="11" t="s">
        <v>72</v>
      </c>
      <c r="C39" s="12" t="s">
        <v>21</v>
      </c>
      <c r="D39" s="12" t="s">
        <v>25</v>
      </c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4"/>
      <c r="AD39" s="33" t="n">
        <f aca="false">AE39+AF39+AG39</f>
        <v>0</v>
      </c>
      <c r="AE39" s="33" t="n">
        <v>0</v>
      </c>
      <c r="AF39" s="33" t="n">
        <v>0</v>
      </c>
      <c r="AG39" s="33" t="n">
        <v>0</v>
      </c>
      <c r="AH39" s="33"/>
    </row>
    <row r="40" customFormat="false" ht="132" hidden="false" customHeight="true" outlineLevel="0" collapsed="false">
      <c r="A40" s="5" t="s">
        <v>73</v>
      </c>
      <c r="B40" s="11" t="s">
        <v>74</v>
      </c>
      <c r="C40" s="12" t="s">
        <v>21</v>
      </c>
      <c r="D40" s="12" t="s">
        <v>25</v>
      </c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4"/>
      <c r="AD40" s="33" t="n">
        <f aca="false">AE40+AF40+AG40</f>
        <v>0</v>
      </c>
      <c r="AE40" s="33" t="n">
        <v>0</v>
      </c>
      <c r="AF40" s="33" t="n">
        <v>0</v>
      </c>
      <c r="AG40" s="33" t="n">
        <v>0</v>
      </c>
      <c r="AH40" s="33"/>
    </row>
    <row r="41" customFormat="false" ht="48" hidden="false" customHeight="true" outlineLevel="0" collapsed="false">
      <c r="A41" s="5" t="s">
        <v>75</v>
      </c>
      <c r="B41" s="11" t="s">
        <v>76</v>
      </c>
      <c r="C41" s="12" t="s">
        <v>21</v>
      </c>
      <c r="D41" s="12" t="s">
        <v>25</v>
      </c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4"/>
      <c r="AD41" s="33" t="n">
        <f aca="false">AE41+AF41+AG41</f>
        <v>0</v>
      </c>
      <c r="AE41" s="33" t="n">
        <v>0</v>
      </c>
      <c r="AF41" s="33" t="n">
        <v>0</v>
      </c>
      <c r="AG41" s="33" t="n">
        <v>0</v>
      </c>
      <c r="AH41" s="33"/>
    </row>
    <row r="42" customFormat="false" ht="54" hidden="false" customHeight="true" outlineLevel="0" collapsed="false">
      <c r="A42" s="5" t="s">
        <v>77</v>
      </c>
      <c r="B42" s="11" t="s">
        <v>78</v>
      </c>
      <c r="C42" s="12" t="s">
        <v>21</v>
      </c>
      <c r="D42" s="12" t="s">
        <v>25</v>
      </c>
      <c r="E42" s="54" t="n">
        <v>1000</v>
      </c>
      <c r="F42" s="55" t="n">
        <f aca="false">ROUND(E42/100,0)</f>
        <v>10</v>
      </c>
      <c r="G42" s="55" t="n">
        <f aca="false">ROUND((E42-F42)/100*5,0)</f>
        <v>50</v>
      </c>
      <c r="H42" s="55" t="n">
        <f aca="false">E42-F42-G42</f>
        <v>940</v>
      </c>
      <c r="I42" s="55"/>
      <c r="J42" s="54" t="n">
        <v>1000</v>
      </c>
      <c r="K42" s="55" t="n">
        <f aca="false">ROUND(J42/100,0)</f>
        <v>10</v>
      </c>
      <c r="L42" s="55" t="n">
        <f aca="false">ROUND((J42-K42)/100*5,0)</f>
        <v>50</v>
      </c>
      <c r="M42" s="55" t="n">
        <f aca="false">J42-K42-L42</f>
        <v>940</v>
      </c>
      <c r="N42" s="55"/>
      <c r="O42" s="54" t="n">
        <v>1000</v>
      </c>
      <c r="P42" s="55" t="n">
        <f aca="false">ROUND(O42/100,0)</f>
        <v>10</v>
      </c>
      <c r="Q42" s="55" t="n">
        <f aca="false">ROUND((O42-P42)/100*5,0)</f>
        <v>50</v>
      </c>
      <c r="R42" s="55" t="n">
        <f aca="false">O42-P42-Q42</f>
        <v>940</v>
      </c>
      <c r="S42" s="55"/>
      <c r="T42" s="54" t="n">
        <v>1000</v>
      </c>
      <c r="U42" s="55" t="n">
        <f aca="false">ROUND(T42/100,0)</f>
        <v>10</v>
      </c>
      <c r="V42" s="55" t="n">
        <f aca="false">ROUND((T42-U42)/100*5,0)</f>
        <v>50</v>
      </c>
      <c r="W42" s="55" t="n">
        <f aca="false">T42-U42-V42</f>
        <v>940</v>
      </c>
      <c r="X42" s="55"/>
      <c r="Y42" s="54" t="n">
        <v>1000</v>
      </c>
      <c r="Z42" s="55" t="n">
        <f aca="false">ROUND(Y42/100,0)</f>
        <v>10</v>
      </c>
      <c r="AA42" s="55" t="n">
        <f aca="false">ROUND((Y42-Z42)/100*5,0)</f>
        <v>50</v>
      </c>
      <c r="AB42" s="55" t="n">
        <f aca="false">Y42-Z42-AA42</f>
        <v>940</v>
      </c>
      <c r="AC42" s="55"/>
      <c r="AD42" s="33" t="n">
        <f aca="false">AE42+AF42+AG42</f>
        <v>0</v>
      </c>
      <c r="AE42" s="33" t="n">
        <v>0</v>
      </c>
      <c r="AF42" s="33" t="n">
        <v>0</v>
      </c>
      <c r="AG42" s="56" t="n">
        <v>0</v>
      </c>
      <c r="AH42" s="33"/>
    </row>
    <row r="43" customFormat="false" ht="50.25" hidden="false" customHeight="true" outlineLevel="0" collapsed="false">
      <c r="A43" s="57" t="s">
        <v>79</v>
      </c>
      <c r="B43" s="11" t="s">
        <v>80</v>
      </c>
      <c r="C43" s="12" t="s">
        <v>21</v>
      </c>
      <c r="D43" s="12" t="s">
        <v>25</v>
      </c>
      <c r="E43" s="56" t="n">
        <f aca="false">F43</f>
        <v>3800</v>
      </c>
      <c r="F43" s="33" t="n">
        <v>3800</v>
      </c>
      <c r="G43" s="33" t="n">
        <v>0</v>
      </c>
      <c r="H43" s="33" t="n">
        <v>0</v>
      </c>
      <c r="I43" s="33"/>
      <c r="AD43" s="33" t="n">
        <f aca="false">AE43+AF43+AG43</f>
        <v>0</v>
      </c>
      <c r="AE43" s="33" t="n">
        <v>0</v>
      </c>
      <c r="AF43" s="33" t="n">
        <v>0</v>
      </c>
      <c r="AG43" s="33" t="n">
        <v>0</v>
      </c>
      <c r="AH43" s="33"/>
    </row>
    <row r="44" customFormat="false" ht="56.25" hidden="false" customHeight="true" outlineLevel="0" collapsed="false">
      <c r="A44" s="5" t="s">
        <v>81</v>
      </c>
      <c r="B44" s="11" t="s">
        <v>82</v>
      </c>
      <c r="C44" s="12" t="s">
        <v>21</v>
      </c>
      <c r="D44" s="12" t="s">
        <v>25</v>
      </c>
      <c r="E44" s="56" t="n">
        <f aca="false">F44</f>
        <v>382</v>
      </c>
      <c r="F44" s="33" t="n">
        <v>382</v>
      </c>
      <c r="G44" s="33" t="n">
        <v>0</v>
      </c>
      <c r="H44" s="33" t="n">
        <v>0</v>
      </c>
      <c r="I44" s="33"/>
      <c r="AD44" s="33" t="n">
        <f aca="false">AE44+AF44+AG44</f>
        <v>0</v>
      </c>
      <c r="AE44" s="56" t="n">
        <v>0</v>
      </c>
      <c r="AF44" s="56" t="n">
        <v>0</v>
      </c>
      <c r="AG44" s="56" t="n">
        <v>0</v>
      </c>
      <c r="AH44" s="33"/>
    </row>
    <row r="45" customFormat="false" ht="45.75" hidden="false" customHeight="true" outlineLevel="0" collapsed="false">
      <c r="A45" s="6" t="s">
        <v>83</v>
      </c>
      <c r="B45" s="11" t="s">
        <v>84</v>
      </c>
      <c r="C45" s="12" t="s">
        <v>21</v>
      </c>
      <c r="D45" s="12" t="s">
        <v>25</v>
      </c>
      <c r="E45" s="56" t="n">
        <f aca="false">F45</f>
        <v>2380</v>
      </c>
      <c r="F45" s="33" t="n">
        <v>2380</v>
      </c>
      <c r="G45" s="33" t="n">
        <v>0</v>
      </c>
      <c r="H45" s="33" t="n">
        <v>0</v>
      </c>
      <c r="I45" s="33"/>
      <c r="AD45" s="33" t="n">
        <f aca="false">AE45+AF45+AG45</f>
        <v>0</v>
      </c>
      <c r="AE45" s="33" t="n">
        <v>0</v>
      </c>
      <c r="AF45" s="33" t="n">
        <v>0</v>
      </c>
      <c r="AG45" s="33" t="n">
        <v>0</v>
      </c>
      <c r="AH45" s="33"/>
    </row>
    <row r="46" customFormat="false" ht="51.75" hidden="false" customHeight="true" outlineLevel="0" collapsed="false">
      <c r="A46" s="6" t="s">
        <v>85</v>
      </c>
      <c r="B46" s="11" t="s">
        <v>86</v>
      </c>
      <c r="C46" s="12" t="s">
        <v>21</v>
      </c>
      <c r="D46" s="12" t="s">
        <v>25</v>
      </c>
      <c r="E46" s="56" t="n">
        <f aca="false">F46</f>
        <v>2350</v>
      </c>
      <c r="F46" s="33" t="n">
        <v>2350</v>
      </c>
      <c r="G46" s="33" t="n">
        <v>0</v>
      </c>
      <c r="H46" s="33" t="n">
        <v>0</v>
      </c>
      <c r="I46" s="33"/>
      <c r="AD46" s="33" t="n">
        <f aca="false">AE46+AF46+AG46</f>
        <v>0</v>
      </c>
      <c r="AE46" s="33" t="n">
        <v>0</v>
      </c>
      <c r="AF46" s="33" t="n">
        <v>0</v>
      </c>
      <c r="AG46" s="33" t="n">
        <v>0</v>
      </c>
      <c r="AH46" s="33"/>
    </row>
    <row r="47" s="45" customFormat="true" ht="19.5" hidden="false" customHeight="true" outlineLevel="0" collapsed="false">
      <c r="A47" s="6"/>
      <c r="B47" s="46" t="s">
        <v>30</v>
      </c>
      <c r="C47" s="47"/>
      <c r="D47" s="47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58" t="n">
        <f aca="false">SUM(AD37:AD46)</f>
        <v>0</v>
      </c>
      <c r="AE47" s="40" t="n">
        <f aca="false">SUM(AE37:AE46)</f>
        <v>0</v>
      </c>
      <c r="AF47" s="40" t="n">
        <f aca="false">SUM(AF37:AF46)</f>
        <v>0</v>
      </c>
      <c r="AG47" s="40" t="n">
        <f aca="false">SUM(AG37:AG46)</f>
        <v>0</v>
      </c>
      <c r="AH47" s="58"/>
    </row>
    <row r="48" customFormat="false" ht="21" hidden="false" customHeight="true" outlineLevel="0" collapsed="false">
      <c r="A48" s="5"/>
      <c r="B48" s="47" t="s">
        <v>87</v>
      </c>
      <c r="C48" s="59"/>
      <c r="D48" s="60"/>
      <c r="E48" s="40" t="n">
        <f aca="false">E47+E35+E29+E24+E15</f>
        <v>108900</v>
      </c>
      <c r="F48" s="40" t="n">
        <f aca="false">F47+F35+F29+F24+F15</f>
        <v>1089</v>
      </c>
      <c r="G48" s="40" t="n">
        <f aca="false">G47+G35+G29+G24+G15</f>
        <v>5391</v>
      </c>
      <c r="H48" s="40" t="n">
        <f aca="false">H47+H35+H29+H24+H15</f>
        <v>102420</v>
      </c>
      <c r="I48" s="40" t="n">
        <f aca="false">I47+I35+I29+I24+I15</f>
        <v>0</v>
      </c>
      <c r="J48" s="40" t="n">
        <f aca="false">J47+J35+J29+J24+J15</f>
        <v>9700</v>
      </c>
      <c r="K48" s="40" t="n">
        <f aca="false">K47+K35+K29+K24+K15</f>
        <v>97</v>
      </c>
      <c r="L48" s="40" t="n">
        <f aca="false">L47+L35+L29+L24+L15</f>
        <v>480</v>
      </c>
      <c r="M48" s="40" t="n">
        <f aca="false">M47+M35+M29+M24+M15</f>
        <v>9123</v>
      </c>
      <c r="N48" s="40" t="n">
        <f aca="false">N47+N35+N29+N24+N15</f>
        <v>0</v>
      </c>
      <c r="O48" s="40" t="n">
        <f aca="false">O47+O35+O29+O24+O15</f>
        <v>10500</v>
      </c>
      <c r="P48" s="40" t="n">
        <f aca="false">P47+P35+P29+P24+P15</f>
        <v>105</v>
      </c>
      <c r="Q48" s="40" t="n">
        <f aca="false">Q47+Q35+Q29+Q24+Q15</f>
        <v>520</v>
      </c>
      <c r="R48" s="40" t="n">
        <f aca="false">R47+R35+R29+R24+R15</f>
        <v>9875</v>
      </c>
      <c r="S48" s="40" t="n">
        <f aca="false">S47+S35+S29+S24+S15</f>
        <v>0</v>
      </c>
      <c r="T48" s="40" t="n">
        <f aca="false">T47+T35+T29+T24+T15</f>
        <v>11100</v>
      </c>
      <c r="U48" s="40" t="n">
        <f aca="false">U47+U35+U29+U24+U15</f>
        <v>111</v>
      </c>
      <c r="V48" s="40" t="n">
        <f aca="false">V47+V35+V29+V24+V15</f>
        <v>549</v>
      </c>
      <c r="W48" s="40" t="n">
        <f aca="false">W47+W35+W29+W24+W15</f>
        <v>10440</v>
      </c>
      <c r="X48" s="40" t="n">
        <f aca="false">X47+X35+X29+X24+X15</f>
        <v>0</v>
      </c>
      <c r="Y48" s="40" t="n">
        <f aca="false">Y47+Y35+Y29+Y24+Y15</f>
        <v>12200</v>
      </c>
      <c r="Z48" s="40" t="n">
        <f aca="false">Z47+Z35+Z29+Z24+Z15</f>
        <v>122</v>
      </c>
      <c r="AA48" s="40" t="n">
        <f aca="false">AA47+AA35+AA29+AA24+AA15</f>
        <v>604</v>
      </c>
      <c r="AB48" s="40" t="n">
        <f aca="false">AB47+AB35+AB29+AB24+AB15</f>
        <v>11474</v>
      </c>
      <c r="AC48" s="40" t="n">
        <f aca="false">AC47+AC35+AC29+AC24+AC15</f>
        <v>17000</v>
      </c>
      <c r="AD48" s="40" t="n">
        <f aca="false">AD47+AD35+AD29+AD24+AD15</f>
        <v>13076</v>
      </c>
      <c r="AE48" s="40" t="n">
        <f aca="false">AE47+AE35+AE29+AE24+AE15</f>
        <v>13076</v>
      </c>
      <c r="AF48" s="40" t="n">
        <f aca="false">AF47+AF35+AF29+AF24+AF15</f>
        <v>0</v>
      </c>
      <c r="AG48" s="40" t="n">
        <f aca="false">AG47+AG35+AG29+AG24+AG15</f>
        <v>0</v>
      </c>
      <c r="AH48" s="40"/>
    </row>
    <row r="49" customFormat="false" ht="3" hidden="false" customHeight="true" outlineLevel="0" collapsed="false"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</row>
    <row r="50" customFormat="false" ht="22.5" hidden="false" customHeight="true" outlineLevel="0" collapsed="false">
      <c r="D50" s="62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4"/>
      <c r="AE50" s="64"/>
      <c r="AF50" s="63"/>
      <c r="AG50" s="63"/>
      <c r="AH50" s="63"/>
    </row>
    <row r="51" customFormat="false" ht="21" hidden="false" customHeight="true" outlineLevel="0" collapsed="false">
      <c r="E51" s="65"/>
      <c r="F51" s="66"/>
      <c r="G51" s="66"/>
      <c r="H51" s="66"/>
      <c r="I51" s="66"/>
      <c r="J51" s="65"/>
      <c r="K51" s="66"/>
      <c r="L51" s="66"/>
      <c r="M51" s="66"/>
      <c r="N51" s="66"/>
      <c r="O51" s="65"/>
      <c r="P51" s="66"/>
      <c r="Q51" s="66"/>
      <c r="R51" s="66"/>
      <c r="S51" s="66"/>
      <c r="T51" s="65"/>
      <c r="U51" s="66"/>
      <c r="V51" s="66"/>
      <c r="W51" s="66"/>
      <c r="X51" s="66"/>
      <c r="Y51" s="65"/>
      <c r="Z51" s="66"/>
      <c r="AA51" s="66"/>
      <c r="AB51" s="66"/>
      <c r="AC51" s="66"/>
      <c r="AD51" s="67"/>
      <c r="AE51" s="68"/>
      <c r="AF51" s="68"/>
      <c r="AG51" s="68"/>
      <c r="AH51" s="68"/>
    </row>
    <row r="52" customFormat="false" ht="16.5" hidden="false" customHeight="false" outlineLevel="0" collapsed="false">
      <c r="E52" s="69"/>
      <c r="F52" s="69"/>
      <c r="G52" s="69"/>
      <c r="H52" s="69"/>
      <c r="I52" s="70"/>
      <c r="J52" s="69"/>
      <c r="K52" s="69"/>
      <c r="L52" s="69"/>
      <c r="M52" s="69"/>
      <c r="N52" s="70"/>
      <c r="O52" s="69"/>
      <c r="P52" s="69"/>
      <c r="Q52" s="69"/>
      <c r="R52" s="69"/>
      <c r="S52" s="70"/>
      <c r="T52" s="69"/>
      <c r="U52" s="69"/>
      <c r="V52" s="69"/>
      <c r="W52" s="69"/>
      <c r="X52" s="70"/>
      <c r="Y52" s="69"/>
      <c r="Z52" s="69"/>
      <c r="AA52" s="69"/>
      <c r="AB52" s="69"/>
      <c r="AC52" s="70"/>
      <c r="AD52" s="71"/>
      <c r="AE52" s="71"/>
      <c r="AF52" s="71"/>
      <c r="AG52" s="71"/>
      <c r="AH52" s="72"/>
    </row>
    <row r="53" customFormat="false" ht="64.5" hidden="false" customHeight="true" outlineLevel="0" collapsed="false"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3"/>
      <c r="AE53" s="73"/>
      <c r="AF53" s="73"/>
      <c r="AG53" s="73"/>
      <c r="AH53" s="73"/>
      <c r="AI53" s="45"/>
      <c r="AJ53" s="45"/>
    </row>
    <row r="54" s="45" customFormat="true" ht="17.25" hidden="false" customHeight="true" outlineLevel="0" collapsed="false"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1"/>
      <c r="AJ54" s="1"/>
    </row>
    <row r="55" s="45" customFormat="true" ht="20.25" hidden="true" customHeight="true" outlineLevel="0" collapsed="false"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17" t="e">
        <f aca="false">#REF!+#REF!+#REF!+#REF!+#REF!+#REF!+#REF!+#REF!</f>
        <v>#REF!</v>
      </c>
      <c r="AJ55" s="1"/>
    </row>
    <row r="56" s="45" customFormat="true" ht="20.25" hidden="false" customHeight="true" outlineLevel="0" collapsed="false"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</row>
    <row r="57" customFormat="false" ht="15.75" hidden="false" customHeight="true" outlineLevel="0" collapsed="false"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</row>
    <row r="58" customFormat="false" ht="15.75" hidden="false" customHeight="false" outlineLevel="0" collapsed="false"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4"/>
      <c r="AE58" s="64"/>
      <c r="AF58" s="64"/>
      <c r="AG58" s="64"/>
      <c r="AH58" s="64"/>
    </row>
    <row r="59" customFormat="false" ht="15.75" hidden="false" customHeight="false" outlineLevel="0" collapsed="false"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64"/>
      <c r="AE59" s="64"/>
      <c r="AF59" s="64"/>
      <c r="AG59" s="64"/>
      <c r="AH59" s="64"/>
    </row>
    <row r="60" customFormat="false" ht="15.75" hidden="false" customHeight="false" outlineLevel="0" collapsed="false"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4"/>
      <c r="AE60" s="64"/>
      <c r="AF60" s="64"/>
      <c r="AG60" s="64"/>
      <c r="AH60" s="64"/>
    </row>
    <row r="61" customFormat="false" ht="15.75" hidden="false" customHeight="false" outlineLevel="0" collapsed="false"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</row>
    <row r="62" customFormat="false" ht="15.75" hidden="false" customHeight="false" outlineLevel="0" collapsed="false"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</row>
    <row r="63" customFormat="false" ht="15.75" hidden="false" customHeight="false" outlineLevel="0" collapsed="false"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</row>
    <row r="64" customFormat="false" ht="15.75" hidden="false" customHeight="false" outlineLevel="0" collapsed="false"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</row>
    <row r="65" customFormat="false" ht="15.75" hidden="false" customHeight="false" outlineLevel="0" collapsed="false"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</row>
  </sheetData>
  <mergeCells count="43">
    <mergeCell ref="AF1:AH1"/>
    <mergeCell ref="A3:AH3"/>
    <mergeCell ref="A4:A8"/>
    <mergeCell ref="B4:B8"/>
    <mergeCell ref="C4:C8"/>
    <mergeCell ref="D4:D8"/>
    <mergeCell ref="E4:I4"/>
    <mergeCell ref="J4:N4"/>
    <mergeCell ref="O4:S4"/>
    <mergeCell ref="T4:X4"/>
    <mergeCell ref="Y4:AC4"/>
    <mergeCell ref="AD4:AH4"/>
    <mergeCell ref="E5:I5"/>
    <mergeCell ref="J5:N5"/>
    <mergeCell ref="O5:S5"/>
    <mergeCell ref="T5:X5"/>
    <mergeCell ref="Y5:AC5"/>
    <mergeCell ref="AD5:AH5"/>
    <mergeCell ref="E6:E8"/>
    <mergeCell ref="F6:H6"/>
    <mergeCell ref="I6:I8"/>
    <mergeCell ref="J6:J8"/>
    <mergeCell ref="K6:M6"/>
    <mergeCell ref="N6:N8"/>
    <mergeCell ref="O6:O8"/>
    <mergeCell ref="P6:R6"/>
    <mergeCell ref="S6:S8"/>
    <mergeCell ref="T6:T8"/>
    <mergeCell ref="U6:W6"/>
    <mergeCell ref="X6:X8"/>
    <mergeCell ref="Y6:Y8"/>
    <mergeCell ref="Z6:AB6"/>
    <mergeCell ref="AC6:AC8"/>
    <mergeCell ref="AD6:AD7"/>
    <mergeCell ref="AE6:AG6"/>
    <mergeCell ref="AH6:AH8"/>
    <mergeCell ref="A9:AH9"/>
    <mergeCell ref="A10:AH10"/>
    <mergeCell ref="A16:AH16"/>
    <mergeCell ref="A25:AH25"/>
    <mergeCell ref="A30:AH30"/>
    <mergeCell ref="A36:AH36"/>
    <mergeCell ref="B49:AH49"/>
  </mergeCells>
  <printOptions headings="false" gridLines="false" gridLinesSet="true" horizontalCentered="false" verticalCentered="false"/>
  <pageMargins left="0.118055555555556" right="0.118055555555556" top="0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5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B28" activeCellId="0" sqref="B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0.99"/>
    <col collapsed="false" customWidth="true" hidden="false" outlineLevel="0" max="3" min="3" style="1" width="23.99"/>
    <col collapsed="false" customWidth="true" hidden="false" outlineLevel="0" max="4" min="4" style="1" width="25.99"/>
    <col collapsed="false" customWidth="true" hidden="true" outlineLevel="0" max="5" min="5" style="1" width="14.85"/>
    <col collapsed="false" customWidth="true" hidden="true" outlineLevel="0" max="6" min="6" style="1" width="12.28"/>
    <col collapsed="false" customWidth="true" hidden="true" outlineLevel="0" max="7" min="7" style="1" width="12.56"/>
    <col collapsed="false" customWidth="true" hidden="true" outlineLevel="0" max="8" min="8" style="1" width="15.7"/>
    <col collapsed="false" customWidth="true" hidden="true" outlineLevel="0" max="9" min="9" style="1" width="14.7"/>
    <col collapsed="false" customWidth="true" hidden="true" outlineLevel="0" max="10" min="10" style="1" width="16.28"/>
    <col collapsed="false" customWidth="true" hidden="true" outlineLevel="0" max="11" min="11" style="1" width="10.99"/>
    <col collapsed="false" customWidth="true" hidden="true" outlineLevel="0" max="13" min="12" style="1" width="12.99"/>
    <col collapsed="false" customWidth="true" hidden="true" outlineLevel="0" max="14" min="14" style="1" width="14.14"/>
    <col collapsed="false" customWidth="true" hidden="true" outlineLevel="0" max="15" min="15" style="1" width="15.7"/>
    <col collapsed="false" customWidth="true" hidden="true" outlineLevel="0" max="16" min="16" style="1" width="10.99"/>
    <col collapsed="false" customWidth="true" hidden="true" outlineLevel="0" max="17" min="17" style="1" width="11.42"/>
    <col collapsed="false" customWidth="true" hidden="true" outlineLevel="0" max="18" min="18" style="1" width="15.41"/>
    <col collapsed="false" customWidth="true" hidden="true" outlineLevel="0" max="19" min="19" style="1" width="15.28"/>
    <col collapsed="false" customWidth="true" hidden="true" outlineLevel="0" max="20" min="20" style="1" width="14.41"/>
    <col collapsed="false" customWidth="true" hidden="true" outlineLevel="0" max="21" min="21" style="1" width="10.99"/>
    <col collapsed="false" customWidth="true" hidden="true" outlineLevel="0" max="22" min="22" style="1" width="11.99"/>
    <col collapsed="false" customWidth="true" hidden="true" outlineLevel="0" max="23" min="23" style="1" width="12.7"/>
    <col collapsed="false" customWidth="true" hidden="true" outlineLevel="0" max="24" min="24" style="1" width="15.13"/>
    <col collapsed="false" customWidth="true" hidden="true" outlineLevel="0" max="25" min="25" style="1" width="14.14"/>
    <col collapsed="false" customWidth="true" hidden="true" outlineLevel="0" max="26" min="26" style="1" width="11.7"/>
    <col collapsed="false" customWidth="true" hidden="true" outlineLevel="0" max="27" min="27" style="1" width="11.85"/>
    <col collapsed="false" customWidth="true" hidden="true" outlineLevel="0" max="28" min="28" style="1" width="12.7"/>
    <col collapsed="false" customWidth="true" hidden="true" outlineLevel="0" max="29" min="29" style="1" width="14.85"/>
    <col collapsed="false" customWidth="true" hidden="false" outlineLevel="0" max="30" min="30" style="1" width="13.99"/>
    <col collapsed="false" customWidth="true" hidden="false" outlineLevel="0" max="31" min="31" style="1" width="15.85"/>
    <col collapsed="false" customWidth="true" hidden="false" outlineLevel="0" max="32" min="32" style="1" width="10.85"/>
    <col collapsed="false" customWidth="true" hidden="false" outlineLevel="0" max="33" min="33" style="1" width="12.99"/>
    <col collapsed="false" customWidth="true" hidden="false" outlineLevel="0" max="34" min="34" style="1" width="10.41"/>
    <col collapsed="false" customWidth="true" hidden="false" outlineLevel="0" max="36" min="35" style="1" width="14.56"/>
    <col collapsed="false" customWidth="false" hidden="false" outlineLevel="0" max="257" min="37" style="1" width="9.14"/>
  </cols>
  <sheetData>
    <row r="1" customFormat="false" ht="6.75" hidden="false" customHeight="true" outlineLevel="0" collapsed="false">
      <c r="AF1" s="2"/>
      <c r="AG1" s="2"/>
      <c r="AH1" s="2"/>
    </row>
    <row r="2" customFormat="false" ht="15" hidden="true" customHeight="true" outlineLevel="0" collapsed="false">
      <c r="AF2" s="3"/>
      <c r="AG2" s="3"/>
      <c r="AH2" s="3"/>
    </row>
    <row r="3" customFormat="false" ht="22.5" hidden="false" customHeight="true" outlineLevel="0" collapsed="false">
      <c r="A3" s="4" t="s">
        <v>8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21.75" hidden="false" customHeight="true" outlineLevel="0" collapsed="false">
      <c r="A4" s="5" t="s">
        <v>1</v>
      </c>
      <c r="B4" s="6" t="s">
        <v>2</v>
      </c>
      <c r="C4" s="5" t="s">
        <v>3</v>
      </c>
      <c r="D4" s="5" t="s">
        <v>4</v>
      </c>
      <c r="E4" s="6" t="s">
        <v>5</v>
      </c>
      <c r="F4" s="6"/>
      <c r="G4" s="6"/>
      <c r="H4" s="6"/>
      <c r="I4" s="6"/>
      <c r="J4" s="6" t="s">
        <v>5</v>
      </c>
      <c r="K4" s="6"/>
      <c r="L4" s="6"/>
      <c r="M4" s="6"/>
      <c r="N4" s="6"/>
      <c r="O4" s="6" t="s">
        <v>5</v>
      </c>
      <c r="P4" s="6"/>
      <c r="Q4" s="6"/>
      <c r="R4" s="6"/>
      <c r="S4" s="6"/>
      <c r="T4" s="6" t="s">
        <v>5</v>
      </c>
      <c r="U4" s="6"/>
      <c r="V4" s="6"/>
      <c r="W4" s="6"/>
      <c r="X4" s="6"/>
      <c r="Y4" s="6" t="s">
        <v>5</v>
      </c>
      <c r="Z4" s="6"/>
      <c r="AA4" s="6"/>
      <c r="AB4" s="6"/>
      <c r="AC4" s="6"/>
      <c r="AD4" s="6" t="s">
        <v>5</v>
      </c>
      <c r="AE4" s="6"/>
      <c r="AF4" s="6"/>
      <c r="AG4" s="6"/>
      <c r="AH4" s="6"/>
    </row>
    <row r="5" customFormat="false" ht="12.75" hidden="false" customHeight="true" outlineLevel="0" collapsed="false">
      <c r="A5" s="5"/>
      <c r="B5" s="6"/>
      <c r="C5" s="6"/>
      <c r="D5" s="6"/>
      <c r="E5" s="6" t="s">
        <v>6</v>
      </c>
      <c r="F5" s="6"/>
      <c r="G5" s="6"/>
      <c r="H5" s="6"/>
      <c r="I5" s="6"/>
      <c r="J5" s="6" t="s">
        <v>7</v>
      </c>
      <c r="K5" s="6"/>
      <c r="L5" s="6"/>
      <c r="M5" s="6"/>
      <c r="N5" s="6"/>
      <c r="O5" s="6" t="s">
        <v>8</v>
      </c>
      <c r="P5" s="6"/>
      <c r="Q5" s="6"/>
      <c r="R5" s="6"/>
      <c r="S5" s="6"/>
      <c r="T5" s="6" t="s">
        <v>9</v>
      </c>
      <c r="U5" s="6"/>
      <c r="V5" s="6"/>
      <c r="W5" s="6"/>
      <c r="X5" s="6"/>
      <c r="Y5" s="6" t="s">
        <v>10</v>
      </c>
      <c r="Z5" s="6"/>
      <c r="AA5" s="6"/>
      <c r="AB5" s="6"/>
      <c r="AC5" s="6"/>
      <c r="AD5" s="6" t="s">
        <v>10</v>
      </c>
      <c r="AE5" s="6"/>
      <c r="AF5" s="6"/>
      <c r="AG5" s="6"/>
      <c r="AH5" s="6"/>
    </row>
    <row r="6" customFormat="false" ht="15.75" hidden="false" customHeight="true" outlineLevel="0" collapsed="false">
      <c r="A6" s="5"/>
      <c r="B6" s="6"/>
      <c r="C6" s="6"/>
      <c r="D6" s="6"/>
      <c r="E6" s="6" t="s">
        <v>11</v>
      </c>
      <c r="F6" s="6" t="s">
        <v>12</v>
      </c>
      <c r="G6" s="6"/>
      <c r="H6" s="6"/>
      <c r="I6" s="5" t="s">
        <v>13</v>
      </c>
      <c r="J6" s="6" t="s">
        <v>11</v>
      </c>
      <c r="K6" s="6" t="s">
        <v>12</v>
      </c>
      <c r="L6" s="6"/>
      <c r="M6" s="6"/>
      <c r="N6" s="6" t="s">
        <v>13</v>
      </c>
      <c r="O6" s="6" t="s">
        <v>11</v>
      </c>
      <c r="P6" s="6" t="s">
        <v>12</v>
      </c>
      <c r="Q6" s="6"/>
      <c r="R6" s="6"/>
      <c r="S6" s="6" t="s">
        <v>13</v>
      </c>
      <c r="T6" s="6" t="s">
        <v>11</v>
      </c>
      <c r="U6" s="6" t="s">
        <v>12</v>
      </c>
      <c r="V6" s="6"/>
      <c r="W6" s="6"/>
      <c r="X6" s="5" t="s">
        <v>13</v>
      </c>
      <c r="Y6" s="6" t="s">
        <v>11</v>
      </c>
      <c r="Z6" s="6" t="s">
        <v>12</v>
      </c>
      <c r="AA6" s="6"/>
      <c r="AB6" s="6"/>
      <c r="AC6" s="5" t="s">
        <v>13</v>
      </c>
      <c r="AD6" s="6" t="s">
        <v>11</v>
      </c>
      <c r="AE6" s="7" t="s">
        <v>12</v>
      </c>
      <c r="AF6" s="7"/>
      <c r="AG6" s="7"/>
      <c r="AH6" s="5" t="s">
        <v>13</v>
      </c>
    </row>
    <row r="7" customFormat="false" ht="15.7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5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5"/>
      <c r="Y7" s="6"/>
      <c r="Z7" s="6"/>
      <c r="AA7" s="6"/>
      <c r="AB7" s="6"/>
      <c r="AC7" s="5"/>
      <c r="AD7" s="6"/>
      <c r="AE7" s="8" t="s">
        <v>14</v>
      </c>
      <c r="AF7" s="8" t="s">
        <v>15</v>
      </c>
      <c r="AG7" s="8" t="s">
        <v>16</v>
      </c>
      <c r="AH7" s="5"/>
    </row>
    <row r="8" customFormat="false" ht="79.5" hidden="false" customHeight="true" outlineLevel="0" collapsed="false">
      <c r="A8" s="5"/>
      <c r="B8" s="6"/>
      <c r="C8" s="6"/>
      <c r="D8" s="6"/>
      <c r="E8" s="6"/>
      <c r="F8" s="5" t="s">
        <v>14</v>
      </c>
      <c r="G8" s="5" t="s">
        <v>15</v>
      </c>
      <c r="H8" s="5" t="s">
        <v>16</v>
      </c>
      <c r="I8" s="5"/>
      <c r="J8" s="6"/>
      <c r="K8" s="5" t="s">
        <v>14</v>
      </c>
      <c r="L8" s="5" t="s">
        <v>15</v>
      </c>
      <c r="M8" s="5" t="s">
        <v>16</v>
      </c>
      <c r="N8" s="6"/>
      <c r="O8" s="6"/>
      <c r="P8" s="5" t="s">
        <v>14</v>
      </c>
      <c r="Q8" s="5" t="s">
        <v>15</v>
      </c>
      <c r="R8" s="5" t="s">
        <v>16</v>
      </c>
      <c r="S8" s="6"/>
      <c r="T8" s="6"/>
      <c r="U8" s="5" t="s">
        <v>14</v>
      </c>
      <c r="V8" s="5" t="s">
        <v>15</v>
      </c>
      <c r="W8" s="5" t="s">
        <v>16</v>
      </c>
      <c r="X8" s="5"/>
      <c r="Y8" s="6"/>
      <c r="Z8" s="5" t="s">
        <v>14</v>
      </c>
      <c r="AA8" s="5" t="s">
        <v>15</v>
      </c>
      <c r="AB8" s="5" t="s">
        <v>16</v>
      </c>
      <c r="AC8" s="5"/>
      <c r="AD8" s="6" t="s">
        <v>11</v>
      </c>
      <c r="AE8" s="6" t="s">
        <v>11</v>
      </c>
      <c r="AF8" s="6" t="s">
        <v>11</v>
      </c>
      <c r="AG8" s="6" t="s">
        <v>11</v>
      </c>
      <c r="AH8" s="5"/>
    </row>
    <row r="9" customFormat="false" ht="33.75" hidden="false" customHeight="true" outlineLevel="0" collapsed="false">
      <c r="A9" s="9" t="s">
        <v>1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</row>
    <row r="10" customFormat="false" ht="24" hidden="false" customHeight="true" outlineLevel="0" collapsed="false">
      <c r="A10" s="9" t="s">
        <v>1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</row>
    <row r="11" customFormat="false" ht="78.75" hidden="false" customHeight="true" outlineLevel="0" collapsed="false">
      <c r="A11" s="5" t="s">
        <v>19</v>
      </c>
      <c r="B11" s="11" t="s">
        <v>20</v>
      </c>
      <c r="C11" s="12" t="s">
        <v>21</v>
      </c>
      <c r="D11" s="12" t="s">
        <v>22</v>
      </c>
      <c r="E11" s="13" t="n">
        <v>1000</v>
      </c>
      <c r="F11" s="13" t="n">
        <f aca="false">ROUND(E11/100,0)</f>
        <v>10</v>
      </c>
      <c r="G11" s="13" t="n">
        <f aca="false">ROUND((E11-F11)/100*5,0)</f>
        <v>50</v>
      </c>
      <c r="H11" s="13" t="n">
        <f aca="false">E11-F11-G11</f>
        <v>940</v>
      </c>
      <c r="I11" s="14"/>
      <c r="J11" s="13" t="n">
        <v>1000</v>
      </c>
      <c r="K11" s="13" t="n">
        <f aca="false">ROUND(J11/100,0)</f>
        <v>10</v>
      </c>
      <c r="L11" s="13" t="n">
        <f aca="false">ROUND((J11-K11)/100*5,0)</f>
        <v>50</v>
      </c>
      <c r="M11" s="13" t="n">
        <f aca="false">J11-K11-L11</f>
        <v>940</v>
      </c>
      <c r="N11" s="14"/>
      <c r="O11" s="13" t="n">
        <v>1000</v>
      </c>
      <c r="P11" s="13" t="n">
        <f aca="false">ROUND(O11/100,0)</f>
        <v>10</v>
      </c>
      <c r="Q11" s="13" t="n">
        <f aca="false">ROUND((O11-P11)/100*5,0)</f>
        <v>50</v>
      </c>
      <c r="R11" s="13" t="n">
        <f aca="false">O11-P11-Q11</f>
        <v>940</v>
      </c>
      <c r="S11" s="14"/>
      <c r="T11" s="13" t="n">
        <v>1000</v>
      </c>
      <c r="U11" s="13" t="n">
        <f aca="false">ROUND(T11/100,0)</f>
        <v>10</v>
      </c>
      <c r="V11" s="13" t="n">
        <f aca="false">ROUND((T11-U11)/100*5,0)</f>
        <v>50</v>
      </c>
      <c r="W11" s="13" t="n">
        <f aca="false">T11-U11-V11</f>
        <v>940</v>
      </c>
      <c r="X11" s="14"/>
      <c r="Y11" s="13" t="n">
        <v>1000</v>
      </c>
      <c r="Z11" s="13" t="n">
        <f aca="false">ROUND(Y11/100,0)</f>
        <v>10</v>
      </c>
      <c r="AA11" s="13" t="n">
        <f aca="false">ROUND((Y11-Z11)/100*5,0)</f>
        <v>50</v>
      </c>
      <c r="AB11" s="13" t="n">
        <f aca="false">Y11-Z11-AA11</f>
        <v>940</v>
      </c>
      <c r="AC11" s="14"/>
      <c r="AD11" s="15" t="n">
        <v>0</v>
      </c>
      <c r="AE11" s="15" t="n">
        <v>0</v>
      </c>
      <c r="AF11" s="15" t="n">
        <v>0</v>
      </c>
      <c r="AG11" s="15" t="n">
        <v>0</v>
      </c>
      <c r="AH11" s="16"/>
      <c r="AI11" s="17"/>
    </row>
    <row r="12" customFormat="false" ht="114.75" hidden="false" customHeight="true" outlineLevel="0" collapsed="false">
      <c r="A12" s="5" t="s">
        <v>23</v>
      </c>
      <c r="B12" s="18" t="s">
        <v>24</v>
      </c>
      <c r="C12" s="12" t="s">
        <v>21</v>
      </c>
      <c r="D12" s="12" t="s">
        <v>25</v>
      </c>
      <c r="E12" s="13" t="n">
        <v>500</v>
      </c>
      <c r="F12" s="13" t="n">
        <f aca="false">ROUND(E12/100,0)</f>
        <v>5</v>
      </c>
      <c r="G12" s="13" t="n">
        <f aca="false">ROUND((E12-F12)/100*5,0)</f>
        <v>25</v>
      </c>
      <c r="H12" s="13" t="n">
        <f aca="false">E12-F12-G12</f>
        <v>470</v>
      </c>
      <c r="I12" s="14"/>
      <c r="J12" s="13" t="n">
        <v>500</v>
      </c>
      <c r="K12" s="13" t="n">
        <f aca="false">ROUND(J12/100,0)</f>
        <v>5</v>
      </c>
      <c r="L12" s="13" t="n">
        <f aca="false">ROUND((J12-K12)/100*5,0)</f>
        <v>25</v>
      </c>
      <c r="M12" s="13" t="n">
        <f aca="false">J12-K12-L12</f>
        <v>470</v>
      </c>
      <c r="N12" s="14"/>
      <c r="O12" s="13" t="n">
        <v>500</v>
      </c>
      <c r="P12" s="13" t="n">
        <f aca="false">ROUND(O12/100,0)</f>
        <v>5</v>
      </c>
      <c r="Q12" s="13" t="n">
        <f aca="false">ROUND((O12-P12)/100*5,0)</f>
        <v>25</v>
      </c>
      <c r="R12" s="13" t="n">
        <f aca="false">O12-P12-Q12</f>
        <v>470</v>
      </c>
      <c r="S12" s="14"/>
      <c r="T12" s="13" t="n">
        <v>500</v>
      </c>
      <c r="U12" s="13" t="n">
        <f aca="false">ROUND(T12/100,0)</f>
        <v>5</v>
      </c>
      <c r="V12" s="13" t="n">
        <f aca="false">ROUND((T12-U12)/100*5,0)</f>
        <v>25</v>
      </c>
      <c r="W12" s="13" t="n">
        <f aca="false">T12-U12-V12</f>
        <v>470</v>
      </c>
      <c r="X12" s="14"/>
      <c r="Y12" s="13" t="n">
        <v>500</v>
      </c>
      <c r="Z12" s="13" t="n">
        <f aca="false">ROUND(Y12/100,0)</f>
        <v>5</v>
      </c>
      <c r="AA12" s="13" t="n">
        <f aca="false">ROUND((Y12-Z12)/100*5,0)</f>
        <v>25</v>
      </c>
      <c r="AB12" s="13" t="n">
        <f aca="false">Y12-Z12-AA12</f>
        <v>470</v>
      </c>
      <c r="AC12" s="14" t="n">
        <f aca="false">SUM(E12:AB12)</f>
        <v>5000</v>
      </c>
      <c r="AD12" s="15" t="n">
        <f aca="false">AE12+AF12+AG12</f>
        <v>0</v>
      </c>
      <c r="AE12" s="15" t="n">
        <v>0</v>
      </c>
      <c r="AF12" s="15" t="n">
        <v>0</v>
      </c>
      <c r="AG12" s="15" t="n">
        <v>0</v>
      </c>
      <c r="AH12" s="16"/>
      <c r="AI12" s="17"/>
    </row>
    <row r="13" customFormat="false" ht="46.5" hidden="false" customHeight="true" outlineLevel="0" collapsed="false">
      <c r="A13" s="19" t="s">
        <v>26</v>
      </c>
      <c r="B13" s="18" t="s">
        <v>27</v>
      </c>
      <c r="C13" s="12" t="s">
        <v>21</v>
      </c>
      <c r="D13" s="12" t="s">
        <v>25</v>
      </c>
      <c r="E13" s="20"/>
      <c r="F13" s="20"/>
      <c r="G13" s="20"/>
      <c r="H13" s="20"/>
      <c r="I13" s="21"/>
      <c r="J13" s="20"/>
      <c r="K13" s="20"/>
      <c r="L13" s="20"/>
      <c r="M13" s="20"/>
      <c r="N13" s="21"/>
      <c r="O13" s="20"/>
      <c r="P13" s="20"/>
      <c r="Q13" s="20"/>
      <c r="R13" s="20"/>
      <c r="S13" s="21"/>
      <c r="T13" s="20"/>
      <c r="U13" s="20"/>
      <c r="V13" s="20"/>
      <c r="W13" s="20"/>
      <c r="X13" s="21"/>
      <c r="Y13" s="20"/>
      <c r="Z13" s="20"/>
      <c r="AA13" s="20"/>
      <c r="AB13" s="20"/>
      <c r="AC13" s="21"/>
      <c r="AD13" s="15" t="n">
        <f aca="false">AE13+AF13+AG13</f>
        <v>0</v>
      </c>
      <c r="AE13" s="15" t="n">
        <v>0</v>
      </c>
      <c r="AF13" s="15" t="n">
        <v>0</v>
      </c>
      <c r="AG13" s="15" t="n">
        <v>0</v>
      </c>
      <c r="AH13" s="22"/>
      <c r="AI13" s="17"/>
    </row>
    <row r="14" customFormat="false" ht="48" hidden="false" customHeight="true" outlineLevel="0" collapsed="false">
      <c r="A14" s="6" t="s">
        <v>28</v>
      </c>
      <c r="B14" s="23" t="s">
        <v>29</v>
      </c>
      <c r="C14" s="24" t="s">
        <v>21</v>
      </c>
      <c r="D14" s="24" t="s">
        <v>25</v>
      </c>
      <c r="E14" s="20" t="n">
        <f aca="false">SUM(E11:E11)</f>
        <v>1000</v>
      </c>
      <c r="F14" s="20" t="n">
        <f aca="false">SUM(F11:F11)</f>
        <v>10</v>
      </c>
      <c r="G14" s="20" t="n">
        <f aca="false">SUM(G11:G11)</f>
        <v>50</v>
      </c>
      <c r="H14" s="20" t="n">
        <f aca="false">SUM(H11:H11)</f>
        <v>940</v>
      </c>
      <c r="I14" s="21"/>
      <c r="J14" s="20" t="n">
        <f aca="false">SUM(J11:J11)</f>
        <v>1000</v>
      </c>
      <c r="K14" s="20" t="n">
        <f aca="false">SUM(K11:K11)</f>
        <v>10</v>
      </c>
      <c r="L14" s="20" t="n">
        <f aca="false">SUM(L11:L11)</f>
        <v>50</v>
      </c>
      <c r="M14" s="20" t="n">
        <f aca="false">SUM(M11:M11)</f>
        <v>940</v>
      </c>
      <c r="N14" s="21"/>
      <c r="O14" s="20" t="n">
        <f aca="false">SUM(O11:O11)</f>
        <v>1000</v>
      </c>
      <c r="P14" s="20" t="n">
        <f aca="false">SUM(P11:P11)</f>
        <v>10</v>
      </c>
      <c r="Q14" s="20" t="n">
        <f aca="false">SUM(Q11:Q11)</f>
        <v>50</v>
      </c>
      <c r="R14" s="20" t="n">
        <f aca="false">SUM(R11:R11)</f>
        <v>940</v>
      </c>
      <c r="S14" s="21"/>
      <c r="T14" s="20" t="n">
        <f aca="false">SUM(T11:T11)</f>
        <v>1000</v>
      </c>
      <c r="U14" s="20" t="n">
        <f aca="false">SUM(U11:U11)</f>
        <v>10</v>
      </c>
      <c r="V14" s="20" t="n">
        <f aca="false">SUM(V11:V11)</f>
        <v>50</v>
      </c>
      <c r="W14" s="20" t="n">
        <f aca="false">SUM(W11:W11)</f>
        <v>940</v>
      </c>
      <c r="X14" s="21"/>
      <c r="Y14" s="20" t="n">
        <f aca="false">SUM(Y11:Y11)</f>
        <v>1000</v>
      </c>
      <c r="Z14" s="20" t="n">
        <f aca="false">SUM(Z11:Z11)</f>
        <v>10</v>
      </c>
      <c r="AA14" s="20" t="n">
        <f aca="false">SUM(AA11:AA11)</f>
        <v>50</v>
      </c>
      <c r="AB14" s="20" t="n">
        <f aca="false">SUM(AB11:AB11)</f>
        <v>940</v>
      </c>
      <c r="AC14" s="21"/>
      <c r="AD14" s="25" t="n">
        <v>0</v>
      </c>
      <c r="AE14" s="25" t="n">
        <v>0</v>
      </c>
      <c r="AF14" s="25" t="n">
        <v>0</v>
      </c>
      <c r="AG14" s="25" t="n">
        <v>0</v>
      </c>
      <c r="AH14" s="22"/>
      <c r="AI14" s="17"/>
    </row>
    <row r="15" s="30" customFormat="true" ht="15" hidden="false" customHeight="true" outlineLevel="0" collapsed="false">
      <c r="A15" s="26"/>
      <c r="B15" s="27" t="s">
        <v>30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9" t="n">
        <f aca="false">SUM(AD11:AD14)</f>
        <v>0</v>
      </c>
      <c r="AE15" s="29" t="n">
        <f aca="false">SUM(AE11:AE14)</f>
        <v>0</v>
      </c>
      <c r="AF15" s="29" t="n">
        <f aca="false">SUM(AF11:AF14)</f>
        <v>0</v>
      </c>
      <c r="AG15" s="29" t="n">
        <f aca="false">SUM(AG11:AG14)</f>
        <v>0</v>
      </c>
      <c r="AH15" s="29"/>
      <c r="AI15" s="17"/>
    </row>
    <row r="16" customFormat="false" ht="36.75" hidden="false" customHeight="true" outlineLevel="0" collapsed="false">
      <c r="A16" s="31" t="s">
        <v>31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</row>
    <row r="17" customFormat="false" ht="77.25" hidden="false" customHeight="true" outlineLevel="0" collapsed="false">
      <c r="A17" s="5" t="s">
        <v>32</v>
      </c>
      <c r="B17" s="11" t="s">
        <v>33</v>
      </c>
      <c r="C17" s="12" t="s">
        <v>21</v>
      </c>
      <c r="D17" s="12" t="s">
        <v>34</v>
      </c>
      <c r="E17" s="32" t="n">
        <v>106330</v>
      </c>
      <c r="F17" s="13" t="n">
        <v>1065</v>
      </c>
      <c r="G17" s="13" t="n">
        <v>5265</v>
      </c>
      <c r="H17" s="13" t="n">
        <f aca="false">E17-F17-G17</f>
        <v>100000</v>
      </c>
      <c r="I17" s="13"/>
      <c r="J17" s="32" t="n">
        <f aca="false">K17+L17+M17</f>
        <v>106330</v>
      </c>
      <c r="K17" s="13" t="n">
        <v>1065</v>
      </c>
      <c r="L17" s="13" t="n">
        <v>5265</v>
      </c>
      <c r="M17" s="13" t="n">
        <v>100000</v>
      </c>
      <c r="N17" s="13"/>
      <c r="O17" s="32" t="n">
        <f aca="false">P17+Q17+R17</f>
        <v>106330</v>
      </c>
      <c r="P17" s="13" t="n">
        <v>1065</v>
      </c>
      <c r="Q17" s="13" t="n">
        <v>5265</v>
      </c>
      <c r="R17" s="13" t="n">
        <v>100000</v>
      </c>
      <c r="S17" s="13"/>
      <c r="T17" s="32" t="n">
        <f aca="false">U17+V17+W17</f>
        <v>106330</v>
      </c>
      <c r="U17" s="13" t="n">
        <v>1065</v>
      </c>
      <c r="V17" s="13" t="n">
        <v>5265</v>
      </c>
      <c r="W17" s="13" t="n">
        <v>100000</v>
      </c>
      <c r="X17" s="13"/>
      <c r="Y17" s="32" t="n">
        <f aca="false">Z17+AA17+AB17</f>
        <v>106330</v>
      </c>
      <c r="Z17" s="13" t="n">
        <v>1065</v>
      </c>
      <c r="AA17" s="13" t="n">
        <v>5265</v>
      </c>
      <c r="AB17" s="13" t="n">
        <v>100000</v>
      </c>
      <c r="AC17" s="13"/>
      <c r="AD17" s="33" t="n">
        <v>0</v>
      </c>
      <c r="AE17" s="33" t="n">
        <v>0</v>
      </c>
      <c r="AF17" s="33" t="n">
        <v>0</v>
      </c>
      <c r="AG17" s="33" t="n">
        <v>0</v>
      </c>
      <c r="AH17" s="33"/>
    </row>
    <row r="18" customFormat="false" ht="120" hidden="false" customHeight="true" outlineLevel="0" collapsed="false">
      <c r="A18" s="5" t="s">
        <v>35</v>
      </c>
      <c r="B18" s="11" t="s">
        <v>36</v>
      </c>
      <c r="C18" s="12" t="s">
        <v>21</v>
      </c>
      <c r="D18" s="12" t="s">
        <v>37</v>
      </c>
      <c r="E18" s="32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34" t="n">
        <v>0</v>
      </c>
      <c r="AE18" s="34" t="n">
        <v>0</v>
      </c>
      <c r="AF18" s="34" t="n">
        <v>0</v>
      </c>
      <c r="AG18" s="34" t="n">
        <v>0</v>
      </c>
      <c r="AH18" s="33"/>
    </row>
    <row r="19" customFormat="false" ht="60" hidden="false" customHeight="true" outlineLevel="0" collapsed="false">
      <c r="A19" s="5" t="s">
        <v>38</v>
      </c>
      <c r="B19" s="35" t="s">
        <v>39</v>
      </c>
      <c r="C19" s="12" t="s">
        <v>21</v>
      </c>
      <c r="D19" s="12" t="s">
        <v>40</v>
      </c>
      <c r="E19" s="32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34" t="n">
        <v>0</v>
      </c>
      <c r="AE19" s="34" t="n">
        <v>0</v>
      </c>
      <c r="AF19" s="34" t="n">
        <v>0</v>
      </c>
      <c r="AG19" s="34" t="n">
        <v>0</v>
      </c>
      <c r="AH19" s="33"/>
    </row>
    <row r="20" customFormat="false" ht="119.25" hidden="false" customHeight="true" outlineLevel="0" collapsed="false">
      <c r="A20" s="5" t="s">
        <v>41</v>
      </c>
      <c r="B20" s="11" t="s">
        <v>42</v>
      </c>
      <c r="C20" s="12" t="s">
        <v>21</v>
      </c>
      <c r="D20" s="12" t="s">
        <v>37</v>
      </c>
      <c r="E20" s="32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33" t="n">
        <f aca="false">AE20+AF20+AG20</f>
        <v>0</v>
      </c>
      <c r="AE20" s="33" t="n">
        <v>0</v>
      </c>
      <c r="AF20" s="33" t="n">
        <v>0</v>
      </c>
      <c r="AG20" s="33" t="n">
        <v>0</v>
      </c>
      <c r="AH20" s="33"/>
    </row>
    <row r="21" customFormat="false" ht="111" hidden="false" customHeight="true" outlineLevel="0" collapsed="false">
      <c r="A21" s="5" t="s">
        <v>43</v>
      </c>
      <c r="B21" s="35" t="s">
        <v>44</v>
      </c>
      <c r="C21" s="12" t="s">
        <v>21</v>
      </c>
      <c r="D21" s="12" t="s">
        <v>34</v>
      </c>
      <c r="E21" s="32"/>
      <c r="F21" s="13"/>
      <c r="G21" s="13"/>
      <c r="H21" s="13"/>
      <c r="I21" s="13"/>
      <c r="J21" s="32"/>
      <c r="K21" s="13"/>
      <c r="L21" s="13"/>
      <c r="M21" s="13"/>
      <c r="N21" s="13"/>
      <c r="O21" s="32"/>
      <c r="P21" s="13"/>
      <c r="Q21" s="13"/>
      <c r="R21" s="13"/>
      <c r="S21" s="13"/>
      <c r="T21" s="32"/>
      <c r="U21" s="13"/>
      <c r="V21" s="13"/>
      <c r="W21" s="13"/>
      <c r="X21" s="13"/>
      <c r="Y21" s="32"/>
      <c r="Z21" s="13"/>
      <c r="AA21" s="13"/>
      <c r="AB21" s="13"/>
      <c r="AC21" s="13"/>
      <c r="AD21" s="33" t="n">
        <f aca="false">AE21+AF21+AG21</f>
        <v>0</v>
      </c>
      <c r="AE21" s="33" t="n">
        <v>0</v>
      </c>
      <c r="AF21" s="33" t="n">
        <v>0</v>
      </c>
      <c r="AG21" s="33" t="n">
        <v>0</v>
      </c>
      <c r="AH21" s="33"/>
    </row>
    <row r="22" customFormat="false" ht="84" hidden="false" customHeight="true" outlineLevel="0" collapsed="false">
      <c r="A22" s="5" t="s">
        <v>45</v>
      </c>
      <c r="B22" s="11" t="s">
        <v>46</v>
      </c>
      <c r="C22" s="12" t="s">
        <v>21</v>
      </c>
      <c r="D22" s="12" t="s">
        <v>34</v>
      </c>
      <c r="E22" s="32"/>
      <c r="F22" s="13"/>
      <c r="G22" s="13"/>
      <c r="H22" s="13"/>
      <c r="I22" s="13"/>
      <c r="J22" s="32"/>
      <c r="K22" s="13"/>
      <c r="L22" s="13"/>
      <c r="M22" s="13"/>
      <c r="N22" s="13"/>
      <c r="O22" s="32"/>
      <c r="P22" s="13"/>
      <c r="Q22" s="13"/>
      <c r="R22" s="13"/>
      <c r="S22" s="13"/>
      <c r="T22" s="32"/>
      <c r="U22" s="13"/>
      <c r="V22" s="13"/>
      <c r="W22" s="13"/>
      <c r="X22" s="13"/>
      <c r="Y22" s="32"/>
      <c r="Z22" s="13"/>
      <c r="AA22" s="13"/>
      <c r="AB22" s="13"/>
      <c r="AC22" s="13"/>
      <c r="AD22" s="33" t="n">
        <f aca="false">AE22+AF22+AG22</f>
        <v>0</v>
      </c>
      <c r="AE22" s="33" t="n">
        <v>0</v>
      </c>
      <c r="AF22" s="33" t="n">
        <v>0</v>
      </c>
      <c r="AG22" s="33" t="n">
        <v>0</v>
      </c>
      <c r="AH22" s="33"/>
    </row>
    <row r="23" customFormat="false" ht="64.5" hidden="false" customHeight="true" outlineLevel="0" collapsed="false">
      <c r="A23" s="5" t="s">
        <v>47</v>
      </c>
      <c r="B23" s="35" t="s">
        <v>48</v>
      </c>
      <c r="C23" s="12" t="s">
        <v>21</v>
      </c>
      <c r="D23" s="12" t="s">
        <v>49</v>
      </c>
      <c r="E23" s="32"/>
      <c r="F23" s="13"/>
      <c r="G23" s="13"/>
      <c r="H23" s="13"/>
      <c r="I23" s="13"/>
      <c r="J23" s="32"/>
      <c r="K23" s="13"/>
      <c r="L23" s="13"/>
      <c r="M23" s="13"/>
      <c r="N23" s="13"/>
      <c r="O23" s="32"/>
      <c r="P23" s="13"/>
      <c r="Q23" s="13"/>
      <c r="R23" s="13"/>
      <c r="S23" s="13"/>
      <c r="T23" s="32"/>
      <c r="U23" s="13"/>
      <c r="V23" s="13"/>
      <c r="W23" s="13"/>
      <c r="X23" s="13"/>
      <c r="Y23" s="32"/>
      <c r="Z23" s="13"/>
      <c r="AA23" s="13"/>
      <c r="AB23" s="13"/>
      <c r="AC23" s="13"/>
      <c r="AD23" s="33" t="n">
        <f aca="false">AE23+AF23+AG23</f>
        <v>0</v>
      </c>
      <c r="AE23" s="33" t="n">
        <v>0</v>
      </c>
      <c r="AF23" s="33" t="n">
        <v>0</v>
      </c>
      <c r="AG23" s="33" t="n">
        <v>0</v>
      </c>
      <c r="AH23" s="33"/>
    </row>
    <row r="24" s="42" customFormat="true" ht="20.25" hidden="false" customHeight="true" outlineLevel="0" collapsed="false">
      <c r="A24" s="36"/>
      <c r="B24" s="37" t="s">
        <v>30</v>
      </c>
      <c r="C24" s="38"/>
      <c r="D24" s="38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40" t="n">
        <f aca="false">SUM(AD17:AD23)</f>
        <v>0</v>
      </c>
      <c r="AE24" s="40" t="n">
        <f aca="false">SUM(AE17:AE23)</f>
        <v>0</v>
      </c>
      <c r="AF24" s="40" t="n">
        <f aca="false">SUM(AF17:AF23)</f>
        <v>0</v>
      </c>
      <c r="AG24" s="40" t="n">
        <f aca="false">SUM(AG17:AG23)</f>
        <v>0</v>
      </c>
      <c r="AH24" s="41"/>
    </row>
    <row r="25" s="45" customFormat="true" ht="28.5" hidden="false" customHeight="true" outlineLevel="0" collapsed="false">
      <c r="A25" s="43" t="s">
        <v>50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4"/>
    </row>
    <row r="26" customFormat="false" ht="46.5" hidden="false" customHeight="true" outlineLevel="0" collapsed="false">
      <c r="A26" s="5" t="s">
        <v>51</v>
      </c>
      <c r="B26" s="35" t="s">
        <v>52</v>
      </c>
      <c r="C26" s="12" t="s">
        <v>21</v>
      </c>
      <c r="D26" s="12" t="s">
        <v>25</v>
      </c>
      <c r="E26" s="13" t="n">
        <v>7900</v>
      </c>
      <c r="F26" s="13" t="n">
        <f aca="false">ROUND(E26/100,0)</f>
        <v>79</v>
      </c>
      <c r="G26" s="13" t="n">
        <f aca="false">ROUND((E26-F26)/100*5,0)</f>
        <v>391</v>
      </c>
      <c r="H26" s="13" t="n">
        <f aca="false">E26-F26-G26</f>
        <v>7430</v>
      </c>
      <c r="I26" s="13"/>
      <c r="J26" s="13" t="n">
        <v>8400</v>
      </c>
      <c r="K26" s="13" t="n">
        <f aca="false">ROUND(J26/100,0)</f>
        <v>84</v>
      </c>
      <c r="L26" s="13" t="n">
        <f aca="false">ROUND((J26-K26)/100*5,0)</f>
        <v>416</v>
      </c>
      <c r="M26" s="13" t="n">
        <f aca="false">J26-K26-L26</f>
        <v>7900</v>
      </c>
      <c r="N26" s="13"/>
      <c r="O26" s="13" t="n">
        <v>8800</v>
      </c>
      <c r="P26" s="13" t="n">
        <f aca="false">ROUND(O26/100,0)</f>
        <v>88</v>
      </c>
      <c r="Q26" s="13" t="n">
        <f aca="false">ROUND((O26-P26)/100*5,0)</f>
        <v>436</v>
      </c>
      <c r="R26" s="13" t="n">
        <f aca="false">O26-P26-Q26</f>
        <v>8276</v>
      </c>
      <c r="S26" s="13"/>
      <c r="T26" s="13" t="n">
        <v>9100</v>
      </c>
      <c r="U26" s="13" t="n">
        <f aca="false">ROUND(T26/100,0)</f>
        <v>91</v>
      </c>
      <c r="V26" s="13" t="n">
        <f aca="false">ROUND((T26-U26)/100*5,0)</f>
        <v>450</v>
      </c>
      <c r="W26" s="13" t="n">
        <f aca="false">T26-U26-V26</f>
        <v>8559</v>
      </c>
      <c r="X26" s="13"/>
      <c r="Y26" s="13" t="n">
        <v>9700</v>
      </c>
      <c r="Z26" s="13" t="n">
        <f aca="false">ROUND(Y26/100,0)</f>
        <v>97</v>
      </c>
      <c r="AA26" s="13" t="n">
        <f aca="false">ROUND((Y26-Z26)/100*5,0)</f>
        <v>480</v>
      </c>
      <c r="AB26" s="13" t="n">
        <f aca="false">Y26-Z26-AA26</f>
        <v>9123</v>
      </c>
      <c r="AC26" s="13"/>
      <c r="AD26" s="33" t="n">
        <v>0</v>
      </c>
      <c r="AE26" s="33" t="n">
        <v>0</v>
      </c>
      <c r="AF26" s="33" t="n">
        <v>0</v>
      </c>
      <c r="AG26" s="33" t="n">
        <v>0</v>
      </c>
      <c r="AH26" s="33"/>
    </row>
    <row r="27" customFormat="false" ht="93" hidden="false" customHeight="true" outlineLevel="0" collapsed="false">
      <c r="A27" s="5" t="s">
        <v>53</v>
      </c>
      <c r="B27" s="35" t="s">
        <v>54</v>
      </c>
      <c r="C27" s="12" t="s">
        <v>21</v>
      </c>
      <c r="D27" s="12" t="s">
        <v>22</v>
      </c>
      <c r="E27" s="13" t="n">
        <v>100000</v>
      </c>
      <c r="F27" s="13" t="n">
        <f aca="false">ROUND(E27/100,0)</f>
        <v>1000</v>
      </c>
      <c r="G27" s="13" t="n">
        <f aca="false">ROUND((E27-F27)/100*5,0)</f>
        <v>4950</v>
      </c>
      <c r="H27" s="13" t="n">
        <f aca="false">E27-F27-G27</f>
        <v>94050</v>
      </c>
      <c r="I27" s="13"/>
      <c r="J27" s="13"/>
      <c r="K27" s="13"/>
      <c r="L27" s="13"/>
      <c r="M27" s="13"/>
      <c r="N27" s="13"/>
      <c r="O27" s="13"/>
      <c r="P27" s="13" t="n">
        <f aca="false">ROUND(O27/100,0)</f>
        <v>0</v>
      </c>
      <c r="Q27" s="13" t="n">
        <f aca="false">ROUND((O27-P27)/100*5,0)</f>
        <v>0</v>
      </c>
      <c r="R27" s="13" t="n">
        <f aca="false">O27-P27-Q27</f>
        <v>0</v>
      </c>
      <c r="S27" s="13"/>
      <c r="T27" s="13"/>
      <c r="U27" s="13"/>
      <c r="V27" s="13" t="n">
        <f aca="false">T27*0.04</f>
        <v>0</v>
      </c>
      <c r="W27" s="13" t="n">
        <f aca="false">T27*0.95</f>
        <v>0</v>
      </c>
      <c r="X27" s="13"/>
      <c r="Y27" s="13"/>
      <c r="Z27" s="13"/>
      <c r="AA27" s="13"/>
      <c r="AB27" s="13"/>
      <c r="AC27" s="13"/>
      <c r="AD27" s="33" t="n">
        <v>0</v>
      </c>
      <c r="AE27" s="33" t="n">
        <v>0</v>
      </c>
      <c r="AF27" s="33" t="n">
        <v>0</v>
      </c>
      <c r="AG27" s="33" t="n">
        <v>0</v>
      </c>
      <c r="AH27" s="33"/>
    </row>
    <row r="28" customFormat="false" ht="58.5" hidden="false" customHeight="true" outlineLevel="0" collapsed="false">
      <c r="A28" s="5" t="s">
        <v>55</v>
      </c>
      <c r="B28" s="35" t="s">
        <v>56</v>
      </c>
      <c r="C28" s="12" t="s">
        <v>21</v>
      </c>
      <c r="D28" s="12" t="s">
        <v>25</v>
      </c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33" t="n">
        <v>13668</v>
      </c>
      <c r="AE28" s="33" t="n">
        <v>13668</v>
      </c>
      <c r="AF28" s="33" t="n">
        <v>0</v>
      </c>
      <c r="AG28" s="33" t="n">
        <v>0</v>
      </c>
      <c r="AH28" s="33"/>
    </row>
    <row r="29" customFormat="false" ht="16.5" hidden="false" customHeight="false" outlineLevel="0" collapsed="false">
      <c r="A29" s="36"/>
      <c r="B29" s="46" t="s">
        <v>30</v>
      </c>
      <c r="C29" s="47"/>
      <c r="D29" s="47"/>
      <c r="E29" s="48" t="n">
        <f aca="false">SUM(E26:E27)</f>
        <v>107900</v>
      </c>
      <c r="F29" s="48" t="n">
        <f aca="false">SUM(F26:F27)</f>
        <v>1079</v>
      </c>
      <c r="G29" s="48" t="n">
        <f aca="false">SUM(G26:G27)</f>
        <v>5341</v>
      </c>
      <c r="H29" s="48" t="n">
        <f aca="false">SUM(H26:H27)</f>
        <v>101480</v>
      </c>
      <c r="I29" s="48" t="n">
        <f aca="false">SUM(I26:I27)</f>
        <v>0</v>
      </c>
      <c r="J29" s="48" t="n">
        <f aca="false">SUM(J26:J27)</f>
        <v>8400</v>
      </c>
      <c r="K29" s="48" t="n">
        <f aca="false">SUM(K26:K27)</f>
        <v>84</v>
      </c>
      <c r="L29" s="48" t="n">
        <f aca="false">SUM(L26:L27)</f>
        <v>416</v>
      </c>
      <c r="M29" s="48" t="n">
        <f aca="false">SUM(M26:M27)</f>
        <v>7900</v>
      </c>
      <c r="N29" s="48" t="n">
        <f aca="false">SUM(N26:N27)</f>
        <v>0</v>
      </c>
      <c r="O29" s="48" t="n">
        <f aca="false">SUM(O26:O27)</f>
        <v>8800</v>
      </c>
      <c r="P29" s="48" t="n">
        <f aca="false">SUM(P26:P27)</f>
        <v>88</v>
      </c>
      <c r="Q29" s="48" t="n">
        <f aca="false">SUM(Q26:Q27)</f>
        <v>436</v>
      </c>
      <c r="R29" s="48" t="n">
        <f aca="false">SUM(R26:R27)</f>
        <v>8276</v>
      </c>
      <c r="S29" s="48" t="n">
        <f aca="false">SUM(S26:S27)</f>
        <v>0</v>
      </c>
      <c r="T29" s="48" t="n">
        <f aca="false">SUM(T26:T27)</f>
        <v>9100</v>
      </c>
      <c r="U29" s="48" t="n">
        <f aca="false">SUM(U26:U27)</f>
        <v>91</v>
      </c>
      <c r="V29" s="48" t="n">
        <f aca="false">SUM(V26:V27)</f>
        <v>450</v>
      </c>
      <c r="W29" s="48" t="n">
        <f aca="false">SUM(W26:W27)</f>
        <v>8559</v>
      </c>
      <c r="X29" s="48" t="n">
        <f aca="false">SUM(X26:X27)</f>
        <v>0</v>
      </c>
      <c r="Y29" s="48" t="n">
        <f aca="false">SUM(Y26:Y27)</f>
        <v>9700</v>
      </c>
      <c r="Z29" s="48" t="n">
        <f aca="false">SUM(Z26:Z27)</f>
        <v>97</v>
      </c>
      <c r="AA29" s="48" t="n">
        <f aca="false">SUM(AA26:AA27)</f>
        <v>480</v>
      </c>
      <c r="AB29" s="48" t="n">
        <f aca="false">SUM(AB26:AB27)</f>
        <v>9123</v>
      </c>
      <c r="AC29" s="48" t="n">
        <f aca="false">SUM(AC26:AC27)</f>
        <v>0</v>
      </c>
      <c r="AD29" s="40" t="n">
        <f aca="false">SUM(AD26:AD28)</f>
        <v>13668</v>
      </c>
      <c r="AE29" s="40" t="n">
        <f aca="false">SUM(AE26:AE28)</f>
        <v>13668</v>
      </c>
      <c r="AF29" s="40" t="n">
        <f aca="false">SUM(AF26:AF28)</f>
        <v>0</v>
      </c>
      <c r="AG29" s="40" t="n">
        <f aca="false">SUM(AG26:AG28)</f>
        <v>0</v>
      </c>
      <c r="AH29" s="41"/>
    </row>
    <row r="30" s="45" customFormat="true" ht="27.75" hidden="false" customHeight="true" outlineLevel="0" collapsed="false">
      <c r="A30" s="43" t="s">
        <v>57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</row>
    <row r="31" s="45" customFormat="true" ht="57.75" hidden="false" customHeight="true" outlineLevel="0" collapsed="false">
      <c r="A31" s="5" t="s">
        <v>58</v>
      </c>
      <c r="B31" s="49" t="s">
        <v>59</v>
      </c>
      <c r="C31" s="12" t="s">
        <v>21</v>
      </c>
      <c r="D31" s="12" t="s">
        <v>25</v>
      </c>
      <c r="E31" s="13" t="n">
        <v>2500</v>
      </c>
      <c r="F31" s="13" t="n">
        <f aca="false">ROUND(E31/100,0)</f>
        <v>25</v>
      </c>
      <c r="G31" s="13" t="n">
        <f aca="false">ROUND((E31-F31)/100*5,0)</f>
        <v>124</v>
      </c>
      <c r="H31" s="13" t="n">
        <f aca="false">E31-F31-G31</f>
        <v>2351</v>
      </c>
      <c r="I31" s="13"/>
      <c r="J31" s="13" t="n">
        <v>2500</v>
      </c>
      <c r="K31" s="13" t="n">
        <f aca="false">ROUND(J31/100,0)</f>
        <v>25</v>
      </c>
      <c r="L31" s="13" t="n">
        <f aca="false">ROUND((J31-K31)/100*5,0)</f>
        <v>124</v>
      </c>
      <c r="M31" s="13" t="n">
        <f aca="false">J31-K31-L31</f>
        <v>2351</v>
      </c>
      <c r="N31" s="13"/>
      <c r="O31" s="13" t="n">
        <v>3000</v>
      </c>
      <c r="P31" s="13" t="n">
        <f aca="false">ROUND(O31/100,0)</f>
        <v>30</v>
      </c>
      <c r="Q31" s="13" t="n">
        <f aca="false">ROUND((O31-P31)/100*5,0)</f>
        <v>149</v>
      </c>
      <c r="R31" s="13" t="n">
        <f aca="false">O31-P31-Q31</f>
        <v>2821</v>
      </c>
      <c r="S31" s="13"/>
      <c r="T31" s="13" t="n">
        <v>3300</v>
      </c>
      <c r="U31" s="13" t="n">
        <f aca="false">ROUND(T31/100,0)</f>
        <v>33</v>
      </c>
      <c r="V31" s="13" t="n">
        <f aca="false">ROUND((T31-U31)/100*5,0)</f>
        <v>163</v>
      </c>
      <c r="W31" s="13" t="n">
        <f aca="false">T31-U31-V31</f>
        <v>3104</v>
      </c>
      <c r="X31" s="13"/>
      <c r="Y31" s="13" t="n">
        <v>3700</v>
      </c>
      <c r="Z31" s="13" t="n">
        <f aca="false">ROUND(Y31/100,0)</f>
        <v>37</v>
      </c>
      <c r="AA31" s="13" t="n">
        <f aca="false">ROUND((Y31-Z31)/100*5,0)</f>
        <v>183</v>
      </c>
      <c r="AB31" s="13" t="n">
        <f aca="false">Y31-Z31-AA31</f>
        <v>3480</v>
      </c>
      <c r="AC31" s="14" t="n">
        <f aca="false">SUM(E31:AB31)</f>
        <v>30000</v>
      </c>
      <c r="AD31" s="33" t="n">
        <f aca="false">AE31+AF31+AG31</f>
        <v>0</v>
      </c>
      <c r="AE31" s="33" t="n">
        <v>0</v>
      </c>
      <c r="AF31" s="33" t="n">
        <v>0</v>
      </c>
      <c r="AG31" s="33" t="n">
        <v>0</v>
      </c>
      <c r="AH31" s="33"/>
    </row>
    <row r="32" s="45" customFormat="true" ht="67.5" hidden="false" customHeight="true" outlineLevel="0" collapsed="false">
      <c r="A32" s="5" t="s">
        <v>60</v>
      </c>
      <c r="B32" s="49" t="s">
        <v>61</v>
      </c>
      <c r="C32" s="12" t="s">
        <v>21</v>
      </c>
      <c r="D32" s="12" t="s">
        <v>25</v>
      </c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4"/>
      <c r="AD32" s="33" t="n">
        <v>0</v>
      </c>
      <c r="AE32" s="33" t="n">
        <v>0</v>
      </c>
      <c r="AF32" s="33" t="n">
        <v>0</v>
      </c>
      <c r="AG32" s="33" t="n">
        <v>0</v>
      </c>
      <c r="AH32" s="33"/>
    </row>
    <row r="33" s="45" customFormat="true" ht="54.75" hidden="false" customHeight="true" outlineLevel="0" collapsed="false">
      <c r="A33" s="5" t="s">
        <v>62</v>
      </c>
      <c r="B33" s="50" t="s">
        <v>63</v>
      </c>
      <c r="C33" s="12" t="s">
        <v>21</v>
      </c>
      <c r="D33" s="12" t="s">
        <v>25</v>
      </c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4"/>
      <c r="AD33" s="33" t="n">
        <f aca="false">AE33+AF33+AG33</f>
        <v>0</v>
      </c>
      <c r="AE33" s="33" t="n">
        <v>0</v>
      </c>
      <c r="AF33" s="33" t="n">
        <v>0</v>
      </c>
      <c r="AG33" s="33" t="n">
        <v>0</v>
      </c>
      <c r="AH33" s="33"/>
    </row>
    <row r="34" customFormat="false" ht="66" hidden="false" customHeight="true" outlineLevel="0" collapsed="false">
      <c r="A34" s="5" t="s">
        <v>64</v>
      </c>
      <c r="B34" s="11" t="s">
        <v>65</v>
      </c>
      <c r="C34" s="12" t="s">
        <v>21</v>
      </c>
      <c r="D34" s="12" t="s">
        <v>25</v>
      </c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4"/>
      <c r="AD34" s="33" t="n">
        <f aca="false">AE34+AF34+AG34</f>
        <v>0</v>
      </c>
      <c r="AE34" s="33" t="n">
        <v>0</v>
      </c>
      <c r="AF34" s="33" t="n">
        <v>0</v>
      </c>
      <c r="AG34" s="33" t="n">
        <v>0</v>
      </c>
      <c r="AH34" s="33"/>
    </row>
    <row r="35" s="42" customFormat="true" ht="20.25" hidden="false" customHeight="true" outlineLevel="0" collapsed="false">
      <c r="A35" s="36"/>
      <c r="B35" s="51" t="s">
        <v>30</v>
      </c>
      <c r="C35" s="38"/>
      <c r="D35" s="38"/>
      <c r="E35" s="39" t="n">
        <v>1000</v>
      </c>
      <c r="F35" s="39" t="n">
        <f aca="false">ROUND(E35/100,0)</f>
        <v>10</v>
      </c>
      <c r="G35" s="39" t="n">
        <f aca="false">ROUND((E35-F35)/100*5,0)</f>
        <v>50</v>
      </c>
      <c r="H35" s="39" t="n">
        <f aca="false">E35-F35-G35</f>
        <v>940</v>
      </c>
      <c r="I35" s="39"/>
      <c r="J35" s="39" t="n">
        <v>1300</v>
      </c>
      <c r="K35" s="39" t="n">
        <f aca="false">ROUND(J35/100,0)</f>
        <v>13</v>
      </c>
      <c r="L35" s="39" t="n">
        <f aca="false">ROUND((J35-K35)/100*5,0)</f>
        <v>64</v>
      </c>
      <c r="M35" s="39" t="n">
        <f aca="false">J35-K35-L35</f>
        <v>1223</v>
      </c>
      <c r="N35" s="39"/>
      <c r="O35" s="39" t="n">
        <v>1700</v>
      </c>
      <c r="P35" s="39" t="n">
        <f aca="false">ROUND(O35/100,0)</f>
        <v>17</v>
      </c>
      <c r="Q35" s="39" t="n">
        <f aca="false">ROUND((O35-P35)/100*5,0)</f>
        <v>84</v>
      </c>
      <c r="R35" s="39" t="n">
        <f aca="false">O35-P35-Q35</f>
        <v>1599</v>
      </c>
      <c r="S35" s="39"/>
      <c r="T35" s="39" t="n">
        <v>2000</v>
      </c>
      <c r="U35" s="39" t="n">
        <f aca="false">ROUND(T35/100,0)</f>
        <v>20</v>
      </c>
      <c r="V35" s="39" t="n">
        <f aca="false">ROUND((T35-U35)/100*5,0)</f>
        <v>99</v>
      </c>
      <c r="W35" s="39" t="n">
        <f aca="false">T35-U35-V35</f>
        <v>1881</v>
      </c>
      <c r="X35" s="39"/>
      <c r="Y35" s="39" t="n">
        <v>2500</v>
      </c>
      <c r="Z35" s="39" t="n">
        <f aca="false">ROUND(Y35/100,0)</f>
        <v>25</v>
      </c>
      <c r="AA35" s="39" t="n">
        <f aca="false">ROUND((Y35-Z35)/100*5,0)</f>
        <v>124</v>
      </c>
      <c r="AB35" s="39" t="n">
        <f aca="false">Y35-Z35-AA35</f>
        <v>2351</v>
      </c>
      <c r="AC35" s="52" t="n">
        <f aca="false">SUM(E35:AB35)</f>
        <v>17000</v>
      </c>
      <c r="AD35" s="41" t="n">
        <f aca="false">SUM(AD31:AD34)</f>
        <v>0</v>
      </c>
      <c r="AE35" s="41" t="n">
        <f aca="false">SUM(AE31:AE34)</f>
        <v>0</v>
      </c>
      <c r="AF35" s="41" t="n">
        <f aca="false">SUM(AF31:AF34)</f>
        <v>0</v>
      </c>
      <c r="AG35" s="41" t="n">
        <f aca="false">SUM(AG31:AG34)</f>
        <v>0</v>
      </c>
      <c r="AH35" s="41"/>
    </row>
    <row r="36" customFormat="false" ht="36" hidden="false" customHeight="true" outlineLevel="0" collapsed="false">
      <c r="A36" s="43" t="s">
        <v>66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</row>
    <row r="37" s="45" customFormat="true" ht="101.25" hidden="false" customHeight="true" outlineLevel="0" collapsed="false">
      <c r="A37" s="19" t="s">
        <v>67</v>
      </c>
      <c r="B37" s="23" t="s">
        <v>68</v>
      </c>
      <c r="C37" s="12" t="s">
        <v>21</v>
      </c>
      <c r="D37" s="12" t="s">
        <v>25</v>
      </c>
      <c r="E37" s="13" t="n">
        <v>1500</v>
      </c>
      <c r="F37" s="13" t="n">
        <f aca="false">ROUND(E37/100,0)</f>
        <v>15</v>
      </c>
      <c r="G37" s="13" t="n">
        <f aca="false">ROUND((E37-F37)/100*5,0)</f>
        <v>74</v>
      </c>
      <c r="H37" s="13" t="n">
        <f aca="false">E37-F37-G37</f>
        <v>1411</v>
      </c>
      <c r="I37" s="13"/>
      <c r="J37" s="13" t="n">
        <v>1500</v>
      </c>
      <c r="K37" s="13" t="n">
        <f aca="false">ROUND(J37/100,0)</f>
        <v>15</v>
      </c>
      <c r="L37" s="13" t="n">
        <f aca="false">ROUND((J37-K37)/100*5,0)</f>
        <v>74</v>
      </c>
      <c r="M37" s="13" t="n">
        <f aca="false">J37-K37-L37</f>
        <v>1411</v>
      </c>
      <c r="N37" s="13"/>
      <c r="O37" s="13" t="n">
        <v>1500</v>
      </c>
      <c r="P37" s="13" t="n">
        <f aca="false">ROUND(O37/100,0)</f>
        <v>15</v>
      </c>
      <c r="Q37" s="13" t="n">
        <f aca="false">ROUND((O37-P37)/100*5,0)</f>
        <v>74</v>
      </c>
      <c r="R37" s="13" t="n">
        <f aca="false">O37-P37-Q37</f>
        <v>1411</v>
      </c>
      <c r="S37" s="13"/>
      <c r="T37" s="13" t="n">
        <v>1500</v>
      </c>
      <c r="U37" s="13" t="n">
        <f aca="false">ROUND(T37/100,0)</f>
        <v>15</v>
      </c>
      <c r="V37" s="13" t="n">
        <f aca="false">ROUND((T37-U37)/100*5,0)</f>
        <v>74</v>
      </c>
      <c r="W37" s="13" t="n">
        <f aca="false">T37-U37-V37</f>
        <v>1411</v>
      </c>
      <c r="X37" s="13"/>
      <c r="Y37" s="13" t="n">
        <v>1500</v>
      </c>
      <c r="Z37" s="13" t="n">
        <f aca="false">ROUND(Y37/100,0)</f>
        <v>15</v>
      </c>
      <c r="AA37" s="13" t="n">
        <f aca="false">ROUND((Y37-Z37)/100*5,0)</f>
        <v>74</v>
      </c>
      <c r="AB37" s="13" t="n">
        <f aca="false">Y37-Z37-AA37</f>
        <v>1411</v>
      </c>
      <c r="AC37" s="14" t="n">
        <f aca="false">SUM(E37:AB37)</f>
        <v>15000</v>
      </c>
      <c r="AD37" s="33" t="n">
        <f aca="false">AE37+AF37+AG37</f>
        <v>0</v>
      </c>
      <c r="AE37" s="33" t="n">
        <v>0</v>
      </c>
      <c r="AF37" s="33" t="n">
        <v>0</v>
      </c>
      <c r="AG37" s="33" t="n">
        <v>0</v>
      </c>
      <c r="AH37" s="33"/>
    </row>
    <row r="38" customFormat="false" ht="151.5" hidden="false" customHeight="true" outlineLevel="0" collapsed="false">
      <c r="A38" s="5" t="s">
        <v>69</v>
      </c>
      <c r="B38" s="11" t="s">
        <v>70</v>
      </c>
      <c r="C38" s="12" t="s">
        <v>21</v>
      </c>
      <c r="D38" s="12" t="s">
        <v>25</v>
      </c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4"/>
      <c r="AD38" s="33" t="n">
        <v>0</v>
      </c>
      <c r="AE38" s="33" t="n">
        <v>0</v>
      </c>
      <c r="AF38" s="33" t="n">
        <v>0</v>
      </c>
      <c r="AG38" s="33" t="n">
        <v>0</v>
      </c>
      <c r="AH38" s="33"/>
    </row>
    <row r="39" customFormat="false" ht="48" hidden="false" customHeight="true" outlineLevel="0" collapsed="false">
      <c r="A39" s="53" t="s">
        <v>71</v>
      </c>
      <c r="B39" s="11" t="s">
        <v>72</v>
      </c>
      <c r="C39" s="12" t="s">
        <v>21</v>
      </c>
      <c r="D39" s="12" t="s">
        <v>25</v>
      </c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4"/>
      <c r="AD39" s="33" t="n">
        <f aca="false">AE39+AF39+AG39</f>
        <v>0</v>
      </c>
      <c r="AE39" s="33" t="n">
        <v>0</v>
      </c>
      <c r="AF39" s="33" t="n">
        <v>0</v>
      </c>
      <c r="AG39" s="33" t="n">
        <v>0</v>
      </c>
      <c r="AH39" s="33"/>
    </row>
    <row r="40" customFormat="false" ht="132" hidden="false" customHeight="true" outlineLevel="0" collapsed="false">
      <c r="A40" s="5" t="s">
        <v>73</v>
      </c>
      <c r="B40" s="11" t="s">
        <v>74</v>
      </c>
      <c r="C40" s="12" t="s">
        <v>21</v>
      </c>
      <c r="D40" s="12" t="s">
        <v>25</v>
      </c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4"/>
      <c r="AD40" s="33" t="n">
        <f aca="false">AE40+AF40+AG40</f>
        <v>0</v>
      </c>
      <c r="AE40" s="33" t="n">
        <v>0</v>
      </c>
      <c r="AF40" s="33" t="n">
        <v>0</v>
      </c>
      <c r="AG40" s="33" t="n">
        <v>0</v>
      </c>
      <c r="AH40" s="33"/>
    </row>
    <row r="41" customFormat="false" ht="48" hidden="false" customHeight="true" outlineLevel="0" collapsed="false">
      <c r="A41" s="5" t="s">
        <v>75</v>
      </c>
      <c r="B41" s="11" t="s">
        <v>76</v>
      </c>
      <c r="C41" s="12" t="s">
        <v>21</v>
      </c>
      <c r="D41" s="12" t="s">
        <v>25</v>
      </c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4"/>
      <c r="AD41" s="33" t="n">
        <f aca="false">AE41+AF41+AG41</f>
        <v>0</v>
      </c>
      <c r="AE41" s="33" t="n">
        <v>0</v>
      </c>
      <c r="AF41" s="33" t="n">
        <v>0</v>
      </c>
      <c r="AG41" s="33" t="n">
        <v>0</v>
      </c>
      <c r="AH41" s="33"/>
    </row>
    <row r="42" customFormat="false" ht="54" hidden="false" customHeight="true" outlineLevel="0" collapsed="false">
      <c r="A42" s="5" t="s">
        <v>77</v>
      </c>
      <c r="B42" s="11" t="s">
        <v>78</v>
      </c>
      <c r="C42" s="12" t="s">
        <v>21</v>
      </c>
      <c r="D42" s="12" t="s">
        <v>25</v>
      </c>
      <c r="E42" s="54" t="n">
        <v>1000</v>
      </c>
      <c r="F42" s="55" t="n">
        <f aca="false">ROUND(E42/100,0)</f>
        <v>10</v>
      </c>
      <c r="G42" s="55" t="n">
        <f aca="false">ROUND((E42-F42)/100*5,0)</f>
        <v>50</v>
      </c>
      <c r="H42" s="55" t="n">
        <f aca="false">E42-F42-G42</f>
        <v>940</v>
      </c>
      <c r="I42" s="55"/>
      <c r="J42" s="54" t="n">
        <v>1000</v>
      </c>
      <c r="K42" s="55" t="n">
        <f aca="false">ROUND(J42/100,0)</f>
        <v>10</v>
      </c>
      <c r="L42" s="55" t="n">
        <f aca="false">ROUND((J42-K42)/100*5,0)</f>
        <v>50</v>
      </c>
      <c r="M42" s="55" t="n">
        <f aca="false">J42-K42-L42</f>
        <v>940</v>
      </c>
      <c r="N42" s="55"/>
      <c r="O42" s="54" t="n">
        <v>1000</v>
      </c>
      <c r="P42" s="55" t="n">
        <f aca="false">ROUND(O42/100,0)</f>
        <v>10</v>
      </c>
      <c r="Q42" s="55" t="n">
        <f aca="false">ROUND((O42-P42)/100*5,0)</f>
        <v>50</v>
      </c>
      <c r="R42" s="55" t="n">
        <f aca="false">O42-P42-Q42</f>
        <v>940</v>
      </c>
      <c r="S42" s="55"/>
      <c r="T42" s="54" t="n">
        <v>1000</v>
      </c>
      <c r="U42" s="55" t="n">
        <f aca="false">ROUND(T42/100,0)</f>
        <v>10</v>
      </c>
      <c r="V42" s="55" t="n">
        <f aca="false">ROUND((T42-U42)/100*5,0)</f>
        <v>50</v>
      </c>
      <c r="W42" s="55" t="n">
        <f aca="false">T42-U42-V42</f>
        <v>940</v>
      </c>
      <c r="X42" s="55"/>
      <c r="Y42" s="54" t="n">
        <v>1000</v>
      </c>
      <c r="Z42" s="55" t="n">
        <f aca="false">ROUND(Y42/100,0)</f>
        <v>10</v>
      </c>
      <c r="AA42" s="55" t="n">
        <f aca="false">ROUND((Y42-Z42)/100*5,0)</f>
        <v>50</v>
      </c>
      <c r="AB42" s="55" t="n">
        <f aca="false">Y42-Z42-AA42</f>
        <v>940</v>
      </c>
      <c r="AC42" s="55"/>
      <c r="AD42" s="33" t="n">
        <f aca="false">AE42+AF42+AG42</f>
        <v>0</v>
      </c>
      <c r="AE42" s="33" t="n">
        <v>0</v>
      </c>
      <c r="AF42" s="33" t="n">
        <v>0</v>
      </c>
      <c r="AG42" s="56" t="n">
        <v>0</v>
      </c>
      <c r="AH42" s="33"/>
    </row>
    <row r="43" customFormat="false" ht="50.25" hidden="false" customHeight="true" outlineLevel="0" collapsed="false">
      <c r="A43" s="57" t="s">
        <v>79</v>
      </c>
      <c r="B43" s="11" t="s">
        <v>80</v>
      </c>
      <c r="C43" s="12" t="s">
        <v>21</v>
      </c>
      <c r="D43" s="12" t="s">
        <v>25</v>
      </c>
      <c r="E43" s="56" t="n">
        <f aca="false">F43</f>
        <v>3800</v>
      </c>
      <c r="F43" s="33" t="n">
        <v>3800</v>
      </c>
      <c r="G43" s="33" t="n">
        <v>0</v>
      </c>
      <c r="H43" s="33" t="n">
        <v>0</v>
      </c>
      <c r="I43" s="33"/>
      <c r="AD43" s="33" t="n">
        <f aca="false">AE43+AF43+AG43</f>
        <v>0</v>
      </c>
      <c r="AE43" s="33" t="n">
        <v>0</v>
      </c>
      <c r="AF43" s="33" t="n">
        <v>0</v>
      </c>
      <c r="AG43" s="33" t="n">
        <v>0</v>
      </c>
      <c r="AH43" s="33"/>
    </row>
    <row r="44" customFormat="false" ht="56.25" hidden="false" customHeight="true" outlineLevel="0" collapsed="false">
      <c r="A44" s="5" t="s">
        <v>81</v>
      </c>
      <c r="B44" s="11" t="s">
        <v>82</v>
      </c>
      <c r="C44" s="12" t="s">
        <v>21</v>
      </c>
      <c r="D44" s="12" t="s">
        <v>25</v>
      </c>
      <c r="E44" s="56" t="n">
        <f aca="false">F44</f>
        <v>382</v>
      </c>
      <c r="F44" s="33" t="n">
        <v>382</v>
      </c>
      <c r="G44" s="33" t="n">
        <v>0</v>
      </c>
      <c r="H44" s="33" t="n">
        <v>0</v>
      </c>
      <c r="I44" s="33"/>
      <c r="AD44" s="33" t="n">
        <f aca="false">AE44+AF44+AG44</f>
        <v>0</v>
      </c>
      <c r="AE44" s="56" t="n">
        <v>0</v>
      </c>
      <c r="AF44" s="56" t="n">
        <v>0</v>
      </c>
      <c r="AG44" s="56" t="n">
        <v>0</v>
      </c>
      <c r="AH44" s="33"/>
    </row>
    <row r="45" customFormat="false" ht="45.75" hidden="false" customHeight="true" outlineLevel="0" collapsed="false">
      <c r="A45" s="6" t="s">
        <v>83</v>
      </c>
      <c r="B45" s="11" t="s">
        <v>84</v>
      </c>
      <c r="C45" s="12" t="s">
        <v>21</v>
      </c>
      <c r="D45" s="12" t="s">
        <v>25</v>
      </c>
      <c r="E45" s="56" t="n">
        <f aca="false">F45</f>
        <v>2380</v>
      </c>
      <c r="F45" s="33" t="n">
        <v>2380</v>
      </c>
      <c r="G45" s="33" t="n">
        <v>0</v>
      </c>
      <c r="H45" s="33" t="n">
        <v>0</v>
      </c>
      <c r="I45" s="33"/>
      <c r="AD45" s="33" t="n">
        <f aca="false">AE45+AF45+AG45</f>
        <v>0</v>
      </c>
      <c r="AE45" s="33" t="n">
        <v>0</v>
      </c>
      <c r="AF45" s="33" t="n">
        <v>0</v>
      </c>
      <c r="AG45" s="33" t="n">
        <v>0</v>
      </c>
      <c r="AH45" s="33"/>
    </row>
    <row r="46" customFormat="false" ht="51.75" hidden="false" customHeight="true" outlineLevel="0" collapsed="false">
      <c r="A46" s="6" t="s">
        <v>85</v>
      </c>
      <c r="B46" s="11" t="s">
        <v>86</v>
      </c>
      <c r="C46" s="12" t="s">
        <v>21</v>
      </c>
      <c r="D46" s="12" t="s">
        <v>25</v>
      </c>
      <c r="E46" s="56" t="n">
        <f aca="false">F46</f>
        <v>2350</v>
      </c>
      <c r="F46" s="33" t="n">
        <v>2350</v>
      </c>
      <c r="G46" s="33" t="n">
        <v>0</v>
      </c>
      <c r="H46" s="33" t="n">
        <v>0</v>
      </c>
      <c r="I46" s="33"/>
      <c r="AD46" s="33" t="n">
        <f aca="false">AE46+AF46+AG46</f>
        <v>0</v>
      </c>
      <c r="AE46" s="33" t="n">
        <v>0</v>
      </c>
      <c r="AF46" s="33" t="n">
        <v>0</v>
      </c>
      <c r="AG46" s="33" t="n">
        <v>0</v>
      </c>
      <c r="AH46" s="33"/>
    </row>
    <row r="47" s="45" customFormat="true" ht="19.5" hidden="false" customHeight="true" outlineLevel="0" collapsed="false">
      <c r="A47" s="6"/>
      <c r="B47" s="46" t="s">
        <v>30</v>
      </c>
      <c r="C47" s="47"/>
      <c r="D47" s="47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58" t="n">
        <f aca="false">SUM(AD37:AD46)</f>
        <v>0</v>
      </c>
      <c r="AE47" s="40" t="n">
        <f aca="false">SUM(AE37:AE46)</f>
        <v>0</v>
      </c>
      <c r="AF47" s="40" t="n">
        <f aca="false">SUM(AF37:AF46)</f>
        <v>0</v>
      </c>
      <c r="AG47" s="40" t="n">
        <f aca="false">SUM(AG37:AG46)</f>
        <v>0</v>
      </c>
      <c r="AH47" s="58"/>
    </row>
    <row r="48" customFormat="false" ht="21" hidden="false" customHeight="true" outlineLevel="0" collapsed="false">
      <c r="A48" s="5"/>
      <c r="B48" s="47" t="s">
        <v>87</v>
      </c>
      <c r="C48" s="59"/>
      <c r="D48" s="60"/>
      <c r="E48" s="40" t="n">
        <f aca="false">E47+E35+E29+E24+E15</f>
        <v>108900</v>
      </c>
      <c r="F48" s="40" t="n">
        <f aca="false">F47+F35+F29+F24+F15</f>
        <v>1089</v>
      </c>
      <c r="G48" s="40" t="n">
        <f aca="false">G47+G35+G29+G24+G15</f>
        <v>5391</v>
      </c>
      <c r="H48" s="40" t="n">
        <f aca="false">H47+H35+H29+H24+H15</f>
        <v>102420</v>
      </c>
      <c r="I48" s="40" t="n">
        <f aca="false">I47+I35+I29+I24+I15</f>
        <v>0</v>
      </c>
      <c r="J48" s="40" t="n">
        <f aca="false">J47+J35+J29+J24+J15</f>
        <v>9700</v>
      </c>
      <c r="K48" s="40" t="n">
        <f aca="false">K47+K35+K29+K24+K15</f>
        <v>97</v>
      </c>
      <c r="L48" s="40" t="n">
        <f aca="false">L47+L35+L29+L24+L15</f>
        <v>480</v>
      </c>
      <c r="M48" s="40" t="n">
        <f aca="false">M47+M35+M29+M24+M15</f>
        <v>9123</v>
      </c>
      <c r="N48" s="40" t="n">
        <f aca="false">N47+N35+N29+N24+N15</f>
        <v>0</v>
      </c>
      <c r="O48" s="40" t="n">
        <f aca="false">O47+O35+O29+O24+O15</f>
        <v>10500</v>
      </c>
      <c r="P48" s="40" t="n">
        <f aca="false">P47+P35+P29+P24+P15</f>
        <v>105</v>
      </c>
      <c r="Q48" s="40" t="n">
        <f aca="false">Q47+Q35+Q29+Q24+Q15</f>
        <v>520</v>
      </c>
      <c r="R48" s="40" t="n">
        <f aca="false">R47+R35+R29+R24+R15</f>
        <v>9875</v>
      </c>
      <c r="S48" s="40" t="n">
        <f aca="false">S47+S35+S29+S24+S15</f>
        <v>0</v>
      </c>
      <c r="T48" s="40" t="n">
        <f aca="false">T47+T35+T29+T24+T15</f>
        <v>11100</v>
      </c>
      <c r="U48" s="40" t="n">
        <f aca="false">U47+U35+U29+U24+U15</f>
        <v>111</v>
      </c>
      <c r="V48" s="40" t="n">
        <f aca="false">V47+V35+V29+V24+V15</f>
        <v>549</v>
      </c>
      <c r="W48" s="40" t="n">
        <f aca="false">W47+W35+W29+W24+W15</f>
        <v>10440</v>
      </c>
      <c r="X48" s="40" t="n">
        <f aca="false">X47+X35+X29+X24+X15</f>
        <v>0</v>
      </c>
      <c r="Y48" s="40" t="n">
        <f aca="false">Y47+Y35+Y29+Y24+Y15</f>
        <v>12200</v>
      </c>
      <c r="Z48" s="40" t="n">
        <f aca="false">Z47+Z35+Z29+Z24+Z15</f>
        <v>122</v>
      </c>
      <c r="AA48" s="40" t="n">
        <f aca="false">AA47+AA35+AA29+AA24+AA15</f>
        <v>604</v>
      </c>
      <c r="AB48" s="40" t="n">
        <f aca="false">AB47+AB35+AB29+AB24+AB15</f>
        <v>11474</v>
      </c>
      <c r="AC48" s="40" t="n">
        <f aca="false">AC47+AC35+AC29+AC24+AC15</f>
        <v>17000</v>
      </c>
      <c r="AD48" s="40" t="n">
        <f aca="false">AD47+AD35+AD29+AD24+AD15</f>
        <v>13668</v>
      </c>
      <c r="AE48" s="40" t="n">
        <f aca="false">AE47+AE35+AE29+AE24+AE15</f>
        <v>13668</v>
      </c>
      <c r="AF48" s="40" t="n">
        <f aca="false">AF47+AF35+AF29+AF24+AF15</f>
        <v>0</v>
      </c>
      <c r="AG48" s="40" t="n">
        <f aca="false">AG47+AG35+AG29+AG24+AG15</f>
        <v>0</v>
      </c>
      <c r="AH48" s="40"/>
    </row>
    <row r="49" customFormat="false" ht="3" hidden="false" customHeight="true" outlineLevel="0" collapsed="false"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</row>
    <row r="50" customFormat="false" ht="22.5" hidden="false" customHeight="true" outlineLevel="0" collapsed="false">
      <c r="D50" s="62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4"/>
      <c r="AE50" s="64"/>
      <c r="AF50" s="63"/>
      <c r="AG50" s="63"/>
      <c r="AH50" s="63"/>
    </row>
    <row r="51" customFormat="false" ht="21" hidden="false" customHeight="true" outlineLevel="0" collapsed="false">
      <c r="E51" s="65"/>
      <c r="F51" s="66"/>
      <c r="G51" s="66"/>
      <c r="H51" s="66"/>
      <c r="I51" s="66"/>
      <c r="J51" s="65"/>
      <c r="K51" s="66"/>
      <c r="L51" s="66"/>
      <c r="M51" s="66"/>
      <c r="N51" s="66"/>
      <c r="O51" s="65"/>
      <c r="P51" s="66"/>
      <c r="Q51" s="66"/>
      <c r="R51" s="66"/>
      <c r="S51" s="66"/>
      <c r="T51" s="65"/>
      <c r="U51" s="66"/>
      <c r="V51" s="66"/>
      <c r="W51" s="66"/>
      <c r="X51" s="66"/>
      <c r="Y51" s="65"/>
      <c r="Z51" s="66"/>
      <c r="AA51" s="66"/>
      <c r="AB51" s="66"/>
      <c r="AC51" s="66"/>
      <c r="AD51" s="67"/>
      <c r="AE51" s="68"/>
      <c r="AF51" s="68"/>
      <c r="AG51" s="68"/>
      <c r="AH51" s="68"/>
    </row>
    <row r="52" customFormat="false" ht="16.5" hidden="false" customHeight="false" outlineLevel="0" collapsed="false">
      <c r="E52" s="69"/>
      <c r="F52" s="69"/>
      <c r="G52" s="69"/>
      <c r="H52" s="69"/>
      <c r="I52" s="70"/>
      <c r="J52" s="69"/>
      <c r="K52" s="69"/>
      <c r="L52" s="69"/>
      <c r="M52" s="69"/>
      <c r="N52" s="70"/>
      <c r="O52" s="69"/>
      <c r="P52" s="69"/>
      <c r="Q52" s="69"/>
      <c r="R52" s="69"/>
      <c r="S52" s="70"/>
      <c r="T52" s="69"/>
      <c r="U52" s="69"/>
      <c r="V52" s="69"/>
      <c r="W52" s="69"/>
      <c r="X52" s="70"/>
      <c r="Y52" s="69"/>
      <c r="Z52" s="69"/>
      <c r="AA52" s="69"/>
      <c r="AB52" s="69"/>
      <c r="AC52" s="70"/>
      <c r="AD52" s="71"/>
      <c r="AE52" s="71"/>
      <c r="AF52" s="71"/>
      <c r="AG52" s="71"/>
      <c r="AH52" s="72"/>
    </row>
    <row r="53" customFormat="false" ht="64.5" hidden="false" customHeight="true" outlineLevel="0" collapsed="false"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3"/>
      <c r="AE53" s="73"/>
      <c r="AF53" s="73"/>
      <c r="AG53" s="73"/>
      <c r="AH53" s="73"/>
      <c r="AI53" s="45"/>
      <c r="AJ53" s="45"/>
    </row>
    <row r="54" s="45" customFormat="true" ht="17.25" hidden="false" customHeight="true" outlineLevel="0" collapsed="false"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1"/>
      <c r="AJ54" s="1"/>
    </row>
    <row r="55" s="45" customFormat="true" ht="20.25" hidden="true" customHeight="true" outlineLevel="0" collapsed="false"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17" t="e">
        <f aca="false">#REF!+#REF!+#REF!+#REF!+#REF!+#REF!+#REF!+#REF!</f>
        <v>#REF!</v>
      </c>
      <c r="AJ55" s="1"/>
    </row>
    <row r="56" s="45" customFormat="true" ht="20.25" hidden="false" customHeight="true" outlineLevel="0" collapsed="false"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</row>
    <row r="57" customFormat="false" ht="15.75" hidden="false" customHeight="true" outlineLevel="0" collapsed="false"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</row>
    <row r="58" customFormat="false" ht="15.75" hidden="false" customHeight="false" outlineLevel="0" collapsed="false"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4"/>
      <c r="AE58" s="64"/>
      <c r="AF58" s="64"/>
      <c r="AG58" s="64"/>
      <c r="AH58" s="64"/>
    </row>
    <row r="59" customFormat="false" ht="15.75" hidden="false" customHeight="false" outlineLevel="0" collapsed="false"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64"/>
      <c r="AE59" s="64"/>
      <c r="AF59" s="64"/>
      <c r="AG59" s="64"/>
      <c r="AH59" s="64"/>
    </row>
    <row r="60" customFormat="false" ht="15.75" hidden="false" customHeight="false" outlineLevel="0" collapsed="false"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4"/>
      <c r="AE60" s="64"/>
      <c r="AF60" s="64"/>
      <c r="AG60" s="64"/>
      <c r="AH60" s="64"/>
    </row>
    <row r="61" customFormat="false" ht="15.75" hidden="false" customHeight="false" outlineLevel="0" collapsed="false"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</row>
    <row r="62" customFormat="false" ht="15.75" hidden="false" customHeight="false" outlineLevel="0" collapsed="false"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</row>
    <row r="63" customFormat="false" ht="15.75" hidden="false" customHeight="false" outlineLevel="0" collapsed="false"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</row>
    <row r="64" customFormat="false" ht="15.75" hidden="false" customHeight="false" outlineLevel="0" collapsed="false"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</row>
    <row r="65" customFormat="false" ht="15.75" hidden="false" customHeight="false" outlineLevel="0" collapsed="false"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</row>
  </sheetData>
  <mergeCells count="43">
    <mergeCell ref="AF1:AH1"/>
    <mergeCell ref="A3:AH3"/>
    <mergeCell ref="A4:A8"/>
    <mergeCell ref="B4:B8"/>
    <mergeCell ref="C4:C8"/>
    <mergeCell ref="D4:D8"/>
    <mergeCell ref="E4:I4"/>
    <mergeCell ref="J4:N4"/>
    <mergeCell ref="O4:S4"/>
    <mergeCell ref="T4:X4"/>
    <mergeCell ref="Y4:AC4"/>
    <mergeCell ref="AD4:AH4"/>
    <mergeCell ref="E5:I5"/>
    <mergeCell ref="J5:N5"/>
    <mergeCell ref="O5:S5"/>
    <mergeCell ref="T5:X5"/>
    <mergeCell ref="Y5:AC5"/>
    <mergeCell ref="AD5:AH5"/>
    <mergeCell ref="E6:E8"/>
    <mergeCell ref="F6:H6"/>
    <mergeCell ref="I6:I8"/>
    <mergeCell ref="J6:J8"/>
    <mergeCell ref="K6:M6"/>
    <mergeCell ref="N6:N8"/>
    <mergeCell ref="O6:O8"/>
    <mergeCell ref="P6:R6"/>
    <mergeCell ref="S6:S8"/>
    <mergeCell ref="T6:T8"/>
    <mergeCell ref="U6:W6"/>
    <mergeCell ref="X6:X8"/>
    <mergeCell ref="Y6:Y8"/>
    <mergeCell ref="Z6:AB6"/>
    <mergeCell ref="AC6:AC8"/>
    <mergeCell ref="AD6:AD7"/>
    <mergeCell ref="AE6:AG6"/>
    <mergeCell ref="AH6:AH8"/>
    <mergeCell ref="A9:AH9"/>
    <mergeCell ref="A10:AH10"/>
    <mergeCell ref="A16:AH16"/>
    <mergeCell ref="A25:AH25"/>
    <mergeCell ref="A30:AH30"/>
    <mergeCell ref="A36:AH36"/>
    <mergeCell ref="B49:AH49"/>
  </mergeCells>
  <printOptions headings="false" gridLines="false" gridLinesSet="true" horizontalCentered="false" verticalCentered="false"/>
  <pageMargins left="0.118055555555556" right="0.118055555555556" top="0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0:43:23Z</dcterms:created>
  <dc:creator>User</dc:creator>
  <dc:description/>
  <dc:language>en-US</dc:language>
  <cp:lastModifiedBy>пользователь</cp:lastModifiedBy>
  <cp:lastPrinted>2012-08-10T09:17:46Z</cp:lastPrinted>
  <dcterms:modified xsi:type="dcterms:W3CDTF">2012-12-12T10:12:51Z</dcterms:modified>
  <cp:revision>0</cp:revision>
  <dc:subject/>
  <dc:title/>
</cp:coreProperties>
</file>