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R$49</definedName>
    <definedName function="false" hidden="false" localSheetId="0" name="_xlnm.Print_Titles" vbProcedure="false">'приложение 1'!$12:$12</definedName>
    <definedName function="false" hidden="false" localSheetId="1" name="_xlnm.Print_Area" vbProcedure="false">'приложение 2'!$A$1:$AC$192</definedName>
    <definedName function="false" hidden="false" localSheetId="1" name="_xlnm.Print_Titles" vbProcedure="false">'приложение 2'!$13:$13</definedName>
    <definedName function="false" hidden="true" localSheetId="1" name="_xlnm._FilterDatabase" vbProcedure="false">'приложение 2'!$A$12:$AL$187</definedName>
    <definedName function="false" hidden="false" localSheetId="2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Царенко Галина Алексеевна:
</t>
        </r>
        <r>
          <rPr>
            <sz val="9"/>
            <color rgb="FF000000"/>
            <rFont val="Tahoma"/>
            <family val="2"/>
            <charset val="204"/>
          </rPr>
          <t xml:space="preserve">экономия  1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12</xdr:row>
                <xdr:rowOff>5</xdr:rowOff>
              </xdr:from>
              <xdr:to>
                <xdr:col>12</xdr:col>
                <xdr:colOff>6</xdr:colOff>
                <xdr:row>114</xdr:row>
                <xdr:rowOff>14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Царенко Галина Алексеевна:
</t>
        </r>
        <r>
          <rPr>
            <sz val="9"/>
            <color rgb="FF000000"/>
            <rFont val="Tahoma"/>
            <family val="2"/>
            <charset val="204"/>
          </rPr>
          <t xml:space="preserve">За счет основной деятельности 3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29</xdr:row>
                <xdr:rowOff>3</xdr:rowOff>
              </xdr:from>
              <xdr:to>
                <xdr:col>12</xdr:col>
                <xdr:colOff>6</xdr:colOff>
                <xdr:row>130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" uniqueCount="479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от 22.12.2011г. №4060-п/1</t>
  </si>
  <si>
    <t xml:space="preserve">Приложение №1 к долгосрочной целевой программе
"Дети городского округа Тольятти" на 2010-2020 г.</t>
  </si>
  <si>
    <t xml:space="preserve">Целевые индикаторы и показатели</t>
  </si>
  <si>
    <t xml:space="preserve">№ п/п</t>
  </si>
  <si>
    <t xml:space="preserve">Цель, задачи, наименование мероприятий (проектов)</t>
  </si>
  <si>
    <t xml:space="preserve">ГРБС</t>
  </si>
  <si>
    <t xml:space="preserve">Значение целевых индикаторов и показателей</t>
  </si>
  <si>
    <t xml:space="preserve">Наименование показателей</t>
  </si>
  <si>
    <t xml:space="preserve">Ед. изм.</t>
  </si>
  <si>
    <t xml:space="preserve">Базовое значение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рогноз. значение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Удовлетворить потребности населения в дошкольном образовании.</t>
  </si>
  <si>
    <t xml:space="preserve">Проектирование и строительство зданий детских садов (кв.18, 19, 16 (Цветной б-р,17), пристрой к д/с № 26 (ул. Ленинградская 54), кв. 20 (2 д.сада), 21, д/с по ул. Л. Толстого, МКР Жигулевское море, МЖК кв.8, кв. "Калина", кв.14а, МКР "Лесное")</t>
  </si>
  <si>
    <t xml:space="preserve">Департамент образования</t>
  </si>
  <si>
    <t xml:space="preserve">Количество вводимых в эксплуатацию зданий детских садов/ количество вводимых мест в детских садах</t>
  </si>
  <si>
    <t xml:space="preserve">зданий/ мест</t>
  </si>
  <si>
    <t xml:space="preserve">0\0</t>
  </si>
  <si>
    <t xml:space="preserve">0/0</t>
  </si>
  <si>
    <t xml:space="preserve">1/250</t>
  </si>
  <si>
    <t xml:space="preserve">3/750</t>
  </si>
  <si>
    <t xml:space="preserve">9/2052</t>
  </si>
  <si>
    <t xml:space="preserve">10/2302</t>
  </si>
  <si>
    <t xml:space="preserve">13/3052</t>
  </si>
  <si>
    <t xml:space="preserve">Реконструкция зданий д/с (Ленинский пр-т, 35; Ленинский пр-т, 22)</t>
  </si>
  <si>
    <t xml:space="preserve">Количество реконструируемых детских садов/количество воспитанников/количество дополнительных рабочих мест</t>
  </si>
  <si>
    <t xml:space="preserve">Зданий/воспит./чел.</t>
  </si>
  <si>
    <t xml:space="preserve">0/0/0</t>
  </si>
  <si>
    <t xml:space="preserve">1/ 180/ 70</t>
  </si>
  <si>
    <t xml:space="preserve">2/ 360/ 140</t>
  </si>
  <si>
    <t xml:space="preserve">Капитальный ремонт и (или)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благоустройство прилегающей терри</t>
  </si>
  <si>
    <t xml:space="preserve">Количество открываемых групп/количество воспитанников</t>
  </si>
  <si>
    <t xml:space="preserve">гр./чел.</t>
  </si>
  <si>
    <t xml:space="preserve">990/ 31578</t>
  </si>
  <si>
    <t xml:space="preserve">999/ 31920</t>
  </si>
  <si>
    <t xml:space="preserve">1025/ 32403</t>
  </si>
  <si>
    <t xml:space="preserve">1069/ 33193</t>
  </si>
  <si>
    <t xml:space="preserve">1070/ 33213</t>
  </si>
  <si>
    <t xml:space="preserve">1071/ 33233</t>
  </si>
  <si>
    <t xml:space="preserve">1072/ 33253</t>
  </si>
  <si>
    <t xml:space="preserve">1073/ 33273</t>
  </si>
  <si>
    <t xml:space="preserve">1074/ 33293</t>
  </si>
  <si>
    <t xml:space="preserve">1075/ 33313</t>
  </si>
  <si>
    <t xml:space="preserve">1076/  33333</t>
  </si>
  <si>
    <t xml:space="preserve">1077/ 33353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в соответствие современным нормам и требованиям.</t>
  </si>
  <si>
    <t xml:space="preserve">Строительство и реконструкция зданий школ ( квартал 20 (35-Ш-1 и 35-Ш-2), квартал 18, МОУ №№ 4, 13)</t>
  </si>
  <si>
    <t xml:space="preserve">Количество вводимых в эксплуатацию зданий школ, пристроев/ количество вводимых мест </t>
  </si>
  <si>
    <t xml:space="preserve">1/320</t>
  </si>
  <si>
    <t xml:space="preserve">4/2925</t>
  </si>
  <si>
    <t xml:space="preserve">Капитальный ремонт кровли ОУ</t>
  </si>
  <si>
    <t xml:space="preserve">Количество ОУ с отремонтированной кровлей</t>
  </si>
  <si>
    <t xml:space="preserve">шт.</t>
  </si>
  <si>
    <t xml:space="preserve">Капитальный ремонт спортивных залов ОУ</t>
  </si>
  <si>
    <t xml:space="preserve">Количество ОУ с отремонтированными спортивными залами</t>
  </si>
  <si>
    <t xml:space="preserve">Проектирование, устройство, восстановление и ремонт плоскостных  спортивных сооружений, МАФов, зданий и территорий  ОУ</t>
  </si>
  <si>
    <t xml:space="preserve">Количество ОУ с отремонтированными  спортивными площадками</t>
  </si>
  <si>
    <t xml:space="preserve">Ремонт и оснащение пищеблоков школьных столовых ОУ</t>
  </si>
  <si>
    <t xml:space="preserve">Количество отремонтированных пищеблоков</t>
  </si>
  <si>
    <t xml:space="preserve">учр./пищеблоков</t>
  </si>
  <si>
    <t xml:space="preserve">27/27</t>
  </si>
  <si>
    <t xml:space="preserve">40/41</t>
  </si>
  <si>
    <t xml:space="preserve">46/47</t>
  </si>
  <si>
    <t xml:space="preserve">49/50</t>
  </si>
  <si>
    <t xml:space="preserve">69/76</t>
  </si>
  <si>
    <t xml:space="preserve">72/79</t>
  </si>
  <si>
    <t xml:space="preserve">75/82</t>
  </si>
  <si>
    <t xml:space="preserve">78/85</t>
  </si>
  <si>
    <t xml:space="preserve">81/88</t>
  </si>
  <si>
    <t xml:space="preserve">84/91</t>
  </si>
  <si>
    <t xml:space="preserve">87/94</t>
  </si>
  <si>
    <t xml:space="preserve">90/97</t>
  </si>
  <si>
    <t xml:space="preserve">Оснащение медицинских кабинетов  МОУ</t>
  </si>
  <si>
    <t xml:space="preserve">Количество оснащенных мед. кабинетов</t>
  </si>
  <si>
    <t xml:space="preserve">учр.</t>
  </si>
  <si>
    <t xml:space="preserve">Оснащение детских садов  </t>
  </si>
  <si>
    <t xml:space="preserve">Количество МДОУ, оснащенных мебелью</t>
  </si>
  <si>
    <t xml:space="preserve">Количество МДОУ, оснащенных МАФами</t>
  </si>
  <si>
    <t xml:space="preserve">Количество МДОУ, оснащенных технологическим оборудованием</t>
  </si>
  <si>
    <t xml:space="preserve">Укрепление материально-технической базы учреждений дополнительного образования, развитие инфраструктуры учреждений отдыха и оздоровления детей</t>
  </si>
  <si>
    <t xml:space="preserve">Количество МОУДОД, оснащенных оборудованием</t>
  </si>
  <si>
    <t xml:space="preserve">Приведение условий пребывания детей в образовательных учреждениях городского округа Тольятти в соответствие современным нормам и требованиям (ремонтные работы, приобретение предметов длительного пользования и строительных материалов, выполнение предписани</t>
  </si>
  <si>
    <t xml:space="preserve">Количество ОУ, выполнивших полностью предписания ГПН по нарушениям капитального и текущего характера</t>
  </si>
  <si>
    <t xml:space="preserve">%</t>
  </si>
  <si>
    <t xml:space="preserve">Количество ОУ, выполнивших полностью предписания РПН по нарушениям капитального и текущего характера</t>
  </si>
  <si>
    <t xml:space="preserve">Установка систем видеонаблюдения</t>
  </si>
  <si>
    <t xml:space="preserve">Количество ОУ, установивших  системы видеонаблюдения</t>
  </si>
  <si>
    <t xml:space="preserve">Восстановление эксплуатационных показателей зданий МОУ </t>
  </si>
  <si>
    <t xml:space="preserve">Количество ОУ,выполнивших мероприятия по сохранению несущих конструкций зданий согласно инструментальному обследованию строительных конструкций специализированными организациями</t>
  </si>
  <si>
    <t xml:space="preserve">Задача 3. Создать условия для развития личности детей и молодежи</t>
  </si>
  <si>
    <t xml:space="preserve"> Цикл мероприятий культурологической, художественно-эстетической, интеллектуальной направленностей                 </t>
  </si>
  <si>
    <t xml:space="preserve">Доля школьников, охваченных системой доп.образования</t>
  </si>
  <si>
    <t xml:space="preserve">69</t>
  </si>
  <si>
    <t xml:space="preserve">70</t>
  </si>
  <si>
    <t xml:space="preserve">70,3</t>
  </si>
  <si>
    <t xml:space="preserve">76,6</t>
  </si>
  <si>
    <t xml:space="preserve">80</t>
  </si>
  <si>
    <t xml:space="preserve">80,8</t>
  </si>
  <si>
    <t xml:space="preserve">81,6</t>
  </si>
  <si>
    <t xml:space="preserve">82,4</t>
  </si>
  <si>
    <t xml:space="preserve">83,2</t>
  </si>
  <si>
    <t xml:space="preserve">84</t>
  </si>
  <si>
    <t xml:space="preserve">84,8</t>
  </si>
  <si>
    <t xml:space="preserve">85</t>
  </si>
  <si>
    <t xml:space="preserve">Доля  школьников, занятых в городских мероприятиях культорологической и художественно-эстетической  направленности </t>
  </si>
  <si>
    <t xml:space="preserve">9,5</t>
  </si>
  <si>
    <t xml:space="preserve">51.6</t>
  </si>
  <si>
    <t xml:space="preserve">53</t>
  </si>
  <si>
    <t xml:space="preserve">55</t>
  </si>
  <si>
    <t xml:space="preserve">57</t>
  </si>
  <si>
    <t xml:space="preserve">60</t>
  </si>
  <si>
    <t xml:space="preserve">62</t>
  </si>
  <si>
    <t xml:space="preserve">65</t>
  </si>
  <si>
    <t xml:space="preserve">68</t>
  </si>
  <si>
    <t xml:space="preserve">71</t>
  </si>
  <si>
    <t xml:space="preserve">75</t>
  </si>
  <si>
    <t xml:space="preserve"> Цикл мероприятий по формированию здорового образа жизни обучающихся;    </t>
  </si>
  <si>
    <t xml:space="preserve">Доля  обучающихся, охваченных программами по профилактике наркомании, пропаганде ЗОЖ</t>
  </si>
  <si>
    <t xml:space="preserve">56</t>
  </si>
  <si>
    <t xml:space="preserve">58</t>
  </si>
  <si>
    <t xml:space="preserve">59</t>
  </si>
  <si>
    <t xml:space="preserve">60,7</t>
  </si>
  <si>
    <t xml:space="preserve">61,4</t>
  </si>
  <si>
    <t xml:space="preserve">62,1</t>
  </si>
  <si>
    <t xml:space="preserve">62,8</t>
  </si>
  <si>
    <t xml:space="preserve">63,5</t>
  </si>
  <si>
    <t xml:space="preserve">64,3</t>
  </si>
  <si>
    <t xml:space="preserve">Доля общеобразовательных учреждений, реализующих дополнительные программы, направленные на профилактику наркомании, формирования ЗОЖ </t>
  </si>
  <si>
    <t xml:space="preserve">63</t>
  </si>
  <si>
    <t xml:space="preserve">64</t>
  </si>
  <si>
    <t xml:space="preserve">83</t>
  </si>
  <si>
    <t xml:space="preserve">87</t>
  </si>
  <si>
    <t xml:space="preserve">89</t>
  </si>
  <si>
    <t xml:space="preserve">91</t>
  </si>
  <si>
    <t xml:space="preserve">92</t>
  </si>
  <si>
    <t xml:space="preserve">93</t>
  </si>
  <si>
    <t xml:space="preserve">95</t>
  </si>
  <si>
    <t xml:space="preserve">97</t>
  </si>
  <si>
    <t xml:space="preserve">100</t>
  </si>
  <si>
    <t xml:space="preserve">Цикл мероприятий по патриотическому воспитанию граждан.</t>
  </si>
  <si>
    <t xml:space="preserve">Доля  образовательных учреждений, имеющих объединения патриотической направленности</t>
  </si>
  <si>
    <t xml:space="preserve">71,7</t>
  </si>
  <si>
    <t xml:space="preserve">73,4</t>
  </si>
  <si>
    <t xml:space="preserve">76,4</t>
  </si>
  <si>
    <t xml:space="preserve">77,8</t>
  </si>
  <si>
    <t xml:space="preserve">79,4</t>
  </si>
  <si>
    <t xml:space="preserve">80,6</t>
  </si>
  <si>
    <t xml:space="preserve">82</t>
  </si>
  <si>
    <t xml:space="preserve">83,6</t>
  </si>
  <si>
    <t xml:space="preserve">Доля обучающихся, не приступивших к занятиям от общего количества учащихся МОУ </t>
  </si>
  <si>
    <t xml:space="preserve">0,18</t>
  </si>
  <si>
    <t xml:space="preserve">0,16</t>
  </si>
  <si>
    <t xml:space="preserve">0,15</t>
  </si>
  <si>
    <t xml:space="preserve">0,14</t>
  </si>
  <si>
    <t xml:space="preserve">0,13</t>
  </si>
  <si>
    <t xml:space="preserve">0,12</t>
  </si>
  <si>
    <t xml:space="preserve">Цикл мероприятий по совершенствованию учительского корпуса</t>
  </si>
  <si>
    <t xml:space="preserve">Доля молодых педагогов, повысивших квалификацию посредством участия в конкурсных мероприятиях</t>
  </si>
  <si>
    <t xml:space="preserve">0.1</t>
  </si>
  <si>
    <t xml:space="preserve">0.2</t>
  </si>
  <si>
    <t xml:space="preserve">0.4</t>
  </si>
  <si>
    <t xml:space="preserve">0.5</t>
  </si>
  <si>
    <t xml:space="preserve">0.7</t>
  </si>
  <si>
    <t xml:space="preserve">0.9</t>
  </si>
  <si>
    <t xml:space="preserve">1</t>
  </si>
  <si>
    <t xml:space="preserve">1.1</t>
  </si>
  <si>
    <t xml:space="preserve">1.2</t>
  </si>
  <si>
    <t xml:space="preserve">1.3</t>
  </si>
  <si>
    <t xml:space="preserve">Доля педагогов, принявших участие в конкурсных мероприятиях</t>
  </si>
  <si>
    <t xml:space="preserve">0.8</t>
  </si>
  <si>
    <t xml:space="preserve">1.4</t>
  </si>
  <si>
    <t xml:space="preserve">1.6</t>
  </si>
  <si>
    <t xml:space="preserve">1.7</t>
  </si>
  <si>
    <t xml:space="preserve">2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Доля муниципальных образовательных учреждений, принявших участие в мероприятиях городского родительского собрания</t>
  </si>
  <si>
    <t xml:space="preserve">40</t>
  </si>
  <si>
    <t xml:space="preserve">67</t>
  </si>
  <si>
    <t xml:space="preserve">78</t>
  </si>
  <si>
    <t xml:space="preserve">86</t>
  </si>
  <si>
    <t xml:space="preserve">90</t>
  </si>
  <si>
    <t xml:space="preserve">Доля родителей (законных представителей), принявших участие в мероприятиях по правовому и информационному просвещению</t>
  </si>
  <si>
    <t xml:space="preserve">10</t>
  </si>
  <si>
    <t xml:space="preserve">20</t>
  </si>
  <si>
    <t xml:space="preserve">30</t>
  </si>
  <si>
    <t xml:space="preserve">38</t>
  </si>
  <si>
    <t xml:space="preserve">42</t>
  </si>
  <si>
    <t xml:space="preserve">45</t>
  </si>
  <si>
    <t xml:space="preserve">50</t>
  </si>
  <si>
    <t xml:space="preserve">Задача 4. Обеспечить развитие информатизации образования</t>
  </si>
  <si>
    <t xml:space="preserve">Аппаратное обеспечение (в т.ч. для серверов ЦИТ и ОУ, резервного копирования данных АСУ РСО)</t>
  </si>
  <si>
    <t xml:space="preserve">Доля  ОУ, имеющих широкополосный доступ в Интернет</t>
  </si>
  <si>
    <t xml:space="preserve">% от общего количества ОУ</t>
  </si>
  <si>
    <t xml:space="preserve">93,3</t>
  </si>
  <si>
    <t xml:space="preserve">96,6</t>
  </si>
  <si>
    <t xml:space="preserve">Программное обеспечение (в т.ч. ПО для серверов ЦИТ и ОУ, резервного копирования данных АСУ РСО; прикладное ПО для интеграции АСУ РСО с проектом внедрения социальной карты;  автоматизации госстатотчетности)</t>
  </si>
  <si>
    <t xml:space="preserve">Внедрение электронного документооборота</t>
  </si>
  <si>
    <t xml:space="preserve">Расширение каналов связи для доступа в Интернет</t>
  </si>
  <si>
    <t xml:space="preserve">Мероприятия по обеспечению информационной безопасности </t>
  </si>
  <si>
    <t xml:space="preserve">Приложение №2</t>
  </si>
  <si>
    <t xml:space="preserve">Приложение №2 к долгосрочной целевой программе</t>
  </si>
  <si>
    <t xml:space="preserve">"Дети городского округа Тольятти" на 2010-2020 г.</t>
  </si>
  <si>
    <t xml:space="preserve">Перечень мероприятий  Программы  и финансовые затраты на ее реализацию до 2020 года</t>
  </si>
  <si>
    <t xml:space="preserve">Наименование мероприятия</t>
  </si>
  <si>
    <t xml:space="preserve">Финансовые затраты. тыс.руб.</t>
  </si>
  <si>
    <t xml:space="preserve">2010*</t>
  </si>
  <si>
    <t xml:space="preserve">2013-2014</t>
  </si>
  <si>
    <t xml:space="preserve">2015- 2020</t>
  </si>
  <si>
    <t xml:space="preserve">Итого</t>
  </si>
  <si>
    <t xml:space="preserve">2014- 2020</t>
  </si>
  <si>
    <t xml:space="preserve">Всего</t>
  </si>
  <si>
    <t xml:space="preserve">бюджет</t>
  </si>
  <si>
    <t xml:space="preserve">внебюджет-ные        средства</t>
  </si>
  <si>
    <t xml:space="preserve">внебюджет- ные        средства</t>
  </si>
  <si>
    <t xml:space="preserve">средства бюджета городского округа</t>
  </si>
  <si>
    <t xml:space="preserve">средства городского округа, формируемые за счет средств бюджета Самарской области</t>
  </si>
  <si>
    <t xml:space="preserve">средства городского округа, формируемые за счет средств федерального бюджета </t>
  </si>
  <si>
    <t xml:space="preserve">Цель: Обеспечение условий для повышения доступности качественного образования в городском округе Тольятти</t>
  </si>
  <si>
    <t xml:space="preserve">Проектирование и строительство детского сада на 250 мест в 18 квартале  Автозаводского района  городского округа Тольятти </t>
  </si>
  <si>
    <t xml:space="preserve">Департамент градостроительной деятельности</t>
  </si>
  <si>
    <t xml:space="preserve">Проектирование и строительство детского сада  в квартале 19 Автозаводского района городского округа Тольятти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Проектирование и реконструкция  детского сада № 26 по ул. Ленинградской, 54, Центрального района городского округа Тольятти</t>
  </si>
  <si>
    <t xml:space="preserve">Проектирование и строительство детского сада   в 20 квартале Автозаводского района , расположенного южнее жилого дома, имеющего адрес: Южное шоссе, 33 </t>
  </si>
  <si>
    <t xml:space="preserve">Проектирование и строительство детского сада  в 20 квартале Автозаводского района, расположенного южнее жилого дома, имеющего адрес: Южное шоссе, 43 </t>
  </si>
  <si>
    <t xml:space="preserve">Проектирование и строительство детского сада  в 21 квартале Автозаводского района </t>
  </si>
  <si>
    <t xml:space="preserve">Проектирование и строительство детского сада  по ул.Л.Толстого Центрального района</t>
  </si>
  <si>
    <t xml:space="preserve">Проектирование и строительство детского сада  в МКР Жигулевское море </t>
  </si>
  <si>
    <t xml:space="preserve">Проектирование и строительство детского сада  в МЖК (кв.8) </t>
  </si>
  <si>
    <t xml:space="preserve">Проектирование и строительство детского сада  в квартале "Калина" Автозаводского района</t>
  </si>
  <si>
    <t xml:space="preserve">Проектирование и строительство детского сада  в квартале 14 а Автозаводского района</t>
  </si>
  <si>
    <t xml:space="preserve">Проектирование и строительство детского сада  в МКР "Лесное" Автозаводского района</t>
  </si>
  <si>
    <t xml:space="preserve">Реконструкция здания д/с Ленинский пр-т, 35 </t>
  </si>
  <si>
    <t xml:space="preserve">Реконструкция здания д/с   Ленинский пр-т, 22</t>
  </si>
  <si>
    <t xml:space="preserve">Предоставление  субсидий некоммерческим организациям (за исключением субсидий муниципальным учреждениям)  в целях возмещения затрат по обеспечению создания дополнительных мест для обучающихся  по основным общеобразовательным программам дошкольного образов</t>
  </si>
  <si>
    <t xml:space="preserve">Предоставление АНО ДО "Планета детства "Лада" недвижимого имущества, находящегося  в муниципальной собственности г.о. Тольятти  по адресу:</t>
  </si>
  <si>
    <t xml:space="preserve">Департамент по управлению муниципальным имуществом</t>
  </si>
  <si>
    <t xml:space="preserve">Революционная, 36 (3379.5 кв.м.)</t>
  </si>
  <si>
    <t xml:space="preserve">Свердлова,76 (2238.1 кв.м.)</t>
  </si>
  <si>
    <t xml:space="preserve">Кулибина, 7 (2263.9 кв.м.)</t>
  </si>
  <si>
    <t xml:space="preserve">Юбилейная,47 (2262.7 кв.м.)</t>
  </si>
  <si>
    <t xml:space="preserve">Московский,25 (3387.1 кв.м.)</t>
  </si>
  <si>
    <t xml:space="preserve">Московский,5 (2251.2 кв.м.)</t>
  </si>
  <si>
    <t xml:space="preserve">Фрунзе,19 (2413.3 кв.м.)</t>
  </si>
  <si>
    <t xml:space="preserve">Революционная,68 (3754.5 кв.м.)</t>
  </si>
  <si>
    <t xml:space="preserve">Ст.Разина,36 (2458.3 кв.м.)</t>
  </si>
  <si>
    <t xml:space="preserve">Московский,53 (2516.8 кв.м.)</t>
  </si>
  <si>
    <t xml:space="preserve">Свердлова,27 (2474.2 кв.м.)</t>
  </si>
  <si>
    <t xml:space="preserve">Орджоникидзе,1 (3746.3 кв.м.)</t>
  </si>
  <si>
    <t xml:space="preserve">Дзержинского,47 (3734.3 кв.м.)</t>
  </si>
  <si>
    <t xml:space="preserve">Курчатова,18 (2499.5 кв.м.)</t>
  </si>
  <si>
    <t xml:space="preserve">Юбилейная,15 (2642.1 кв.м.)</t>
  </si>
  <si>
    <t xml:space="preserve">Юбилейная, 3 (2483 кв.м.)</t>
  </si>
  <si>
    <t xml:space="preserve">Туполева,3 (3904.2 кв.м.)</t>
  </si>
  <si>
    <t xml:space="preserve">Жукова,31 (2630.1 кв.м.)</t>
  </si>
  <si>
    <t xml:space="preserve">Свердлова,36 (3915.9 кв.м.)</t>
  </si>
  <si>
    <t xml:space="preserve">Ст.Разина,53( 2661.3 кв.м.)</t>
  </si>
  <si>
    <t xml:space="preserve">Ленинский пр.,7 (2595.8 кв.м.)</t>
  </si>
  <si>
    <t xml:space="preserve">Жукова, 25 (2652.9 кв.м.)</t>
  </si>
  <si>
    <t xml:space="preserve">Ворошилова,14 (3966.9 кв.м.)</t>
  </si>
  <si>
    <t xml:space="preserve">Жукова,7 (4005.8 кв.м.)</t>
  </si>
  <si>
    <t xml:space="preserve">Жукова,1 (2673.6 кв.м.)</t>
  </si>
  <si>
    <t xml:space="preserve">Жукова,11 (2672.2 кв.м.)</t>
  </si>
  <si>
    <t xml:space="preserve">Ст.Разина,61 (4004.5 кв.м.)</t>
  </si>
  <si>
    <t xml:space="preserve">Жукова,5 (3699.2 кв.м.)</t>
  </si>
  <si>
    <t xml:space="preserve">Жукова,15 (7884.2 кв.м.)</t>
  </si>
  <si>
    <t xml:space="preserve">Жукова,17 (7935.2 кв.м.)</t>
  </si>
  <si>
    <t xml:space="preserve">Жукова,50 (2815.9 кв.м.)</t>
  </si>
  <si>
    <t xml:space="preserve">Гая,4 (4066.5 кв.м.)</t>
  </si>
  <si>
    <t xml:space="preserve">Гая,20 (3967.9 кв.м.)</t>
  </si>
  <si>
    <t xml:space="preserve">Автостроителей,76 (3930 кв.м.)</t>
  </si>
  <si>
    <t xml:space="preserve">Ворошилова,61 (3262.2 кв.м.)</t>
  </si>
  <si>
    <t xml:space="preserve">Ворошилова,65а (2687.5 кв.м.)</t>
  </si>
  <si>
    <t xml:space="preserve">Автостроителей,45 (3893.3 кв.м.)</t>
  </si>
  <si>
    <t xml:space="preserve">Автостроителей,51 (3890.8 кв.м.)</t>
  </si>
  <si>
    <t xml:space="preserve">Ворошило,51 (4274.4 кв.м.)</t>
  </si>
  <si>
    <t xml:space="preserve">Приморский,7 (3888.2 кв.м.)</t>
  </si>
  <si>
    <t xml:space="preserve">Свердлова,5а (4242.3 кв.м.)</t>
  </si>
  <si>
    <t xml:space="preserve">Дзержинского,11а (2601.2 кв.м.)</t>
  </si>
  <si>
    <t xml:space="preserve">Космонавтов,20 (3939.1 кв.м.)</t>
  </si>
  <si>
    <t xml:space="preserve">Свердлова,1а (2649.1 кв.м.)</t>
  </si>
  <si>
    <t xml:space="preserve">Космонавтов,10 (5622.8 кв.м.)</t>
  </si>
  <si>
    <t xml:space="preserve">Дзержинского,40 (5134.2 кв.м.)</t>
  </si>
  <si>
    <t xml:space="preserve">Автостроителей,29 (4233 кв.м.)</t>
  </si>
  <si>
    <t xml:space="preserve">Автостроителей,30 (2849.3 кв.м.)</t>
  </si>
  <si>
    <t xml:space="preserve">Цветной,24 (3478.7 кв.м.)</t>
  </si>
  <si>
    <t xml:space="preserve">Жукова,21 (3991.8 кв.м.)</t>
  </si>
  <si>
    <t xml:space="preserve">Ленинский,22 (2573.7 кв.м.)</t>
  </si>
  <si>
    <t xml:space="preserve">Итого по задаче № 1</t>
  </si>
  <si>
    <t xml:space="preserve">Строительство общеобразовательных школ позиций 35-Ш-1 и 35-Ш-2 с общим спортивным ядром в квартале 20 Автозаводского района</t>
  </si>
  <si>
    <t xml:space="preserve">Проектирование и строительство общеобразовательной школы в кв.18 Автозаводского района</t>
  </si>
  <si>
    <t xml:space="preserve">Проектирование и строительство пристроя с переходной галереей к зданию МОУ № 4</t>
  </si>
  <si>
    <t xml:space="preserve">Реконструкция МОУ № 13</t>
  </si>
  <si>
    <t xml:space="preserve">Оснащение медицинских кабинетов МОУ</t>
  </si>
  <si>
    <t xml:space="preserve">Оснащение детских садов</t>
  </si>
  <si>
    <t xml:space="preserve">Итого по задаче № 2</t>
  </si>
  <si>
    <t xml:space="preserve">Задача 3: Создать условия для развития личности детей и молодежи*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Городской фестиваль искусств "Радуга надежд"</t>
  </si>
  <si>
    <t xml:space="preserve">3.1.2</t>
  </si>
  <si>
    <t xml:space="preserve">Городской смотр-конкурс ар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Департамент образования </t>
  </si>
  <si>
    <t xml:space="preserve">3.1.4</t>
  </si>
  <si>
    <t xml:space="preserve">Муниципальный и региональный этапы Всероссийской предметной олимпиады школьников</t>
  </si>
  <si>
    <t xml:space="preserve">3.1.5</t>
  </si>
  <si>
    <t xml:space="preserve">Городской праздник "Медалист"</t>
  </si>
  <si>
    <t xml:space="preserve">3.1.6</t>
  </si>
  <si>
    <t xml:space="preserve">Профильная школа участников регионального этапа Всеросийской предметной олимпиады школьников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3.1.8</t>
  </si>
  <si>
    <t xml:space="preserve">Городская научно-практическая конференция "Первые шаги в науку" , городской Конгресс молодых исследователей, областная научно-практичская конференция школьников, Всероссийский научный форум "Шаг в будущее"</t>
  </si>
  <si>
    <t xml:space="preserve">3.1.9</t>
  </si>
  <si>
    <t xml:space="preserve">Городская конференция "Реализация индивидуальной образовательной траектории обучающегося в рамках профильного обучения на ступени среднего (полного) общего образования"</t>
  </si>
  <si>
    <t xml:space="preserve">3.1.10</t>
  </si>
  <si>
    <t xml:space="preserve">Проект "Мир искусства детям"</t>
  </si>
  <si>
    <t xml:space="preserve">3.1.11</t>
  </si>
  <si>
    <t xml:space="preserve">Городской праздник "Родному городу -таланты молодых"</t>
  </si>
  <si>
    <t xml:space="preserve">3.1.12</t>
  </si>
  <si>
    <t xml:space="preserve">Городской конкурс "Выбор-профессия - успех"</t>
  </si>
  <si>
    <t xml:space="preserve">3.1.13</t>
  </si>
  <si>
    <t xml:space="preserve">Городской конкурс  "Инфо-Мир"</t>
  </si>
  <si>
    <t xml:space="preserve">3.1.14</t>
  </si>
  <si>
    <t xml:space="preserve">Городская Спартакиада по спортивно-технической и научно-технической направленностям</t>
  </si>
  <si>
    <t xml:space="preserve">Департамент образования  </t>
  </si>
  <si>
    <t xml:space="preserve">3.1.15</t>
  </si>
  <si>
    <t xml:space="preserve">Зональный этап областного конкурса хореографических коллективов "Зимняя сказка"</t>
  </si>
  <si>
    <t xml:space="preserve">3.1.16</t>
  </si>
  <si>
    <t xml:space="preserve">Всероссийский конкурс-фестиваль хореографических коллективов"Дети солнца"</t>
  </si>
  <si>
    <t xml:space="preserve">3.1.17</t>
  </si>
  <si>
    <t xml:space="preserve">Городской конкурс школьных изданий</t>
  </si>
  <si>
    <t xml:space="preserve">3.1.18</t>
  </si>
  <si>
    <t xml:space="preserve">Городской фестиваль литературного творчества «Веснушки», культурологический марафон</t>
  </si>
  <si>
    <t xml:space="preserve">3.1.19</t>
  </si>
  <si>
    <t xml:space="preserve">Городской фестиваль детского творчества для детей с особыми возможностями здоровья "Солнечный круг"</t>
  </si>
  <si>
    <t xml:space="preserve">3.1.20</t>
  </si>
  <si>
    <t xml:space="preserve">Городские этапы региональных конкурсов</t>
  </si>
  <si>
    <t xml:space="preserve">3.1.21</t>
  </si>
  <si>
    <t xml:space="preserve">итого:</t>
  </si>
  <si>
    <t xml:space="preserve">Цикл мероприятий по формированию здорового образа жизни обучающихся:</t>
  </si>
  <si>
    <t xml:space="preserve">3.2.1</t>
  </si>
  <si>
    <t xml:space="preserve">Акция  "Здоровый город"</t>
  </si>
  <si>
    <t xml:space="preserve">3.2.2</t>
  </si>
  <si>
    <t xml:space="preserve">Городской конкурс "Мы выбираем здоровье"</t>
  </si>
  <si>
    <t xml:space="preserve">3.2.3</t>
  </si>
  <si>
    <t xml:space="preserve">Акция "За жизнь без барьеров"</t>
  </si>
  <si>
    <t xml:space="preserve">3.2.4</t>
  </si>
  <si>
    <t xml:space="preserve">Городская Спартакиада школьников</t>
  </si>
  <si>
    <t xml:space="preserve">3.2.5</t>
  </si>
  <si>
    <t xml:space="preserve">Городская легкоатлетическая эстафета, посященная Дню Победы</t>
  </si>
  <si>
    <t xml:space="preserve">3.2.6</t>
  </si>
  <si>
    <t xml:space="preserve">Городская акция по предупреждению детского дорожно-транспортного травматизма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3.2.8</t>
  </si>
  <si>
    <t xml:space="preserve">Областной конкурс-фестиваль "Безопасное колесо"</t>
  </si>
  <si>
    <t xml:space="preserve">3.2.9</t>
  </si>
  <si>
    <t xml:space="preserve">3.2.10</t>
  </si>
  <si>
    <t xml:space="preserve">Городские соревнования среди команд дошкольных образовательных организаций "Веселые старты"</t>
  </si>
  <si>
    <t xml:space="preserve">3.2.11</t>
  </si>
  <si>
    <t xml:space="preserve">Городской смотр-конкурс среди команд дошкольных образовательных оргшанизаций по профилактике детского дорожно-транспортного травматизма "Зеленый огонек" </t>
  </si>
  <si>
    <t xml:space="preserve">3.2.12</t>
  </si>
  <si>
    <t xml:space="preserve">Городской шахматный турнир среди команд дошкольных образовательных организаций "Волшебная пешка"</t>
  </si>
  <si>
    <t xml:space="preserve">3.2.13</t>
  </si>
  <si>
    <t xml:space="preserve"> Цикл  мероприятий по патриотическому воспитанию граждан</t>
  </si>
  <si>
    <t xml:space="preserve">3.3.1</t>
  </si>
  <si>
    <t xml:space="preserve">Военно-патриотическое направление:</t>
  </si>
  <si>
    <t xml:space="preserve">-</t>
  </si>
  <si>
    <t xml:space="preserve">Городские соревнования патриотических объединений "Школа безопасности", городской полевой лагерь , городские соревнования "Юный спасатель"</t>
  </si>
  <si>
    <t xml:space="preserve">Профильная смена "Защитники отечества"</t>
  </si>
  <si>
    <t xml:space="preserve">Учебные  военные сборы учащихся 10-х классов (юношей)</t>
  </si>
  <si>
    <t xml:space="preserve">3.3.2</t>
  </si>
  <si>
    <t xml:space="preserve">Гражданско-патриотическое направление:</t>
  </si>
  <si>
    <t xml:space="preserve">Городское мероприятие "Объединяет нас война"</t>
  </si>
  <si>
    <t xml:space="preserve">Городской праздник-парад "Знамя Победы в надежных руках"</t>
  </si>
  <si>
    <t xml:space="preserve">Городская экспедиция детских и молодежных объединений "Наш Тольятти"</t>
  </si>
  <si>
    <t xml:space="preserve">Городской конкурс проектов "Гражданин"</t>
  </si>
  <si>
    <t xml:space="preserve">Участие в областной олимпиаде школьников по граждановедению</t>
  </si>
  <si>
    <t xml:space="preserve">Городской Фестиваль дружбы народов Поволжья </t>
  </si>
  <si>
    <t xml:space="preserve">Мероприятия с городами-побратимами</t>
  </si>
  <si>
    <t xml:space="preserve">Городской праздник "День героя"</t>
  </si>
  <si>
    <t xml:space="preserve">Городские Православные образовательные чтения </t>
  </si>
  <si>
    <t xml:space="preserve">Городской конкурс волонтерских объединений школьников "Спешите делать добро"</t>
  </si>
  <si>
    <t xml:space="preserve">Месячник военно-патриотической работы </t>
  </si>
  <si>
    <t xml:space="preserve">Городская конференция "Растим патриотов России"</t>
  </si>
  <si>
    <t xml:space="preserve">Профильный лагерь "Тольятти- город дружбы"</t>
  </si>
  <si>
    <t xml:space="preserve">Конкурс имени С.Ф. Жилкина "Город для  - это…"</t>
  </si>
  <si>
    <t xml:space="preserve">3.3.3</t>
  </si>
  <si>
    <t xml:space="preserve">Историко-краеведческое направление:</t>
  </si>
  <si>
    <t xml:space="preserve">Поисково-краеведческая экспедиция школьников "Моя малая Родина - Тольятти"</t>
  </si>
  <si>
    <t xml:space="preserve">Профильная смена активистов школьных музеев</t>
  </si>
  <si>
    <t xml:space="preserve">Городской конкурс экскурсоводов школьных музеев</t>
  </si>
  <si>
    <t xml:space="preserve">3.3.4</t>
  </si>
  <si>
    <t xml:space="preserve">3.3.5</t>
  </si>
  <si>
    <t xml:space="preserve">3.4.1</t>
  </si>
  <si>
    <t xml:space="preserve">Городской праздник "День учителя"</t>
  </si>
  <si>
    <t xml:space="preserve">3.4.2</t>
  </si>
  <si>
    <t xml:space="preserve">Городской этап конкурса "Учитель года"</t>
  </si>
  <si>
    <t xml:space="preserve">3.43</t>
  </si>
  <si>
    <t xml:space="preserve">Городской конкурс "Воспитатель года"</t>
  </si>
  <si>
    <t xml:space="preserve">3.4.4</t>
  </si>
  <si>
    <t xml:space="preserve">Городской конкурс "Лучший педагогический работник системы дополнительного образования"</t>
  </si>
  <si>
    <t xml:space="preserve">3.4.5</t>
  </si>
  <si>
    <t xml:space="preserve">Августовская конференция</t>
  </si>
  <si>
    <t xml:space="preserve">3.4.6</t>
  </si>
  <si>
    <t xml:space="preserve">3.5.1</t>
  </si>
  <si>
    <t xml:space="preserve">Городской форум родителей</t>
  </si>
  <si>
    <t xml:space="preserve">3.5.2</t>
  </si>
  <si>
    <t xml:space="preserve">Городское родительское собрание по актуальным вопросам обучения и воспитания</t>
  </si>
  <si>
    <t xml:space="preserve">3.5.3</t>
  </si>
  <si>
    <t xml:space="preserve">Городская акция "Родитель Тольятти"</t>
  </si>
  <si>
    <t xml:space="preserve">3.5.4</t>
  </si>
  <si>
    <t xml:space="preserve">Праздник семейного творчества</t>
  </si>
  <si>
    <t xml:space="preserve">3.5.5</t>
  </si>
  <si>
    <t xml:space="preserve">Профильная смена для детей и родителей "Мы-одна семья"</t>
  </si>
  <si>
    <t xml:space="preserve">3.5.6</t>
  </si>
  <si>
    <t xml:space="preserve">3.6</t>
  </si>
  <si>
    <t xml:space="preserve">Итого по задаче 3: </t>
  </si>
  <si>
    <t xml:space="preserve">Всего по задаче 4:</t>
  </si>
  <si>
    <t xml:space="preserve">ИТОГО:</t>
  </si>
  <si>
    <t xml:space="preserve">* В 2010 году средства на реализацию запланированных мероприятий осуществляются в соответствии с КЦСР бюджетной классификации расходов подведомственных образовательных учреждений, а также по целевому выделению средств на определенный вид мероприятий   </t>
  </si>
  <si>
    <t xml:space="preserve">____________________________________________________________________________________________________________________________________________</t>
  </si>
  <si>
    <t xml:space="preserve">До</t>
  </si>
  <si>
    <t xml:space="preserve">ДГСД</t>
  </si>
  <si>
    <t xml:space="preserve">Приложение №3</t>
  </si>
  <si>
    <t xml:space="preserve"> Приложение №3 к долгосрочной целевой программе</t>
  </si>
  <si>
    <t xml:space="preserve">Оценка эффективности реализации долгосрочной целевой программы: "Дети городского округа Тольятти" на 2010-2020 годы</t>
  </si>
  <si>
    <t xml:space="preserve">за отчетный период с 2010г. по 2020 г.</t>
  </si>
  <si>
    <t xml:space="preserve">Объем финансирования, тыс.руб.</t>
  </si>
  <si>
    <t xml:space="preserve">Эффективность реализации, %     ( Ri )</t>
  </si>
  <si>
    <t xml:space="preserve">утвержденный план</t>
  </si>
  <si>
    <t xml:space="preserve">уточненный план</t>
  </si>
  <si>
    <t xml:space="preserve">исполнено</t>
  </si>
  <si>
    <t xml:space="preserve">уровень исполнения запланированного объема финансирования, % ( Сi )</t>
  </si>
  <si>
    <t xml:space="preserve">наименование</t>
  </si>
  <si>
    <t xml:space="preserve">ед.измер.</t>
  </si>
  <si>
    <t xml:space="preserve">прямой/обратный</t>
  </si>
  <si>
    <t xml:space="preserve">базовое значение</t>
  </si>
  <si>
    <t xml:space="preserve">фактически достигнуто</t>
  </si>
  <si>
    <t xml:space="preserve">уровень достижения целевого индикатора или показателя, % ( Ii )</t>
  </si>
  <si>
    <t xml:space="preserve">Проектирование и строительство зданий детских садов (кв.18, 19, 16 (Цветной б-р,17), пристрой к д/с № 26 (ул.Ленинградская 54), кв. 20 (2 д.сада), 21, д/с по ул. Л. Толстого, МКР Жигулевское море, МЖК кв.8, кв. "Калина", кв.14а, МКР "Лесное")</t>
  </si>
  <si>
    <t xml:space="preserve">зданий/мест</t>
  </si>
  <si>
    <t xml:space="preserve">прямой</t>
  </si>
  <si>
    <t xml:space="preserve">зданий/воспит./чел.</t>
  </si>
  <si>
    <t xml:space="preserve">2/360/140</t>
  </si>
  <si>
    <t xml:space="preserve">990/31578</t>
  </si>
  <si>
    <t xml:space="preserve">57/1026</t>
  </si>
  <si>
    <t xml:space="preserve">57/1027</t>
  </si>
  <si>
    <t xml:space="preserve">1047/32604</t>
  </si>
  <si>
    <t xml:space="preserve">1830/3180</t>
  </si>
  <si>
    <t xml:space="preserve">4/2875</t>
  </si>
  <si>
    <t xml:space="preserve">4/2876</t>
  </si>
  <si>
    <t xml:space="preserve">4/2877</t>
  </si>
  <si>
    <t xml:space="preserve">63/70</t>
  </si>
  <si>
    <t xml:space="preserve">142/139</t>
  </si>
  <si>
    <t xml:space="preserve">Доля  школьников, охваченных системой доп.образования</t>
  </si>
  <si>
    <t xml:space="preserve">3,5</t>
  </si>
  <si>
    <t xml:space="preserve">Доля  обучающихся, не приступивших к занятиям от общего количества учащихся МОУ </t>
  </si>
  <si>
    <t xml:space="preserve">обратный</t>
  </si>
  <si>
    <t xml:space="preserve">Доля ОУ, имеющих широкополосный доступ в Интернет</t>
  </si>
  <si>
    <t xml:space="preserve">Эффективность реализации долгосрочной целевой программы за весь период реализации ( Е общ. ) </t>
  </si>
  <si>
    <t xml:space="preserve">Вывод: Значение показателя Е общ. = 263 % более 110 %, что соответствует высокой реализации программы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General"/>
    <numFmt numFmtId="170" formatCode="0.000"/>
    <numFmt numFmtId="171" formatCode="0"/>
    <numFmt numFmtId="172" formatCode="0.0"/>
    <numFmt numFmtId="173" formatCode="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10" xfId="5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1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1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7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1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7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7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7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7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7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1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11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1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0" xfId="5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5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0" xfId="5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0" xfId="5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6"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4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75" zoomScalePageLayoutView="100" workbookViewId="0">
      <pane xSplit="0" ySplit="11" topLeftCell="BM38" activePane="bottomLeft" state="frozen"/>
      <selection pane="topLeft" activeCell="F1" activeCellId="0" sqref="F1"/>
      <selection pane="bottomLeft" activeCell="B8" activeCellId="0" sqref="B8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99"/>
    <col collapsed="false" customWidth="true" hidden="false" outlineLevel="0" max="3" min="3" style="3" width="13.85"/>
    <col collapsed="false" customWidth="true" hidden="false" outlineLevel="0" max="4" min="4" style="2" width="21.99"/>
    <col collapsed="false" customWidth="true" hidden="false" outlineLevel="0" max="5" min="5" style="2" width="8.28"/>
    <col collapsed="false" customWidth="true" hidden="false" outlineLevel="0" max="14" min="6" style="2" width="10.56"/>
    <col collapsed="false" customWidth="true" hidden="false" outlineLevel="0" max="15" min="15" style="2" width="9.85"/>
    <col collapsed="false" customWidth="true" hidden="false" outlineLevel="0" max="16" min="16" style="2" width="12.99"/>
    <col collapsed="false" customWidth="true" hidden="false" outlineLevel="0" max="17" min="17" style="2" width="10.56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s="5" customFormat="true" ht="14.25" hidden="false" customHeight="false" outlineLevel="0" collapsed="false">
      <c r="A1" s="4"/>
      <c r="C1" s="6"/>
      <c r="M1" s="7"/>
      <c r="N1" s="7"/>
      <c r="O1" s="7"/>
      <c r="P1" s="8" t="s">
        <v>0</v>
      </c>
      <c r="Q1" s="8"/>
      <c r="R1" s="8"/>
    </row>
    <row r="2" s="5" customFormat="true" ht="14.25" hidden="false" customHeight="false" outlineLevel="0" collapsed="false">
      <c r="A2" s="4"/>
      <c r="C2" s="6"/>
      <c r="M2" s="7"/>
      <c r="N2" s="7"/>
      <c r="O2" s="7"/>
      <c r="P2" s="8" t="s">
        <v>1</v>
      </c>
      <c r="Q2" s="8"/>
      <c r="R2" s="8"/>
    </row>
    <row r="3" s="5" customFormat="true" ht="14.25" hidden="false" customHeight="false" outlineLevel="0" collapsed="false">
      <c r="A3" s="4"/>
      <c r="C3" s="6"/>
      <c r="M3" s="7"/>
      <c r="N3" s="7"/>
      <c r="O3" s="7"/>
      <c r="P3" s="8" t="s">
        <v>2</v>
      </c>
      <c r="Q3" s="8"/>
      <c r="R3" s="8"/>
    </row>
    <row r="4" s="5" customFormat="true" ht="14.25" hidden="false" customHeight="false" outlineLevel="0" collapsed="false">
      <c r="A4" s="4"/>
      <c r="B4" s="9"/>
      <c r="C4" s="6"/>
      <c r="M4" s="7"/>
      <c r="N4" s="7"/>
      <c r="O4" s="7"/>
      <c r="P4" s="8" t="s">
        <v>3</v>
      </c>
      <c r="Q4" s="8"/>
      <c r="R4" s="8"/>
    </row>
    <row r="5" s="5" customFormat="true" ht="14.25" hidden="false" customHeight="false" outlineLevel="0" collapsed="false">
      <c r="A5" s="4"/>
      <c r="B5" s="9"/>
      <c r="C5" s="6"/>
      <c r="M5" s="7"/>
      <c r="N5" s="7"/>
      <c r="O5" s="7"/>
      <c r="P5" s="10"/>
      <c r="Q5" s="10"/>
      <c r="R5" s="10"/>
    </row>
    <row r="6" customFormat="false" ht="29.25" hidden="false" customHeight="true" outlineLevel="0" collapsed="false">
      <c r="M6" s="11" t="s">
        <v>4</v>
      </c>
      <c r="N6" s="11"/>
      <c r="O6" s="11"/>
      <c r="P6" s="11"/>
      <c r="Q6" s="11"/>
      <c r="R6" s="11"/>
    </row>
    <row r="7" customFormat="false" ht="10.5" hidden="false" customHeight="true" outlineLevel="0" collapsed="false">
      <c r="P7" s="8"/>
      <c r="Q7" s="8"/>
      <c r="R7" s="8"/>
    </row>
    <row r="8" customFormat="false" ht="21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9.75" hidden="false" customHeight="true" outlineLevel="0" collapsed="false">
      <c r="B9" s="13"/>
    </row>
    <row r="10" customFormat="false" ht="19.5" hidden="false" customHeight="true" outlineLevel="0" collapsed="false">
      <c r="A10" s="14" t="s">
        <v>6</v>
      </c>
      <c r="B10" s="15" t="s">
        <v>7</v>
      </c>
      <c r="C10" s="16" t="s">
        <v>8</v>
      </c>
      <c r="D10" s="15" t="s">
        <v>9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7"/>
      <c r="T10" s="17"/>
    </row>
    <row r="11" s="19" customFormat="true" ht="39" hidden="false" customHeight="true" outlineLevel="0" collapsed="false">
      <c r="A11" s="14"/>
      <c r="B11" s="15"/>
      <c r="C11" s="16"/>
      <c r="D11" s="16" t="s">
        <v>10</v>
      </c>
      <c r="E11" s="16" t="s">
        <v>11</v>
      </c>
      <c r="F11" s="16" t="s">
        <v>12</v>
      </c>
      <c r="G11" s="16" t="s">
        <v>13</v>
      </c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 t="s">
        <v>24</v>
      </c>
      <c r="S11" s="18"/>
      <c r="T11" s="18"/>
    </row>
    <row r="12" s="3" customFormat="true" ht="15.75" hidden="false" customHeight="false" outlineLevel="0" collapsed="false">
      <c r="A12" s="20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  <c r="S12" s="21"/>
      <c r="T12" s="21"/>
    </row>
    <row r="13" customFormat="false" ht="18.7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17"/>
      <c r="T13" s="17"/>
    </row>
    <row r="14" customFormat="false" ht="15.75" hidden="false" customHeight="true" outlineLevel="0" collapsed="false">
      <c r="A14" s="20" t="n">
        <v>1</v>
      </c>
      <c r="B14" s="23" t="s">
        <v>2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17"/>
      <c r="T14" s="17"/>
    </row>
    <row r="15" customFormat="false" ht="130.5" hidden="false" customHeight="true" outlineLevel="0" collapsed="false">
      <c r="A15" s="20" t="n">
        <v>1.1</v>
      </c>
      <c r="B15" s="23" t="s">
        <v>27</v>
      </c>
      <c r="C15" s="15" t="s">
        <v>28</v>
      </c>
      <c r="D15" s="23" t="s">
        <v>29</v>
      </c>
      <c r="E15" s="23" t="s">
        <v>30</v>
      </c>
      <c r="F15" s="15" t="s">
        <v>31</v>
      </c>
      <c r="G15" s="15" t="s">
        <v>32</v>
      </c>
      <c r="H15" s="15" t="s">
        <v>32</v>
      </c>
      <c r="I15" s="15" t="s">
        <v>33</v>
      </c>
      <c r="J15" s="15" t="s">
        <v>33</v>
      </c>
      <c r="K15" s="15" t="s">
        <v>34</v>
      </c>
      <c r="L15" s="24" t="s">
        <v>35</v>
      </c>
      <c r="M15" s="24" t="s">
        <v>35</v>
      </c>
      <c r="N15" s="24" t="s">
        <v>35</v>
      </c>
      <c r="O15" s="24" t="s">
        <v>35</v>
      </c>
      <c r="P15" s="24" t="s">
        <v>36</v>
      </c>
      <c r="Q15" s="24" t="s">
        <v>37</v>
      </c>
      <c r="R15" s="15" t="s">
        <v>37</v>
      </c>
      <c r="S15" s="17"/>
      <c r="T15" s="17"/>
    </row>
    <row r="16" customFormat="false" ht="138" hidden="false" customHeight="true" outlineLevel="0" collapsed="false">
      <c r="A16" s="20" t="n">
        <v>1.2</v>
      </c>
      <c r="B16" s="23" t="s">
        <v>38</v>
      </c>
      <c r="C16" s="15" t="s">
        <v>28</v>
      </c>
      <c r="D16" s="23" t="s">
        <v>39</v>
      </c>
      <c r="E16" s="23" t="s">
        <v>40</v>
      </c>
      <c r="F16" s="15" t="s">
        <v>41</v>
      </c>
      <c r="G16" s="15" t="s">
        <v>41</v>
      </c>
      <c r="H16" s="15" t="s">
        <v>41</v>
      </c>
      <c r="I16" s="15" t="s">
        <v>42</v>
      </c>
      <c r="J16" s="15" t="s">
        <v>43</v>
      </c>
      <c r="K16" s="15" t="s">
        <v>43</v>
      </c>
      <c r="L16" s="15" t="s">
        <v>43</v>
      </c>
      <c r="M16" s="15" t="s">
        <v>43</v>
      </c>
      <c r="N16" s="15" t="s">
        <v>43</v>
      </c>
      <c r="O16" s="15" t="s">
        <v>43</v>
      </c>
      <c r="P16" s="15" t="s">
        <v>43</v>
      </c>
      <c r="Q16" s="15" t="s">
        <v>43</v>
      </c>
      <c r="R16" s="15" t="s">
        <v>43</v>
      </c>
      <c r="S16" s="17"/>
      <c r="T16" s="17"/>
    </row>
    <row r="17" customFormat="false" ht="329.25" hidden="false" customHeight="true" outlineLevel="0" collapsed="false">
      <c r="A17" s="20" t="n">
        <v>1.3</v>
      </c>
      <c r="B17" s="23" t="s">
        <v>44</v>
      </c>
      <c r="C17" s="15" t="s">
        <v>28</v>
      </c>
      <c r="D17" s="23" t="s">
        <v>45</v>
      </c>
      <c r="E17" s="23" t="s">
        <v>46</v>
      </c>
      <c r="F17" s="15" t="s">
        <v>47</v>
      </c>
      <c r="G17" s="15" t="s">
        <v>48</v>
      </c>
      <c r="H17" s="15" t="s">
        <v>49</v>
      </c>
      <c r="I17" s="15" t="s">
        <v>50</v>
      </c>
      <c r="J17" s="15" t="s">
        <v>51</v>
      </c>
      <c r="K17" s="15" t="s">
        <v>52</v>
      </c>
      <c r="L17" s="15" t="s">
        <v>53</v>
      </c>
      <c r="M17" s="15" t="s">
        <v>54</v>
      </c>
      <c r="N17" s="15" t="s">
        <v>55</v>
      </c>
      <c r="O17" s="15" t="s">
        <v>56</v>
      </c>
      <c r="P17" s="15" t="s">
        <v>57</v>
      </c>
      <c r="Q17" s="15" t="s">
        <v>58</v>
      </c>
      <c r="R17" s="15" t="s">
        <v>58</v>
      </c>
      <c r="S17" s="17"/>
      <c r="T17" s="17"/>
      <c r="U17" s="2" t="n">
        <f aca="false">32977+20</f>
        <v>32997</v>
      </c>
      <c r="V17" s="2" t="n">
        <f aca="false">32977+20</f>
        <v>32997</v>
      </c>
      <c r="W17" s="2" t="n">
        <f aca="false">32977+20</f>
        <v>32997</v>
      </c>
      <c r="X17" s="2" t="n">
        <f aca="false">32977+20</f>
        <v>32997</v>
      </c>
      <c r="Y17" s="2" t="n">
        <f aca="false">32977+20</f>
        <v>32997</v>
      </c>
      <c r="Z17" s="2" t="n">
        <f aca="false">32977+20</f>
        <v>32997</v>
      </c>
      <c r="AA17" s="2" t="n">
        <f aca="false">32977+20</f>
        <v>32997</v>
      </c>
      <c r="AB17" s="2" t="n">
        <f aca="false">32977+20</f>
        <v>32997</v>
      </c>
    </row>
    <row r="18" customFormat="false" ht="31.5" hidden="false" customHeight="true" outlineLevel="0" collapsed="false">
      <c r="A18" s="20" t="n">
        <v>2</v>
      </c>
      <c r="B18" s="22" t="s">
        <v>59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17"/>
      <c r="T18" s="17"/>
    </row>
    <row r="19" customFormat="false" ht="119.25" hidden="false" customHeight="true" outlineLevel="0" collapsed="false">
      <c r="A19" s="20" t="n">
        <v>2.1</v>
      </c>
      <c r="B19" s="22" t="s">
        <v>60</v>
      </c>
      <c r="C19" s="15" t="s">
        <v>28</v>
      </c>
      <c r="D19" s="23" t="s">
        <v>61</v>
      </c>
      <c r="E19" s="23" t="s">
        <v>30</v>
      </c>
      <c r="F19" s="22" t="s">
        <v>32</v>
      </c>
      <c r="G19" s="22" t="s">
        <v>32</v>
      </c>
      <c r="H19" s="22" t="s">
        <v>32</v>
      </c>
      <c r="I19" s="22" t="s">
        <v>32</v>
      </c>
      <c r="J19" s="22" t="s">
        <v>32</v>
      </c>
      <c r="K19" s="22" t="s">
        <v>32</v>
      </c>
      <c r="L19" s="22" t="s">
        <v>32</v>
      </c>
      <c r="M19" s="22" t="s">
        <v>32</v>
      </c>
      <c r="N19" s="22" t="s">
        <v>62</v>
      </c>
      <c r="O19" s="22" t="s">
        <v>62</v>
      </c>
      <c r="P19" s="22" t="s">
        <v>62</v>
      </c>
      <c r="Q19" s="25" t="s">
        <v>63</v>
      </c>
      <c r="R19" s="25" t="s">
        <v>63</v>
      </c>
      <c r="S19" s="17"/>
      <c r="T19" s="17"/>
    </row>
    <row r="20" customFormat="false" ht="66.75" hidden="false" customHeight="true" outlineLevel="0" collapsed="false">
      <c r="A20" s="20" t="n">
        <v>2.2</v>
      </c>
      <c r="B20" s="23" t="s">
        <v>64</v>
      </c>
      <c r="C20" s="15" t="s">
        <v>28</v>
      </c>
      <c r="D20" s="23" t="s">
        <v>65</v>
      </c>
      <c r="E20" s="23" t="s">
        <v>66</v>
      </c>
      <c r="F20" s="23" t="n">
        <v>30</v>
      </c>
      <c r="G20" s="23" t="n">
        <v>60</v>
      </c>
      <c r="H20" s="23" t="n">
        <v>63</v>
      </c>
      <c r="I20" s="23" t="n">
        <v>70</v>
      </c>
      <c r="J20" s="15" t="n">
        <v>131</v>
      </c>
      <c r="K20" s="15" t="n">
        <v>150</v>
      </c>
      <c r="L20" s="15" t="n">
        <v>168</v>
      </c>
      <c r="M20" s="15" t="n">
        <v>168</v>
      </c>
      <c r="N20" s="15" t="n">
        <v>168</v>
      </c>
      <c r="O20" s="15" t="n">
        <v>168</v>
      </c>
      <c r="P20" s="15" t="n">
        <v>168</v>
      </c>
      <c r="Q20" s="23" t="n">
        <v>168</v>
      </c>
      <c r="R20" s="23" t="n">
        <v>168</v>
      </c>
      <c r="S20" s="17"/>
      <c r="T20" s="17"/>
    </row>
    <row r="21" customFormat="false" ht="67.5" hidden="false" customHeight="true" outlineLevel="0" collapsed="false">
      <c r="A21" s="20" t="n">
        <v>2.3</v>
      </c>
      <c r="B21" s="23" t="s">
        <v>67</v>
      </c>
      <c r="C21" s="15" t="s">
        <v>28</v>
      </c>
      <c r="D21" s="23" t="s">
        <v>68</v>
      </c>
      <c r="E21" s="23" t="s">
        <v>66</v>
      </c>
      <c r="F21" s="23" t="n">
        <v>12</v>
      </c>
      <c r="G21" s="23" t="n">
        <v>12</v>
      </c>
      <c r="H21" s="23" t="n">
        <v>18</v>
      </c>
      <c r="I21" s="23" t="n">
        <v>24</v>
      </c>
      <c r="J21" s="15" t="n">
        <v>30</v>
      </c>
      <c r="K21" s="15" t="n">
        <v>36</v>
      </c>
      <c r="L21" s="15" t="n">
        <v>42</v>
      </c>
      <c r="M21" s="15" t="n">
        <v>48</v>
      </c>
      <c r="N21" s="15" t="n">
        <v>54</v>
      </c>
      <c r="O21" s="15" t="n">
        <v>60</v>
      </c>
      <c r="P21" s="15" t="n">
        <v>66</v>
      </c>
      <c r="Q21" s="23" t="n">
        <v>72</v>
      </c>
      <c r="R21" s="23" t="n">
        <v>72</v>
      </c>
      <c r="S21" s="17"/>
      <c r="T21" s="17"/>
    </row>
    <row r="22" customFormat="false" ht="68.25" hidden="false" customHeight="true" outlineLevel="0" collapsed="false">
      <c r="A22" s="20" t="n">
        <v>2.4</v>
      </c>
      <c r="B22" s="26" t="s">
        <v>69</v>
      </c>
      <c r="C22" s="15" t="s">
        <v>28</v>
      </c>
      <c r="D22" s="23" t="s">
        <v>70</v>
      </c>
      <c r="E22" s="23" t="s">
        <v>66</v>
      </c>
      <c r="F22" s="23" t="n">
        <v>4</v>
      </c>
      <c r="G22" s="23" t="n">
        <v>7</v>
      </c>
      <c r="H22" s="23" t="n">
        <v>27</v>
      </c>
      <c r="I22" s="23" t="n">
        <v>28</v>
      </c>
      <c r="J22" s="23" t="n">
        <v>29</v>
      </c>
      <c r="K22" s="23" t="n">
        <v>30</v>
      </c>
      <c r="L22" s="23" t="n">
        <v>31</v>
      </c>
      <c r="M22" s="23" t="n">
        <v>32</v>
      </c>
      <c r="N22" s="23" t="n">
        <v>33</v>
      </c>
      <c r="O22" s="23" t="n">
        <v>34</v>
      </c>
      <c r="P22" s="23" t="n">
        <v>35</v>
      </c>
      <c r="Q22" s="23" t="n">
        <v>36</v>
      </c>
      <c r="R22" s="23" t="n">
        <v>37</v>
      </c>
      <c r="S22" s="17"/>
      <c r="T22" s="17"/>
    </row>
    <row r="23" customFormat="false" ht="48.75" hidden="false" customHeight="true" outlineLevel="0" collapsed="false">
      <c r="A23" s="20" t="n">
        <v>2.5</v>
      </c>
      <c r="B23" s="23" t="s">
        <v>71</v>
      </c>
      <c r="C23" s="15" t="s">
        <v>28</v>
      </c>
      <c r="D23" s="23" t="s">
        <v>72</v>
      </c>
      <c r="E23" s="23" t="s">
        <v>73</v>
      </c>
      <c r="F23" s="27" t="s">
        <v>74</v>
      </c>
      <c r="G23" s="27" t="s">
        <v>75</v>
      </c>
      <c r="H23" s="27" t="s">
        <v>76</v>
      </c>
      <c r="I23" s="27" t="s">
        <v>77</v>
      </c>
      <c r="J23" s="25" t="s">
        <v>78</v>
      </c>
      <c r="K23" s="25" t="s">
        <v>79</v>
      </c>
      <c r="L23" s="25" t="s">
        <v>80</v>
      </c>
      <c r="M23" s="25" t="s">
        <v>81</v>
      </c>
      <c r="N23" s="25" t="s">
        <v>82</v>
      </c>
      <c r="O23" s="25" t="s">
        <v>83</v>
      </c>
      <c r="P23" s="25" t="s">
        <v>84</v>
      </c>
      <c r="Q23" s="25" t="s">
        <v>85</v>
      </c>
      <c r="R23" s="27" t="s">
        <v>85</v>
      </c>
      <c r="S23" s="17"/>
      <c r="T23" s="17"/>
    </row>
    <row r="24" customFormat="false" ht="52.5" hidden="false" customHeight="true" outlineLevel="0" collapsed="false">
      <c r="A24" s="20" t="n">
        <v>2.6</v>
      </c>
      <c r="B24" s="23" t="s">
        <v>86</v>
      </c>
      <c r="C24" s="15" t="s">
        <v>28</v>
      </c>
      <c r="D24" s="23" t="s">
        <v>87</v>
      </c>
      <c r="E24" s="23" t="s">
        <v>88</v>
      </c>
      <c r="F24" s="23" t="n">
        <v>0</v>
      </c>
      <c r="G24" s="23" t="n">
        <v>0</v>
      </c>
      <c r="H24" s="23" t="n">
        <v>0</v>
      </c>
      <c r="I24" s="23" t="n">
        <v>0</v>
      </c>
      <c r="J24" s="15" t="n">
        <v>83</v>
      </c>
      <c r="K24" s="15" t="n">
        <v>83</v>
      </c>
      <c r="L24" s="15" t="n">
        <v>83</v>
      </c>
      <c r="M24" s="15" t="n">
        <v>83</v>
      </c>
      <c r="N24" s="15" t="n">
        <v>83</v>
      </c>
      <c r="O24" s="15" t="n">
        <v>83</v>
      </c>
      <c r="P24" s="15" t="n">
        <v>83</v>
      </c>
      <c r="Q24" s="23" t="n">
        <v>83</v>
      </c>
      <c r="R24" s="23" t="n">
        <v>83</v>
      </c>
      <c r="S24" s="17"/>
      <c r="T24" s="17"/>
    </row>
    <row r="25" customFormat="false" ht="50.25" hidden="false" customHeight="true" outlineLevel="0" collapsed="false">
      <c r="A25" s="20" t="n">
        <v>2.7</v>
      </c>
      <c r="B25" s="22" t="s">
        <v>89</v>
      </c>
      <c r="C25" s="15" t="s">
        <v>28</v>
      </c>
      <c r="D25" s="23" t="s">
        <v>90</v>
      </c>
      <c r="E25" s="23" t="s">
        <v>88</v>
      </c>
      <c r="F25" s="23" t="n">
        <v>0</v>
      </c>
      <c r="G25" s="23" t="n">
        <v>0</v>
      </c>
      <c r="H25" s="23" t="n">
        <v>0</v>
      </c>
      <c r="I25" s="23" t="n">
        <v>0</v>
      </c>
      <c r="J25" s="15" t="n">
        <v>70</v>
      </c>
      <c r="K25" s="15" t="n">
        <v>70</v>
      </c>
      <c r="L25" s="15" t="n">
        <v>70</v>
      </c>
      <c r="M25" s="15" t="n">
        <v>70</v>
      </c>
      <c r="N25" s="15" t="n">
        <v>70</v>
      </c>
      <c r="O25" s="15" t="n">
        <v>70</v>
      </c>
      <c r="P25" s="15" t="n">
        <v>70</v>
      </c>
      <c r="Q25" s="15" t="n">
        <v>70</v>
      </c>
      <c r="R25" s="15" t="n">
        <v>70</v>
      </c>
      <c r="S25" s="17"/>
      <c r="T25" s="17"/>
    </row>
    <row r="26" customFormat="false" ht="53.25" hidden="false" customHeight="true" outlineLevel="0" collapsed="false">
      <c r="A26" s="20"/>
      <c r="B26" s="22"/>
      <c r="C26" s="15"/>
      <c r="D26" s="23" t="s">
        <v>91</v>
      </c>
      <c r="E26" s="23" t="s">
        <v>88</v>
      </c>
      <c r="F26" s="23" t="n">
        <v>0</v>
      </c>
      <c r="G26" s="23" t="n">
        <v>0</v>
      </c>
      <c r="H26" s="23" t="n">
        <v>0</v>
      </c>
      <c r="I26" s="23" t="n">
        <v>0</v>
      </c>
      <c r="J26" s="15" t="n">
        <v>70</v>
      </c>
      <c r="K26" s="15" t="n">
        <v>70</v>
      </c>
      <c r="L26" s="15" t="n">
        <v>70</v>
      </c>
      <c r="M26" s="15" t="n">
        <v>70</v>
      </c>
      <c r="N26" s="15" t="n">
        <v>70</v>
      </c>
      <c r="O26" s="15" t="n">
        <v>70</v>
      </c>
      <c r="P26" s="15" t="n">
        <v>70</v>
      </c>
      <c r="Q26" s="15" t="n">
        <v>70</v>
      </c>
      <c r="R26" s="15" t="n">
        <v>70</v>
      </c>
      <c r="S26" s="17"/>
      <c r="T26" s="17"/>
    </row>
    <row r="27" customFormat="false" ht="66.75" hidden="false" customHeight="true" outlineLevel="0" collapsed="false">
      <c r="A27" s="20"/>
      <c r="B27" s="22"/>
      <c r="C27" s="15"/>
      <c r="D27" s="23" t="s">
        <v>92</v>
      </c>
      <c r="E27" s="23" t="s">
        <v>88</v>
      </c>
      <c r="F27" s="23" t="n">
        <v>0</v>
      </c>
      <c r="G27" s="23" t="n">
        <v>0</v>
      </c>
      <c r="H27" s="23" t="n">
        <v>0</v>
      </c>
      <c r="I27" s="23" t="n">
        <v>0</v>
      </c>
      <c r="J27" s="15" t="n">
        <v>70</v>
      </c>
      <c r="K27" s="15" t="n">
        <v>70</v>
      </c>
      <c r="L27" s="15" t="n">
        <v>70</v>
      </c>
      <c r="M27" s="15" t="n">
        <v>70</v>
      </c>
      <c r="N27" s="15" t="n">
        <v>70</v>
      </c>
      <c r="O27" s="15" t="n">
        <v>70</v>
      </c>
      <c r="P27" s="15" t="n">
        <v>70</v>
      </c>
      <c r="Q27" s="15" t="n">
        <v>70</v>
      </c>
      <c r="R27" s="15" t="n">
        <v>70</v>
      </c>
      <c r="S27" s="17"/>
      <c r="T27" s="17"/>
    </row>
    <row r="28" customFormat="false" ht="76.5" hidden="false" customHeight="true" outlineLevel="0" collapsed="false">
      <c r="A28" s="20" t="n">
        <v>2.8</v>
      </c>
      <c r="B28" s="28" t="s">
        <v>93</v>
      </c>
      <c r="C28" s="15" t="s">
        <v>28</v>
      </c>
      <c r="D28" s="23" t="s">
        <v>94</v>
      </c>
      <c r="E28" s="23" t="s">
        <v>88</v>
      </c>
      <c r="F28" s="23" t="n">
        <v>0</v>
      </c>
      <c r="G28" s="23" t="n">
        <v>0</v>
      </c>
      <c r="H28" s="23" t="n">
        <v>1</v>
      </c>
      <c r="I28" s="23" t="n">
        <v>2</v>
      </c>
      <c r="J28" s="15" t="n">
        <v>18</v>
      </c>
      <c r="K28" s="15" t="n">
        <v>18</v>
      </c>
      <c r="L28" s="15" t="n">
        <v>18</v>
      </c>
      <c r="M28" s="15" t="n">
        <v>18</v>
      </c>
      <c r="N28" s="15" t="n">
        <v>18</v>
      </c>
      <c r="O28" s="15" t="n">
        <v>18</v>
      </c>
      <c r="P28" s="15" t="n">
        <v>18</v>
      </c>
      <c r="Q28" s="15" t="n">
        <v>18</v>
      </c>
      <c r="R28" s="15" t="n">
        <v>18</v>
      </c>
      <c r="S28" s="17"/>
      <c r="T28" s="17"/>
    </row>
    <row r="29" customFormat="false" ht="119.25" hidden="false" customHeight="true" outlineLevel="0" collapsed="false">
      <c r="A29" s="20" t="n">
        <v>2.9</v>
      </c>
      <c r="B29" s="22" t="s">
        <v>95</v>
      </c>
      <c r="C29" s="15" t="s">
        <v>28</v>
      </c>
      <c r="D29" s="23" t="s">
        <v>96</v>
      </c>
      <c r="E29" s="23" t="s">
        <v>97</v>
      </c>
      <c r="F29" s="23" t="n">
        <v>0</v>
      </c>
      <c r="G29" s="23" t="n">
        <v>9</v>
      </c>
      <c r="H29" s="23" t="n">
        <v>25</v>
      </c>
      <c r="I29" s="23" t="n">
        <v>45</v>
      </c>
      <c r="J29" s="15" t="n">
        <v>70</v>
      </c>
      <c r="K29" s="15" t="n">
        <v>100</v>
      </c>
      <c r="L29" s="15" t="n">
        <v>100</v>
      </c>
      <c r="M29" s="15" t="n">
        <v>100</v>
      </c>
      <c r="N29" s="15" t="n">
        <v>100</v>
      </c>
      <c r="O29" s="15" t="n">
        <v>100</v>
      </c>
      <c r="P29" s="15" t="n">
        <v>100</v>
      </c>
      <c r="Q29" s="23" t="n">
        <v>100</v>
      </c>
      <c r="R29" s="23" t="n">
        <v>100</v>
      </c>
      <c r="S29" s="17"/>
      <c r="T29" s="17"/>
    </row>
    <row r="30" customFormat="false" ht="120" hidden="false" customHeight="true" outlineLevel="0" collapsed="false">
      <c r="A30" s="20"/>
      <c r="B30" s="22"/>
      <c r="C30" s="15"/>
      <c r="D30" s="23" t="s">
        <v>98</v>
      </c>
      <c r="E30" s="23" t="s">
        <v>97</v>
      </c>
      <c r="F30" s="23" t="n">
        <v>0</v>
      </c>
      <c r="G30" s="23" t="n">
        <v>10</v>
      </c>
      <c r="H30" s="23" t="n">
        <v>20</v>
      </c>
      <c r="I30" s="23" t="n">
        <v>35</v>
      </c>
      <c r="J30" s="15" t="n">
        <v>50</v>
      </c>
      <c r="K30" s="15" t="n">
        <v>70</v>
      </c>
      <c r="L30" s="15" t="n">
        <v>90</v>
      </c>
      <c r="M30" s="15" t="n">
        <v>100</v>
      </c>
      <c r="N30" s="15" t="n">
        <v>100</v>
      </c>
      <c r="O30" s="15" t="n">
        <v>100</v>
      </c>
      <c r="P30" s="15" t="n">
        <v>100</v>
      </c>
      <c r="Q30" s="23" t="n">
        <v>100</v>
      </c>
      <c r="R30" s="23" t="n">
        <v>100</v>
      </c>
      <c r="S30" s="17"/>
      <c r="T30" s="17"/>
    </row>
    <row r="31" customFormat="false" ht="69.75" hidden="false" customHeight="true" outlineLevel="0" collapsed="false">
      <c r="A31" s="29" t="n">
        <v>2.1</v>
      </c>
      <c r="B31" s="23" t="s">
        <v>99</v>
      </c>
      <c r="C31" s="15" t="s">
        <v>28</v>
      </c>
      <c r="D31" s="23" t="s">
        <v>100</v>
      </c>
      <c r="E31" s="23" t="s">
        <v>88</v>
      </c>
      <c r="F31" s="23" t="n">
        <v>60</v>
      </c>
      <c r="G31" s="23" t="n">
        <v>60</v>
      </c>
      <c r="H31" s="23" t="n">
        <v>60</v>
      </c>
      <c r="I31" s="23" t="n">
        <v>60</v>
      </c>
      <c r="J31" s="15" t="n">
        <v>65</v>
      </c>
      <c r="K31" s="15" t="n">
        <v>85</v>
      </c>
      <c r="L31" s="15" t="n">
        <v>96</v>
      </c>
      <c r="M31" s="15" t="n">
        <v>123</v>
      </c>
      <c r="N31" s="15" t="n">
        <v>132</v>
      </c>
      <c r="O31" s="15" t="n">
        <v>156</v>
      </c>
      <c r="P31" s="15" t="n">
        <v>171</v>
      </c>
      <c r="Q31" s="23" t="n">
        <v>184</v>
      </c>
      <c r="R31" s="23" t="n">
        <v>184</v>
      </c>
      <c r="S31" s="17"/>
      <c r="T31" s="17"/>
    </row>
    <row r="32" s="7" customFormat="true" ht="222.75" hidden="false" customHeight="true" outlineLevel="0" collapsed="false">
      <c r="A32" s="30" t="n">
        <v>2.11</v>
      </c>
      <c r="B32" s="31" t="s">
        <v>101</v>
      </c>
      <c r="C32" s="32" t="s">
        <v>28</v>
      </c>
      <c r="D32" s="23" t="s">
        <v>102</v>
      </c>
      <c r="E32" s="33" t="s">
        <v>88</v>
      </c>
      <c r="F32" s="34" t="n">
        <v>2</v>
      </c>
      <c r="G32" s="34" t="n">
        <v>8</v>
      </c>
      <c r="H32" s="34" t="n">
        <v>9</v>
      </c>
      <c r="I32" s="34" t="n">
        <v>10</v>
      </c>
      <c r="J32" s="34" t="n">
        <v>10</v>
      </c>
      <c r="K32" s="34" t="n">
        <v>10</v>
      </c>
      <c r="L32" s="34" t="n">
        <v>10</v>
      </c>
      <c r="M32" s="34" t="n">
        <v>10</v>
      </c>
      <c r="N32" s="34" t="n">
        <v>10</v>
      </c>
      <c r="O32" s="34" t="n">
        <v>10</v>
      </c>
      <c r="P32" s="34" t="n">
        <v>10</v>
      </c>
      <c r="Q32" s="34" t="n">
        <v>10</v>
      </c>
      <c r="R32" s="34" t="n">
        <v>10</v>
      </c>
      <c r="S32" s="35"/>
      <c r="T32" s="35"/>
    </row>
    <row r="33" customFormat="false" ht="15.75" hidden="false" customHeight="true" outlineLevel="0" collapsed="false">
      <c r="A33" s="20" t="n">
        <v>3</v>
      </c>
      <c r="B33" s="36" t="s">
        <v>103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17"/>
      <c r="T33" s="17"/>
    </row>
    <row r="34" customFormat="false" ht="87" hidden="false" customHeight="true" outlineLevel="0" collapsed="false">
      <c r="A34" s="20" t="n">
        <v>3.1</v>
      </c>
      <c r="B34" s="36" t="s">
        <v>104</v>
      </c>
      <c r="C34" s="37" t="s">
        <v>28</v>
      </c>
      <c r="D34" s="36" t="s">
        <v>105</v>
      </c>
      <c r="E34" s="36" t="s">
        <v>97</v>
      </c>
      <c r="F34" s="38" t="s">
        <v>106</v>
      </c>
      <c r="G34" s="38" t="s">
        <v>107</v>
      </c>
      <c r="H34" s="38" t="s">
        <v>108</v>
      </c>
      <c r="I34" s="38" t="s">
        <v>109</v>
      </c>
      <c r="J34" s="38" t="s">
        <v>110</v>
      </c>
      <c r="K34" s="38" t="s">
        <v>111</v>
      </c>
      <c r="L34" s="38" t="s">
        <v>112</v>
      </c>
      <c r="M34" s="38" t="s">
        <v>113</v>
      </c>
      <c r="N34" s="38" t="s">
        <v>114</v>
      </c>
      <c r="O34" s="38" t="s">
        <v>115</v>
      </c>
      <c r="P34" s="38" t="s">
        <v>116</v>
      </c>
      <c r="Q34" s="38" t="s">
        <v>117</v>
      </c>
      <c r="R34" s="38" t="s">
        <v>117</v>
      </c>
      <c r="S34" s="17"/>
      <c r="T34" s="17"/>
    </row>
    <row r="35" customFormat="false" ht="153" hidden="false" customHeight="true" outlineLevel="0" collapsed="false">
      <c r="A35" s="20"/>
      <c r="B35" s="36"/>
      <c r="C35" s="37"/>
      <c r="D35" s="36" t="s">
        <v>118</v>
      </c>
      <c r="E35" s="36" t="s">
        <v>97</v>
      </c>
      <c r="F35" s="38" t="s">
        <v>119</v>
      </c>
      <c r="G35" s="38" t="s">
        <v>119</v>
      </c>
      <c r="H35" s="38" t="s">
        <v>120</v>
      </c>
      <c r="I35" s="38" t="s">
        <v>121</v>
      </c>
      <c r="J35" s="38" t="s">
        <v>122</v>
      </c>
      <c r="K35" s="38" t="s">
        <v>123</v>
      </c>
      <c r="L35" s="38" t="s">
        <v>124</v>
      </c>
      <c r="M35" s="38" t="s">
        <v>125</v>
      </c>
      <c r="N35" s="38" t="s">
        <v>126</v>
      </c>
      <c r="O35" s="38" t="s">
        <v>127</v>
      </c>
      <c r="P35" s="38" t="s">
        <v>128</v>
      </c>
      <c r="Q35" s="38" t="s">
        <v>129</v>
      </c>
      <c r="R35" s="38" t="s">
        <v>129</v>
      </c>
      <c r="S35" s="17"/>
      <c r="T35" s="17"/>
    </row>
    <row r="36" customFormat="false" ht="119.25" hidden="false" customHeight="true" outlineLevel="0" collapsed="false">
      <c r="A36" s="20" t="n">
        <v>3.2</v>
      </c>
      <c r="B36" s="36" t="s">
        <v>130</v>
      </c>
      <c r="C36" s="37" t="s">
        <v>28</v>
      </c>
      <c r="D36" s="36" t="s">
        <v>131</v>
      </c>
      <c r="E36" s="36" t="s">
        <v>97</v>
      </c>
      <c r="F36" s="38" t="s">
        <v>132</v>
      </c>
      <c r="G36" s="38" t="s">
        <v>123</v>
      </c>
      <c r="H36" s="38" t="s">
        <v>133</v>
      </c>
      <c r="I36" s="38" t="s">
        <v>134</v>
      </c>
      <c r="J36" s="38" t="s">
        <v>124</v>
      </c>
      <c r="K36" s="38" t="s">
        <v>135</v>
      </c>
      <c r="L36" s="38" t="s">
        <v>136</v>
      </c>
      <c r="M36" s="38" t="s">
        <v>137</v>
      </c>
      <c r="N36" s="38" t="s">
        <v>138</v>
      </c>
      <c r="O36" s="38" t="s">
        <v>139</v>
      </c>
      <c r="P36" s="38" t="s">
        <v>140</v>
      </c>
      <c r="Q36" s="38" t="s">
        <v>126</v>
      </c>
      <c r="R36" s="38" t="s">
        <v>126</v>
      </c>
      <c r="S36" s="17"/>
      <c r="T36" s="17"/>
    </row>
    <row r="37" customFormat="false" ht="182.25" hidden="false" customHeight="true" outlineLevel="0" collapsed="false">
      <c r="A37" s="20"/>
      <c r="B37" s="36"/>
      <c r="C37" s="37"/>
      <c r="D37" s="36" t="s">
        <v>141</v>
      </c>
      <c r="E37" s="36" t="s">
        <v>97</v>
      </c>
      <c r="F37" s="38" t="s">
        <v>142</v>
      </c>
      <c r="G37" s="38" t="s">
        <v>143</v>
      </c>
      <c r="H37" s="38" t="s">
        <v>144</v>
      </c>
      <c r="I37" s="38" t="s">
        <v>117</v>
      </c>
      <c r="J37" s="38" t="s">
        <v>145</v>
      </c>
      <c r="K37" s="38" t="s">
        <v>146</v>
      </c>
      <c r="L37" s="38" t="s">
        <v>147</v>
      </c>
      <c r="M37" s="38" t="s">
        <v>148</v>
      </c>
      <c r="N37" s="38" t="s">
        <v>149</v>
      </c>
      <c r="O37" s="38" t="s">
        <v>150</v>
      </c>
      <c r="P37" s="38" t="s">
        <v>151</v>
      </c>
      <c r="Q37" s="38" t="s">
        <v>152</v>
      </c>
      <c r="R37" s="38" t="s">
        <v>152</v>
      </c>
      <c r="S37" s="17"/>
      <c r="T37" s="17"/>
    </row>
    <row r="38" customFormat="false" ht="114" hidden="false" customHeight="true" outlineLevel="0" collapsed="false">
      <c r="A38" s="20" t="n">
        <v>3.3</v>
      </c>
      <c r="B38" s="36" t="s">
        <v>153</v>
      </c>
      <c r="C38" s="37" t="s">
        <v>28</v>
      </c>
      <c r="D38" s="36" t="s">
        <v>154</v>
      </c>
      <c r="E38" s="36" t="s">
        <v>97</v>
      </c>
      <c r="F38" s="38" t="s">
        <v>143</v>
      </c>
      <c r="G38" s="38" t="s">
        <v>107</v>
      </c>
      <c r="H38" s="38" t="s">
        <v>155</v>
      </c>
      <c r="I38" s="38" t="s">
        <v>156</v>
      </c>
      <c r="J38" s="38" t="s">
        <v>129</v>
      </c>
      <c r="K38" s="38" t="s">
        <v>157</v>
      </c>
      <c r="L38" s="38" t="s">
        <v>158</v>
      </c>
      <c r="M38" s="38" t="s">
        <v>159</v>
      </c>
      <c r="N38" s="38" t="s">
        <v>160</v>
      </c>
      <c r="O38" s="38" t="s">
        <v>161</v>
      </c>
      <c r="P38" s="38" t="s">
        <v>162</v>
      </c>
      <c r="Q38" s="38" t="s">
        <v>117</v>
      </c>
      <c r="R38" s="38" t="s">
        <v>117</v>
      </c>
      <c r="S38" s="17"/>
      <c r="T38" s="17"/>
    </row>
    <row r="39" customFormat="false" ht="78.75" hidden="false" customHeight="false" outlineLevel="0" collapsed="false">
      <c r="A39" s="20"/>
      <c r="B39" s="36"/>
      <c r="C39" s="37"/>
      <c r="D39" s="36" t="s">
        <v>163</v>
      </c>
      <c r="E39" s="36" t="s">
        <v>97</v>
      </c>
      <c r="F39" s="38" t="s">
        <v>164</v>
      </c>
      <c r="G39" s="38" t="s">
        <v>165</v>
      </c>
      <c r="H39" s="38" t="s">
        <v>166</v>
      </c>
      <c r="I39" s="38" t="s">
        <v>167</v>
      </c>
      <c r="J39" s="38" t="s">
        <v>167</v>
      </c>
      <c r="K39" s="38" t="s">
        <v>167</v>
      </c>
      <c r="L39" s="38" t="s">
        <v>167</v>
      </c>
      <c r="M39" s="38" t="s">
        <v>168</v>
      </c>
      <c r="N39" s="38" t="s">
        <v>168</v>
      </c>
      <c r="O39" s="38" t="s">
        <v>169</v>
      </c>
      <c r="P39" s="38" t="s">
        <v>169</v>
      </c>
      <c r="Q39" s="38" t="s">
        <v>169</v>
      </c>
      <c r="R39" s="38" t="s">
        <v>169</v>
      </c>
      <c r="S39" s="17"/>
      <c r="T39" s="17"/>
    </row>
    <row r="40" customFormat="false" ht="115.5" hidden="false" customHeight="true" outlineLevel="0" collapsed="false">
      <c r="A40" s="20" t="n">
        <v>3.4</v>
      </c>
      <c r="B40" s="36" t="s">
        <v>170</v>
      </c>
      <c r="C40" s="37" t="s">
        <v>28</v>
      </c>
      <c r="D40" s="36" t="s">
        <v>171</v>
      </c>
      <c r="E40" s="36" t="s">
        <v>97</v>
      </c>
      <c r="F40" s="38" t="s">
        <v>172</v>
      </c>
      <c r="G40" s="38" t="s">
        <v>172</v>
      </c>
      <c r="H40" s="38" t="s">
        <v>172</v>
      </c>
      <c r="I40" s="38" t="s">
        <v>173</v>
      </c>
      <c r="J40" s="38" t="s">
        <v>174</v>
      </c>
      <c r="K40" s="38" t="s">
        <v>175</v>
      </c>
      <c r="L40" s="38" t="s">
        <v>176</v>
      </c>
      <c r="M40" s="38" t="s">
        <v>177</v>
      </c>
      <c r="N40" s="38" t="s">
        <v>178</v>
      </c>
      <c r="O40" s="38" t="s">
        <v>179</v>
      </c>
      <c r="P40" s="38" t="s">
        <v>180</v>
      </c>
      <c r="Q40" s="38" t="s">
        <v>181</v>
      </c>
      <c r="R40" s="38" t="s">
        <v>181</v>
      </c>
      <c r="S40" s="17"/>
      <c r="T40" s="17"/>
    </row>
    <row r="41" customFormat="false" ht="66" hidden="false" customHeight="true" outlineLevel="0" collapsed="false">
      <c r="A41" s="20"/>
      <c r="B41" s="36"/>
      <c r="C41" s="37"/>
      <c r="D41" s="36" t="s">
        <v>182</v>
      </c>
      <c r="E41" s="36" t="s">
        <v>97</v>
      </c>
      <c r="F41" s="38" t="s">
        <v>173</v>
      </c>
      <c r="G41" s="38" t="s">
        <v>173</v>
      </c>
      <c r="H41" s="38" t="s">
        <v>173</v>
      </c>
      <c r="I41" s="38" t="s">
        <v>183</v>
      </c>
      <c r="J41" s="38" t="s">
        <v>177</v>
      </c>
      <c r="K41" s="38" t="s">
        <v>178</v>
      </c>
      <c r="L41" s="38" t="s">
        <v>180</v>
      </c>
      <c r="M41" s="38" t="s">
        <v>181</v>
      </c>
      <c r="N41" s="38" t="s">
        <v>184</v>
      </c>
      <c r="O41" s="38" t="s">
        <v>185</v>
      </c>
      <c r="P41" s="38" t="s">
        <v>186</v>
      </c>
      <c r="Q41" s="38" t="s">
        <v>187</v>
      </c>
      <c r="R41" s="38" t="s">
        <v>187</v>
      </c>
      <c r="S41" s="17"/>
      <c r="T41" s="17"/>
    </row>
    <row r="42" customFormat="false" ht="154.5" hidden="false" customHeight="true" outlineLevel="0" collapsed="false">
      <c r="A42" s="20" t="n">
        <v>3.5</v>
      </c>
      <c r="B42" s="36" t="s">
        <v>188</v>
      </c>
      <c r="C42" s="37" t="s">
        <v>28</v>
      </c>
      <c r="D42" s="36" t="s">
        <v>189</v>
      </c>
      <c r="E42" s="36" t="s">
        <v>97</v>
      </c>
      <c r="F42" s="38" t="s">
        <v>190</v>
      </c>
      <c r="G42" s="38" t="s">
        <v>190</v>
      </c>
      <c r="H42" s="38" t="s">
        <v>190</v>
      </c>
      <c r="I42" s="38" t="s">
        <v>124</v>
      </c>
      <c r="J42" s="38" t="s">
        <v>191</v>
      </c>
      <c r="K42" s="38" t="s">
        <v>107</v>
      </c>
      <c r="L42" s="38" t="s">
        <v>129</v>
      </c>
      <c r="M42" s="38" t="s">
        <v>192</v>
      </c>
      <c r="N42" s="38" t="s">
        <v>110</v>
      </c>
      <c r="O42" s="38" t="s">
        <v>161</v>
      </c>
      <c r="P42" s="38" t="s">
        <v>193</v>
      </c>
      <c r="Q42" s="38" t="s">
        <v>194</v>
      </c>
      <c r="R42" s="38" t="s">
        <v>194</v>
      </c>
      <c r="S42" s="17"/>
      <c r="T42" s="17"/>
    </row>
    <row r="43" customFormat="false" ht="137.25" hidden="false" customHeight="true" outlineLevel="0" collapsed="false">
      <c r="A43" s="20"/>
      <c r="B43" s="36"/>
      <c r="C43" s="37"/>
      <c r="D43" s="36" t="s">
        <v>195</v>
      </c>
      <c r="E43" s="36" t="s">
        <v>97</v>
      </c>
      <c r="F43" s="38" t="s">
        <v>196</v>
      </c>
      <c r="G43" s="38" t="s">
        <v>196</v>
      </c>
      <c r="H43" s="38" t="s">
        <v>196</v>
      </c>
      <c r="I43" s="38" t="s">
        <v>197</v>
      </c>
      <c r="J43" s="38" t="s">
        <v>198</v>
      </c>
      <c r="K43" s="38" t="s">
        <v>199</v>
      </c>
      <c r="L43" s="38" t="s">
        <v>200</v>
      </c>
      <c r="M43" s="38" t="s">
        <v>201</v>
      </c>
      <c r="N43" s="38" t="s">
        <v>202</v>
      </c>
      <c r="O43" s="38" t="s">
        <v>122</v>
      </c>
      <c r="P43" s="38" t="s">
        <v>124</v>
      </c>
      <c r="Q43" s="38" t="s">
        <v>126</v>
      </c>
      <c r="R43" s="38" t="s">
        <v>126</v>
      </c>
      <c r="S43" s="17"/>
      <c r="T43" s="17"/>
    </row>
    <row r="44" customFormat="false" ht="15.75" hidden="false" customHeight="true" outlineLevel="0" collapsed="false">
      <c r="A44" s="20" t="n">
        <v>4</v>
      </c>
      <c r="B44" s="36" t="s">
        <v>203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17"/>
      <c r="T44" s="17"/>
    </row>
    <row r="45" customFormat="false" ht="47.25" hidden="false" customHeight="true" outlineLevel="0" collapsed="false">
      <c r="A45" s="20" t="n">
        <v>4.1</v>
      </c>
      <c r="B45" s="22" t="s">
        <v>204</v>
      </c>
      <c r="C45" s="37" t="s">
        <v>28</v>
      </c>
      <c r="D45" s="36" t="s">
        <v>205</v>
      </c>
      <c r="E45" s="36" t="s">
        <v>206</v>
      </c>
      <c r="F45" s="38" t="n">
        <v>70</v>
      </c>
      <c r="G45" s="38" t="n">
        <v>90</v>
      </c>
      <c r="H45" s="38" t="s">
        <v>207</v>
      </c>
      <c r="I45" s="38" t="s">
        <v>208</v>
      </c>
      <c r="J45" s="38" t="n">
        <v>100</v>
      </c>
      <c r="K45" s="38" t="s">
        <v>152</v>
      </c>
      <c r="L45" s="38" t="s">
        <v>152</v>
      </c>
      <c r="M45" s="38" t="s">
        <v>152</v>
      </c>
      <c r="N45" s="38" t="s">
        <v>152</v>
      </c>
      <c r="O45" s="38" t="s">
        <v>152</v>
      </c>
      <c r="P45" s="38" t="s">
        <v>152</v>
      </c>
      <c r="Q45" s="38" t="n">
        <v>100</v>
      </c>
      <c r="R45" s="39" t="s">
        <v>152</v>
      </c>
      <c r="S45" s="17"/>
      <c r="T45" s="17"/>
    </row>
    <row r="46" customFormat="false" ht="124.5" hidden="false" customHeight="true" outlineLevel="0" collapsed="false">
      <c r="A46" s="20" t="n">
        <v>4.2</v>
      </c>
      <c r="B46" s="40" t="s">
        <v>209</v>
      </c>
      <c r="C46" s="37"/>
      <c r="D46" s="36"/>
      <c r="E46" s="36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9"/>
      <c r="S46" s="17"/>
      <c r="T46" s="17"/>
    </row>
    <row r="47" customFormat="false" ht="31.5" hidden="false" customHeight="false" outlineLevel="0" collapsed="false">
      <c r="A47" s="20" t="n">
        <v>4.3</v>
      </c>
      <c r="B47" s="40" t="s">
        <v>210</v>
      </c>
      <c r="C47" s="37"/>
      <c r="D47" s="36"/>
      <c r="E47" s="36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9"/>
      <c r="S47" s="17"/>
      <c r="T47" s="17"/>
    </row>
    <row r="48" customFormat="false" ht="31.5" hidden="false" customHeight="false" outlineLevel="0" collapsed="false">
      <c r="A48" s="20" t="n">
        <v>4.4</v>
      </c>
      <c r="B48" s="40" t="s">
        <v>211</v>
      </c>
      <c r="C48" s="37"/>
      <c r="D48" s="36"/>
      <c r="E48" s="36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9"/>
      <c r="S48" s="17"/>
      <c r="T48" s="17"/>
    </row>
    <row r="49" customFormat="false" ht="31.5" hidden="false" customHeight="false" outlineLevel="0" collapsed="false">
      <c r="A49" s="20" t="n">
        <v>4.5</v>
      </c>
      <c r="B49" s="40" t="s">
        <v>212</v>
      </c>
      <c r="C49" s="37"/>
      <c r="D49" s="36"/>
      <c r="E49" s="36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9"/>
      <c r="S49" s="17"/>
      <c r="T49" s="17"/>
    </row>
    <row r="50" customFormat="false" ht="12.75" hidden="false" customHeight="false" outlineLevel="0" collapsed="false">
      <c r="B50" s="17"/>
      <c r="C50" s="21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12.75" hidden="false" customHeight="false" outlineLevel="0" collapsed="false">
      <c r="B51" s="17"/>
      <c r="C51" s="21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</row>
    <row r="52" customFormat="false" ht="12.75" hidden="false" customHeight="false" outlineLevel="0" collapsed="false">
      <c r="B52" s="17"/>
      <c r="C52" s="21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12.75" hidden="false" customHeight="false" outlineLevel="0" collapsed="false">
      <c r="B53" s="17"/>
      <c r="C53" s="21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</row>
    <row r="54" customFormat="false" ht="12.75" hidden="false" customHeight="false" outlineLevel="0" collapsed="false">
      <c r="B54" s="17"/>
      <c r="C54" s="21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12.75" hidden="false" customHeight="false" outlineLevel="0" collapsed="false">
      <c r="B55" s="17"/>
      <c r="C55" s="21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</row>
    <row r="56" customFormat="false" ht="12.75" hidden="false" customHeight="false" outlineLevel="0" collapsed="false">
      <c r="B56" s="17"/>
      <c r="C56" s="21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</row>
    <row r="57" customFormat="false" ht="12.75" hidden="false" customHeight="false" outlineLevel="0" collapsed="false">
      <c r="B57" s="17"/>
      <c r="C57" s="21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12.75" hidden="false" customHeight="false" outlineLevel="0" collapsed="false">
      <c r="B58" s="17"/>
      <c r="C58" s="21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</row>
    <row r="59" customFormat="false" ht="12.75" hidden="false" customHeight="false" outlineLevel="0" collapsed="false">
      <c r="B59" s="17"/>
      <c r="C59" s="21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</row>
    <row r="60" customFormat="false" ht="12.75" hidden="false" customHeight="false" outlineLevel="0" collapsed="false">
      <c r="B60" s="17"/>
      <c r="C60" s="21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</row>
    <row r="61" customFormat="false" ht="12.75" hidden="false" customHeight="false" outlineLevel="0" collapsed="false">
      <c r="B61" s="17"/>
      <c r="C61" s="21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</row>
    <row r="62" customFormat="false" ht="12.75" hidden="false" customHeight="false" outlineLevel="0" collapsed="false">
      <c r="B62" s="17"/>
      <c r="C62" s="21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customFormat="false" ht="12.75" hidden="false" customHeight="false" outlineLevel="0" collapsed="false">
      <c r="B63" s="17"/>
      <c r="C63" s="21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</row>
    <row r="64" customFormat="false" ht="12.75" hidden="false" customHeight="false" outlineLevel="0" collapsed="false">
      <c r="B64" s="17"/>
      <c r="C64" s="21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customFormat="false" ht="12.75" hidden="false" customHeight="false" outlineLevel="0" collapsed="false">
      <c r="B65" s="17"/>
      <c r="C65" s="21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</row>
    <row r="66" customFormat="false" ht="12.75" hidden="false" customHeight="false" outlineLevel="0" collapsed="false">
      <c r="B66" s="17"/>
      <c r="C66" s="21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12.75" hidden="false" customHeight="false" outlineLevel="0" collapsed="false">
      <c r="B67" s="17"/>
      <c r="C67" s="21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12.75" hidden="false" customHeight="false" outlineLevel="0" collapsed="false">
      <c r="B68" s="17"/>
      <c r="C68" s="21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</row>
    <row r="69" customFormat="false" ht="12.75" hidden="false" customHeight="false" outlineLevel="0" collapsed="false">
      <c r="B69" s="17"/>
      <c r="C69" s="21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</row>
    <row r="70" customFormat="false" ht="12.75" hidden="false" customHeight="false" outlineLevel="0" collapsed="false">
      <c r="B70" s="17"/>
      <c r="C70" s="21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</row>
    <row r="71" customFormat="false" ht="12.75" hidden="false" customHeight="false" outlineLevel="0" collapsed="false">
      <c r="B71" s="17"/>
      <c r="C71" s="21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</row>
    <row r="72" customFormat="false" ht="12.75" hidden="false" customHeight="false" outlineLevel="0" collapsed="false">
      <c r="B72" s="17"/>
      <c r="C72" s="21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</row>
    <row r="73" customFormat="false" ht="12.75" hidden="false" customHeight="false" outlineLevel="0" collapsed="false">
      <c r="B73" s="17"/>
      <c r="C73" s="21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</row>
    <row r="74" customFormat="false" ht="12.75" hidden="false" customHeight="false" outlineLevel="0" collapsed="false">
      <c r="B74" s="17"/>
      <c r="C74" s="21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</row>
    <row r="75" customFormat="false" ht="12.75" hidden="false" customHeight="false" outlineLevel="0" collapsed="false">
      <c r="B75" s="17"/>
      <c r="C75" s="21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</row>
    <row r="76" customFormat="false" ht="12.75" hidden="false" customHeight="false" outlineLevel="0" collapsed="false">
      <c r="B76" s="17"/>
      <c r="C76" s="21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</row>
    <row r="77" customFormat="false" ht="12.75" hidden="false" customHeight="false" outlineLevel="0" collapsed="false">
      <c r="B77" s="17"/>
      <c r="C77" s="21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12.75" hidden="false" customHeight="false" outlineLevel="0" collapsed="false">
      <c r="B78" s="17"/>
      <c r="C78" s="21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</row>
    <row r="79" customFormat="false" ht="12.75" hidden="false" customHeight="false" outlineLevel="0" collapsed="false">
      <c r="B79" s="17"/>
      <c r="C79" s="21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</row>
    <row r="80" customFormat="false" ht="12.75" hidden="false" customHeight="false" outlineLevel="0" collapsed="false">
      <c r="B80" s="17"/>
      <c r="C80" s="21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</row>
    <row r="81" customFormat="false" ht="12.75" hidden="false" customHeight="false" outlineLevel="0" collapsed="false">
      <c r="B81" s="17"/>
      <c r="C81" s="21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</row>
    <row r="82" customFormat="false" ht="12.75" hidden="false" customHeight="false" outlineLevel="0" collapsed="false">
      <c r="B82" s="17"/>
      <c r="C82" s="21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</row>
    <row r="83" customFormat="false" ht="12.75" hidden="false" customHeight="false" outlineLevel="0" collapsed="false">
      <c r="B83" s="17"/>
      <c r="C83" s="21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</row>
    <row r="84" customFormat="false" ht="12.75" hidden="false" customHeight="false" outlineLevel="0" collapsed="false">
      <c r="B84" s="17"/>
      <c r="C84" s="21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</row>
    <row r="85" customFormat="false" ht="12.75" hidden="false" customHeight="false" outlineLevel="0" collapsed="false">
      <c r="B85" s="17"/>
      <c r="C85" s="21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</row>
    <row r="86" customFormat="false" ht="12.75" hidden="false" customHeight="false" outlineLevel="0" collapsed="false">
      <c r="B86" s="17"/>
      <c r="C86" s="21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</row>
    <row r="87" customFormat="false" ht="12.75" hidden="false" customHeight="false" outlineLevel="0" collapsed="false">
      <c r="B87" s="17"/>
      <c r="C87" s="21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</row>
    <row r="88" customFormat="false" ht="12.75" hidden="false" customHeight="false" outlineLevel="0" collapsed="false">
      <c r="B88" s="17"/>
      <c r="C88" s="21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</row>
    <row r="89" customFormat="false" ht="12.75" hidden="false" customHeight="false" outlineLevel="0" collapsed="false">
      <c r="B89" s="17"/>
      <c r="C89" s="21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</row>
    <row r="90" customFormat="false" ht="12.75" hidden="false" customHeight="false" outlineLevel="0" collapsed="false">
      <c r="B90" s="17"/>
      <c r="C90" s="21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</row>
    <row r="91" customFormat="false" ht="12.75" hidden="false" customHeight="false" outlineLevel="0" collapsed="false">
      <c r="B91" s="17"/>
      <c r="C91" s="21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</row>
    <row r="92" customFormat="false" ht="12.75" hidden="false" customHeight="false" outlineLevel="0" collapsed="false">
      <c r="B92" s="17"/>
      <c r="C92" s="21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</row>
    <row r="93" customFormat="false" ht="12.75" hidden="false" customHeight="false" outlineLevel="0" collapsed="false">
      <c r="B93" s="17"/>
      <c r="C93" s="21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</row>
    <row r="94" customFormat="false" ht="12.75" hidden="false" customHeight="false" outlineLevel="0" collapsed="false">
      <c r="B94" s="17"/>
      <c r="C94" s="21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</row>
    <row r="95" customFormat="false" ht="12.75" hidden="false" customHeight="false" outlineLevel="0" collapsed="false">
      <c r="B95" s="17"/>
      <c r="C95" s="21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</row>
    <row r="96" customFormat="false" ht="12.75" hidden="false" customHeight="false" outlineLevel="0" collapsed="false">
      <c r="B96" s="17"/>
      <c r="C96" s="21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</row>
    <row r="97" customFormat="false" ht="12.75" hidden="false" customHeight="false" outlineLevel="0" collapsed="false">
      <c r="B97" s="17"/>
      <c r="C97" s="21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</row>
    <row r="98" customFormat="false" ht="12.75" hidden="false" customHeight="false" outlineLevel="0" collapsed="false">
      <c r="B98" s="17"/>
      <c r="C98" s="21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</row>
    <row r="99" customFormat="false" ht="12.75" hidden="false" customHeight="false" outlineLevel="0" collapsed="false">
      <c r="B99" s="17"/>
      <c r="C99" s="21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</row>
    <row r="100" customFormat="false" ht="12.75" hidden="false" customHeight="false" outlineLevel="0" collapsed="false">
      <c r="B100" s="17"/>
      <c r="C100" s="21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</row>
    <row r="101" customFormat="false" ht="12.75" hidden="false" customHeight="false" outlineLevel="0" collapsed="false">
      <c r="B101" s="17"/>
      <c r="C101" s="21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</row>
    <row r="102" customFormat="false" ht="12.75" hidden="false" customHeight="false" outlineLevel="0" collapsed="false">
      <c r="B102" s="17"/>
      <c r="C102" s="21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</row>
    <row r="103" customFormat="false" ht="12.75" hidden="false" customHeight="false" outlineLevel="0" collapsed="false">
      <c r="B103" s="17"/>
      <c r="C103" s="21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</row>
    <row r="104" customFormat="false" ht="12.75" hidden="false" customHeight="false" outlineLevel="0" collapsed="false">
      <c r="B104" s="17"/>
      <c r="C104" s="21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</row>
    <row r="105" customFormat="false" ht="12.75" hidden="false" customHeight="false" outlineLevel="0" collapsed="false">
      <c r="B105" s="17"/>
      <c r="C105" s="21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</row>
    <row r="106" customFormat="false" ht="12.75" hidden="false" customHeight="false" outlineLevel="0" collapsed="false">
      <c r="B106" s="17"/>
      <c r="C106" s="21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</row>
    <row r="107" customFormat="false" ht="12.75" hidden="false" customHeight="false" outlineLevel="0" collapsed="false">
      <c r="B107" s="17"/>
      <c r="C107" s="21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</row>
    <row r="108" customFormat="false" ht="12.75" hidden="false" customHeight="false" outlineLevel="0" collapsed="false">
      <c r="B108" s="17"/>
      <c r="C108" s="21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</row>
    <row r="109" customFormat="false" ht="12.75" hidden="false" customHeight="false" outlineLevel="0" collapsed="false">
      <c r="B109" s="17"/>
      <c r="C109" s="21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</row>
    <row r="110" customFormat="false" ht="12.75" hidden="false" customHeight="false" outlineLevel="0" collapsed="false">
      <c r="B110" s="17"/>
      <c r="C110" s="21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12.75" hidden="false" customHeight="false" outlineLevel="0" collapsed="false">
      <c r="B111" s="17"/>
      <c r="C111" s="21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</row>
    <row r="112" customFormat="false" ht="12.75" hidden="false" customHeight="false" outlineLevel="0" collapsed="false">
      <c r="B112" s="17"/>
      <c r="C112" s="21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</row>
    <row r="113" customFormat="false" ht="12.75" hidden="false" customHeight="false" outlineLevel="0" collapsed="false">
      <c r="B113" s="17"/>
      <c r="C113" s="21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12.75" hidden="false" customHeight="false" outlineLevel="0" collapsed="false">
      <c r="B114" s="17"/>
      <c r="C114" s="21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12.75" hidden="false" customHeight="false" outlineLevel="0" collapsed="false">
      <c r="B115" s="17"/>
      <c r="C115" s="21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</row>
    <row r="116" customFormat="false" ht="12.75" hidden="false" customHeight="false" outlineLevel="0" collapsed="false">
      <c r="B116" s="17"/>
      <c r="C116" s="21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12.75" hidden="false" customHeight="false" outlineLevel="0" collapsed="false">
      <c r="B117" s="17"/>
      <c r="C117" s="21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12.75" hidden="false" customHeight="false" outlineLevel="0" collapsed="false">
      <c r="B118" s="17"/>
      <c r="C118" s="21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</row>
    <row r="119" customFormat="false" ht="12.75" hidden="false" customHeight="false" outlineLevel="0" collapsed="false">
      <c r="B119" s="17"/>
      <c r="C119" s="21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</row>
    <row r="120" customFormat="false" ht="12.75" hidden="false" customHeight="false" outlineLevel="0" collapsed="false">
      <c r="B120" s="17"/>
      <c r="C120" s="21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12.75" hidden="false" customHeight="false" outlineLevel="0" collapsed="false">
      <c r="B121" s="17"/>
      <c r="C121" s="21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</row>
    <row r="122" customFormat="false" ht="12.75" hidden="false" customHeight="false" outlineLevel="0" collapsed="false">
      <c r="B122" s="17"/>
      <c r="C122" s="21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</row>
    <row r="123" customFormat="false" ht="12.75" hidden="false" customHeight="false" outlineLevel="0" collapsed="false">
      <c r="B123" s="17"/>
      <c r="C123" s="21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</row>
    <row r="124" customFormat="false" ht="12.75" hidden="false" customHeight="false" outlineLevel="0" collapsed="false">
      <c r="B124" s="17"/>
      <c r="C124" s="21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</row>
    <row r="125" customFormat="false" ht="12.75" hidden="false" customHeight="false" outlineLevel="0" collapsed="false">
      <c r="B125" s="17"/>
      <c r="C125" s="21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</row>
    <row r="126" customFormat="false" ht="12.75" hidden="false" customHeight="false" outlineLevel="0" collapsed="false">
      <c r="B126" s="17"/>
      <c r="C126" s="21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</row>
    <row r="127" customFormat="false" ht="12.75" hidden="false" customHeight="false" outlineLevel="0" collapsed="false">
      <c r="B127" s="17"/>
      <c r="C127" s="21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</row>
    <row r="128" customFormat="false" ht="12.75" hidden="false" customHeight="false" outlineLevel="0" collapsed="false">
      <c r="B128" s="17"/>
      <c r="C128" s="21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</row>
    <row r="129" customFormat="false" ht="12.75" hidden="false" customHeight="false" outlineLevel="0" collapsed="false">
      <c r="B129" s="17"/>
      <c r="C129" s="21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</row>
    <row r="130" customFormat="false" ht="12.75" hidden="false" customHeight="false" outlineLevel="0" collapsed="false">
      <c r="B130" s="17"/>
      <c r="C130" s="21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</row>
    <row r="131" customFormat="false" ht="12.75" hidden="false" customHeight="false" outlineLevel="0" collapsed="false">
      <c r="B131" s="17"/>
      <c r="C131" s="21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</row>
    <row r="132" customFormat="false" ht="12.75" hidden="false" customHeight="false" outlineLevel="0" collapsed="false">
      <c r="B132" s="17"/>
      <c r="C132" s="21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</row>
    <row r="133" customFormat="false" ht="12.75" hidden="false" customHeight="false" outlineLevel="0" collapsed="false">
      <c r="B133" s="17"/>
      <c r="C133" s="21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</row>
    <row r="134" customFormat="false" ht="12.75" hidden="false" customHeight="false" outlineLevel="0" collapsed="false">
      <c r="B134" s="17"/>
      <c r="C134" s="21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</row>
    <row r="135" customFormat="false" ht="12.75" hidden="false" customHeight="false" outlineLevel="0" collapsed="false">
      <c r="B135" s="17"/>
      <c r="C135" s="21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</row>
    <row r="136" customFormat="false" ht="12.75" hidden="false" customHeight="false" outlineLevel="0" collapsed="false">
      <c r="B136" s="17"/>
      <c r="C136" s="21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</row>
    <row r="137" customFormat="false" ht="12.75" hidden="false" customHeight="false" outlineLevel="0" collapsed="false">
      <c r="B137" s="17"/>
      <c r="C137" s="21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</row>
    <row r="138" customFormat="false" ht="12.75" hidden="false" customHeight="false" outlineLevel="0" collapsed="false">
      <c r="B138" s="17"/>
      <c r="C138" s="21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</row>
    <row r="139" customFormat="false" ht="12.75" hidden="false" customHeight="false" outlineLevel="0" collapsed="false">
      <c r="B139" s="17"/>
      <c r="C139" s="21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</row>
    <row r="140" customFormat="false" ht="12.75" hidden="false" customHeight="false" outlineLevel="0" collapsed="false">
      <c r="B140" s="17"/>
      <c r="C140" s="21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</row>
    <row r="141" customFormat="false" ht="12.75" hidden="false" customHeight="false" outlineLevel="0" collapsed="false">
      <c r="B141" s="17"/>
      <c r="C141" s="21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</row>
    <row r="142" customFormat="false" ht="12.75" hidden="false" customHeight="false" outlineLevel="0" collapsed="false">
      <c r="B142" s="17"/>
      <c r="C142" s="21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</row>
    <row r="143" customFormat="false" ht="12.75" hidden="false" customHeight="false" outlineLevel="0" collapsed="false">
      <c r="B143" s="17"/>
      <c r="C143" s="21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</row>
    <row r="144" customFormat="false" ht="12.75" hidden="false" customHeight="false" outlineLevel="0" collapsed="false">
      <c r="B144" s="17"/>
      <c r="C144" s="21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</row>
    <row r="145" customFormat="false" ht="12.75" hidden="false" customHeight="false" outlineLevel="0" collapsed="false">
      <c r="B145" s="17"/>
      <c r="C145" s="21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</row>
    <row r="146" customFormat="false" ht="12.75" hidden="false" customHeight="false" outlineLevel="0" collapsed="false">
      <c r="B146" s="17"/>
      <c r="C146" s="21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</row>
    <row r="147" customFormat="false" ht="12.75" hidden="false" customHeight="false" outlineLevel="0" collapsed="false">
      <c r="B147" s="17"/>
      <c r="C147" s="21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</row>
    <row r="148" customFormat="false" ht="12.75" hidden="false" customHeight="false" outlineLevel="0" collapsed="false">
      <c r="B148" s="17"/>
      <c r="C148" s="21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</row>
    <row r="149" customFormat="false" ht="12.75" hidden="false" customHeight="false" outlineLevel="0" collapsed="false">
      <c r="B149" s="17"/>
      <c r="C149" s="21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</row>
    <row r="150" customFormat="false" ht="12.75" hidden="false" customHeight="false" outlineLevel="0" collapsed="false">
      <c r="B150" s="17"/>
      <c r="C150" s="21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</row>
    <row r="151" customFormat="false" ht="12.75" hidden="false" customHeight="false" outlineLevel="0" collapsed="false">
      <c r="B151" s="17"/>
      <c r="C151" s="21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</row>
    <row r="152" customFormat="false" ht="12.75" hidden="false" customHeight="false" outlineLevel="0" collapsed="false">
      <c r="B152" s="17"/>
      <c r="C152" s="21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</row>
    <row r="153" customFormat="false" ht="12.75" hidden="false" customHeight="false" outlineLevel="0" collapsed="false">
      <c r="B153" s="17"/>
      <c r="C153" s="21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</row>
    <row r="154" customFormat="false" ht="12.75" hidden="false" customHeight="false" outlineLevel="0" collapsed="false">
      <c r="B154" s="17"/>
      <c r="C154" s="21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</row>
    <row r="155" customFormat="false" ht="12.75" hidden="false" customHeight="false" outlineLevel="0" collapsed="false">
      <c r="B155" s="17"/>
      <c r="C155" s="21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</row>
    <row r="156" customFormat="false" ht="12.75" hidden="false" customHeight="false" outlineLevel="0" collapsed="false">
      <c r="B156" s="17"/>
      <c r="C156" s="21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</row>
    <row r="157" customFormat="false" ht="12.75" hidden="false" customHeight="false" outlineLevel="0" collapsed="false">
      <c r="B157" s="17"/>
      <c r="C157" s="21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</row>
    <row r="158" customFormat="false" ht="12.75" hidden="false" customHeight="false" outlineLevel="0" collapsed="false">
      <c r="B158" s="17"/>
      <c r="C158" s="21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</row>
    <row r="159" customFormat="false" ht="12.75" hidden="false" customHeight="false" outlineLevel="0" collapsed="false">
      <c r="B159" s="17"/>
      <c r="C159" s="21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</row>
    <row r="160" customFormat="false" ht="12.75" hidden="false" customHeight="false" outlineLevel="0" collapsed="false">
      <c r="B160" s="17"/>
      <c r="C160" s="21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</row>
    <row r="161" customFormat="false" ht="12.75" hidden="false" customHeight="false" outlineLevel="0" collapsed="false">
      <c r="B161" s="17"/>
      <c r="C161" s="21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</row>
    <row r="162" customFormat="false" ht="12.75" hidden="false" customHeight="false" outlineLevel="0" collapsed="false">
      <c r="B162" s="17"/>
      <c r="C162" s="21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</row>
    <row r="163" customFormat="false" ht="12.75" hidden="false" customHeight="false" outlineLevel="0" collapsed="false">
      <c r="B163" s="17"/>
      <c r="C163" s="21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</row>
    <row r="164" customFormat="false" ht="12.75" hidden="false" customHeight="false" outlineLevel="0" collapsed="false">
      <c r="B164" s="17"/>
      <c r="C164" s="21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</row>
    <row r="165" customFormat="false" ht="12.75" hidden="false" customHeight="false" outlineLevel="0" collapsed="false">
      <c r="B165" s="17"/>
      <c r="C165" s="21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</row>
    <row r="166" customFormat="false" ht="12.75" hidden="false" customHeight="false" outlineLevel="0" collapsed="false">
      <c r="B166" s="17"/>
      <c r="C166" s="21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</row>
    <row r="167" customFormat="false" ht="12.75" hidden="false" customHeight="false" outlineLevel="0" collapsed="false">
      <c r="B167" s="17"/>
      <c r="C167" s="21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</row>
    <row r="168" customFormat="false" ht="12.75" hidden="false" customHeight="false" outlineLevel="0" collapsed="false">
      <c r="B168" s="17"/>
      <c r="C168" s="21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</row>
    <row r="169" customFormat="false" ht="12.75" hidden="false" customHeight="false" outlineLevel="0" collapsed="false">
      <c r="B169" s="17"/>
      <c r="C169" s="21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</row>
    <row r="170" customFormat="false" ht="12.75" hidden="false" customHeight="false" outlineLevel="0" collapsed="false">
      <c r="B170" s="17"/>
      <c r="C170" s="21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</row>
    <row r="171" customFormat="false" ht="12.75" hidden="false" customHeight="false" outlineLevel="0" collapsed="false">
      <c r="B171" s="17"/>
      <c r="C171" s="21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</row>
    <row r="172" customFormat="false" ht="12.75" hidden="false" customHeight="false" outlineLevel="0" collapsed="false">
      <c r="B172" s="17"/>
      <c r="C172" s="21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</row>
    <row r="173" customFormat="false" ht="12.75" hidden="false" customHeight="false" outlineLevel="0" collapsed="false">
      <c r="B173" s="17"/>
      <c r="C173" s="21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</row>
    <row r="174" customFormat="false" ht="12.75" hidden="false" customHeight="false" outlineLevel="0" collapsed="false">
      <c r="B174" s="17"/>
      <c r="C174" s="21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</row>
  </sheetData>
  <mergeCells count="53">
    <mergeCell ref="P1:R1"/>
    <mergeCell ref="P2:R2"/>
    <mergeCell ref="P3:R3"/>
    <mergeCell ref="P4:R4"/>
    <mergeCell ref="M6:R6"/>
    <mergeCell ref="P7:R7"/>
    <mergeCell ref="B8:R8"/>
    <mergeCell ref="A10:A11"/>
    <mergeCell ref="B10:B11"/>
    <mergeCell ref="C10:C11"/>
    <mergeCell ref="D10:R10"/>
    <mergeCell ref="A13:R13"/>
    <mergeCell ref="B14:R14"/>
    <mergeCell ref="B18:R18"/>
    <mergeCell ref="A25:A27"/>
    <mergeCell ref="B25:B27"/>
    <mergeCell ref="C25:C27"/>
    <mergeCell ref="A29:A30"/>
    <mergeCell ref="B29:B30"/>
    <mergeCell ref="C29:C30"/>
    <mergeCell ref="B33:R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B44:R44"/>
    <mergeCell ref="C45:C49"/>
    <mergeCell ref="D45:D49"/>
    <mergeCell ref="E45:E49"/>
    <mergeCell ref="F45:F49"/>
    <mergeCell ref="G45:G49"/>
    <mergeCell ref="H45:H49"/>
    <mergeCell ref="I45:I49"/>
    <mergeCell ref="J45:J49"/>
    <mergeCell ref="K45:K49"/>
    <mergeCell ref="L45:L49"/>
    <mergeCell ref="M45:M49"/>
    <mergeCell ref="N45:N49"/>
    <mergeCell ref="O45:O49"/>
    <mergeCell ref="P45:P49"/>
    <mergeCell ref="Q45:Q49"/>
    <mergeCell ref="R45:R49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10"/>
  <sheetViews>
    <sheetView showFormulas="false" showGridLines="true" showRowColHeaders="true" showZeros="true" rightToLeft="false" tabSelected="true" showOutlineSymbols="true" defaultGridColor="true" view="pageBreakPreview" topLeftCell="R175" colorId="64" zoomScale="80" zoomScaleNormal="60" zoomScalePageLayoutView="80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42" width="35.56"/>
    <col collapsed="false" customWidth="true" hidden="false" outlineLevel="0" max="3" min="3" style="43" width="17.7"/>
    <col collapsed="false" customWidth="true" hidden="false" outlineLevel="0" max="4" min="4" style="44" width="11.85"/>
    <col collapsed="false" customWidth="true" hidden="false" outlineLevel="0" max="5" min="5" style="41" width="11.56"/>
    <col collapsed="false" customWidth="true" hidden="false" outlineLevel="0" max="6" min="6" style="41" width="13.14"/>
    <col collapsed="false" customWidth="true" hidden="false" outlineLevel="0" max="7" min="7" style="41" width="11.99"/>
    <col collapsed="false" customWidth="true" hidden="false" outlineLevel="0" max="8" min="8" style="41" width="9.99"/>
    <col collapsed="false" customWidth="true" hidden="false" outlineLevel="0" max="9" min="9" style="44" width="13.99"/>
    <col collapsed="false" customWidth="true" hidden="false" outlineLevel="0" max="10" min="10" style="41" width="11.7"/>
    <col collapsed="false" customWidth="true" hidden="false" outlineLevel="0" max="11" min="11" style="41" width="12.42"/>
    <col collapsed="false" customWidth="true" hidden="false" outlineLevel="0" max="13" min="12" style="41" width="10.41"/>
    <col collapsed="false" customWidth="true" hidden="false" outlineLevel="0" max="14" min="14" style="44" width="13.99"/>
    <col collapsed="false" customWidth="true" hidden="false" outlineLevel="0" max="15" min="15" style="41" width="11.7"/>
    <col collapsed="false" customWidth="true" hidden="false" outlineLevel="0" max="16" min="16" style="41" width="13.85"/>
    <col collapsed="false" customWidth="true" hidden="false" outlineLevel="0" max="18" min="17" style="41" width="10.41"/>
    <col collapsed="false" customWidth="true" hidden="false" outlineLevel="0" max="19" min="19" style="44" width="13.14"/>
    <col collapsed="false" customWidth="true" hidden="false" outlineLevel="0" max="20" min="20" style="41" width="11.7"/>
    <col collapsed="false" customWidth="true" hidden="false" outlineLevel="0" max="21" min="21" style="41" width="13.28"/>
    <col collapsed="false" customWidth="true" hidden="false" outlineLevel="0" max="22" min="22" style="41" width="11.56"/>
    <col collapsed="false" customWidth="true" hidden="false" outlineLevel="0" max="23" min="23" style="41" width="9.56"/>
    <col collapsed="false" customWidth="true" hidden="false" outlineLevel="0" max="24" min="24" style="44" width="13.41"/>
    <col collapsed="false" customWidth="true" hidden="false" outlineLevel="0" max="25" min="25" style="41" width="13.28"/>
    <col collapsed="false" customWidth="true" hidden="false" outlineLevel="0" max="26" min="26" style="41" width="14.14"/>
    <col collapsed="false" customWidth="true" hidden="false" outlineLevel="0" max="27" min="27" style="41" width="12.42"/>
    <col collapsed="false" customWidth="true" hidden="false" outlineLevel="0" max="28" min="28" style="41" width="10.41"/>
    <col collapsed="false" customWidth="true" hidden="false" outlineLevel="0" max="29" min="29" style="45" width="13.7"/>
    <col collapsed="false" customWidth="true" hidden="true" outlineLevel="0" max="30" min="30" style="41" width="13.41"/>
    <col collapsed="false" customWidth="true" hidden="true" outlineLevel="0" max="31" min="31" style="41" width="13.28"/>
    <col collapsed="false" customWidth="true" hidden="true" outlineLevel="0" max="32" min="32" style="41" width="14.14"/>
    <col collapsed="false" customWidth="true" hidden="true" outlineLevel="0" max="33" min="33" style="41" width="12.42"/>
    <col collapsed="false" customWidth="true" hidden="true" outlineLevel="0" max="34" min="34" style="41" width="10.41"/>
    <col collapsed="false" customWidth="true" hidden="true" outlineLevel="0" max="35" min="35" style="42" width="12.85"/>
    <col collapsed="false" customWidth="true" hidden="true" outlineLevel="0" max="36" min="36" style="42" width="12.42"/>
    <col collapsed="false" customWidth="false" hidden="false" outlineLevel="0" max="257" min="37" style="42" width="9.14"/>
  </cols>
  <sheetData>
    <row r="1" s="5" customFormat="true" ht="14.25" hidden="false" customHeight="false" outlineLevel="0" collapsed="false">
      <c r="A1" s="6"/>
      <c r="M1" s="7"/>
      <c r="R1" s="7"/>
      <c r="S1" s="7"/>
      <c r="T1" s="7"/>
      <c r="AA1" s="8" t="s">
        <v>213</v>
      </c>
      <c r="AB1" s="8"/>
      <c r="AC1" s="8"/>
      <c r="AG1" s="10"/>
    </row>
    <row r="2" s="5" customFormat="true" ht="14.25" hidden="false" customHeight="false" outlineLevel="0" collapsed="false">
      <c r="A2" s="6"/>
      <c r="M2" s="7"/>
      <c r="R2" s="7"/>
      <c r="S2" s="7"/>
      <c r="T2" s="7"/>
      <c r="AA2" s="8" t="s">
        <v>1</v>
      </c>
      <c r="AB2" s="8"/>
      <c r="AC2" s="8"/>
      <c r="AG2" s="10"/>
    </row>
    <row r="3" s="5" customFormat="true" ht="14.25" hidden="false" customHeight="false" outlineLevel="0" collapsed="false">
      <c r="A3" s="6"/>
      <c r="M3" s="7"/>
      <c r="R3" s="7"/>
      <c r="S3" s="7"/>
      <c r="T3" s="7"/>
      <c r="AA3" s="8" t="s">
        <v>2</v>
      </c>
      <c r="AB3" s="8"/>
      <c r="AC3" s="8"/>
      <c r="AG3" s="10"/>
    </row>
    <row r="4" s="5" customFormat="true" ht="14.25" hidden="false" customHeight="false" outlineLevel="0" collapsed="false">
      <c r="A4" s="6"/>
      <c r="B4" s="9"/>
      <c r="M4" s="7"/>
      <c r="R4" s="7"/>
      <c r="S4" s="7"/>
      <c r="T4" s="7"/>
      <c r="AA4" s="8" t="s">
        <v>3</v>
      </c>
      <c r="AB4" s="8"/>
      <c r="AC4" s="8"/>
      <c r="AG4" s="10"/>
    </row>
    <row r="5" s="5" customFormat="true" ht="14.25" hidden="false" customHeight="false" outlineLevel="0" collapsed="false">
      <c r="A5" s="6"/>
      <c r="B5" s="9"/>
      <c r="M5" s="7"/>
      <c r="R5" s="7"/>
      <c r="S5" s="7"/>
      <c r="T5" s="7"/>
      <c r="AA5" s="10"/>
      <c r="AB5" s="10"/>
      <c r="AC5" s="10"/>
      <c r="AG5" s="10"/>
      <c r="AH5" s="10"/>
    </row>
    <row r="6" s="2" customFormat="true" ht="12.75" hidden="false" customHeight="true" outlineLevel="0" collapsed="false">
      <c r="A6" s="3"/>
      <c r="U6" s="41"/>
      <c r="V6" s="41"/>
      <c r="W6" s="41"/>
      <c r="Y6" s="46" t="s">
        <v>214</v>
      </c>
      <c r="Z6" s="46"/>
      <c r="AA6" s="46"/>
      <c r="AB6" s="46"/>
      <c r="AC6" s="46"/>
      <c r="AE6" s="47"/>
      <c r="AF6" s="47"/>
      <c r="AG6" s="47"/>
    </row>
    <row r="7" customFormat="false" ht="14.25" hidden="false" customHeight="false" outlineLevel="0" collapsed="false">
      <c r="B7" s="48"/>
      <c r="D7" s="41"/>
      <c r="I7" s="41"/>
      <c r="N7" s="41"/>
      <c r="S7" s="41"/>
      <c r="X7" s="41"/>
      <c r="Y7" s="49" t="s">
        <v>215</v>
      </c>
      <c r="Z7" s="49"/>
      <c r="AA7" s="49"/>
      <c r="AB7" s="49"/>
      <c r="AC7" s="49"/>
      <c r="AE7" s="50"/>
      <c r="AF7" s="50"/>
      <c r="AG7" s="50"/>
      <c r="AH7" s="42"/>
    </row>
    <row r="8" customFormat="false" ht="12.75" hidden="false" customHeight="true" outlineLevel="0" collapsed="false">
      <c r="B8" s="51" t="s">
        <v>216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42"/>
    </row>
    <row r="9" customFormat="false" ht="12.75" hidden="false" customHeight="true" outlineLevel="0" collapsed="false">
      <c r="A9" s="52" t="s">
        <v>6</v>
      </c>
      <c r="B9" s="53" t="s">
        <v>217</v>
      </c>
      <c r="C9" s="54" t="s">
        <v>8</v>
      </c>
      <c r="D9" s="55" t="s">
        <v>218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1"/>
      <c r="AE9" s="51"/>
      <c r="AF9" s="51"/>
      <c r="AG9" s="51"/>
      <c r="AH9" s="42"/>
    </row>
    <row r="10" customFormat="false" ht="12.75" hidden="false" customHeight="true" outlineLevel="0" collapsed="false">
      <c r="A10" s="52"/>
      <c r="B10" s="53"/>
      <c r="C10" s="54"/>
      <c r="D10" s="53" t="s">
        <v>219</v>
      </c>
      <c r="E10" s="53"/>
      <c r="F10" s="53"/>
      <c r="G10" s="53"/>
      <c r="H10" s="53"/>
      <c r="I10" s="53" t="n">
        <v>2011</v>
      </c>
      <c r="J10" s="53"/>
      <c r="K10" s="53"/>
      <c r="L10" s="53"/>
      <c r="M10" s="53"/>
      <c r="N10" s="53" t="n">
        <v>2012</v>
      </c>
      <c r="O10" s="53"/>
      <c r="P10" s="53"/>
      <c r="Q10" s="53"/>
      <c r="R10" s="53"/>
      <c r="S10" s="53" t="s">
        <v>220</v>
      </c>
      <c r="T10" s="53"/>
      <c r="U10" s="53"/>
      <c r="V10" s="53"/>
      <c r="W10" s="53"/>
      <c r="X10" s="53" t="s">
        <v>221</v>
      </c>
      <c r="Y10" s="53"/>
      <c r="Z10" s="53"/>
      <c r="AA10" s="53"/>
      <c r="AB10" s="53"/>
      <c r="AC10" s="56" t="s">
        <v>222</v>
      </c>
      <c r="AD10" s="53" t="s">
        <v>223</v>
      </c>
      <c r="AE10" s="53"/>
      <c r="AF10" s="53"/>
      <c r="AG10" s="53"/>
      <c r="AH10" s="53"/>
    </row>
    <row r="11" customFormat="false" ht="12.75" hidden="false" customHeight="true" outlineLevel="0" collapsed="false">
      <c r="A11" s="52"/>
      <c r="B11" s="53"/>
      <c r="C11" s="54"/>
      <c r="D11" s="57" t="s">
        <v>224</v>
      </c>
      <c r="E11" s="53" t="s">
        <v>225</v>
      </c>
      <c r="F11" s="53"/>
      <c r="G11" s="53"/>
      <c r="H11" s="58" t="s">
        <v>226</v>
      </c>
      <c r="I11" s="57" t="s">
        <v>224</v>
      </c>
      <c r="J11" s="53" t="s">
        <v>225</v>
      </c>
      <c r="K11" s="53"/>
      <c r="L11" s="53"/>
      <c r="M11" s="58" t="s">
        <v>226</v>
      </c>
      <c r="N11" s="57" t="s">
        <v>224</v>
      </c>
      <c r="O11" s="53" t="s">
        <v>225</v>
      </c>
      <c r="P11" s="53"/>
      <c r="Q11" s="53"/>
      <c r="R11" s="58" t="s">
        <v>226</v>
      </c>
      <c r="S11" s="57" t="s">
        <v>224</v>
      </c>
      <c r="T11" s="53" t="s">
        <v>225</v>
      </c>
      <c r="U11" s="53"/>
      <c r="V11" s="53"/>
      <c r="W11" s="58" t="s">
        <v>226</v>
      </c>
      <c r="X11" s="59" t="s">
        <v>224</v>
      </c>
      <c r="Y11" s="53" t="s">
        <v>225</v>
      </c>
      <c r="Z11" s="53"/>
      <c r="AA11" s="53"/>
      <c r="AB11" s="58" t="s">
        <v>227</v>
      </c>
      <c r="AC11" s="56"/>
      <c r="AD11" s="52" t="s">
        <v>224</v>
      </c>
      <c r="AE11" s="53" t="s">
        <v>225</v>
      </c>
      <c r="AF11" s="53"/>
      <c r="AG11" s="53"/>
      <c r="AH11" s="58" t="s">
        <v>227</v>
      </c>
    </row>
    <row r="12" customFormat="false" ht="101.25" hidden="false" customHeight="false" outlineLevel="0" collapsed="false">
      <c r="A12" s="52"/>
      <c r="B12" s="53"/>
      <c r="C12" s="54"/>
      <c r="D12" s="57"/>
      <c r="E12" s="58" t="s">
        <v>228</v>
      </c>
      <c r="F12" s="58" t="s">
        <v>229</v>
      </c>
      <c r="G12" s="58" t="s">
        <v>230</v>
      </c>
      <c r="H12" s="58"/>
      <c r="I12" s="57"/>
      <c r="J12" s="58" t="s">
        <v>228</v>
      </c>
      <c r="K12" s="58" t="s">
        <v>229</v>
      </c>
      <c r="L12" s="58" t="s">
        <v>230</v>
      </c>
      <c r="M12" s="58"/>
      <c r="N12" s="57"/>
      <c r="O12" s="58" t="s">
        <v>228</v>
      </c>
      <c r="P12" s="58" t="s">
        <v>229</v>
      </c>
      <c r="Q12" s="58" t="s">
        <v>230</v>
      </c>
      <c r="R12" s="58"/>
      <c r="S12" s="57"/>
      <c r="T12" s="58" t="s">
        <v>228</v>
      </c>
      <c r="U12" s="58" t="s">
        <v>229</v>
      </c>
      <c r="V12" s="58" t="s">
        <v>230</v>
      </c>
      <c r="W12" s="58"/>
      <c r="X12" s="59"/>
      <c r="Y12" s="58" t="s">
        <v>228</v>
      </c>
      <c r="Z12" s="58" t="s">
        <v>229</v>
      </c>
      <c r="AA12" s="58" t="s">
        <v>230</v>
      </c>
      <c r="AB12" s="58"/>
      <c r="AC12" s="56"/>
      <c r="AD12" s="52"/>
      <c r="AE12" s="58" t="s">
        <v>228</v>
      </c>
      <c r="AF12" s="58" t="s">
        <v>229</v>
      </c>
      <c r="AG12" s="58" t="s">
        <v>230</v>
      </c>
      <c r="AH12" s="58"/>
      <c r="AI12" s="41"/>
    </row>
    <row r="13" customFormat="false" ht="12.75" hidden="false" customHeight="false" outlineLevel="0" collapsed="false">
      <c r="A13" s="60" t="n">
        <v>1</v>
      </c>
      <c r="B13" s="53" t="n">
        <v>2</v>
      </c>
      <c r="C13" s="54" t="n">
        <v>3</v>
      </c>
      <c r="D13" s="53" t="n">
        <v>4</v>
      </c>
      <c r="E13" s="58" t="n">
        <v>5</v>
      </c>
      <c r="F13" s="58" t="n">
        <v>6</v>
      </c>
      <c r="G13" s="58" t="n">
        <v>7</v>
      </c>
      <c r="H13" s="58" t="n">
        <v>8</v>
      </c>
      <c r="I13" s="53" t="n">
        <v>9</v>
      </c>
      <c r="J13" s="58" t="n">
        <v>10</v>
      </c>
      <c r="K13" s="58" t="n">
        <v>11</v>
      </c>
      <c r="L13" s="58" t="n">
        <v>12</v>
      </c>
      <c r="M13" s="58" t="n">
        <v>13</v>
      </c>
      <c r="N13" s="57" t="n">
        <v>9</v>
      </c>
      <c r="O13" s="58" t="n">
        <v>10</v>
      </c>
      <c r="P13" s="58" t="n">
        <v>11</v>
      </c>
      <c r="Q13" s="58" t="n">
        <v>12</v>
      </c>
      <c r="R13" s="58" t="n">
        <v>13</v>
      </c>
      <c r="S13" s="57" t="n">
        <v>14</v>
      </c>
      <c r="T13" s="58" t="n">
        <v>15</v>
      </c>
      <c r="U13" s="58" t="n">
        <v>16</v>
      </c>
      <c r="V13" s="58" t="n">
        <v>17</v>
      </c>
      <c r="W13" s="58" t="n">
        <v>18</v>
      </c>
      <c r="X13" s="59" t="n">
        <v>19</v>
      </c>
      <c r="Y13" s="58" t="n">
        <v>20</v>
      </c>
      <c r="Z13" s="58" t="n">
        <v>21</v>
      </c>
      <c r="AA13" s="58" t="n">
        <v>22</v>
      </c>
      <c r="AB13" s="58" t="n">
        <v>23</v>
      </c>
      <c r="AC13" s="61" t="n">
        <v>24</v>
      </c>
      <c r="AD13" s="52" t="n">
        <v>19</v>
      </c>
      <c r="AE13" s="58" t="n">
        <v>20</v>
      </c>
      <c r="AF13" s="58" t="n">
        <v>21</v>
      </c>
      <c r="AG13" s="58" t="n">
        <v>22</v>
      </c>
      <c r="AH13" s="58" t="n">
        <v>23</v>
      </c>
      <c r="AI13" s="41"/>
    </row>
    <row r="14" customFormat="false" ht="12.75" hidden="false" customHeight="true" outlineLevel="0" collapsed="false">
      <c r="A14" s="62" t="s">
        <v>231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42"/>
      <c r="AI14" s="42" t="n">
        <v>0</v>
      </c>
    </row>
    <row r="15" customFormat="false" ht="12.75" hidden="false" customHeight="true" outlineLevel="0" collapsed="false">
      <c r="A15" s="60" t="n">
        <v>1</v>
      </c>
      <c r="B15" s="62" t="s">
        <v>26</v>
      </c>
      <c r="C15" s="62"/>
      <c r="D15" s="62"/>
      <c r="E15" s="62"/>
      <c r="F15" s="62"/>
      <c r="G15" s="62"/>
      <c r="H15" s="62"/>
      <c r="I15" s="62"/>
      <c r="J15" s="64"/>
      <c r="K15" s="64"/>
      <c r="L15" s="64"/>
      <c r="M15" s="64"/>
      <c r="N15" s="65"/>
      <c r="O15" s="64"/>
      <c r="P15" s="64"/>
      <c r="Q15" s="64"/>
      <c r="R15" s="64"/>
      <c r="S15" s="65"/>
      <c r="T15" s="64"/>
      <c r="U15" s="64"/>
      <c r="V15" s="64"/>
      <c r="W15" s="64"/>
      <c r="X15" s="65"/>
      <c r="Y15" s="64"/>
      <c r="Z15" s="64"/>
      <c r="AA15" s="64"/>
      <c r="AB15" s="64"/>
      <c r="AC15" s="65"/>
      <c r="AD15" s="64"/>
      <c r="AE15" s="64"/>
      <c r="AF15" s="64"/>
      <c r="AG15" s="64"/>
      <c r="AH15" s="64"/>
      <c r="AI15" s="42" t="n">
        <v>0</v>
      </c>
    </row>
    <row r="16" customFormat="false" ht="57" hidden="false" customHeight="true" outlineLevel="0" collapsed="false">
      <c r="A16" s="60" t="n">
        <v>1.1</v>
      </c>
      <c r="B16" s="66" t="s">
        <v>232</v>
      </c>
      <c r="C16" s="67" t="s">
        <v>233</v>
      </c>
      <c r="D16" s="68" t="n">
        <f aca="false">SUM(E16:H16)</f>
        <v>73399.9</v>
      </c>
      <c r="E16" s="54" t="n">
        <v>6899.9</v>
      </c>
      <c r="F16" s="54" t="n">
        <v>66500</v>
      </c>
      <c r="G16" s="54" t="n">
        <v>0</v>
      </c>
      <c r="H16" s="54" t="n">
        <v>0</v>
      </c>
      <c r="I16" s="68" t="n">
        <f aca="false">SUM(J16:M16)</f>
        <v>126316</v>
      </c>
      <c r="J16" s="54" t="n">
        <v>6316</v>
      </c>
      <c r="K16" s="54" t="n">
        <v>120000</v>
      </c>
      <c r="L16" s="54" t="n">
        <v>0</v>
      </c>
      <c r="M16" s="54" t="n">
        <v>0</v>
      </c>
      <c r="N16" s="68" t="n">
        <f aca="false">SUM(O16:R16)</f>
        <v>76774</v>
      </c>
      <c r="O16" s="54" t="n">
        <v>6263</v>
      </c>
      <c r="P16" s="54" t="n">
        <v>70511</v>
      </c>
      <c r="Q16" s="54" t="n">
        <v>0</v>
      </c>
      <c r="R16" s="54" t="n">
        <v>0</v>
      </c>
      <c r="S16" s="68" t="n">
        <f aca="false">SUM(T16:W16)</f>
        <v>14661.59</v>
      </c>
      <c r="T16" s="54" t="n">
        <v>3234</v>
      </c>
      <c r="U16" s="54" t="n">
        <v>11427.59</v>
      </c>
      <c r="V16" s="54" t="n">
        <v>0</v>
      </c>
      <c r="W16" s="54" t="n">
        <v>0</v>
      </c>
      <c r="X16" s="68" t="n">
        <f aca="false">SUM(Y16:AB16)</f>
        <v>101566.587</v>
      </c>
      <c r="Y16" s="69" t="n">
        <f aca="false">43225.747+41525-2551+18670.84+696</f>
        <v>101566.587</v>
      </c>
      <c r="Z16" s="54" t="n">
        <v>0</v>
      </c>
      <c r="AA16" s="54" t="n">
        <v>0</v>
      </c>
      <c r="AB16" s="54" t="n">
        <v>0</v>
      </c>
      <c r="AC16" s="70" t="n">
        <f aca="false">I16+S16+X16+D16+N16</f>
        <v>392718.077</v>
      </c>
      <c r="AD16" s="71" t="n">
        <f aca="false">SUM(AE16:AH16)</f>
        <v>156857.26</v>
      </c>
      <c r="AE16" s="72" t="n">
        <f aca="false">43225.747+41525-2551</f>
        <v>82199.747</v>
      </c>
      <c r="AF16" s="71" t="n">
        <v>74657.513</v>
      </c>
      <c r="AG16" s="71" t="n">
        <v>0</v>
      </c>
      <c r="AH16" s="73" t="n">
        <v>0</v>
      </c>
      <c r="AI16" s="74" t="n">
        <v>385437</v>
      </c>
      <c r="AJ16" s="75" t="n">
        <f aca="false">AC16-AI16</f>
        <v>7281.07699999999</v>
      </c>
    </row>
    <row r="17" customFormat="false" ht="57.75" hidden="false" customHeight="true" outlineLevel="0" collapsed="false">
      <c r="A17" s="60" t="n">
        <v>1.2</v>
      </c>
      <c r="B17" s="66" t="s">
        <v>234</v>
      </c>
      <c r="C17" s="67" t="s">
        <v>233</v>
      </c>
      <c r="D17" s="68" t="n">
        <f aca="false">SUM(E17:H17)</f>
        <v>271</v>
      </c>
      <c r="E17" s="54" t="n">
        <v>271</v>
      </c>
      <c r="F17" s="54" t="n">
        <v>0</v>
      </c>
      <c r="G17" s="54" t="n">
        <v>0</v>
      </c>
      <c r="H17" s="54" t="n">
        <v>0</v>
      </c>
      <c r="I17" s="68" t="n">
        <f aca="false">SUM(J17:M17)</f>
        <v>356</v>
      </c>
      <c r="J17" s="54" t="n">
        <v>356</v>
      </c>
      <c r="K17" s="54" t="n">
        <v>0</v>
      </c>
      <c r="L17" s="54" t="n">
        <v>0</v>
      </c>
      <c r="M17" s="54" t="n">
        <v>0</v>
      </c>
      <c r="N17" s="68" t="n">
        <f aca="false">SUM(O17:R17)</f>
        <v>1185</v>
      </c>
      <c r="O17" s="54" t="n">
        <v>1185</v>
      </c>
      <c r="P17" s="54" t="n">
        <v>0</v>
      </c>
      <c r="Q17" s="54" t="n">
        <v>0</v>
      </c>
      <c r="R17" s="54" t="n">
        <v>0</v>
      </c>
      <c r="S17" s="68" t="n">
        <f aca="false">SUM(T17:W17)</f>
        <v>6890</v>
      </c>
      <c r="T17" s="54" t="n">
        <v>6890</v>
      </c>
      <c r="U17" s="54" t="n">
        <v>0</v>
      </c>
      <c r="V17" s="54" t="n">
        <v>0</v>
      </c>
      <c r="W17" s="54" t="n">
        <v>0</v>
      </c>
      <c r="X17" s="68" t="n">
        <f aca="false">SUM(Y17:AB17)</f>
        <v>415077</v>
      </c>
      <c r="Y17" s="54" t="n">
        <f aca="false">20697-2675-16+644+250</f>
        <v>18900</v>
      </c>
      <c r="Z17" s="54" t="n">
        <f aca="false">331332+64845</f>
        <v>396177</v>
      </c>
      <c r="AA17" s="54" t="n">
        <v>0</v>
      </c>
      <c r="AB17" s="54" t="n">
        <v>0</v>
      </c>
      <c r="AC17" s="70" t="n">
        <f aca="false">I17+S17+X17+D17+N17</f>
        <v>423779</v>
      </c>
      <c r="AD17" s="71" t="n">
        <f aca="false">SUM(AE17:AH17)</f>
        <v>414183</v>
      </c>
      <c r="AE17" s="71" t="n">
        <f aca="false">20697-2675-16</f>
        <v>18006</v>
      </c>
      <c r="AF17" s="71" t="n">
        <f aca="false">331332+64845</f>
        <v>396177</v>
      </c>
      <c r="AG17" s="71" t="n">
        <v>0</v>
      </c>
      <c r="AH17" s="73" t="n">
        <v>0</v>
      </c>
      <c r="AI17" s="74" t="n">
        <v>423779</v>
      </c>
      <c r="AJ17" s="75" t="n">
        <f aca="false">AC17-AI17</f>
        <v>0</v>
      </c>
    </row>
    <row r="18" customFormat="false" ht="57" hidden="false" customHeight="true" outlineLevel="0" collapsed="false">
      <c r="A18" s="60" t="n">
        <v>1.3</v>
      </c>
      <c r="B18" s="66" t="s">
        <v>235</v>
      </c>
      <c r="C18" s="67" t="s">
        <v>233</v>
      </c>
      <c r="D18" s="68" t="n">
        <f aca="false">SUM(E18:H18)</f>
        <v>392.2</v>
      </c>
      <c r="E18" s="54" t="n">
        <v>392.2</v>
      </c>
      <c r="F18" s="54" t="n">
        <v>0</v>
      </c>
      <c r="G18" s="54" t="n">
        <v>0</v>
      </c>
      <c r="H18" s="54" t="n">
        <v>0</v>
      </c>
      <c r="I18" s="68" t="n">
        <f aca="false">SUM(J18:M18)</f>
        <v>298</v>
      </c>
      <c r="J18" s="54" t="n">
        <v>298</v>
      </c>
      <c r="K18" s="54" t="n">
        <v>0</v>
      </c>
      <c r="L18" s="54" t="n">
        <v>0</v>
      </c>
      <c r="M18" s="54" t="n">
        <v>0</v>
      </c>
      <c r="N18" s="68" t="n">
        <f aca="false">SUM(O18:R18)</f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68" t="n">
        <f aca="false">SUM(T18:W18)</f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68" t="n">
        <f aca="false">SUM(Y18:AB18)</f>
        <v>192681.8</v>
      </c>
      <c r="Y18" s="54" t="n">
        <f aca="false">13900.8+200+2</f>
        <v>14102.8</v>
      </c>
      <c r="Z18" s="54" t="n">
        <f aca="false">89279+89300</f>
        <v>178579</v>
      </c>
      <c r="AA18" s="54" t="n">
        <v>0</v>
      </c>
      <c r="AB18" s="54" t="n">
        <v>0</v>
      </c>
      <c r="AC18" s="70" t="n">
        <f aca="false">I18+S18+X18+D18+N18</f>
        <v>193372</v>
      </c>
      <c r="AD18" s="71" t="n">
        <f aca="false">SUM(AE18:AH18)</f>
        <v>192679.8</v>
      </c>
      <c r="AE18" s="71" t="n">
        <f aca="false">13900.8+200</f>
        <v>14100.8</v>
      </c>
      <c r="AF18" s="71" t="n">
        <f aca="false">89279+89300</f>
        <v>178579</v>
      </c>
      <c r="AG18" s="71" t="n">
        <v>0</v>
      </c>
      <c r="AH18" s="73" t="n">
        <v>0</v>
      </c>
      <c r="AI18" s="74" t="n">
        <v>193372</v>
      </c>
      <c r="AJ18" s="75" t="n">
        <f aca="false">AC18-AI18</f>
        <v>0</v>
      </c>
    </row>
    <row r="19" customFormat="false" ht="58.5" hidden="false" customHeight="true" outlineLevel="0" collapsed="false">
      <c r="A19" s="60" t="n">
        <v>1.4</v>
      </c>
      <c r="B19" s="66" t="s">
        <v>236</v>
      </c>
      <c r="C19" s="67" t="s">
        <v>233</v>
      </c>
      <c r="D19" s="68" t="n">
        <f aca="false">SUM(E19:H19)</f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68" t="n">
        <f aca="false">SUM(J19:M19)</f>
        <v>463</v>
      </c>
      <c r="J19" s="54" t="n">
        <v>463</v>
      </c>
      <c r="K19" s="54" t="n">
        <v>0</v>
      </c>
      <c r="L19" s="54" t="n">
        <v>0</v>
      </c>
      <c r="M19" s="54" t="n">
        <v>0</v>
      </c>
      <c r="N19" s="68" t="n">
        <f aca="false">SUM(O19:R19)</f>
        <v>1338</v>
      </c>
      <c r="O19" s="54" t="n">
        <v>1338</v>
      </c>
      <c r="P19" s="54" t="n">
        <v>0</v>
      </c>
      <c r="Q19" s="54" t="n">
        <v>0</v>
      </c>
      <c r="R19" s="54" t="n">
        <v>0</v>
      </c>
      <c r="S19" s="68" t="n">
        <f aca="false">SUM(T19:W19)</f>
        <v>5800</v>
      </c>
      <c r="T19" s="54" t="n">
        <v>5800</v>
      </c>
      <c r="U19" s="54" t="n">
        <v>0</v>
      </c>
      <c r="V19" s="54" t="n">
        <v>0</v>
      </c>
      <c r="W19" s="54" t="n">
        <v>0</v>
      </c>
      <c r="X19" s="68" t="n">
        <f aca="false">SUM(Y19:AB19)</f>
        <v>108379</v>
      </c>
      <c r="Y19" s="54" t="n">
        <f aca="false">9875-7431+537-482</f>
        <v>2499</v>
      </c>
      <c r="Z19" s="54" t="n">
        <v>105880</v>
      </c>
      <c r="AA19" s="54" t="n">
        <v>0</v>
      </c>
      <c r="AB19" s="54" t="n">
        <v>0</v>
      </c>
      <c r="AC19" s="70" t="n">
        <f aca="false">I19+S19+X19+D19+N19</f>
        <v>115980</v>
      </c>
      <c r="AD19" s="71" t="n">
        <f aca="false">SUM(AE19:AH19)</f>
        <v>108324</v>
      </c>
      <c r="AE19" s="71" t="n">
        <f aca="false">9875-7431</f>
        <v>2444</v>
      </c>
      <c r="AF19" s="71" t="n">
        <v>105880</v>
      </c>
      <c r="AG19" s="71" t="n">
        <v>0</v>
      </c>
      <c r="AH19" s="73" t="n">
        <v>0</v>
      </c>
      <c r="AI19" s="74" t="n">
        <v>115980</v>
      </c>
      <c r="AJ19" s="75" t="n">
        <f aca="false">AC19-AI19</f>
        <v>0</v>
      </c>
    </row>
    <row r="20" customFormat="false" ht="70.5" hidden="false" customHeight="true" outlineLevel="0" collapsed="false">
      <c r="A20" s="60" t="n">
        <v>1.5</v>
      </c>
      <c r="B20" s="66" t="s">
        <v>237</v>
      </c>
      <c r="C20" s="67" t="s">
        <v>233</v>
      </c>
      <c r="D20" s="68" t="n">
        <f aca="false">SUM(E20:H20)</f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68" t="n">
        <f aca="false">SUM(J20:M20)</f>
        <v>122</v>
      </c>
      <c r="J20" s="54" t="n">
        <f aca="false">122</f>
        <v>122</v>
      </c>
      <c r="K20" s="54" t="n">
        <v>0</v>
      </c>
      <c r="L20" s="54" t="n">
        <v>0</v>
      </c>
      <c r="M20" s="54" t="n">
        <v>0</v>
      </c>
      <c r="N20" s="68" t="n">
        <f aca="false">SUM(O20:R20)</f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68" t="n">
        <f aca="false">SUM(T20:W20)</f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68" t="n">
        <f aca="false">SUM(Y20:AB20)</f>
        <v>423678</v>
      </c>
      <c r="Y20" s="54" t="n">
        <f aca="false">27650-6297+2551+3774</f>
        <v>27678</v>
      </c>
      <c r="Z20" s="54" t="n">
        <f aca="false">198000*2</f>
        <v>396000</v>
      </c>
      <c r="AA20" s="54" t="n">
        <v>0</v>
      </c>
      <c r="AB20" s="54" t="n">
        <v>0</v>
      </c>
      <c r="AC20" s="70" t="n">
        <f aca="false">I20+S20+X20+D20+N20</f>
        <v>423800</v>
      </c>
      <c r="AD20" s="71" t="n">
        <f aca="false">SUM(AE20:AH20)</f>
        <v>419904</v>
      </c>
      <c r="AE20" s="71" t="n">
        <f aca="false">27650-6297+2551</f>
        <v>23904</v>
      </c>
      <c r="AF20" s="71" t="n">
        <f aca="false">198000*2</f>
        <v>396000</v>
      </c>
      <c r="AG20" s="71" t="n">
        <v>0</v>
      </c>
      <c r="AH20" s="73" t="n">
        <v>0</v>
      </c>
      <c r="AI20" s="74" t="n">
        <v>423800</v>
      </c>
      <c r="AJ20" s="75" t="n">
        <f aca="false">AC20-AI20</f>
        <v>0</v>
      </c>
    </row>
    <row r="21" customFormat="false" ht="71.25" hidden="false" customHeight="true" outlineLevel="0" collapsed="false">
      <c r="A21" s="60" t="n">
        <v>1.6</v>
      </c>
      <c r="B21" s="66" t="s">
        <v>238</v>
      </c>
      <c r="C21" s="67" t="s">
        <v>233</v>
      </c>
      <c r="D21" s="68" t="n">
        <f aca="false">SUM(E21:H21)</f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68" t="n">
        <f aca="false">SUM(J21:M21)</f>
        <v>123</v>
      </c>
      <c r="J21" s="54" t="n">
        <v>123</v>
      </c>
      <c r="K21" s="54" t="n">
        <v>0</v>
      </c>
      <c r="L21" s="54" t="n">
        <v>0</v>
      </c>
      <c r="M21" s="54" t="n">
        <v>0</v>
      </c>
      <c r="N21" s="68" t="n">
        <f aca="false">SUM(O21:R21)</f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68" t="n">
        <f aca="false">SUM(T21:W21)</f>
        <v>0</v>
      </c>
      <c r="T21" s="54" t="n">
        <v>0</v>
      </c>
      <c r="U21" s="54" t="n">
        <v>0</v>
      </c>
      <c r="V21" s="54" t="n">
        <v>0</v>
      </c>
      <c r="W21" s="54" t="n">
        <v>0</v>
      </c>
      <c r="X21" s="68" t="n">
        <f aca="false">SUM(Y21:AB21)</f>
        <v>423677</v>
      </c>
      <c r="Y21" s="54" t="n">
        <f aca="false">27650+27</f>
        <v>27677</v>
      </c>
      <c r="Z21" s="54" t="n">
        <v>396000</v>
      </c>
      <c r="AA21" s="54" t="n">
        <v>0</v>
      </c>
      <c r="AB21" s="54" t="n">
        <v>0</v>
      </c>
      <c r="AC21" s="70" t="n">
        <f aca="false">I21+S21+X21+D21+N21</f>
        <v>423800</v>
      </c>
      <c r="AD21" s="71" t="n">
        <f aca="false">SUM(AE21:AH21)</f>
        <v>423677</v>
      </c>
      <c r="AE21" s="71" t="n">
        <f aca="false">27650+27</f>
        <v>27677</v>
      </c>
      <c r="AF21" s="71" t="n">
        <v>396000</v>
      </c>
      <c r="AG21" s="71" t="n">
        <v>0</v>
      </c>
      <c r="AH21" s="73" t="n">
        <v>0</v>
      </c>
      <c r="AI21" s="74" t="n">
        <v>423800</v>
      </c>
      <c r="AJ21" s="75" t="n">
        <f aca="false">AC21-AI21</f>
        <v>0</v>
      </c>
    </row>
    <row r="22" customFormat="false" ht="45" hidden="false" customHeight="true" outlineLevel="0" collapsed="false">
      <c r="A22" s="60" t="n">
        <v>1.7</v>
      </c>
      <c r="B22" s="66" t="s">
        <v>239</v>
      </c>
      <c r="C22" s="67" t="s">
        <v>233</v>
      </c>
      <c r="D22" s="68" t="n">
        <f aca="false">SUM(E22:H22)</f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68" t="n">
        <f aca="false">SUM(J22:M22)</f>
        <v>128</v>
      </c>
      <c r="J22" s="54" t="n">
        <v>128</v>
      </c>
      <c r="K22" s="54" t="n">
        <v>0</v>
      </c>
      <c r="L22" s="54" t="n">
        <v>0</v>
      </c>
      <c r="M22" s="54" t="n">
        <v>0</v>
      </c>
      <c r="N22" s="68" t="n">
        <f aca="false">SUM(O22:R22)</f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68" t="n">
        <f aca="false">SUM(T22:W22)</f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68" t="n">
        <f aca="false">SUM(Y22:AB22)</f>
        <v>423672</v>
      </c>
      <c r="Y22" s="54" t="n">
        <f aca="false">27650+21+1</f>
        <v>27672</v>
      </c>
      <c r="Z22" s="54" t="n">
        <v>396000</v>
      </c>
      <c r="AA22" s="54" t="n">
        <v>0</v>
      </c>
      <c r="AB22" s="54" t="n">
        <v>0</v>
      </c>
      <c r="AC22" s="70" t="n">
        <f aca="false">I22+S22+X22+D22+N22</f>
        <v>423800</v>
      </c>
      <c r="AD22" s="71" t="n">
        <f aca="false">SUM(AE22:AH22)</f>
        <v>423671</v>
      </c>
      <c r="AE22" s="71" t="n">
        <f aca="false">27650+21</f>
        <v>27671</v>
      </c>
      <c r="AF22" s="71" t="n">
        <v>396000</v>
      </c>
      <c r="AG22" s="71" t="n">
        <v>0</v>
      </c>
      <c r="AH22" s="73" t="n">
        <v>0</v>
      </c>
      <c r="AI22" s="74" t="n">
        <v>423800</v>
      </c>
      <c r="AJ22" s="75" t="n">
        <f aca="false">AC22-AI22</f>
        <v>0</v>
      </c>
    </row>
    <row r="23" customFormat="false" ht="39" hidden="false" customHeight="true" outlineLevel="0" collapsed="false">
      <c r="A23" s="60" t="n">
        <v>1.8</v>
      </c>
      <c r="B23" s="66" t="s">
        <v>240</v>
      </c>
      <c r="C23" s="67" t="s">
        <v>233</v>
      </c>
      <c r="D23" s="68" t="n">
        <f aca="false">SUM(E23:H23)</f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68" t="n">
        <f aca="false">SUM(J23:M23)</f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68" t="n">
        <f aca="false">SUM(O23:R23)</f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68" t="n">
        <f aca="false">SUM(T23:W23)</f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68" t="n">
        <f aca="false">SUM(Y23:AB23)</f>
        <v>423800</v>
      </c>
      <c r="Y23" s="54" t="n">
        <f aca="false">27650+150</f>
        <v>27800</v>
      </c>
      <c r="Z23" s="54" t="n">
        <v>396000</v>
      </c>
      <c r="AA23" s="54" t="n">
        <v>0</v>
      </c>
      <c r="AB23" s="54" t="n">
        <v>0</v>
      </c>
      <c r="AC23" s="70" t="n">
        <f aca="false">I23+S23+X23+D23+N23</f>
        <v>423800</v>
      </c>
      <c r="AD23" s="71" t="n">
        <f aca="false">SUM(AE23:AH23)</f>
        <v>423650</v>
      </c>
      <c r="AE23" s="71" t="n">
        <v>27650</v>
      </c>
      <c r="AF23" s="71" t="n">
        <v>396000</v>
      </c>
      <c r="AG23" s="71" t="n">
        <v>0</v>
      </c>
      <c r="AH23" s="73" t="n">
        <v>0</v>
      </c>
      <c r="AI23" s="74" t="n">
        <v>423800</v>
      </c>
      <c r="AJ23" s="75" t="n">
        <f aca="false">AC23-AI23</f>
        <v>0</v>
      </c>
    </row>
    <row r="24" customFormat="false" ht="38.25" hidden="false" customHeight="false" outlineLevel="0" collapsed="false">
      <c r="A24" s="60" t="n">
        <v>1.9</v>
      </c>
      <c r="B24" s="66" t="s">
        <v>241</v>
      </c>
      <c r="C24" s="67" t="s">
        <v>233</v>
      </c>
      <c r="D24" s="68" t="n">
        <f aca="false">SUM(E24:H24)</f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68" t="n">
        <f aca="false">SUM(J24:M24)</f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68" t="n">
        <f aca="false">SUM(O24:R24)</f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68" t="n">
        <f aca="false">SUM(T24:W24)</f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68" t="n">
        <f aca="false">SUM(Y24:AB24)</f>
        <v>423800</v>
      </c>
      <c r="Y24" s="54" t="n">
        <f aca="false">27650+150</f>
        <v>27800</v>
      </c>
      <c r="Z24" s="54" t="n">
        <v>396000</v>
      </c>
      <c r="AA24" s="54" t="n">
        <v>0</v>
      </c>
      <c r="AB24" s="54" t="n">
        <v>0</v>
      </c>
      <c r="AC24" s="70" t="n">
        <f aca="false">I24+S24+X24+D24+N24</f>
        <v>423800</v>
      </c>
      <c r="AD24" s="71" t="n">
        <f aca="false">SUM(AE24:AH24)</f>
        <v>423650</v>
      </c>
      <c r="AE24" s="71" t="n">
        <v>27650</v>
      </c>
      <c r="AF24" s="71" t="n">
        <v>396000</v>
      </c>
      <c r="AG24" s="71" t="n">
        <v>0</v>
      </c>
      <c r="AH24" s="73" t="n">
        <v>0</v>
      </c>
      <c r="AI24" s="74" t="n">
        <v>423800</v>
      </c>
      <c r="AJ24" s="75" t="n">
        <f aca="false">AC24-AI24</f>
        <v>0</v>
      </c>
    </row>
    <row r="25" customFormat="false" ht="38.25" hidden="false" customHeight="false" outlineLevel="0" collapsed="false">
      <c r="A25" s="76" t="n">
        <v>1.1</v>
      </c>
      <c r="B25" s="66" t="s">
        <v>242</v>
      </c>
      <c r="C25" s="67" t="s">
        <v>233</v>
      </c>
      <c r="D25" s="68" t="n">
        <f aca="false">SUM(E25:H25)</f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68" t="n">
        <f aca="false">SUM(J25:M25)</f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68" t="n">
        <f aca="false">SUM(O25:R25)</f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68" t="n">
        <f aca="false">SUM(T25:W25)</f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68" t="n">
        <f aca="false">SUM(Y25:AB25)</f>
        <v>423800</v>
      </c>
      <c r="Y25" s="54" t="n">
        <v>27800</v>
      </c>
      <c r="Z25" s="54" t="n">
        <v>396000</v>
      </c>
      <c r="AA25" s="54" t="n">
        <v>0</v>
      </c>
      <c r="AB25" s="54" t="n">
        <v>0</v>
      </c>
      <c r="AC25" s="70" t="n">
        <f aca="false">I25+S25+X25+D25+N25</f>
        <v>423800</v>
      </c>
      <c r="AD25" s="71" t="n">
        <f aca="false">SUM(AE25:AH25)</f>
        <v>423800</v>
      </c>
      <c r="AE25" s="71" t="n">
        <v>27800</v>
      </c>
      <c r="AF25" s="71" t="n">
        <v>396000</v>
      </c>
      <c r="AG25" s="71" t="n">
        <v>0</v>
      </c>
      <c r="AH25" s="73" t="n">
        <v>0</v>
      </c>
      <c r="AI25" s="74" t="n">
        <v>423800</v>
      </c>
      <c r="AJ25" s="75" t="n">
        <f aca="false">AC25-AI25</f>
        <v>0</v>
      </c>
    </row>
    <row r="26" customFormat="false" ht="38.25" hidden="false" customHeight="false" outlineLevel="0" collapsed="false">
      <c r="A26" s="60" t="n">
        <v>1.11</v>
      </c>
      <c r="B26" s="66" t="s">
        <v>243</v>
      </c>
      <c r="C26" s="67" t="s">
        <v>233</v>
      </c>
      <c r="D26" s="68" t="n">
        <f aca="false">SUM(E26:H26)</f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68" t="n">
        <f aca="false">SUM(J26:M26)</f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68" t="n">
        <f aca="false">SUM(O26:R26)</f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68" t="n">
        <f aca="false">SUM(T26:W26)</f>
        <v>0</v>
      </c>
      <c r="T26" s="54" t="n">
        <v>0</v>
      </c>
      <c r="U26" s="54" t="n">
        <v>0</v>
      </c>
      <c r="V26" s="54" t="n">
        <v>0</v>
      </c>
      <c r="W26" s="54" t="n">
        <v>0</v>
      </c>
      <c r="X26" s="68" t="n">
        <f aca="false">SUM(Y26:AB26)</f>
        <v>423800</v>
      </c>
      <c r="Y26" s="54" t="n">
        <v>27800</v>
      </c>
      <c r="Z26" s="54" t="n">
        <v>396000</v>
      </c>
      <c r="AA26" s="54" t="n">
        <v>0</v>
      </c>
      <c r="AB26" s="54" t="n">
        <v>0</v>
      </c>
      <c r="AC26" s="70" t="n">
        <f aca="false">I26+S26+X26+D26+N26</f>
        <v>423800</v>
      </c>
      <c r="AD26" s="71" t="n">
        <f aca="false">SUM(AE26:AH26)</f>
        <v>423800</v>
      </c>
      <c r="AE26" s="71" t="n">
        <v>27800</v>
      </c>
      <c r="AF26" s="71" t="n">
        <v>396000</v>
      </c>
      <c r="AG26" s="71" t="n">
        <v>0</v>
      </c>
      <c r="AH26" s="73" t="n">
        <v>0</v>
      </c>
      <c r="AI26" s="74" t="n">
        <v>423800</v>
      </c>
      <c r="AJ26" s="75" t="n">
        <f aca="false">AC26-AI26</f>
        <v>0</v>
      </c>
    </row>
    <row r="27" customFormat="false" ht="38.25" hidden="false" customHeight="false" outlineLevel="0" collapsed="false">
      <c r="A27" s="60" t="n">
        <v>1.12</v>
      </c>
      <c r="B27" s="66" t="s">
        <v>244</v>
      </c>
      <c r="C27" s="67" t="s">
        <v>233</v>
      </c>
      <c r="D27" s="68" t="n">
        <f aca="false">SUM(E27:H27)</f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68" t="n">
        <f aca="false">SUM(J27:M27)</f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68" t="n">
        <f aca="false">SUM(O27:R27)</f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68" t="n">
        <f aca="false">SUM(T27:W27)</f>
        <v>0</v>
      </c>
      <c r="T27" s="54" t="n">
        <v>0</v>
      </c>
      <c r="U27" s="54" t="n">
        <v>0</v>
      </c>
      <c r="V27" s="54" t="n">
        <v>0</v>
      </c>
      <c r="W27" s="54" t="n">
        <v>0</v>
      </c>
      <c r="X27" s="68" t="n">
        <f aca="false">SUM(Y27:AB27)</f>
        <v>423800</v>
      </c>
      <c r="Y27" s="54" t="n">
        <v>27800</v>
      </c>
      <c r="Z27" s="54" t="n">
        <v>396000</v>
      </c>
      <c r="AA27" s="54" t="n">
        <v>0</v>
      </c>
      <c r="AB27" s="54" t="n">
        <v>0</v>
      </c>
      <c r="AC27" s="70" t="n">
        <f aca="false">I27+S27+X27+D27+N27</f>
        <v>423800</v>
      </c>
      <c r="AD27" s="71" t="n">
        <f aca="false">SUM(AE27:AH27)</f>
        <v>423800</v>
      </c>
      <c r="AE27" s="71" t="n">
        <v>27800</v>
      </c>
      <c r="AF27" s="71" t="n">
        <v>396000</v>
      </c>
      <c r="AG27" s="71" t="n">
        <v>0</v>
      </c>
      <c r="AH27" s="73" t="n">
        <v>0</v>
      </c>
      <c r="AI27" s="74" t="n">
        <v>423800</v>
      </c>
      <c r="AJ27" s="75" t="n">
        <f aca="false">AC27-AI27</f>
        <v>0</v>
      </c>
    </row>
    <row r="28" customFormat="false" ht="38.25" hidden="false" customHeight="false" outlineLevel="0" collapsed="false">
      <c r="A28" s="60" t="n">
        <v>1.13</v>
      </c>
      <c r="B28" s="66" t="s">
        <v>245</v>
      </c>
      <c r="C28" s="67" t="s">
        <v>233</v>
      </c>
      <c r="D28" s="68" t="n">
        <f aca="false">SUM(E28:H28)</f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68" t="n">
        <f aca="false">SUM(J28:M28)</f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68" t="n">
        <f aca="false">SUM(O28:R28)</f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68" t="n">
        <f aca="false">SUM(T28:W28)</f>
        <v>0</v>
      </c>
      <c r="T28" s="54" t="n">
        <v>0</v>
      </c>
      <c r="U28" s="54" t="n">
        <v>0</v>
      </c>
      <c r="V28" s="54" t="n">
        <v>0</v>
      </c>
      <c r="W28" s="54" t="n">
        <v>0</v>
      </c>
      <c r="X28" s="68" t="n">
        <f aca="false">SUM(Y28:AB28)</f>
        <v>423800</v>
      </c>
      <c r="Y28" s="54" t="n">
        <v>27800</v>
      </c>
      <c r="Z28" s="54" t="n">
        <v>396000</v>
      </c>
      <c r="AA28" s="54" t="n">
        <v>0</v>
      </c>
      <c r="AB28" s="54" t="n">
        <v>0</v>
      </c>
      <c r="AC28" s="70" t="n">
        <f aca="false">I28+S28+X28+D28+N28</f>
        <v>423800</v>
      </c>
      <c r="AD28" s="71" t="n">
        <f aca="false">SUM(AE28:AH28)</f>
        <v>423800</v>
      </c>
      <c r="AE28" s="71" t="n">
        <v>27800</v>
      </c>
      <c r="AF28" s="71" t="n">
        <v>396000</v>
      </c>
      <c r="AG28" s="71" t="n">
        <v>0</v>
      </c>
      <c r="AH28" s="73" t="n">
        <v>0</v>
      </c>
      <c r="AI28" s="74" t="n">
        <v>423800</v>
      </c>
      <c r="AJ28" s="75" t="n">
        <f aca="false">AC28-AI28</f>
        <v>0</v>
      </c>
    </row>
    <row r="29" customFormat="false" ht="31.5" hidden="false" customHeight="true" outlineLevel="0" collapsed="false">
      <c r="A29" s="60" t="n">
        <v>1.14</v>
      </c>
      <c r="B29" s="26" t="s">
        <v>246</v>
      </c>
      <c r="C29" s="77" t="s">
        <v>28</v>
      </c>
      <c r="D29" s="68" t="n">
        <f aca="false">SUM(E29:H29)</f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68" t="n">
        <f aca="false">SUM(J29:M29)</f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68" t="n">
        <f aca="false">SUM(O29:R29)</f>
        <v>98849.7</v>
      </c>
      <c r="O29" s="54" t="n">
        <v>0</v>
      </c>
      <c r="P29" s="54" t="n">
        <v>98849.7</v>
      </c>
      <c r="Q29" s="54" t="n">
        <v>0</v>
      </c>
      <c r="R29" s="54" t="n">
        <v>0</v>
      </c>
      <c r="S29" s="68" t="n">
        <f aca="false">SUM(T29:W29)</f>
        <v>0</v>
      </c>
      <c r="T29" s="54" t="n">
        <v>0</v>
      </c>
      <c r="U29" s="54" t="n">
        <v>0</v>
      </c>
      <c r="V29" s="78" t="n">
        <v>0</v>
      </c>
      <c r="W29" s="78" t="n">
        <v>0</v>
      </c>
      <c r="X29" s="68" t="n">
        <f aca="false">SUM(Y29:AB29)</f>
        <v>5181.3</v>
      </c>
      <c r="Y29" s="78" t="n">
        <v>5181.3</v>
      </c>
      <c r="Z29" s="78" t="n">
        <v>0</v>
      </c>
      <c r="AA29" s="78" t="n">
        <v>0</v>
      </c>
      <c r="AB29" s="78" t="n">
        <v>0</v>
      </c>
      <c r="AC29" s="70" t="n">
        <f aca="false">I29+S29+X29+D29+N29</f>
        <v>104031</v>
      </c>
      <c r="AD29" s="71" t="n">
        <f aca="false">SUM(AE29:AH29)</f>
        <v>104031</v>
      </c>
      <c r="AE29" s="52" t="n">
        <f aca="false">9883+3686</f>
        <v>13569</v>
      </c>
      <c r="AF29" s="52" t="n">
        <v>90462</v>
      </c>
      <c r="AG29" s="52" t="n">
        <v>0</v>
      </c>
      <c r="AH29" s="79" t="n">
        <v>0</v>
      </c>
      <c r="AI29" s="74" t="n">
        <v>104031</v>
      </c>
      <c r="AJ29" s="75" t="n">
        <f aca="false">AC29-AI29</f>
        <v>0</v>
      </c>
    </row>
    <row r="30" customFormat="false" ht="38.25" hidden="false" customHeight="false" outlineLevel="0" collapsed="false">
      <c r="A30" s="60" t="n">
        <v>1.15</v>
      </c>
      <c r="B30" s="26" t="s">
        <v>247</v>
      </c>
      <c r="C30" s="67" t="s">
        <v>233</v>
      </c>
      <c r="D30" s="68" t="n">
        <f aca="false">SUM(E30:H30)</f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68" t="n">
        <f aca="false">SUM(J30:M30)</f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68" t="n">
        <f aca="false">SUM(O30:R30)</f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68" t="n">
        <f aca="false">SUM(T30:W30)</f>
        <v>0</v>
      </c>
      <c r="T30" s="54" t="n">
        <v>0</v>
      </c>
      <c r="U30" s="54" t="n">
        <v>0</v>
      </c>
      <c r="V30" s="54" t="n">
        <v>0</v>
      </c>
      <c r="W30" s="54" t="n">
        <v>0</v>
      </c>
      <c r="X30" s="68" t="n">
        <f aca="false">SUM(Y30:AB30)</f>
        <v>99943</v>
      </c>
      <c r="Y30" s="78" t="n">
        <f aca="false">11705+1777</f>
        <v>13482</v>
      </c>
      <c r="Z30" s="78" t="n">
        <v>86461</v>
      </c>
      <c r="AA30" s="78" t="n">
        <v>0</v>
      </c>
      <c r="AB30" s="78" t="n">
        <v>0</v>
      </c>
      <c r="AC30" s="70" t="n">
        <f aca="false">I30+S30+X30+D30+N30</f>
        <v>99943</v>
      </c>
      <c r="AD30" s="71" t="n">
        <f aca="false">SUM(AE30:AH30)</f>
        <v>99943</v>
      </c>
      <c r="AE30" s="52" t="n">
        <f aca="false">11705+1777</f>
        <v>13482</v>
      </c>
      <c r="AF30" s="52" t="n">
        <v>86461</v>
      </c>
      <c r="AG30" s="52" t="n">
        <v>0</v>
      </c>
      <c r="AH30" s="79" t="n">
        <v>0</v>
      </c>
      <c r="AI30" s="74" t="n">
        <v>99943</v>
      </c>
      <c r="AJ30" s="75" t="n">
        <f aca="false">AC30-AI30</f>
        <v>0</v>
      </c>
    </row>
    <row r="31" customFormat="false" ht="141.75" hidden="false" customHeight="true" outlineLevel="0" collapsed="false">
      <c r="A31" s="60" t="n">
        <v>1.16</v>
      </c>
      <c r="B31" s="80" t="s">
        <v>44</v>
      </c>
      <c r="C31" s="77" t="s">
        <v>28</v>
      </c>
      <c r="D31" s="68" t="n">
        <f aca="false">SUM(E31:H31)</f>
        <v>4532.5</v>
      </c>
      <c r="E31" s="54" t="n">
        <v>4532.5</v>
      </c>
      <c r="F31" s="54"/>
      <c r="G31" s="54" t="n">
        <v>0</v>
      </c>
      <c r="H31" s="54" t="n">
        <v>0</v>
      </c>
      <c r="I31" s="68" t="n">
        <f aca="false">SUM(J31:M31)</f>
        <v>20641.19073</v>
      </c>
      <c r="J31" s="54" t="n">
        <v>5917.6</v>
      </c>
      <c r="K31" s="54" t="n">
        <f aca="false">18466.71-4350.3-3743.11927</f>
        <v>10373.29073</v>
      </c>
      <c r="L31" s="54" t="n">
        <v>4350.3</v>
      </c>
      <c r="M31" s="54" t="n">
        <v>0</v>
      </c>
      <c r="N31" s="68" t="n">
        <f aca="false">SUM(O31:R31)</f>
        <v>59488</v>
      </c>
      <c r="O31" s="54" t="n">
        <v>8923</v>
      </c>
      <c r="P31" s="54" t="n">
        <v>50565</v>
      </c>
      <c r="Q31" s="54" t="n">
        <v>0</v>
      </c>
      <c r="R31" s="54" t="n">
        <v>0</v>
      </c>
      <c r="S31" s="68" t="n">
        <f aca="false">SUM(T31:W31)</f>
        <v>20527.3</v>
      </c>
      <c r="T31" s="54" t="n">
        <f aca="false">2056.3+1571</f>
        <v>3627.3</v>
      </c>
      <c r="U31" s="54" t="n">
        <v>16900</v>
      </c>
      <c r="V31" s="54" t="n">
        <v>0</v>
      </c>
      <c r="W31" s="54" t="n">
        <v>0</v>
      </c>
      <c r="X31" s="68" t="n">
        <f aca="false">SUM(Y31:AB31)</f>
        <v>22741.92</v>
      </c>
      <c r="Y31" s="78" t="n">
        <f aca="false">21929+37+8000-7224.08</f>
        <v>22741.92</v>
      </c>
      <c r="Z31" s="78" t="n">
        <v>0</v>
      </c>
      <c r="AA31" s="78" t="n">
        <v>0</v>
      </c>
      <c r="AB31" s="78" t="n">
        <v>0</v>
      </c>
      <c r="AC31" s="70" t="n">
        <f aca="false">I31+S31+X31+D31+N31</f>
        <v>127930.91073</v>
      </c>
      <c r="AD31" s="71" t="n">
        <f aca="false">SUM(AE31:AH31)</f>
        <v>29966</v>
      </c>
      <c r="AE31" s="52" t="n">
        <f aca="false">21929+37+8000</f>
        <v>29966</v>
      </c>
      <c r="AF31" s="52" t="n">
        <v>0</v>
      </c>
      <c r="AG31" s="52" t="n">
        <v>0</v>
      </c>
      <c r="AH31" s="79" t="n">
        <v>0</v>
      </c>
      <c r="AI31" s="74" t="n">
        <v>60033.79</v>
      </c>
      <c r="AJ31" s="75" t="n">
        <f aca="false">AC31-AI31</f>
        <v>67897.12073</v>
      </c>
    </row>
    <row r="32" customFormat="false" ht="138" hidden="false" customHeight="true" outlineLevel="0" collapsed="false">
      <c r="A32" s="60" t="n">
        <v>1.17</v>
      </c>
      <c r="B32" s="26" t="s">
        <v>248</v>
      </c>
      <c r="C32" s="77" t="s">
        <v>28</v>
      </c>
      <c r="D32" s="68" t="n">
        <f aca="false">SUM(E32:H32)</f>
        <v>35000</v>
      </c>
      <c r="E32" s="54"/>
      <c r="F32" s="54" t="n">
        <v>35000</v>
      </c>
      <c r="G32" s="54"/>
      <c r="H32" s="54"/>
      <c r="I32" s="68" t="n">
        <f aca="false">SUM(J32:M32)</f>
        <v>18809.40927</v>
      </c>
      <c r="J32" s="54"/>
      <c r="K32" s="54" t="n">
        <f aca="false">17063-1996.79+0.08+3743.11927</f>
        <v>18809.40927</v>
      </c>
      <c r="L32" s="54"/>
      <c r="M32" s="54"/>
      <c r="N32" s="68" t="n">
        <f aca="false">SUM(O32:R32)</f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68"/>
      <c r="T32" s="54"/>
      <c r="U32" s="54"/>
      <c r="V32" s="54"/>
      <c r="W32" s="54"/>
      <c r="X32" s="68"/>
      <c r="Y32" s="78"/>
      <c r="Z32" s="78"/>
      <c r="AA32" s="78"/>
      <c r="AB32" s="78"/>
      <c r="AC32" s="70" t="n">
        <f aca="false">I32+S32+X32+D32+N32</f>
        <v>53809.40927</v>
      </c>
      <c r="AD32" s="71"/>
      <c r="AE32" s="52"/>
      <c r="AF32" s="52"/>
      <c r="AG32" s="52"/>
      <c r="AH32" s="79"/>
      <c r="AI32" s="74" t="n">
        <v>50066.21</v>
      </c>
      <c r="AJ32" s="75" t="n">
        <f aca="false">AC32-AI32</f>
        <v>3743.19927</v>
      </c>
    </row>
    <row r="33" customFormat="false" ht="68.25" hidden="false" customHeight="true" outlineLevel="0" collapsed="false">
      <c r="A33" s="81" t="n">
        <v>1.18</v>
      </c>
      <c r="B33" s="26" t="s">
        <v>249</v>
      </c>
      <c r="C33" s="82" t="s">
        <v>250</v>
      </c>
      <c r="D33" s="83"/>
      <c r="E33" s="54"/>
      <c r="F33" s="54"/>
      <c r="G33" s="54"/>
      <c r="H33" s="54"/>
      <c r="I33" s="83"/>
      <c r="J33" s="54"/>
      <c r="K33" s="54"/>
      <c r="L33" s="54"/>
      <c r="M33" s="54"/>
      <c r="N33" s="83"/>
      <c r="O33" s="54"/>
      <c r="P33" s="54"/>
      <c r="Q33" s="54"/>
      <c r="R33" s="54"/>
      <c r="S33" s="83"/>
      <c r="T33" s="54"/>
      <c r="U33" s="54"/>
      <c r="V33" s="54"/>
      <c r="W33" s="54"/>
      <c r="X33" s="83"/>
      <c r="Y33" s="54"/>
      <c r="Z33" s="54"/>
      <c r="AA33" s="54"/>
      <c r="AB33" s="54"/>
      <c r="AC33" s="70"/>
      <c r="AD33" s="84"/>
      <c r="AE33" s="84"/>
      <c r="AF33" s="84"/>
      <c r="AG33" s="84"/>
      <c r="AH33" s="85"/>
      <c r="AI33" s="74" t="n">
        <v>0</v>
      </c>
      <c r="AJ33" s="75" t="n">
        <f aca="false">AC33-AI33</f>
        <v>0</v>
      </c>
    </row>
    <row r="34" customFormat="false" ht="12.75" hidden="false" customHeight="false" outlineLevel="0" collapsed="false">
      <c r="A34" s="81"/>
      <c r="B34" s="86" t="s">
        <v>251</v>
      </c>
      <c r="C34" s="82"/>
      <c r="D34" s="83"/>
      <c r="E34" s="54"/>
      <c r="F34" s="54"/>
      <c r="G34" s="54"/>
      <c r="H34" s="54"/>
      <c r="I34" s="83"/>
      <c r="J34" s="54"/>
      <c r="K34" s="54"/>
      <c r="L34" s="54"/>
      <c r="M34" s="54"/>
      <c r="N34" s="83"/>
      <c r="O34" s="54"/>
      <c r="P34" s="54"/>
      <c r="Q34" s="54"/>
      <c r="R34" s="54"/>
      <c r="S34" s="83"/>
      <c r="T34" s="54"/>
      <c r="U34" s="54"/>
      <c r="V34" s="54"/>
      <c r="W34" s="54"/>
      <c r="X34" s="83"/>
      <c r="Y34" s="54"/>
      <c r="Z34" s="54"/>
      <c r="AA34" s="54"/>
      <c r="AB34" s="54"/>
      <c r="AC34" s="70"/>
      <c r="AD34" s="84"/>
      <c r="AE34" s="84"/>
      <c r="AF34" s="84"/>
      <c r="AG34" s="84"/>
      <c r="AH34" s="85"/>
      <c r="AI34" s="74" t="n">
        <v>0</v>
      </c>
      <c r="AJ34" s="75" t="n">
        <f aca="false">AC34-AI34</f>
        <v>0</v>
      </c>
    </row>
    <row r="35" customFormat="false" ht="12.75" hidden="false" customHeight="false" outlineLevel="0" collapsed="false">
      <c r="A35" s="81"/>
      <c r="B35" s="86" t="s">
        <v>252</v>
      </c>
      <c r="C35" s="82"/>
      <c r="D35" s="83"/>
      <c r="E35" s="54"/>
      <c r="F35" s="54"/>
      <c r="G35" s="54"/>
      <c r="H35" s="54"/>
      <c r="I35" s="83"/>
      <c r="J35" s="54"/>
      <c r="K35" s="54"/>
      <c r="L35" s="54"/>
      <c r="M35" s="54"/>
      <c r="N35" s="83"/>
      <c r="O35" s="54"/>
      <c r="P35" s="54"/>
      <c r="Q35" s="54"/>
      <c r="R35" s="54"/>
      <c r="S35" s="83"/>
      <c r="T35" s="54"/>
      <c r="U35" s="54"/>
      <c r="V35" s="54"/>
      <c r="W35" s="54"/>
      <c r="X35" s="83"/>
      <c r="Y35" s="54"/>
      <c r="Z35" s="54"/>
      <c r="AA35" s="54"/>
      <c r="AB35" s="54"/>
      <c r="AC35" s="70"/>
      <c r="AD35" s="84"/>
      <c r="AE35" s="84"/>
      <c r="AF35" s="84"/>
      <c r="AG35" s="84"/>
      <c r="AH35" s="85"/>
      <c r="AI35" s="74" t="n">
        <v>0</v>
      </c>
      <c r="AJ35" s="75" t="n">
        <f aca="false">AC35-AI35</f>
        <v>0</v>
      </c>
    </row>
    <row r="36" customFormat="false" ht="12.75" hidden="false" customHeight="false" outlineLevel="0" collapsed="false">
      <c r="A36" s="81"/>
      <c r="B36" s="86" t="s">
        <v>253</v>
      </c>
      <c r="C36" s="82"/>
      <c r="D36" s="83"/>
      <c r="E36" s="54"/>
      <c r="F36" s="54"/>
      <c r="G36" s="54"/>
      <c r="H36" s="54"/>
      <c r="I36" s="83"/>
      <c r="J36" s="54"/>
      <c r="K36" s="54"/>
      <c r="L36" s="54"/>
      <c r="M36" s="54"/>
      <c r="N36" s="83"/>
      <c r="O36" s="54"/>
      <c r="P36" s="54"/>
      <c r="Q36" s="54"/>
      <c r="R36" s="54"/>
      <c r="S36" s="83"/>
      <c r="T36" s="54"/>
      <c r="U36" s="54"/>
      <c r="V36" s="54"/>
      <c r="W36" s="54"/>
      <c r="X36" s="83"/>
      <c r="Y36" s="54"/>
      <c r="Z36" s="54"/>
      <c r="AA36" s="54"/>
      <c r="AB36" s="54"/>
      <c r="AC36" s="70"/>
      <c r="AD36" s="84"/>
      <c r="AE36" s="84"/>
      <c r="AF36" s="84"/>
      <c r="AG36" s="84"/>
      <c r="AH36" s="85"/>
      <c r="AI36" s="74" t="n">
        <v>0</v>
      </c>
      <c r="AJ36" s="75" t="n">
        <f aca="false">AC36-AI36</f>
        <v>0</v>
      </c>
    </row>
    <row r="37" customFormat="false" ht="12.75" hidden="false" customHeight="false" outlineLevel="0" collapsed="false">
      <c r="A37" s="81"/>
      <c r="B37" s="86" t="s">
        <v>254</v>
      </c>
      <c r="C37" s="82"/>
      <c r="D37" s="83"/>
      <c r="E37" s="54"/>
      <c r="F37" s="54"/>
      <c r="G37" s="54"/>
      <c r="H37" s="54"/>
      <c r="I37" s="83"/>
      <c r="J37" s="54"/>
      <c r="K37" s="54"/>
      <c r="L37" s="54"/>
      <c r="M37" s="54"/>
      <c r="N37" s="83"/>
      <c r="O37" s="54"/>
      <c r="P37" s="54"/>
      <c r="Q37" s="54"/>
      <c r="R37" s="54"/>
      <c r="S37" s="83"/>
      <c r="T37" s="54"/>
      <c r="U37" s="54"/>
      <c r="V37" s="54"/>
      <c r="W37" s="54"/>
      <c r="X37" s="83"/>
      <c r="Y37" s="54"/>
      <c r="Z37" s="54"/>
      <c r="AA37" s="54"/>
      <c r="AB37" s="54"/>
      <c r="AC37" s="70"/>
      <c r="AD37" s="84"/>
      <c r="AE37" s="84"/>
      <c r="AF37" s="84"/>
      <c r="AG37" s="84"/>
      <c r="AH37" s="85"/>
      <c r="AI37" s="74" t="n">
        <v>0</v>
      </c>
      <c r="AJ37" s="75" t="n">
        <f aca="false">AC37-AI37</f>
        <v>0</v>
      </c>
    </row>
    <row r="38" customFormat="false" ht="12.75" hidden="false" customHeight="false" outlineLevel="0" collapsed="false">
      <c r="A38" s="81"/>
      <c r="B38" s="86" t="s">
        <v>255</v>
      </c>
      <c r="C38" s="82"/>
      <c r="D38" s="83"/>
      <c r="E38" s="54"/>
      <c r="F38" s="54"/>
      <c r="G38" s="54"/>
      <c r="H38" s="54"/>
      <c r="I38" s="83"/>
      <c r="J38" s="54"/>
      <c r="K38" s="54"/>
      <c r="L38" s="54"/>
      <c r="M38" s="54"/>
      <c r="N38" s="83"/>
      <c r="O38" s="54"/>
      <c r="P38" s="54"/>
      <c r="Q38" s="54"/>
      <c r="R38" s="54"/>
      <c r="S38" s="83"/>
      <c r="T38" s="54"/>
      <c r="U38" s="54"/>
      <c r="V38" s="54"/>
      <c r="W38" s="54"/>
      <c r="X38" s="83"/>
      <c r="Y38" s="54"/>
      <c r="Z38" s="54"/>
      <c r="AA38" s="54"/>
      <c r="AB38" s="54"/>
      <c r="AC38" s="70"/>
      <c r="AD38" s="84"/>
      <c r="AE38" s="84"/>
      <c r="AF38" s="84"/>
      <c r="AG38" s="84"/>
      <c r="AH38" s="85"/>
      <c r="AI38" s="74" t="n">
        <v>0</v>
      </c>
      <c r="AJ38" s="75" t="n">
        <f aca="false">AC38-AI38</f>
        <v>0</v>
      </c>
    </row>
    <row r="39" customFormat="false" ht="12.75" hidden="false" customHeight="false" outlineLevel="0" collapsed="false">
      <c r="A39" s="81"/>
      <c r="B39" s="86" t="s">
        <v>256</v>
      </c>
      <c r="C39" s="82"/>
      <c r="D39" s="83"/>
      <c r="E39" s="54"/>
      <c r="F39" s="54"/>
      <c r="G39" s="54"/>
      <c r="H39" s="54"/>
      <c r="I39" s="83"/>
      <c r="J39" s="54"/>
      <c r="K39" s="54"/>
      <c r="L39" s="54"/>
      <c r="M39" s="54"/>
      <c r="N39" s="83"/>
      <c r="O39" s="54"/>
      <c r="P39" s="54"/>
      <c r="Q39" s="54"/>
      <c r="R39" s="54"/>
      <c r="S39" s="83"/>
      <c r="T39" s="54"/>
      <c r="U39" s="54"/>
      <c r="V39" s="54"/>
      <c r="W39" s="54"/>
      <c r="X39" s="83"/>
      <c r="Y39" s="54"/>
      <c r="Z39" s="54"/>
      <c r="AA39" s="54"/>
      <c r="AB39" s="54"/>
      <c r="AC39" s="70"/>
      <c r="AD39" s="84"/>
      <c r="AE39" s="84"/>
      <c r="AF39" s="84"/>
      <c r="AG39" s="84"/>
      <c r="AH39" s="85"/>
      <c r="AI39" s="74" t="n">
        <v>0</v>
      </c>
      <c r="AJ39" s="75" t="n">
        <f aca="false">AC39-AI39</f>
        <v>0</v>
      </c>
    </row>
    <row r="40" customFormat="false" ht="12.75" hidden="false" customHeight="false" outlineLevel="0" collapsed="false">
      <c r="A40" s="81"/>
      <c r="B40" s="86" t="s">
        <v>257</v>
      </c>
      <c r="C40" s="82"/>
      <c r="D40" s="83"/>
      <c r="E40" s="54"/>
      <c r="F40" s="54"/>
      <c r="G40" s="54"/>
      <c r="H40" s="54"/>
      <c r="I40" s="83"/>
      <c r="J40" s="54"/>
      <c r="K40" s="54"/>
      <c r="L40" s="54"/>
      <c r="M40" s="54"/>
      <c r="N40" s="83"/>
      <c r="O40" s="54"/>
      <c r="P40" s="54"/>
      <c r="Q40" s="54"/>
      <c r="R40" s="54"/>
      <c r="S40" s="83"/>
      <c r="T40" s="54"/>
      <c r="U40" s="54"/>
      <c r="V40" s="54"/>
      <c r="W40" s="54"/>
      <c r="X40" s="83"/>
      <c r="Y40" s="54"/>
      <c r="Z40" s="54"/>
      <c r="AA40" s="54"/>
      <c r="AB40" s="54"/>
      <c r="AC40" s="70"/>
      <c r="AD40" s="84"/>
      <c r="AE40" s="84"/>
      <c r="AF40" s="84"/>
      <c r="AG40" s="84"/>
      <c r="AH40" s="85"/>
      <c r="AI40" s="74" t="n">
        <v>0</v>
      </c>
      <c r="AJ40" s="75" t="n">
        <f aca="false">AC40-AI40</f>
        <v>0</v>
      </c>
    </row>
    <row r="41" customFormat="false" ht="12.75" hidden="false" customHeight="false" outlineLevel="0" collapsed="false">
      <c r="A41" s="81"/>
      <c r="B41" s="86" t="s">
        <v>258</v>
      </c>
      <c r="C41" s="82"/>
      <c r="D41" s="83"/>
      <c r="E41" s="54"/>
      <c r="F41" s="54"/>
      <c r="G41" s="54"/>
      <c r="H41" s="54"/>
      <c r="I41" s="83"/>
      <c r="J41" s="54"/>
      <c r="K41" s="54"/>
      <c r="L41" s="54"/>
      <c r="M41" s="54"/>
      <c r="N41" s="83"/>
      <c r="O41" s="54"/>
      <c r="P41" s="54"/>
      <c r="Q41" s="54"/>
      <c r="R41" s="54"/>
      <c r="S41" s="83"/>
      <c r="T41" s="54"/>
      <c r="U41" s="54"/>
      <c r="V41" s="54"/>
      <c r="W41" s="54"/>
      <c r="X41" s="83"/>
      <c r="Y41" s="54"/>
      <c r="Z41" s="54"/>
      <c r="AA41" s="54"/>
      <c r="AB41" s="54"/>
      <c r="AC41" s="70"/>
      <c r="AD41" s="84"/>
      <c r="AE41" s="84"/>
      <c r="AF41" s="84"/>
      <c r="AG41" s="84"/>
      <c r="AH41" s="85"/>
      <c r="AI41" s="74" t="n">
        <v>0</v>
      </c>
      <c r="AJ41" s="75" t="n">
        <f aca="false">AC41-AI41</f>
        <v>0</v>
      </c>
    </row>
    <row r="42" customFormat="false" ht="12.75" hidden="false" customHeight="false" outlineLevel="0" collapsed="false">
      <c r="A42" s="81"/>
      <c r="B42" s="86" t="s">
        <v>259</v>
      </c>
      <c r="C42" s="82"/>
      <c r="D42" s="83"/>
      <c r="E42" s="54"/>
      <c r="F42" s="54"/>
      <c r="G42" s="54"/>
      <c r="H42" s="54"/>
      <c r="I42" s="83"/>
      <c r="J42" s="54"/>
      <c r="K42" s="54"/>
      <c r="L42" s="54"/>
      <c r="M42" s="54"/>
      <c r="N42" s="83"/>
      <c r="O42" s="54"/>
      <c r="P42" s="54"/>
      <c r="Q42" s="54"/>
      <c r="R42" s="54"/>
      <c r="S42" s="83"/>
      <c r="T42" s="54"/>
      <c r="U42" s="54"/>
      <c r="V42" s="54"/>
      <c r="W42" s="54"/>
      <c r="X42" s="83"/>
      <c r="Y42" s="54"/>
      <c r="Z42" s="54"/>
      <c r="AA42" s="54"/>
      <c r="AB42" s="54"/>
      <c r="AC42" s="70"/>
      <c r="AD42" s="84"/>
      <c r="AE42" s="84"/>
      <c r="AF42" s="84"/>
      <c r="AG42" s="84"/>
      <c r="AH42" s="85"/>
      <c r="AI42" s="74" t="n">
        <v>0</v>
      </c>
      <c r="AJ42" s="75" t="n">
        <f aca="false">AC42-AI42</f>
        <v>0</v>
      </c>
    </row>
    <row r="43" customFormat="false" ht="12.75" hidden="false" customHeight="false" outlineLevel="0" collapsed="false">
      <c r="A43" s="81"/>
      <c r="B43" s="86" t="s">
        <v>260</v>
      </c>
      <c r="C43" s="82"/>
      <c r="D43" s="83"/>
      <c r="E43" s="54"/>
      <c r="F43" s="54"/>
      <c r="G43" s="54"/>
      <c r="H43" s="54"/>
      <c r="I43" s="83"/>
      <c r="J43" s="54"/>
      <c r="K43" s="54"/>
      <c r="L43" s="54"/>
      <c r="M43" s="54"/>
      <c r="N43" s="83"/>
      <c r="O43" s="54"/>
      <c r="P43" s="54"/>
      <c r="Q43" s="54"/>
      <c r="R43" s="54"/>
      <c r="S43" s="83"/>
      <c r="T43" s="54"/>
      <c r="U43" s="54"/>
      <c r="V43" s="54"/>
      <c r="W43" s="54"/>
      <c r="X43" s="83"/>
      <c r="Y43" s="54"/>
      <c r="Z43" s="54"/>
      <c r="AA43" s="54"/>
      <c r="AB43" s="54"/>
      <c r="AC43" s="70"/>
      <c r="AD43" s="84"/>
      <c r="AE43" s="84"/>
      <c r="AF43" s="84"/>
      <c r="AG43" s="84"/>
      <c r="AH43" s="85"/>
      <c r="AI43" s="74" t="n">
        <v>0</v>
      </c>
      <c r="AJ43" s="75" t="n">
        <f aca="false">AC43-AI43</f>
        <v>0</v>
      </c>
    </row>
    <row r="44" customFormat="false" ht="12.75" hidden="false" customHeight="false" outlineLevel="0" collapsed="false">
      <c r="A44" s="81"/>
      <c r="B44" s="86" t="s">
        <v>261</v>
      </c>
      <c r="C44" s="82"/>
      <c r="D44" s="83"/>
      <c r="E44" s="54"/>
      <c r="F44" s="54"/>
      <c r="G44" s="54"/>
      <c r="H44" s="54"/>
      <c r="I44" s="83"/>
      <c r="J44" s="54"/>
      <c r="K44" s="54"/>
      <c r="L44" s="54"/>
      <c r="M44" s="54"/>
      <c r="N44" s="83"/>
      <c r="O44" s="54"/>
      <c r="P44" s="54"/>
      <c r="Q44" s="54"/>
      <c r="R44" s="54"/>
      <c r="S44" s="83"/>
      <c r="T44" s="54"/>
      <c r="U44" s="54"/>
      <c r="V44" s="54"/>
      <c r="W44" s="54"/>
      <c r="X44" s="83"/>
      <c r="Y44" s="54"/>
      <c r="Z44" s="54"/>
      <c r="AA44" s="54"/>
      <c r="AB44" s="54"/>
      <c r="AC44" s="70"/>
      <c r="AD44" s="84"/>
      <c r="AE44" s="84"/>
      <c r="AF44" s="84"/>
      <c r="AG44" s="84"/>
      <c r="AH44" s="85"/>
      <c r="AI44" s="74" t="n">
        <v>0</v>
      </c>
      <c r="AJ44" s="75" t="n">
        <f aca="false">AC44-AI44</f>
        <v>0</v>
      </c>
    </row>
    <row r="45" customFormat="false" ht="12.75" hidden="false" customHeight="false" outlineLevel="0" collapsed="false">
      <c r="A45" s="81"/>
      <c r="B45" s="86" t="s">
        <v>262</v>
      </c>
      <c r="C45" s="82"/>
      <c r="D45" s="83"/>
      <c r="E45" s="54"/>
      <c r="F45" s="54"/>
      <c r="G45" s="54"/>
      <c r="H45" s="54"/>
      <c r="I45" s="83"/>
      <c r="J45" s="54"/>
      <c r="K45" s="54"/>
      <c r="L45" s="54"/>
      <c r="M45" s="54"/>
      <c r="N45" s="83"/>
      <c r="O45" s="54"/>
      <c r="P45" s="54"/>
      <c r="Q45" s="54"/>
      <c r="R45" s="54"/>
      <c r="S45" s="83"/>
      <c r="T45" s="54"/>
      <c r="U45" s="54"/>
      <c r="V45" s="54"/>
      <c r="W45" s="54"/>
      <c r="X45" s="83"/>
      <c r="Y45" s="54"/>
      <c r="Z45" s="54"/>
      <c r="AA45" s="54"/>
      <c r="AB45" s="54"/>
      <c r="AC45" s="70"/>
      <c r="AD45" s="84"/>
      <c r="AE45" s="84"/>
      <c r="AF45" s="84"/>
      <c r="AG45" s="84"/>
      <c r="AH45" s="85"/>
      <c r="AI45" s="74" t="n">
        <v>0</v>
      </c>
      <c r="AJ45" s="75" t="n">
        <f aca="false">AC45-AI45</f>
        <v>0</v>
      </c>
    </row>
    <row r="46" customFormat="false" ht="12.75" hidden="false" customHeight="false" outlineLevel="0" collapsed="false">
      <c r="A46" s="81"/>
      <c r="B46" s="86" t="s">
        <v>263</v>
      </c>
      <c r="C46" s="82"/>
      <c r="D46" s="83"/>
      <c r="E46" s="54"/>
      <c r="F46" s="54"/>
      <c r="G46" s="54"/>
      <c r="H46" s="54"/>
      <c r="I46" s="83"/>
      <c r="J46" s="54"/>
      <c r="K46" s="54"/>
      <c r="L46" s="54"/>
      <c r="M46" s="54"/>
      <c r="N46" s="83"/>
      <c r="O46" s="54"/>
      <c r="P46" s="54"/>
      <c r="Q46" s="54"/>
      <c r="R46" s="54"/>
      <c r="S46" s="83"/>
      <c r="T46" s="54"/>
      <c r="U46" s="54"/>
      <c r="V46" s="54"/>
      <c r="W46" s="54"/>
      <c r="X46" s="83"/>
      <c r="Y46" s="54"/>
      <c r="Z46" s="54"/>
      <c r="AA46" s="54"/>
      <c r="AB46" s="54"/>
      <c r="AC46" s="70"/>
      <c r="AD46" s="84"/>
      <c r="AE46" s="84"/>
      <c r="AF46" s="84"/>
      <c r="AG46" s="84"/>
      <c r="AH46" s="85"/>
      <c r="AI46" s="74" t="n">
        <v>0</v>
      </c>
      <c r="AJ46" s="75" t="n">
        <f aca="false">AC46-AI46</f>
        <v>0</v>
      </c>
    </row>
    <row r="47" customFormat="false" ht="12.75" hidden="false" customHeight="false" outlineLevel="0" collapsed="false">
      <c r="A47" s="81"/>
      <c r="B47" s="86" t="s">
        <v>264</v>
      </c>
      <c r="C47" s="82"/>
      <c r="D47" s="83"/>
      <c r="E47" s="54"/>
      <c r="F47" s="54"/>
      <c r="G47" s="54"/>
      <c r="H47" s="54"/>
      <c r="I47" s="83"/>
      <c r="J47" s="54"/>
      <c r="K47" s="54"/>
      <c r="L47" s="54"/>
      <c r="M47" s="54"/>
      <c r="N47" s="83"/>
      <c r="O47" s="54"/>
      <c r="P47" s="54"/>
      <c r="Q47" s="54"/>
      <c r="R47" s="54"/>
      <c r="S47" s="83"/>
      <c r="T47" s="54"/>
      <c r="U47" s="54"/>
      <c r="V47" s="54"/>
      <c r="W47" s="54"/>
      <c r="X47" s="83"/>
      <c r="Y47" s="54"/>
      <c r="Z47" s="54"/>
      <c r="AA47" s="54"/>
      <c r="AB47" s="54"/>
      <c r="AC47" s="70"/>
      <c r="AD47" s="84"/>
      <c r="AE47" s="84"/>
      <c r="AF47" s="84"/>
      <c r="AG47" s="84"/>
      <c r="AH47" s="85"/>
      <c r="AI47" s="74" t="n">
        <v>0</v>
      </c>
      <c r="AJ47" s="75" t="n">
        <f aca="false">AC47-AI47</f>
        <v>0</v>
      </c>
    </row>
    <row r="48" customFormat="false" ht="12.75" hidden="false" customHeight="false" outlineLevel="0" collapsed="false">
      <c r="A48" s="81"/>
      <c r="B48" s="86" t="s">
        <v>265</v>
      </c>
      <c r="C48" s="82"/>
      <c r="D48" s="83"/>
      <c r="E48" s="54"/>
      <c r="F48" s="54"/>
      <c r="G48" s="54"/>
      <c r="H48" s="54"/>
      <c r="I48" s="83"/>
      <c r="J48" s="54"/>
      <c r="K48" s="54"/>
      <c r="L48" s="54"/>
      <c r="M48" s="54"/>
      <c r="N48" s="83"/>
      <c r="O48" s="54"/>
      <c r="P48" s="54"/>
      <c r="Q48" s="54"/>
      <c r="R48" s="54"/>
      <c r="S48" s="83"/>
      <c r="T48" s="54"/>
      <c r="U48" s="54"/>
      <c r="V48" s="54"/>
      <c r="W48" s="54"/>
      <c r="X48" s="83"/>
      <c r="Y48" s="54"/>
      <c r="Z48" s="54"/>
      <c r="AA48" s="54"/>
      <c r="AB48" s="54"/>
      <c r="AC48" s="70"/>
      <c r="AD48" s="84"/>
      <c r="AE48" s="84"/>
      <c r="AF48" s="84"/>
      <c r="AG48" s="84"/>
      <c r="AH48" s="85"/>
      <c r="AI48" s="74" t="n">
        <v>0</v>
      </c>
      <c r="AJ48" s="75" t="n">
        <f aca="false">AC48-AI48</f>
        <v>0</v>
      </c>
    </row>
    <row r="49" customFormat="false" ht="12.75" hidden="false" customHeight="false" outlineLevel="0" collapsed="false">
      <c r="A49" s="81"/>
      <c r="B49" s="86" t="s">
        <v>266</v>
      </c>
      <c r="C49" s="82"/>
      <c r="D49" s="83"/>
      <c r="E49" s="54"/>
      <c r="F49" s="54"/>
      <c r="G49" s="54"/>
      <c r="H49" s="54"/>
      <c r="I49" s="83"/>
      <c r="J49" s="54"/>
      <c r="K49" s="54"/>
      <c r="L49" s="54"/>
      <c r="M49" s="54"/>
      <c r="N49" s="83"/>
      <c r="O49" s="54"/>
      <c r="P49" s="54"/>
      <c r="Q49" s="54"/>
      <c r="R49" s="54"/>
      <c r="S49" s="83"/>
      <c r="T49" s="54"/>
      <c r="U49" s="54"/>
      <c r="V49" s="54"/>
      <c r="W49" s="54"/>
      <c r="X49" s="83"/>
      <c r="Y49" s="54"/>
      <c r="Z49" s="54"/>
      <c r="AA49" s="54"/>
      <c r="AB49" s="54"/>
      <c r="AC49" s="70"/>
      <c r="AD49" s="84"/>
      <c r="AE49" s="84"/>
      <c r="AF49" s="84"/>
      <c r="AG49" s="84"/>
      <c r="AH49" s="85"/>
      <c r="AI49" s="74" t="n">
        <v>0</v>
      </c>
      <c r="AJ49" s="75" t="n">
        <f aca="false">AC49-AI49</f>
        <v>0</v>
      </c>
    </row>
    <row r="50" customFormat="false" ht="12.75" hidden="false" customHeight="false" outlineLevel="0" collapsed="false">
      <c r="A50" s="81"/>
      <c r="B50" s="86" t="s">
        <v>267</v>
      </c>
      <c r="C50" s="82"/>
      <c r="D50" s="83"/>
      <c r="E50" s="54"/>
      <c r="F50" s="54"/>
      <c r="G50" s="54"/>
      <c r="H50" s="54"/>
      <c r="I50" s="83"/>
      <c r="J50" s="54"/>
      <c r="K50" s="54"/>
      <c r="L50" s="54"/>
      <c r="M50" s="54"/>
      <c r="N50" s="83"/>
      <c r="O50" s="54"/>
      <c r="P50" s="54"/>
      <c r="Q50" s="54"/>
      <c r="R50" s="54"/>
      <c r="S50" s="83"/>
      <c r="T50" s="54"/>
      <c r="U50" s="54"/>
      <c r="V50" s="54"/>
      <c r="W50" s="54"/>
      <c r="X50" s="83"/>
      <c r="Y50" s="54"/>
      <c r="Z50" s="54"/>
      <c r="AA50" s="54"/>
      <c r="AB50" s="54"/>
      <c r="AC50" s="70"/>
      <c r="AD50" s="84"/>
      <c r="AE50" s="84"/>
      <c r="AF50" s="84"/>
      <c r="AG50" s="84"/>
      <c r="AH50" s="85"/>
      <c r="AI50" s="74" t="n">
        <v>0</v>
      </c>
      <c r="AJ50" s="75" t="n">
        <f aca="false">AC50-AI50</f>
        <v>0</v>
      </c>
    </row>
    <row r="51" customFormat="false" ht="12.75" hidden="false" customHeight="false" outlineLevel="0" collapsed="false">
      <c r="A51" s="81"/>
      <c r="B51" s="86" t="s">
        <v>268</v>
      </c>
      <c r="C51" s="82"/>
      <c r="D51" s="83"/>
      <c r="E51" s="54"/>
      <c r="F51" s="54"/>
      <c r="G51" s="54"/>
      <c r="H51" s="54"/>
      <c r="I51" s="83"/>
      <c r="J51" s="54"/>
      <c r="K51" s="54"/>
      <c r="L51" s="54"/>
      <c r="M51" s="54"/>
      <c r="N51" s="83"/>
      <c r="O51" s="54"/>
      <c r="P51" s="54"/>
      <c r="Q51" s="54"/>
      <c r="R51" s="54"/>
      <c r="S51" s="83"/>
      <c r="T51" s="54"/>
      <c r="U51" s="54"/>
      <c r="V51" s="54"/>
      <c r="W51" s="54"/>
      <c r="X51" s="83"/>
      <c r="Y51" s="54"/>
      <c r="Z51" s="54"/>
      <c r="AA51" s="54"/>
      <c r="AB51" s="54"/>
      <c r="AC51" s="70"/>
      <c r="AD51" s="84"/>
      <c r="AE51" s="84"/>
      <c r="AF51" s="84"/>
      <c r="AG51" s="84"/>
      <c r="AH51" s="85"/>
      <c r="AI51" s="74" t="n">
        <v>0</v>
      </c>
      <c r="AJ51" s="75" t="n">
        <f aca="false">AC51-AI51</f>
        <v>0</v>
      </c>
    </row>
    <row r="52" customFormat="false" ht="12.75" hidden="false" customHeight="false" outlineLevel="0" collapsed="false">
      <c r="A52" s="81"/>
      <c r="B52" s="86" t="s">
        <v>269</v>
      </c>
      <c r="C52" s="82"/>
      <c r="D52" s="83"/>
      <c r="E52" s="54"/>
      <c r="F52" s="54"/>
      <c r="G52" s="54"/>
      <c r="H52" s="54"/>
      <c r="I52" s="83"/>
      <c r="J52" s="54"/>
      <c r="K52" s="54"/>
      <c r="L52" s="54"/>
      <c r="M52" s="54"/>
      <c r="N52" s="83"/>
      <c r="O52" s="54"/>
      <c r="P52" s="54"/>
      <c r="Q52" s="54"/>
      <c r="R52" s="54"/>
      <c r="S52" s="83"/>
      <c r="T52" s="54"/>
      <c r="U52" s="54"/>
      <c r="V52" s="54"/>
      <c r="W52" s="54"/>
      <c r="X52" s="83"/>
      <c r="Y52" s="54"/>
      <c r="Z52" s="54"/>
      <c r="AA52" s="54"/>
      <c r="AB52" s="54"/>
      <c r="AC52" s="70"/>
      <c r="AD52" s="84"/>
      <c r="AE52" s="84"/>
      <c r="AF52" s="84"/>
      <c r="AG52" s="84"/>
      <c r="AH52" s="85"/>
      <c r="AI52" s="74" t="n">
        <v>0</v>
      </c>
      <c r="AJ52" s="75" t="n">
        <f aca="false">AC52-AI52</f>
        <v>0</v>
      </c>
    </row>
    <row r="53" customFormat="false" ht="12.75" hidden="false" customHeight="false" outlineLevel="0" collapsed="false">
      <c r="A53" s="81"/>
      <c r="B53" s="86" t="s">
        <v>270</v>
      </c>
      <c r="C53" s="82"/>
      <c r="D53" s="83"/>
      <c r="E53" s="54"/>
      <c r="F53" s="54"/>
      <c r="G53" s="54"/>
      <c r="H53" s="54"/>
      <c r="I53" s="83"/>
      <c r="J53" s="54"/>
      <c r="K53" s="54"/>
      <c r="L53" s="54"/>
      <c r="M53" s="54"/>
      <c r="N53" s="83"/>
      <c r="O53" s="54"/>
      <c r="P53" s="54"/>
      <c r="Q53" s="54"/>
      <c r="R53" s="54"/>
      <c r="S53" s="83"/>
      <c r="T53" s="54"/>
      <c r="U53" s="54"/>
      <c r="V53" s="54"/>
      <c r="W53" s="54"/>
      <c r="X53" s="83"/>
      <c r="Y53" s="54"/>
      <c r="Z53" s="54"/>
      <c r="AA53" s="54"/>
      <c r="AB53" s="54"/>
      <c r="AC53" s="70"/>
      <c r="AD53" s="84"/>
      <c r="AE53" s="84"/>
      <c r="AF53" s="84"/>
      <c r="AG53" s="84"/>
      <c r="AH53" s="85"/>
      <c r="AI53" s="74" t="n">
        <v>0</v>
      </c>
      <c r="AJ53" s="75" t="n">
        <f aca="false">AC53-AI53</f>
        <v>0</v>
      </c>
    </row>
    <row r="54" customFormat="false" ht="12.75" hidden="false" customHeight="false" outlineLevel="0" collapsed="false">
      <c r="A54" s="81"/>
      <c r="B54" s="86" t="s">
        <v>271</v>
      </c>
      <c r="C54" s="82"/>
      <c r="D54" s="83"/>
      <c r="E54" s="54"/>
      <c r="F54" s="54"/>
      <c r="G54" s="54"/>
      <c r="H54" s="54"/>
      <c r="I54" s="83"/>
      <c r="J54" s="54"/>
      <c r="K54" s="54"/>
      <c r="L54" s="54"/>
      <c r="M54" s="54"/>
      <c r="N54" s="83"/>
      <c r="O54" s="54"/>
      <c r="P54" s="54"/>
      <c r="Q54" s="54"/>
      <c r="R54" s="54"/>
      <c r="S54" s="83"/>
      <c r="T54" s="54"/>
      <c r="U54" s="54"/>
      <c r="V54" s="54"/>
      <c r="W54" s="54"/>
      <c r="X54" s="83"/>
      <c r="Y54" s="54"/>
      <c r="Z54" s="54"/>
      <c r="AA54" s="54"/>
      <c r="AB54" s="54"/>
      <c r="AC54" s="70"/>
      <c r="AD54" s="84"/>
      <c r="AE54" s="84"/>
      <c r="AF54" s="84"/>
      <c r="AG54" s="84"/>
      <c r="AH54" s="85"/>
      <c r="AI54" s="74" t="n">
        <v>0</v>
      </c>
      <c r="AJ54" s="75" t="n">
        <f aca="false">AC54-AI54</f>
        <v>0</v>
      </c>
    </row>
    <row r="55" customFormat="false" ht="12.75" hidden="false" customHeight="false" outlineLevel="0" collapsed="false">
      <c r="A55" s="81"/>
      <c r="B55" s="86" t="s">
        <v>272</v>
      </c>
      <c r="C55" s="82"/>
      <c r="D55" s="83"/>
      <c r="E55" s="54"/>
      <c r="F55" s="54"/>
      <c r="G55" s="54"/>
      <c r="H55" s="54"/>
      <c r="I55" s="83"/>
      <c r="J55" s="54"/>
      <c r="K55" s="54"/>
      <c r="L55" s="54"/>
      <c r="M55" s="54"/>
      <c r="N55" s="83"/>
      <c r="O55" s="54"/>
      <c r="P55" s="54"/>
      <c r="Q55" s="54"/>
      <c r="R55" s="54"/>
      <c r="S55" s="83"/>
      <c r="T55" s="54"/>
      <c r="U55" s="54"/>
      <c r="V55" s="54"/>
      <c r="W55" s="54"/>
      <c r="X55" s="83"/>
      <c r="Y55" s="54"/>
      <c r="Z55" s="54"/>
      <c r="AA55" s="54"/>
      <c r="AB55" s="54"/>
      <c r="AC55" s="70"/>
      <c r="AD55" s="84"/>
      <c r="AE55" s="84"/>
      <c r="AF55" s="84"/>
      <c r="AG55" s="84"/>
      <c r="AH55" s="85"/>
      <c r="AI55" s="74" t="n">
        <v>0</v>
      </c>
      <c r="AJ55" s="75" t="n">
        <f aca="false">AC55-AI55</f>
        <v>0</v>
      </c>
    </row>
    <row r="56" customFormat="false" ht="12.75" hidden="false" customHeight="false" outlineLevel="0" collapsed="false">
      <c r="A56" s="81"/>
      <c r="B56" s="86" t="s">
        <v>273</v>
      </c>
      <c r="C56" s="82"/>
      <c r="D56" s="83"/>
      <c r="E56" s="54"/>
      <c r="F56" s="54"/>
      <c r="G56" s="54"/>
      <c r="H56" s="54"/>
      <c r="I56" s="83"/>
      <c r="J56" s="54"/>
      <c r="K56" s="54"/>
      <c r="L56" s="54"/>
      <c r="M56" s="54"/>
      <c r="N56" s="83"/>
      <c r="O56" s="54"/>
      <c r="P56" s="54"/>
      <c r="Q56" s="54"/>
      <c r="R56" s="54"/>
      <c r="S56" s="83"/>
      <c r="T56" s="54"/>
      <c r="U56" s="54"/>
      <c r="V56" s="54"/>
      <c r="W56" s="54"/>
      <c r="X56" s="83"/>
      <c r="Y56" s="54"/>
      <c r="Z56" s="54"/>
      <c r="AA56" s="54"/>
      <c r="AB56" s="54"/>
      <c r="AC56" s="70"/>
      <c r="AD56" s="84"/>
      <c r="AE56" s="84"/>
      <c r="AF56" s="84"/>
      <c r="AG56" s="84"/>
      <c r="AH56" s="85"/>
      <c r="AI56" s="74" t="n">
        <v>0</v>
      </c>
      <c r="AJ56" s="75" t="n">
        <f aca="false">AC56-AI56</f>
        <v>0</v>
      </c>
    </row>
    <row r="57" customFormat="false" ht="12.75" hidden="false" customHeight="false" outlineLevel="0" collapsed="false">
      <c r="A57" s="81"/>
      <c r="B57" s="86" t="s">
        <v>274</v>
      </c>
      <c r="C57" s="82"/>
      <c r="D57" s="83"/>
      <c r="E57" s="54"/>
      <c r="F57" s="54"/>
      <c r="G57" s="54"/>
      <c r="H57" s="54"/>
      <c r="I57" s="83"/>
      <c r="J57" s="54"/>
      <c r="K57" s="54"/>
      <c r="L57" s="54"/>
      <c r="M57" s="54"/>
      <c r="N57" s="83"/>
      <c r="O57" s="54"/>
      <c r="P57" s="54"/>
      <c r="Q57" s="54"/>
      <c r="R57" s="54"/>
      <c r="S57" s="83"/>
      <c r="T57" s="54"/>
      <c r="U57" s="54"/>
      <c r="V57" s="54"/>
      <c r="W57" s="54"/>
      <c r="X57" s="83"/>
      <c r="Y57" s="54"/>
      <c r="Z57" s="54"/>
      <c r="AA57" s="54"/>
      <c r="AB57" s="54"/>
      <c r="AC57" s="70"/>
      <c r="AD57" s="84"/>
      <c r="AE57" s="84"/>
      <c r="AF57" s="84"/>
      <c r="AG57" s="84"/>
      <c r="AH57" s="85"/>
      <c r="AI57" s="74" t="n">
        <v>0</v>
      </c>
      <c r="AJ57" s="75" t="n">
        <f aca="false">AC57-AI57</f>
        <v>0</v>
      </c>
    </row>
    <row r="58" customFormat="false" ht="12.75" hidden="false" customHeight="false" outlineLevel="0" collapsed="false">
      <c r="A58" s="81"/>
      <c r="B58" s="86" t="s">
        <v>275</v>
      </c>
      <c r="C58" s="82"/>
      <c r="D58" s="83"/>
      <c r="E58" s="54"/>
      <c r="F58" s="54"/>
      <c r="G58" s="54"/>
      <c r="H58" s="54"/>
      <c r="I58" s="83"/>
      <c r="J58" s="54"/>
      <c r="K58" s="54"/>
      <c r="L58" s="54"/>
      <c r="M58" s="54"/>
      <c r="N58" s="83"/>
      <c r="O58" s="54"/>
      <c r="P58" s="54"/>
      <c r="Q58" s="54"/>
      <c r="R58" s="54"/>
      <c r="S58" s="83"/>
      <c r="T58" s="54"/>
      <c r="U58" s="54"/>
      <c r="V58" s="54"/>
      <c r="W58" s="54"/>
      <c r="X58" s="83"/>
      <c r="Y58" s="54"/>
      <c r="Z58" s="54"/>
      <c r="AA58" s="54"/>
      <c r="AB58" s="54"/>
      <c r="AC58" s="70"/>
      <c r="AD58" s="84"/>
      <c r="AE58" s="84"/>
      <c r="AF58" s="84"/>
      <c r="AG58" s="84"/>
      <c r="AH58" s="85"/>
      <c r="AI58" s="74" t="n">
        <v>0</v>
      </c>
      <c r="AJ58" s="75" t="n">
        <f aca="false">AC58-AI58</f>
        <v>0</v>
      </c>
    </row>
    <row r="59" customFormat="false" ht="12.75" hidden="false" customHeight="false" outlineLevel="0" collapsed="false">
      <c r="A59" s="81"/>
      <c r="B59" s="86" t="s">
        <v>276</v>
      </c>
      <c r="C59" s="82"/>
      <c r="D59" s="83"/>
      <c r="E59" s="54"/>
      <c r="F59" s="54"/>
      <c r="G59" s="54"/>
      <c r="H59" s="54"/>
      <c r="I59" s="83"/>
      <c r="J59" s="54"/>
      <c r="K59" s="54"/>
      <c r="L59" s="54"/>
      <c r="M59" s="54"/>
      <c r="N59" s="83"/>
      <c r="O59" s="54"/>
      <c r="P59" s="54"/>
      <c r="Q59" s="54"/>
      <c r="R59" s="54"/>
      <c r="S59" s="83"/>
      <c r="T59" s="54"/>
      <c r="U59" s="54"/>
      <c r="V59" s="54"/>
      <c r="W59" s="54"/>
      <c r="X59" s="83"/>
      <c r="Y59" s="54"/>
      <c r="Z59" s="54"/>
      <c r="AA59" s="54"/>
      <c r="AB59" s="54"/>
      <c r="AC59" s="70"/>
      <c r="AD59" s="84"/>
      <c r="AE59" s="84"/>
      <c r="AF59" s="84"/>
      <c r="AG59" s="84"/>
      <c r="AH59" s="85"/>
      <c r="AI59" s="74" t="n">
        <v>0</v>
      </c>
      <c r="AJ59" s="75" t="n">
        <f aca="false">AC59-AI59</f>
        <v>0</v>
      </c>
    </row>
    <row r="60" customFormat="false" ht="12.75" hidden="false" customHeight="false" outlineLevel="0" collapsed="false">
      <c r="A60" s="81"/>
      <c r="B60" s="86" t="s">
        <v>277</v>
      </c>
      <c r="C60" s="82"/>
      <c r="D60" s="83"/>
      <c r="E60" s="54"/>
      <c r="F60" s="54"/>
      <c r="G60" s="54"/>
      <c r="H60" s="54"/>
      <c r="I60" s="83"/>
      <c r="J60" s="54"/>
      <c r="K60" s="54"/>
      <c r="L60" s="54"/>
      <c r="M60" s="54"/>
      <c r="N60" s="83"/>
      <c r="O60" s="54"/>
      <c r="P60" s="54"/>
      <c r="Q60" s="54"/>
      <c r="R60" s="54"/>
      <c r="S60" s="83"/>
      <c r="T60" s="54"/>
      <c r="U60" s="54"/>
      <c r="V60" s="54"/>
      <c r="W60" s="54"/>
      <c r="X60" s="83"/>
      <c r="Y60" s="54"/>
      <c r="Z60" s="54"/>
      <c r="AA60" s="54"/>
      <c r="AB60" s="54"/>
      <c r="AC60" s="70"/>
      <c r="AD60" s="84"/>
      <c r="AE60" s="84"/>
      <c r="AF60" s="84"/>
      <c r="AG60" s="84"/>
      <c r="AH60" s="85"/>
      <c r="AI60" s="74" t="n">
        <v>0</v>
      </c>
      <c r="AJ60" s="75" t="n">
        <f aca="false">AC60-AI60</f>
        <v>0</v>
      </c>
    </row>
    <row r="61" customFormat="false" ht="12.75" hidden="false" customHeight="false" outlineLevel="0" collapsed="false">
      <c r="A61" s="81"/>
      <c r="B61" s="86" t="s">
        <v>278</v>
      </c>
      <c r="C61" s="82"/>
      <c r="D61" s="83"/>
      <c r="E61" s="54"/>
      <c r="F61" s="54"/>
      <c r="G61" s="54"/>
      <c r="H61" s="54"/>
      <c r="I61" s="83"/>
      <c r="J61" s="54"/>
      <c r="K61" s="54"/>
      <c r="L61" s="54"/>
      <c r="M61" s="54"/>
      <c r="N61" s="83"/>
      <c r="O61" s="54"/>
      <c r="P61" s="54"/>
      <c r="Q61" s="54"/>
      <c r="R61" s="54"/>
      <c r="S61" s="83"/>
      <c r="T61" s="54"/>
      <c r="U61" s="54"/>
      <c r="V61" s="54"/>
      <c r="W61" s="54"/>
      <c r="X61" s="83"/>
      <c r="Y61" s="54"/>
      <c r="Z61" s="54"/>
      <c r="AA61" s="54"/>
      <c r="AB61" s="54"/>
      <c r="AC61" s="70"/>
      <c r="AD61" s="84"/>
      <c r="AE61" s="84"/>
      <c r="AF61" s="84"/>
      <c r="AG61" s="84"/>
      <c r="AH61" s="85"/>
      <c r="AI61" s="74" t="n">
        <v>0</v>
      </c>
      <c r="AJ61" s="75" t="n">
        <f aca="false">AC61-AI61</f>
        <v>0</v>
      </c>
    </row>
    <row r="62" customFormat="false" ht="12.75" hidden="false" customHeight="false" outlineLevel="0" collapsed="false">
      <c r="A62" s="81"/>
      <c r="B62" s="86" t="s">
        <v>279</v>
      </c>
      <c r="C62" s="82"/>
      <c r="D62" s="83"/>
      <c r="E62" s="54"/>
      <c r="F62" s="54"/>
      <c r="G62" s="54"/>
      <c r="H62" s="54"/>
      <c r="I62" s="83"/>
      <c r="J62" s="54"/>
      <c r="K62" s="54"/>
      <c r="L62" s="54"/>
      <c r="M62" s="54"/>
      <c r="N62" s="83"/>
      <c r="O62" s="54"/>
      <c r="P62" s="54"/>
      <c r="Q62" s="54"/>
      <c r="R62" s="54"/>
      <c r="S62" s="83"/>
      <c r="T62" s="54"/>
      <c r="U62" s="54"/>
      <c r="V62" s="54"/>
      <c r="W62" s="54"/>
      <c r="X62" s="83"/>
      <c r="Y62" s="54"/>
      <c r="Z62" s="54"/>
      <c r="AA62" s="54"/>
      <c r="AB62" s="54"/>
      <c r="AC62" s="70"/>
      <c r="AD62" s="84"/>
      <c r="AE62" s="84"/>
      <c r="AF62" s="84"/>
      <c r="AG62" s="84"/>
      <c r="AH62" s="85"/>
      <c r="AI62" s="74" t="n">
        <v>0</v>
      </c>
      <c r="AJ62" s="75" t="n">
        <f aca="false">AC62-AI62</f>
        <v>0</v>
      </c>
    </row>
    <row r="63" customFormat="false" ht="12.75" hidden="false" customHeight="false" outlineLevel="0" collapsed="false">
      <c r="A63" s="81"/>
      <c r="B63" s="86" t="s">
        <v>280</v>
      </c>
      <c r="C63" s="82"/>
      <c r="D63" s="83"/>
      <c r="E63" s="54"/>
      <c r="F63" s="54"/>
      <c r="G63" s="54"/>
      <c r="H63" s="54"/>
      <c r="I63" s="83"/>
      <c r="J63" s="54"/>
      <c r="K63" s="54"/>
      <c r="L63" s="54"/>
      <c r="M63" s="54"/>
      <c r="N63" s="83"/>
      <c r="O63" s="54"/>
      <c r="P63" s="54"/>
      <c r="Q63" s="54"/>
      <c r="R63" s="54"/>
      <c r="S63" s="83"/>
      <c r="T63" s="54"/>
      <c r="U63" s="54"/>
      <c r="V63" s="54"/>
      <c r="W63" s="54"/>
      <c r="X63" s="83"/>
      <c r="Y63" s="54"/>
      <c r="Z63" s="54"/>
      <c r="AA63" s="54"/>
      <c r="AB63" s="54"/>
      <c r="AC63" s="70"/>
      <c r="AD63" s="84"/>
      <c r="AE63" s="84"/>
      <c r="AF63" s="84"/>
      <c r="AG63" s="84"/>
      <c r="AH63" s="85"/>
      <c r="AI63" s="74" t="n">
        <v>0</v>
      </c>
      <c r="AJ63" s="75" t="n">
        <f aca="false">AC63-AI63</f>
        <v>0</v>
      </c>
    </row>
    <row r="64" customFormat="false" ht="12.75" hidden="false" customHeight="false" outlineLevel="0" collapsed="false">
      <c r="A64" s="81"/>
      <c r="B64" s="86" t="s">
        <v>281</v>
      </c>
      <c r="C64" s="82"/>
      <c r="D64" s="83"/>
      <c r="E64" s="54"/>
      <c r="F64" s="54"/>
      <c r="G64" s="54"/>
      <c r="H64" s="54"/>
      <c r="I64" s="83"/>
      <c r="J64" s="54"/>
      <c r="K64" s="54"/>
      <c r="L64" s="54"/>
      <c r="M64" s="54"/>
      <c r="N64" s="83"/>
      <c r="O64" s="54"/>
      <c r="P64" s="54"/>
      <c r="Q64" s="54"/>
      <c r="R64" s="54"/>
      <c r="S64" s="83"/>
      <c r="T64" s="54"/>
      <c r="U64" s="54"/>
      <c r="V64" s="54"/>
      <c r="W64" s="54"/>
      <c r="X64" s="83"/>
      <c r="Y64" s="54"/>
      <c r="Z64" s="54"/>
      <c r="AA64" s="54"/>
      <c r="AB64" s="54"/>
      <c r="AC64" s="70"/>
      <c r="AD64" s="84"/>
      <c r="AE64" s="84"/>
      <c r="AF64" s="84"/>
      <c r="AG64" s="84"/>
      <c r="AH64" s="85"/>
      <c r="AI64" s="74" t="n">
        <v>0</v>
      </c>
      <c r="AJ64" s="75" t="n">
        <f aca="false">AC64-AI64</f>
        <v>0</v>
      </c>
    </row>
    <row r="65" customFormat="false" ht="12.75" hidden="false" customHeight="false" outlineLevel="0" collapsed="false">
      <c r="A65" s="81"/>
      <c r="B65" s="86" t="s">
        <v>282</v>
      </c>
      <c r="C65" s="82"/>
      <c r="D65" s="83"/>
      <c r="E65" s="54"/>
      <c r="F65" s="54"/>
      <c r="G65" s="54"/>
      <c r="H65" s="54"/>
      <c r="I65" s="83"/>
      <c r="J65" s="54"/>
      <c r="K65" s="54"/>
      <c r="L65" s="54"/>
      <c r="M65" s="54"/>
      <c r="N65" s="83"/>
      <c r="O65" s="54"/>
      <c r="P65" s="54"/>
      <c r="Q65" s="54"/>
      <c r="R65" s="54"/>
      <c r="S65" s="83"/>
      <c r="T65" s="54"/>
      <c r="U65" s="54"/>
      <c r="V65" s="54"/>
      <c r="W65" s="54"/>
      <c r="X65" s="83"/>
      <c r="Y65" s="54"/>
      <c r="Z65" s="54"/>
      <c r="AA65" s="54"/>
      <c r="AB65" s="54"/>
      <c r="AC65" s="70"/>
      <c r="AD65" s="84"/>
      <c r="AE65" s="84"/>
      <c r="AF65" s="84"/>
      <c r="AG65" s="84"/>
      <c r="AH65" s="85"/>
      <c r="AI65" s="74" t="n">
        <v>0</v>
      </c>
      <c r="AJ65" s="75" t="n">
        <f aca="false">AC65-AI65</f>
        <v>0</v>
      </c>
    </row>
    <row r="66" customFormat="false" ht="12.75" hidden="false" customHeight="false" outlineLevel="0" collapsed="false">
      <c r="A66" s="81"/>
      <c r="B66" s="86" t="s">
        <v>283</v>
      </c>
      <c r="C66" s="82"/>
      <c r="D66" s="83"/>
      <c r="E66" s="54"/>
      <c r="F66" s="54"/>
      <c r="G66" s="54"/>
      <c r="H66" s="54"/>
      <c r="I66" s="83"/>
      <c r="J66" s="54"/>
      <c r="K66" s="54"/>
      <c r="L66" s="54"/>
      <c r="M66" s="54"/>
      <c r="N66" s="83"/>
      <c r="O66" s="54"/>
      <c r="P66" s="54"/>
      <c r="Q66" s="54"/>
      <c r="R66" s="54"/>
      <c r="S66" s="83"/>
      <c r="T66" s="54"/>
      <c r="U66" s="54"/>
      <c r="V66" s="54"/>
      <c r="W66" s="54"/>
      <c r="X66" s="83"/>
      <c r="Y66" s="54"/>
      <c r="Z66" s="54"/>
      <c r="AA66" s="54"/>
      <c r="AB66" s="54"/>
      <c r="AC66" s="70"/>
      <c r="AD66" s="84"/>
      <c r="AE66" s="84"/>
      <c r="AF66" s="84"/>
      <c r="AG66" s="84"/>
      <c r="AH66" s="85"/>
      <c r="AI66" s="74" t="n">
        <v>0</v>
      </c>
      <c r="AJ66" s="75" t="n">
        <f aca="false">AC66-AI66</f>
        <v>0</v>
      </c>
    </row>
    <row r="67" customFormat="false" ht="12.75" hidden="false" customHeight="false" outlineLevel="0" collapsed="false">
      <c r="A67" s="81"/>
      <c r="B67" s="86" t="s">
        <v>284</v>
      </c>
      <c r="C67" s="82"/>
      <c r="D67" s="83"/>
      <c r="E67" s="54"/>
      <c r="F67" s="54"/>
      <c r="G67" s="54"/>
      <c r="H67" s="54"/>
      <c r="I67" s="83"/>
      <c r="J67" s="54"/>
      <c r="K67" s="54"/>
      <c r="L67" s="54"/>
      <c r="M67" s="54"/>
      <c r="N67" s="83"/>
      <c r="O67" s="54"/>
      <c r="P67" s="54"/>
      <c r="Q67" s="54"/>
      <c r="R67" s="54"/>
      <c r="S67" s="83"/>
      <c r="T67" s="54"/>
      <c r="U67" s="54"/>
      <c r="V67" s="54"/>
      <c r="W67" s="54"/>
      <c r="X67" s="83"/>
      <c r="Y67" s="54"/>
      <c r="Z67" s="54"/>
      <c r="AA67" s="54"/>
      <c r="AB67" s="54"/>
      <c r="AC67" s="70"/>
      <c r="AD67" s="84"/>
      <c r="AE67" s="84"/>
      <c r="AF67" s="84"/>
      <c r="AG67" s="84"/>
      <c r="AH67" s="85"/>
      <c r="AI67" s="74" t="n">
        <v>0</v>
      </c>
      <c r="AJ67" s="75" t="n">
        <f aca="false">AC67-AI67</f>
        <v>0</v>
      </c>
    </row>
    <row r="68" customFormat="false" ht="12.75" hidden="false" customHeight="false" outlineLevel="0" collapsed="false">
      <c r="A68" s="81"/>
      <c r="B68" s="86" t="s">
        <v>285</v>
      </c>
      <c r="C68" s="82"/>
      <c r="D68" s="83"/>
      <c r="E68" s="54"/>
      <c r="F68" s="54"/>
      <c r="G68" s="54"/>
      <c r="H68" s="54"/>
      <c r="I68" s="83"/>
      <c r="J68" s="54"/>
      <c r="K68" s="54"/>
      <c r="L68" s="54"/>
      <c r="M68" s="54"/>
      <c r="N68" s="83"/>
      <c r="O68" s="54"/>
      <c r="P68" s="54"/>
      <c r="Q68" s="54"/>
      <c r="R68" s="54"/>
      <c r="S68" s="83"/>
      <c r="T68" s="54"/>
      <c r="U68" s="54"/>
      <c r="V68" s="54"/>
      <c r="W68" s="54"/>
      <c r="X68" s="83"/>
      <c r="Y68" s="54"/>
      <c r="Z68" s="54"/>
      <c r="AA68" s="54"/>
      <c r="AB68" s="54"/>
      <c r="AC68" s="70"/>
      <c r="AD68" s="84"/>
      <c r="AE68" s="84"/>
      <c r="AF68" s="84"/>
      <c r="AG68" s="84"/>
      <c r="AH68" s="85"/>
      <c r="AI68" s="74" t="n">
        <v>0</v>
      </c>
      <c r="AJ68" s="75" t="n">
        <f aca="false">AC68-AI68</f>
        <v>0</v>
      </c>
    </row>
    <row r="69" customFormat="false" ht="12.75" hidden="false" customHeight="false" outlineLevel="0" collapsed="false">
      <c r="A69" s="81"/>
      <c r="B69" s="86" t="s">
        <v>286</v>
      </c>
      <c r="C69" s="82"/>
      <c r="D69" s="83"/>
      <c r="E69" s="54"/>
      <c r="F69" s="54"/>
      <c r="G69" s="54"/>
      <c r="H69" s="54"/>
      <c r="I69" s="83"/>
      <c r="J69" s="54"/>
      <c r="K69" s="54"/>
      <c r="L69" s="54"/>
      <c r="M69" s="54"/>
      <c r="N69" s="83"/>
      <c r="O69" s="54"/>
      <c r="P69" s="54"/>
      <c r="Q69" s="54"/>
      <c r="R69" s="54"/>
      <c r="S69" s="83"/>
      <c r="T69" s="54"/>
      <c r="U69" s="54"/>
      <c r="V69" s="54"/>
      <c r="W69" s="54"/>
      <c r="X69" s="83"/>
      <c r="Y69" s="54"/>
      <c r="Z69" s="54"/>
      <c r="AA69" s="54"/>
      <c r="AB69" s="54"/>
      <c r="AC69" s="70"/>
      <c r="AD69" s="84"/>
      <c r="AE69" s="84"/>
      <c r="AF69" s="84"/>
      <c r="AG69" s="84"/>
      <c r="AH69" s="85"/>
      <c r="AI69" s="74" t="n">
        <v>0</v>
      </c>
      <c r="AJ69" s="75" t="n">
        <f aca="false">AC69-AI69</f>
        <v>0</v>
      </c>
    </row>
    <row r="70" customFormat="false" ht="12.75" hidden="false" customHeight="false" outlineLevel="0" collapsed="false">
      <c r="A70" s="81"/>
      <c r="B70" s="86" t="s">
        <v>287</v>
      </c>
      <c r="C70" s="82"/>
      <c r="D70" s="83"/>
      <c r="E70" s="54"/>
      <c r="F70" s="54"/>
      <c r="G70" s="54"/>
      <c r="H70" s="54"/>
      <c r="I70" s="83"/>
      <c r="J70" s="54"/>
      <c r="K70" s="54"/>
      <c r="L70" s="54"/>
      <c r="M70" s="54"/>
      <c r="N70" s="83"/>
      <c r="O70" s="54"/>
      <c r="P70" s="54"/>
      <c r="Q70" s="54"/>
      <c r="R70" s="54"/>
      <c r="S70" s="83"/>
      <c r="T70" s="54"/>
      <c r="U70" s="54"/>
      <c r="V70" s="54"/>
      <c r="W70" s="54"/>
      <c r="X70" s="83"/>
      <c r="Y70" s="54"/>
      <c r="Z70" s="54"/>
      <c r="AA70" s="54"/>
      <c r="AB70" s="54"/>
      <c r="AC70" s="70"/>
      <c r="AD70" s="84"/>
      <c r="AE70" s="84"/>
      <c r="AF70" s="84"/>
      <c r="AG70" s="84"/>
      <c r="AH70" s="85"/>
      <c r="AI70" s="74" t="n">
        <v>0</v>
      </c>
      <c r="AJ70" s="75" t="n">
        <f aca="false">AC70-AI70</f>
        <v>0</v>
      </c>
    </row>
    <row r="71" customFormat="false" ht="12.75" hidden="false" customHeight="false" outlineLevel="0" collapsed="false">
      <c r="A71" s="81"/>
      <c r="B71" s="86" t="s">
        <v>288</v>
      </c>
      <c r="C71" s="82"/>
      <c r="D71" s="83"/>
      <c r="E71" s="54"/>
      <c r="F71" s="54"/>
      <c r="G71" s="54"/>
      <c r="H71" s="54"/>
      <c r="I71" s="83"/>
      <c r="J71" s="54"/>
      <c r="K71" s="54"/>
      <c r="L71" s="54"/>
      <c r="M71" s="54"/>
      <c r="N71" s="83"/>
      <c r="O71" s="54"/>
      <c r="P71" s="54"/>
      <c r="Q71" s="54"/>
      <c r="R71" s="54"/>
      <c r="S71" s="83"/>
      <c r="T71" s="54"/>
      <c r="U71" s="54"/>
      <c r="V71" s="54"/>
      <c r="W71" s="54"/>
      <c r="X71" s="83"/>
      <c r="Y71" s="54"/>
      <c r="Z71" s="54"/>
      <c r="AA71" s="54"/>
      <c r="AB71" s="54"/>
      <c r="AC71" s="70"/>
      <c r="AD71" s="84"/>
      <c r="AE71" s="84"/>
      <c r="AF71" s="84"/>
      <c r="AG71" s="84"/>
      <c r="AH71" s="85"/>
      <c r="AI71" s="74" t="n">
        <v>0</v>
      </c>
      <c r="AJ71" s="75" t="n">
        <f aca="false">AC71-AI71</f>
        <v>0</v>
      </c>
    </row>
    <row r="72" customFormat="false" ht="12.75" hidden="false" customHeight="false" outlineLevel="0" collapsed="false">
      <c r="A72" s="81"/>
      <c r="B72" s="86" t="s">
        <v>289</v>
      </c>
      <c r="C72" s="82"/>
      <c r="D72" s="83"/>
      <c r="E72" s="54"/>
      <c r="F72" s="54"/>
      <c r="G72" s="54"/>
      <c r="H72" s="54"/>
      <c r="I72" s="83"/>
      <c r="J72" s="54"/>
      <c r="K72" s="54"/>
      <c r="L72" s="54"/>
      <c r="M72" s="54"/>
      <c r="N72" s="83"/>
      <c r="O72" s="54"/>
      <c r="P72" s="54"/>
      <c r="Q72" s="54"/>
      <c r="R72" s="54"/>
      <c r="S72" s="83"/>
      <c r="T72" s="54"/>
      <c r="U72" s="54"/>
      <c r="V72" s="54"/>
      <c r="W72" s="54"/>
      <c r="X72" s="83"/>
      <c r="Y72" s="54"/>
      <c r="Z72" s="54"/>
      <c r="AA72" s="54"/>
      <c r="AB72" s="54"/>
      <c r="AC72" s="70"/>
      <c r="AD72" s="84"/>
      <c r="AE72" s="84"/>
      <c r="AF72" s="84"/>
      <c r="AG72" s="84"/>
      <c r="AH72" s="85"/>
      <c r="AI72" s="74" t="n">
        <v>0</v>
      </c>
      <c r="AJ72" s="75" t="n">
        <f aca="false">AC72-AI72</f>
        <v>0</v>
      </c>
    </row>
    <row r="73" customFormat="false" ht="12.75" hidden="false" customHeight="false" outlineLevel="0" collapsed="false">
      <c r="A73" s="81"/>
      <c r="B73" s="86" t="s">
        <v>290</v>
      </c>
      <c r="C73" s="82"/>
      <c r="D73" s="83"/>
      <c r="E73" s="54"/>
      <c r="F73" s="54"/>
      <c r="G73" s="54"/>
      <c r="H73" s="54"/>
      <c r="I73" s="83"/>
      <c r="J73" s="54"/>
      <c r="K73" s="54"/>
      <c r="L73" s="54"/>
      <c r="M73" s="54"/>
      <c r="N73" s="83"/>
      <c r="O73" s="54"/>
      <c r="P73" s="54"/>
      <c r="Q73" s="54"/>
      <c r="R73" s="54"/>
      <c r="S73" s="83"/>
      <c r="T73" s="54"/>
      <c r="U73" s="54"/>
      <c r="V73" s="54"/>
      <c r="W73" s="54"/>
      <c r="X73" s="83"/>
      <c r="Y73" s="54"/>
      <c r="Z73" s="54"/>
      <c r="AA73" s="54"/>
      <c r="AB73" s="54"/>
      <c r="AC73" s="70"/>
      <c r="AD73" s="84"/>
      <c r="AE73" s="84"/>
      <c r="AF73" s="84"/>
      <c r="AG73" s="84"/>
      <c r="AH73" s="85"/>
      <c r="AI73" s="74" t="n">
        <v>0</v>
      </c>
      <c r="AJ73" s="75" t="n">
        <f aca="false">AC73-AI73</f>
        <v>0</v>
      </c>
    </row>
    <row r="74" customFormat="false" ht="12.75" hidden="false" customHeight="false" outlineLevel="0" collapsed="false">
      <c r="A74" s="81"/>
      <c r="B74" s="86" t="s">
        <v>291</v>
      </c>
      <c r="C74" s="82"/>
      <c r="D74" s="83"/>
      <c r="E74" s="54"/>
      <c r="F74" s="54"/>
      <c r="G74" s="54"/>
      <c r="H74" s="54"/>
      <c r="I74" s="83"/>
      <c r="J74" s="54"/>
      <c r="K74" s="54"/>
      <c r="L74" s="54"/>
      <c r="M74" s="54"/>
      <c r="N74" s="83"/>
      <c r="O74" s="54"/>
      <c r="P74" s="54"/>
      <c r="Q74" s="54"/>
      <c r="R74" s="54"/>
      <c r="S74" s="83"/>
      <c r="T74" s="54"/>
      <c r="U74" s="54"/>
      <c r="V74" s="54"/>
      <c r="W74" s="54"/>
      <c r="X74" s="83"/>
      <c r="Y74" s="54"/>
      <c r="Z74" s="54"/>
      <c r="AA74" s="54"/>
      <c r="AB74" s="54"/>
      <c r="AC74" s="70"/>
      <c r="AD74" s="84"/>
      <c r="AE74" s="84"/>
      <c r="AF74" s="84"/>
      <c r="AG74" s="84"/>
      <c r="AH74" s="85"/>
      <c r="AI74" s="74" t="n">
        <v>0</v>
      </c>
      <c r="AJ74" s="75" t="n">
        <f aca="false">AC74-AI74</f>
        <v>0</v>
      </c>
    </row>
    <row r="75" customFormat="false" ht="12.75" hidden="false" customHeight="false" outlineLevel="0" collapsed="false">
      <c r="A75" s="81"/>
      <c r="B75" s="86" t="s">
        <v>292</v>
      </c>
      <c r="C75" s="82"/>
      <c r="D75" s="83"/>
      <c r="E75" s="54"/>
      <c r="F75" s="54"/>
      <c r="G75" s="54"/>
      <c r="H75" s="54"/>
      <c r="I75" s="83"/>
      <c r="J75" s="54"/>
      <c r="K75" s="54"/>
      <c r="L75" s="54"/>
      <c r="M75" s="54"/>
      <c r="N75" s="83"/>
      <c r="O75" s="54"/>
      <c r="P75" s="54"/>
      <c r="Q75" s="54"/>
      <c r="R75" s="54"/>
      <c r="S75" s="83"/>
      <c r="T75" s="54"/>
      <c r="U75" s="54"/>
      <c r="V75" s="54"/>
      <c r="W75" s="54"/>
      <c r="X75" s="83"/>
      <c r="Y75" s="54"/>
      <c r="Z75" s="54"/>
      <c r="AA75" s="54"/>
      <c r="AB75" s="54"/>
      <c r="AC75" s="70"/>
      <c r="AD75" s="84"/>
      <c r="AE75" s="84"/>
      <c r="AF75" s="84"/>
      <c r="AG75" s="84"/>
      <c r="AH75" s="85"/>
      <c r="AI75" s="74" t="n">
        <v>0</v>
      </c>
      <c r="AJ75" s="75" t="n">
        <f aca="false">AC75-AI75</f>
        <v>0</v>
      </c>
    </row>
    <row r="76" customFormat="false" ht="12.75" hidden="false" customHeight="false" outlineLevel="0" collapsed="false">
      <c r="A76" s="81"/>
      <c r="B76" s="86" t="s">
        <v>293</v>
      </c>
      <c r="C76" s="82"/>
      <c r="D76" s="83"/>
      <c r="E76" s="54"/>
      <c r="F76" s="54"/>
      <c r="G76" s="54"/>
      <c r="H76" s="54"/>
      <c r="I76" s="83"/>
      <c r="J76" s="54"/>
      <c r="K76" s="54"/>
      <c r="L76" s="54"/>
      <c r="M76" s="54"/>
      <c r="N76" s="83"/>
      <c r="O76" s="54"/>
      <c r="P76" s="54"/>
      <c r="Q76" s="54"/>
      <c r="R76" s="54"/>
      <c r="S76" s="83"/>
      <c r="T76" s="54"/>
      <c r="U76" s="54"/>
      <c r="V76" s="54"/>
      <c r="W76" s="54"/>
      <c r="X76" s="83"/>
      <c r="Y76" s="54"/>
      <c r="Z76" s="54"/>
      <c r="AA76" s="54"/>
      <c r="AB76" s="54"/>
      <c r="AC76" s="70"/>
      <c r="AD76" s="84"/>
      <c r="AE76" s="84"/>
      <c r="AF76" s="84"/>
      <c r="AG76" s="84"/>
      <c r="AH76" s="85"/>
      <c r="AI76" s="74" t="n">
        <v>0</v>
      </c>
      <c r="AJ76" s="75" t="n">
        <f aca="false">AC76-AI76</f>
        <v>0</v>
      </c>
    </row>
    <row r="77" customFormat="false" ht="12.75" hidden="false" customHeight="false" outlineLevel="0" collapsed="false">
      <c r="A77" s="81"/>
      <c r="B77" s="86" t="s">
        <v>294</v>
      </c>
      <c r="C77" s="82"/>
      <c r="D77" s="83"/>
      <c r="E77" s="54"/>
      <c r="F77" s="54"/>
      <c r="G77" s="54"/>
      <c r="H77" s="54"/>
      <c r="I77" s="83"/>
      <c r="J77" s="54"/>
      <c r="K77" s="54"/>
      <c r="L77" s="54"/>
      <c r="M77" s="54"/>
      <c r="N77" s="83"/>
      <c r="O77" s="54"/>
      <c r="P77" s="54"/>
      <c r="Q77" s="54"/>
      <c r="R77" s="54"/>
      <c r="S77" s="83"/>
      <c r="T77" s="54"/>
      <c r="U77" s="54"/>
      <c r="V77" s="54"/>
      <c r="W77" s="54"/>
      <c r="X77" s="83"/>
      <c r="Y77" s="54"/>
      <c r="Z77" s="54"/>
      <c r="AA77" s="54"/>
      <c r="AB77" s="54"/>
      <c r="AC77" s="70"/>
      <c r="AD77" s="84"/>
      <c r="AE77" s="84"/>
      <c r="AF77" s="84"/>
      <c r="AG77" s="84"/>
      <c r="AH77" s="85"/>
      <c r="AI77" s="74" t="n">
        <v>0</v>
      </c>
      <c r="AJ77" s="75" t="n">
        <f aca="false">AC77-AI77</f>
        <v>0</v>
      </c>
    </row>
    <row r="78" customFormat="false" ht="12.75" hidden="false" customHeight="false" outlineLevel="0" collapsed="false">
      <c r="A78" s="81"/>
      <c r="B78" s="86" t="s">
        <v>295</v>
      </c>
      <c r="C78" s="82"/>
      <c r="D78" s="83"/>
      <c r="E78" s="54"/>
      <c r="F78" s="54"/>
      <c r="G78" s="54"/>
      <c r="H78" s="54"/>
      <c r="I78" s="83"/>
      <c r="J78" s="54"/>
      <c r="K78" s="54"/>
      <c r="L78" s="54"/>
      <c r="M78" s="54"/>
      <c r="N78" s="83"/>
      <c r="O78" s="54"/>
      <c r="P78" s="54"/>
      <c r="Q78" s="54"/>
      <c r="R78" s="54"/>
      <c r="S78" s="83"/>
      <c r="T78" s="54"/>
      <c r="U78" s="54"/>
      <c r="V78" s="54"/>
      <c r="W78" s="54"/>
      <c r="X78" s="83"/>
      <c r="Y78" s="54"/>
      <c r="Z78" s="54"/>
      <c r="AA78" s="54"/>
      <c r="AB78" s="54"/>
      <c r="AC78" s="70"/>
      <c r="AD78" s="84"/>
      <c r="AE78" s="84"/>
      <c r="AF78" s="84"/>
      <c r="AG78" s="84"/>
      <c r="AH78" s="85"/>
      <c r="AI78" s="74" t="n">
        <v>0</v>
      </c>
      <c r="AJ78" s="75" t="n">
        <f aca="false">AC78-AI78</f>
        <v>0</v>
      </c>
    </row>
    <row r="79" customFormat="false" ht="12.75" hidden="false" customHeight="false" outlineLevel="0" collapsed="false">
      <c r="A79" s="81"/>
      <c r="B79" s="86" t="s">
        <v>296</v>
      </c>
      <c r="C79" s="82"/>
      <c r="D79" s="83"/>
      <c r="E79" s="54"/>
      <c r="F79" s="54"/>
      <c r="G79" s="54"/>
      <c r="H79" s="54"/>
      <c r="I79" s="83"/>
      <c r="J79" s="54"/>
      <c r="K79" s="54"/>
      <c r="L79" s="54"/>
      <c r="M79" s="54"/>
      <c r="N79" s="83"/>
      <c r="O79" s="54"/>
      <c r="P79" s="54"/>
      <c r="Q79" s="54"/>
      <c r="R79" s="54"/>
      <c r="S79" s="83"/>
      <c r="T79" s="54"/>
      <c r="U79" s="54"/>
      <c r="V79" s="54"/>
      <c r="W79" s="54"/>
      <c r="X79" s="83"/>
      <c r="Y79" s="54"/>
      <c r="Z79" s="54"/>
      <c r="AA79" s="54"/>
      <c r="AB79" s="54"/>
      <c r="AC79" s="70"/>
      <c r="AD79" s="84"/>
      <c r="AE79" s="84"/>
      <c r="AF79" s="84"/>
      <c r="AG79" s="84"/>
      <c r="AH79" s="85"/>
      <c r="AI79" s="74" t="n">
        <v>0</v>
      </c>
      <c r="AJ79" s="75" t="n">
        <f aca="false">AC79-AI79</f>
        <v>0</v>
      </c>
    </row>
    <row r="80" customFormat="false" ht="12.75" hidden="false" customHeight="false" outlineLevel="0" collapsed="false">
      <c r="A80" s="81"/>
      <c r="B80" s="86" t="s">
        <v>297</v>
      </c>
      <c r="C80" s="82"/>
      <c r="D80" s="83"/>
      <c r="E80" s="54"/>
      <c r="F80" s="54"/>
      <c r="G80" s="54"/>
      <c r="H80" s="54"/>
      <c r="I80" s="83"/>
      <c r="J80" s="54"/>
      <c r="K80" s="54"/>
      <c r="L80" s="54"/>
      <c r="M80" s="54"/>
      <c r="N80" s="83"/>
      <c r="O80" s="54"/>
      <c r="P80" s="54"/>
      <c r="Q80" s="54"/>
      <c r="R80" s="54"/>
      <c r="S80" s="83"/>
      <c r="T80" s="54"/>
      <c r="U80" s="54"/>
      <c r="V80" s="54"/>
      <c r="W80" s="54"/>
      <c r="X80" s="83"/>
      <c r="Y80" s="54"/>
      <c r="Z80" s="54"/>
      <c r="AA80" s="54"/>
      <c r="AB80" s="54"/>
      <c r="AC80" s="70"/>
      <c r="AD80" s="84"/>
      <c r="AE80" s="84"/>
      <c r="AF80" s="84"/>
      <c r="AG80" s="84"/>
      <c r="AH80" s="85"/>
      <c r="AI80" s="74" t="n">
        <v>0</v>
      </c>
      <c r="AJ80" s="75" t="n">
        <f aca="false">AC80-AI80</f>
        <v>0</v>
      </c>
    </row>
    <row r="81" customFormat="false" ht="12.75" hidden="false" customHeight="false" outlineLevel="0" collapsed="false">
      <c r="A81" s="81"/>
      <c r="B81" s="86" t="s">
        <v>298</v>
      </c>
      <c r="C81" s="82"/>
      <c r="D81" s="83"/>
      <c r="E81" s="54"/>
      <c r="F81" s="54"/>
      <c r="G81" s="54"/>
      <c r="H81" s="54"/>
      <c r="I81" s="83"/>
      <c r="J81" s="54"/>
      <c r="K81" s="54"/>
      <c r="L81" s="54"/>
      <c r="M81" s="54"/>
      <c r="N81" s="83"/>
      <c r="O81" s="54"/>
      <c r="P81" s="54"/>
      <c r="Q81" s="54"/>
      <c r="R81" s="54"/>
      <c r="S81" s="83"/>
      <c r="T81" s="54"/>
      <c r="U81" s="54"/>
      <c r="V81" s="54"/>
      <c r="W81" s="54"/>
      <c r="X81" s="83"/>
      <c r="Y81" s="54"/>
      <c r="Z81" s="54"/>
      <c r="AA81" s="54"/>
      <c r="AB81" s="54"/>
      <c r="AC81" s="70"/>
      <c r="AD81" s="84"/>
      <c r="AE81" s="84"/>
      <c r="AF81" s="84"/>
      <c r="AG81" s="84"/>
      <c r="AH81" s="85"/>
      <c r="AI81" s="74" t="n">
        <v>0</v>
      </c>
      <c r="AJ81" s="75" t="n">
        <f aca="false">AC81-AI81</f>
        <v>0</v>
      </c>
    </row>
    <row r="82" customFormat="false" ht="12.75" hidden="false" customHeight="false" outlineLevel="0" collapsed="false">
      <c r="A82" s="81"/>
      <c r="B82" s="86" t="s">
        <v>299</v>
      </c>
      <c r="C82" s="82"/>
      <c r="D82" s="83"/>
      <c r="E82" s="54"/>
      <c r="F82" s="54"/>
      <c r="G82" s="54"/>
      <c r="H82" s="54"/>
      <c r="I82" s="83"/>
      <c r="J82" s="54"/>
      <c r="K82" s="54"/>
      <c r="L82" s="54"/>
      <c r="M82" s="54"/>
      <c r="N82" s="83"/>
      <c r="O82" s="54"/>
      <c r="P82" s="54"/>
      <c r="Q82" s="54"/>
      <c r="R82" s="54"/>
      <c r="S82" s="83"/>
      <c r="T82" s="54"/>
      <c r="U82" s="54"/>
      <c r="V82" s="54"/>
      <c r="W82" s="54"/>
      <c r="X82" s="83"/>
      <c r="Y82" s="54"/>
      <c r="Z82" s="54"/>
      <c r="AA82" s="54"/>
      <c r="AB82" s="54"/>
      <c r="AC82" s="70"/>
      <c r="AD82" s="84"/>
      <c r="AE82" s="84"/>
      <c r="AF82" s="84"/>
      <c r="AG82" s="84"/>
      <c r="AH82" s="85"/>
      <c r="AI82" s="74" t="n">
        <v>0</v>
      </c>
      <c r="AJ82" s="75" t="n">
        <f aca="false">AC82-AI82</f>
        <v>0</v>
      </c>
    </row>
    <row r="83" customFormat="false" ht="12.75" hidden="false" customHeight="false" outlineLevel="0" collapsed="false">
      <c r="A83" s="81"/>
      <c r="B83" s="86" t="s">
        <v>300</v>
      </c>
      <c r="C83" s="82"/>
      <c r="D83" s="83"/>
      <c r="E83" s="54"/>
      <c r="F83" s="54"/>
      <c r="G83" s="54"/>
      <c r="H83" s="54"/>
      <c r="I83" s="83"/>
      <c r="J83" s="54"/>
      <c r="K83" s="54"/>
      <c r="L83" s="54"/>
      <c r="M83" s="54"/>
      <c r="N83" s="83"/>
      <c r="O83" s="54"/>
      <c r="P83" s="54"/>
      <c r="Q83" s="54"/>
      <c r="R83" s="54"/>
      <c r="S83" s="83"/>
      <c r="T83" s="54"/>
      <c r="U83" s="54"/>
      <c r="V83" s="54"/>
      <c r="W83" s="54"/>
      <c r="X83" s="83"/>
      <c r="Y83" s="54"/>
      <c r="Z83" s="54"/>
      <c r="AA83" s="54"/>
      <c r="AB83" s="54"/>
      <c r="AC83" s="70"/>
      <c r="AD83" s="84"/>
      <c r="AE83" s="84"/>
      <c r="AF83" s="84"/>
      <c r="AG83" s="84"/>
      <c r="AH83" s="85"/>
      <c r="AI83" s="74" t="n">
        <v>0</v>
      </c>
      <c r="AJ83" s="75" t="n">
        <f aca="false">AC83-AI83</f>
        <v>0</v>
      </c>
    </row>
    <row r="84" customFormat="false" ht="17.25" hidden="false" customHeight="true" outlineLevel="0" collapsed="false">
      <c r="A84" s="81"/>
      <c r="B84" s="86" t="s">
        <v>301</v>
      </c>
      <c r="C84" s="82"/>
      <c r="D84" s="83"/>
      <c r="E84" s="54"/>
      <c r="F84" s="54"/>
      <c r="G84" s="54"/>
      <c r="H84" s="54"/>
      <c r="I84" s="83"/>
      <c r="J84" s="54"/>
      <c r="K84" s="54"/>
      <c r="L84" s="54"/>
      <c r="M84" s="54"/>
      <c r="N84" s="83"/>
      <c r="O84" s="54"/>
      <c r="P84" s="54"/>
      <c r="Q84" s="54"/>
      <c r="R84" s="54"/>
      <c r="S84" s="83"/>
      <c r="T84" s="54"/>
      <c r="U84" s="54"/>
      <c r="V84" s="54"/>
      <c r="W84" s="54"/>
      <c r="X84" s="83"/>
      <c r="Y84" s="54"/>
      <c r="Z84" s="54"/>
      <c r="AA84" s="54"/>
      <c r="AB84" s="54"/>
      <c r="AC84" s="70"/>
      <c r="AD84" s="84"/>
      <c r="AE84" s="84"/>
      <c r="AF84" s="84"/>
      <c r="AG84" s="84"/>
      <c r="AH84" s="85"/>
      <c r="AI84" s="74" t="n">
        <v>0</v>
      </c>
      <c r="AJ84" s="75" t="n">
        <f aca="false">AC84-AI84</f>
        <v>0</v>
      </c>
    </row>
    <row r="85" s="94" customFormat="true" ht="17.25" hidden="false" customHeight="true" outlineLevel="0" collapsed="false">
      <c r="A85" s="87" t="n">
        <v>1.19</v>
      </c>
      <c r="B85" s="88" t="s">
        <v>302</v>
      </c>
      <c r="C85" s="89"/>
      <c r="D85" s="90" t="n">
        <f aca="false">SUM(D16:D32)</f>
        <v>113595.6</v>
      </c>
      <c r="E85" s="90" t="n">
        <f aca="false">SUM(E16:E32)</f>
        <v>12095.6</v>
      </c>
      <c r="F85" s="90" t="n">
        <f aca="false">SUM(F16:F32)</f>
        <v>101500</v>
      </c>
      <c r="G85" s="90" t="n">
        <f aca="false">SUM(G16:G32)</f>
        <v>0</v>
      </c>
      <c r="H85" s="90" t="n">
        <f aca="false">SUM(H16:H32)</f>
        <v>0</v>
      </c>
      <c r="I85" s="90" t="n">
        <f aca="false">SUM(I16:I32)</f>
        <v>167256.6</v>
      </c>
      <c r="J85" s="90" t="n">
        <f aca="false">SUM(J16:J32)</f>
        <v>13723.6</v>
      </c>
      <c r="K85" s="90" t="n">
        <f aca="false">SUM(K16:K32)</f>
        <v>149182.7</v>
      </c>
      <c r="L85" s="90" t="n">
        <f aca="false">SUM(L16:L32)</f>
        <v>4350.3</v>
      </c>
      <c r="M85" s="90" t="n">
        <f aca="false">SUM(M16:M32)</f>
        <v>0</v>
      </c>
      <c r="N85" s="90" t="n">
        <f aca="false">SUM(N16:N32)</f>
        <v>237634.7</v>
      </c>
      <c r="O85" s="90" t="n">
        <f aca="false">SUM(O16:O32)</f>
        <v>17709</v>
      </c>
      <c r="P85" s="90" t="n">
        <f aca="false">SUM(P16:P32)</f>
        <v>219925.7</v>
      </c>
      <c r="Q85" s="90" t="n">
        <f aca="false">SUM(Q16:Q32)</f>
        <v>0</v>
      </c>
      <c r="R85" s="90" t="n">
        <f aca="false">SUM(R16:R32)</f>
        <v>0</v>
      </c>
      <c r="S85" s="90" t="n">
        <f aca="false">SUM(S16:S32)</f>
        <v>47878.89</v>
      </c>
      <c r="T85" s="90" t="n">
        <f aca="false">SUM(T16:T32)</f>
        <v>19551.3</v>
      </c>
      <c r="U85" s="90" t="n">
        <f aca="false">SUM(U16:U32)</f>
        <v>28327.59</v>
      </c>
      <c r="V85" s="90" t="n">
        <f aca="false">SUM(V16:V32)</f>
        <v>0</v>
      </c>
      <c r="W85" s="90" t="n">
        <f aca="false">SUM(W16:W32)</f>
        <v>0</v>
      </c>
      <c r="X85" s="90" t="n">
        <f aca="false">SUM(X16:X32)</f>
        <v>4759397.607</v>
      </c>
      <c r="Y85" s="90" t="n">
        <f aca="false">SUM(Y16:Y32)</f>
        <v>428300.607</v>
      </c>
      <c r="Z85" s="90" t="n">
        <f aca="false">SUM(Z16:Z32)</f>
        <v>4331097</v>
      </c>
      <c r="AA85" s="90" t="n">
        <f aca="false">SUM(AA16:AA32)</f>
        <v>0</v>
      </c>
      <c r="AB85" s="90" t="n">
        <f aca="false">SUM(AB16:AB32)</f>
        <v>0</v>
      </c>
      <c r="AC85" s="90" t="n">
        <f aca="false">SUM(AC16:AC32)</f>
        <v>5325763.397</v>
      </c>
      <c r="AD85" s="90" t="n">
        <f aca="false">SUM(AD16:AD32)</f>
        <v>4915736.06</v>
      </c>
      <c r="AE85" s="90" t="n">
        <f aca="false">SUM(AE16:AE32)</f>
        <v>419519.547</v>
      </c>
      <c r="AF85" s="90" t="n">
        <f aca="false">SUM(AF16:AF32)</f>
        <v>4496216.513</v>
      </c>
      <c r="AG85" s="90" t="n">
        <f aca="false">SUM(AG16:AG32)</f>
        <v>0</v>
      </c>
      <c r="AH85" s="91" t="n">
        <f aca="false">SUM(AH16:AH32)</f>
        <v>0</v>
      </c>
      <c r="AI85" s="92" t="n">
        <v>5246842</v>
      </c>
      <c r="AJ85" s="93" t="n">
        <f aca="false">AC85-AI85</f>
        <v>78921.3969999999</v>
      </c>
    </row>
    <row r="86" customFormat="false" ht="19.5" hidden="false" customHeight="true" outlineLevel="0" collapsed="false">
      <c r="A86" s="60" t="n">
        <v>2</v>
      </c>
      <c r="B86" s="62" t="s">
        <v>59</v>
      </c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3"/>
      <c r="AE86" s="63"/>
      <c r="AF86" s="63"/>
      <c r="AG86" s="63"/>
      <c r="AH86" s="95" t="n">
        <f aca="false">AC86</f>
        <v>0</v>
      </c>
      <c r="AI86" s="74" t="n">
        <v>0</v>
      </c>
      <c r="AJ86" s="75" t="n">
        <f aca="false">AC86-AI86</f>
        <v>0</v>
      </c>
    </row>
    <row r="87" customFormat="false" ht="69.75" hidden="false" customHeight="true" outlineLevel="0" collapsed="false">
      <c r="A87" s="60" t="n">
        <v>2.1</v>
      </c>
      <c r="B87" s="66" t="s">
        <v>303</v>
      </c>
      <c r="C87" s="67" t="s">
        <v>233</v>
      </c>
      <c r="D87" s="96" t="n">
        <f aca="false">SUM(E87:H87)</f>
        <v>704</v>
      </c>
      <c r="E87" s="71" t="n">
        <v>704</v>
      </c>
      <c r="F87" s="71" t="n">
        <v>0</v>
      </c>
      <c r="G87" s="71" t="n">
        <v>0</v>
      </c>
      <c r="H87" s="71" t="n">
        <v>0</v>
      </c>
      <c r="I87" s="96" t="n">
        <f aca="false">SUM(J87:M87)</f>
        <v>543</v>
      </c>
      <c r="J87" s="71" t="n">
        <v>543</v>
      </c>
      <c r="K87" s="71" t="n">
        <v>0</v>
      </c>
      <c r="L87" s="71" t="n">
        <v>0</v>
      </c>
      <c r="M87" s="71" t="n">
        <v>0</v>
      </c>
      <c r="N87" s="96" t="n">
        <f aca="false">SUM(O87:R87)</f>
        <v>600</v>
      </c>
      <c r="O87" s="71" t="n">
        <v>600</v>
      </c>
      <c r="P87" s="71" t="n">
        <v>0</v>
      </c>
      <c r="Q87" s="71" t="n">
        <v>0</v>
      </c>
      <c r="R87" s="71" t="n">
        <v>0</v>
      </c>
      <c r="S87" s="96" t="n">
        <f aca="false">SUM(T87:W87)</f>
        <v>600</v>
      </c>
      <c r="T87" s="71" t="n">
        <v>600</v>
      </c>
      <c r="U87" s="71" t="n">
        <v>0</v>
      </c>
      <c r="V87" s="71" t="n">
        <v>0</v>
      </c>
      <c r="W87" s="71"/>
      <c r="X87" s="96" t="n">
        <f aca="false">SUM(Y87:AB87)</f>
        <v>651855</v>
      </c>
      <c r="Y87" s="71" t="n">
        <f aca="false">62583+27+434+29</f>
        <v>63073</v>
      </c>
      <c r="Z87" s="71" t="n">
        <v>588782</v>
      </c>
      <c r="AA87" s="71" t="n">
        <v>0</v>
      </c>
      <c r="AB87" s="71" t="n">
        <v>0</v>
      </c>
      <c r="AC87" s="97" t="n">
        <f aca="false">I87+S87+X87+D87+N87</f>
        <v>654302</v>
      </c>
      <c r="AD87" s="71" t="n">
        <f aca="false">SUM(AE87:AH87)</f>
        <v>651826</v>
      </c>
      <c r="AE87" s="71" t="n">
        <f aca="false">62583+27+434</f>
        <v>63044</v>
      </c>
      <c r="AF87" s="71" t="n">
        <v>588782</v>
      </c>
      <c r="AG87" s="71" t="n">
        <v>0</v>
      </c>
      <c r="AH87" s="73" t="n">
        <v>0</v>
      </c>
      <c r="AI87" s="74" t="n">
        <v>654302</v>
      </c>
      <c r="AJ87" s="75" t="n">
        <f aca="false">AC87-AI87</f>
        <v>0</v>
      </c>
    </row>
    <row r="88" customFormat="false" ht="45" hidden="false" customHeight="true" outlineLevel="0" collapsed="false">
      <c r="A88" s="60" t="n">
        <v>2.2</v>
      </c>
      <c r="B88" s="66" t="s">
        <v>304</v>
      </c>
      <c r="C88" s="67" t="s">
        <v>233</v>
      </c>
      <c r="D88" s="96" t="n">
        <f aca="false">SUM(E88:H88)</f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96" t="n">
        <f aca="false">SUM(J88:M88)</f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96" t="n">
        <f aca="false">SUM(O88:R88)</f>
        <v>0</v>
      </c>
      <c r="O88" s="71" t="n">
        <v>0</v>
      </c>
      <c r="P88" s="71" t="n">
        <v>0</v>
      </c>
      <c r="Q88" s="71" t="n">
        <v>0</v>
      </c>
      <c r="R88" s="71" t="n">
        <v>0</v>
      </c>
      <c r="S88" s="96" t="n">
        <f aca="false">SUM(T88:W88)</f>
        <v>0</v>
      </c>
      <c r="T88" s="71" t="n">
        <v>0</v>
      </c>
      <c r="U88" s="71" t="n">
        <v>0</v>
      </c>
      <c r="V88" s="71" t="n">
        <v>0</v>
      </c>
      <c r="W88" s="71" t="n">
        <v>0</v>
      </c>
      <c r="X88" s="96" t="n">
        <f aca="false">SUM(Y88:AB88)</f>
        <v>442414</v>
      </c>
      <c r="Y88" s="71" t="n">
        <v>30680</v>
      </c>
      <c r="Z88" s="71" t="n">
        <v>411734</v>
      </c>
      <c r="AA88" s="71" t="n">
        <v>0</v>
      </c>
      <c r="AB88" s="71" t="n">
        <v>0</v>
      </c>
      <c r="AC88" s="97" t="n">
        <f aca="false">I88+S88+X88+D88+N88</f>
        <v>442414</v>
      </c>
      <c r="AD88" s="71" t="n">
        <f aca="false">SUM(AE88:AH88)</f>
        <v>442414</v>
      </c>
      <c r="AE88" s="71" t="n">
        <v>30680</v>
      </c>
      <c r="AF88" s="71" t="n">
        <v>411734</v>
      </c>
      <c r="AG88" s="71" t="n">
        <v>0</v>
      </c>
      <c r="AH88" s="73" t="n">
        <v>0</v>
      </c>
      <c r="AI88" s="74" t="n">
        <v>442414</v>
      </c>
      <c r="AJ88" s="75" t="n">
        <f aca="false">AC88-AI88</f>
        <v>0</v>
      </c>
    </row>
    <row r="89" customFormat="false" ht="46.5" hidden="false" customHeight="true" outlineLevel="0" collapsed="false">
      <c r="A89" s="60" t="n">
        <v>2.3</v>
      </c>
      <c r="B89" s="66" t="s">
        <v>305</v>
      </c>
      <c r="C89" s="67" t="s">
        <v>233</v>
      </c>
      <c r="D89" s="96" t="n">
        <f aca="false">SUM(E89:H89)</f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96" t="n">
        <f aca="false">SUM(J89:M89)</f>
        <v>0</v>
      </c>
      <c r="J89" s="71" t="n">
        <v>0</v>
      </c>
      <c r="K89" s="71" t="n">
        <v>0</v>
      </c>
      <c r="L89" s="71" t="n">
        <v>0</v>
      </c>
      <c r="M89" s="71" t="n">
        <v>0</v>
      </c>
      <c r="N89" s="96" t="n">
        <f aca="false">SUM(O89:R89)</f>
        <v>0</v>
      </c>
      <c r="O89" s="71" t="n">
        <v>0</v>
      </c>
      <c r="P89" s="71" t="n">
        <v>0</v>
      </c>
      <c r="Q89" s="71" t="n">
        <v>0</v>
      </c>
      <c r="R89" s="71" t="n">
        <v>0</v>
      </c>
      <c r="S89" s="96" t="n">
        <f aca="false">SUM(T89:W89)</f>
        <v>0</v>
      </c>
      <c r="T89" s="71" t="n">
        <v>0</v>
      </c>
      <c r="U89" s="71" t="n">
        <v>0</v>
      </c>
      <c r="V89" s="71" t="n">
        <v>0</v>
      </c>
      <c r="W89" s="71" t="n">
        <v>0</v>
      </c>
      <c r="X89" s="96" t="n">
        <f aca="false">SUM(Y89:AB89)</f>
        <v>131290</v>
      </c>
      <c r="Y89" s="71" t="n">
        <v>12270</v>
      </c>
      <c r="Z89" s="71" t="n">
        <v>119020</v>
      </c>
      <c r="AA89" s="71" t="n">
        <v>0</v>
      </c>
      <c r="AB89" s="71" t="n">
        <v>0</v>
      </c>
      <c r="AC89" s="97" t="n">
        <f aca="false">I89+S89+X89+D89+N89</f>
        <v>131290</v>
      </c>
      <c r="AD89" s="71" t="n">
        <f aca="false">SUM(AE89:AH89)</f>
        <v>131290</v>
      </c>
      <c r="AE89" s="71" t="n">
        <v>12270</v>
      </c>
      <c r="AF89" s="71" t="n">
        <v>119020</v>
      </c>
      <c r="AG89" s="71" t="n">
        <v>0</v>
      </c>
      <c r="AH89" s="73" t="n">
        <v>0</v>
      </c>
      <c r="AI89" s="74" t="n">
        <v>131290</v>
      </c>
      <c r="AJ89" s="75" t="n">
        <f aca="false">AC89-AI89</f>
        <v>0</v>
      </c>
    </row>
    <row r="90" customFormat="false" ht="38.25" hidden="false" customHeight="false" outlineLevel="0" collapsed="false">
      <c r="A90" s="60" t="n">
        <v>2.4</v>
      </c>
      <c r="B90" s="66" t="s">
        <v>306</v>
      </c>
      <c r="C90" s="67" t="s">
        <v>233</v>
      </c>
      <c r="D90" s="96" t="n">
        <f aca="false">SUM(E90:H90)</f>
        <v>0</v>
      </c>
      <c r="E90" s="71" t="n">
        <v>0</v>
      </c>
      <c r="F90" s="71" t="n">
        <v>0</v>
      </c>
      <c r="G90" s="71" t="n">
        <v>0</v>
      </c>
      <c r="H90" s="71" t="n">
        <v>0</v>
      </c>
      <c r="I90" s="96" t="n">
        <f aca="false">SUM(J90:M90)</f>
        <v>0</v>
      </c>
      <c r="J90" s="71" t="n">
        <v>0</v>
      </c>
      <c r="K90" s="71" t="n">
        <v>0</v>
      </c>
      <c r="L90" s="71" t="n">
        <v>0</v>
      </c>
      <c r="M90" s="71" t="n">
        <v>0</v>
      </c>
      <c r="N90" s="96" t="n">
        <f aca="false">SUM(O90:R90)</f>
        <v>0</v>
      </c>
      <c r="O90" s="71" t="n">
        <v>0</v>
      </c>
      <c r="P90" s="71" t="n">
        <v>0</v>
      </c>
      <c r="Q90" s="71" t="n">
        <v>0</v>
      </c>
      <c r="R90" s="71" t="n">
        <v>0</v>
      </c>
      <c r="S90" s="96" t="n">
        <f aca="false">SUM(T90:W90)</f>
        <v>0</v>
      </c>
      <c r="T90" s="71" t="n">
        <v>0</v>
      </c>
      <c r="U90" s="71" t="n">
        <v>0</v>
      </c>
      <c r="V90" s="71" t="n">
        <v>0</v>
      </c>
      <c r="W90" s="71" t="n">
        <v>0</v>
      </c>
      <c r="X90" s="96" t="n">
        <f aca="false">SUM(Y90:AB90)</f>
        <v>543803</v>
      </c>
      <c r="Y90" s="71" t="n">
        <v>27200</v>
      </c>
      <c r="Z90" s="71" t="n">
        <v>516603</v>
      </c>
      <c r="AA90" s="71" t="n">
        <v>0</v>
      </c>
      <c r="AB90" s="71" t="n">
        <v>0</v>
      </c>
      <c r="AC90" s="97" t="n">
        <f aca="false">I90+S90+X90+D90+N90</f>
        <v>543803</v>
      </c>
      <c r="AD90" s="71" t="n">
        <f aca="false">SUM(AE90:AH90)</f>
        <v>543803</v>
      </c>
      <c r="AE90" s="71" t="n">
        <v>27200</v>
      </c>
      <c r="AF90" s="71" t="n">
        <v>516603</v>
      </c>
      <c r="AG90" s="71" t="n">
        <v>0</v>
      </c>
      <c r="AH90" s="73" t="n">
        <v>0</v>
      </c>
      <c r="AI90" s="74" t="n">
        <v>543803</v>
      </c>
      <c r="AJ90" s="75" t="n">
        <f aca="false">AC90-AI90</f>
        <v>0</v>
      </c>
    </row>
    <row r="91" customFormat="false" ht="25.5" hidden="false" customHeight="false" outlineLevel="0" collapsed="false">
      <c r="A91" s="60" t="n">
        <v>2.5</v>
      </c>
      <c r="B91" s="26" t="s">
        <v>64</v>
      </c>
      <c r="C91" s="77" t="s">
        <v>28</v>
      </c>
      <c r="D91" s="96" t="n">
        <f aca="false">SUM(E91:H91)</f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96" t="n">
        <f aca="false">SUM(J91:M91)</f>
        <v>3327.3</v>
      </c>
      <c r="J91" s="71" t="n">
        <v>3327.3</v>
      </c>
      <c r="K91" s="71" t="n">
        <v>0</v>
      </c>
      <c r="L91" s="71" t="n">
        <v>0</v>
      </c>
      <c r="M91" s="71" t="n">
        <v>0</v>
      </c>
      <c r="N91" s="96" t="n">
        <f aca="false">SUM(O91:R91)</f>
        <v>4687</v>
      </c>
      <c r="O91" s="71" t="n">
        <v>4687</v>
      </c>
      <c r="P91" s="71" t="n">
        <v>0</v>
      </c>
      <c r="Q91" s="71" t="n">
        <v>0</v>
      </c>
      <c r="R91" s="71" t="n">
        <v>0</v>
      </c>
      <c r="S91" s="96" t="n">
        <f aca="false">SUM(T91:W91)</f>
        <v>76640</v>
      </c>
      <c r="T91" s="53" t="n">
        <f aca="false">8800+17840</f>
        <v>26640</v>
      </c>
      <c r="U91" s="60" t="n">
        <v>50000</v>
      </c>
      <c r="V91" s="53" t="n">
        <v>0</v>
      </c>
      <c r="W91" s="53" t="n">
        <v>0</v>
      </c>
      <c r="X91" s="96" t="n">
        <f aca="false">SUM(Y91:AB91)</f>
        <v>93508.7</v>
      </c>
      <c r="Y91" s="52" t="n">
        <f aca="false">14739-3484.3+17840-4530</f>
        <v>24564.7</v>
      </c>
      <c r="Z91" s="52" t="n">
        <v>68944</v>
      </c>
      <c r="AA91" s="52" t="n">
        <v>0</v>
      </c>
      <c r="AB91" s="52" t="n">
        <v>0</v>
      </c>
      <c r="AC91" s="97" t="n">
        <f aca="false">I91+S91+X91+D91+N91</f>
        <v>178163</v>
      </c>
      <c r="AD91" s="71" t="n">
        <f aca="false">SUM(AE91:AH91)</f>
        <v>98038.7</v>
      </c>
      <c r="AE91" s="52" t="n">
        <f aca="false">14739-3484.3+17840</f>
        <v>29094.7</v>
      </c>
      <c r="AF91" s="52" t="n">
        <v>68944</v>
      </c>
      <c r="AG91" s="52" t="n">
        <v>0</v>
      </c>
      <c r="AH91" s="79" t="n">
        <v>0</v>
      </c>
      <c r="AI91" s="74" t="n">
        <v>178163</v>
      </c>
      <c r="AJ91" s="75" t="n">
        <f aca="false">AC91-AI91</f>
        <v>0</v>
      </c>
    </row>
    <row r="92" customFormat="false" ht="33.75" hidden="false" customHeight="true" outlineLevel="0" collapsed="false">
      <c r="A92" s="60" t="n">
        <v>2.6</v>
      </c>
      <c r="B92" s="26" t="s">
        <v>67</v>
      </c>
      <c r="C92" s="77" t="s">
        <v>28</v>
      </c>
      <c r="D92" s="96" t="n">
        <f aca="false">SUM(E92:H92)</f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96" t="n">
        <f aca="false">SUM(J92:M92)</f>
        <v>8726</v>
      </c>
      <c r="J92" s="71" t="n">
        <v>8726</v>
      </c>
      <c r="K92" s="71" t="n">
        <v>0</v>
      </c>
      <c r="L92" s="71" t="n">
        <v>0</v>
      </c>
      <c r="M92" s="71" t="n">
        <v>0</v>
      </c>
      <c r="N92" s="96" t="n">
        <f aca="false">SUM(O92:R92)</f>
        <v>9436.2</v>
      </c>
      <c r="O92" s="71" t="n">
        <f aca="false">9512-75.8</f>
        <v>9436.2</v>
      </c>
      <c r="P92" s="71" t="n">
        <v>0</v>
      </c>
      <c r="Q92" s="71" t="n">
        <v>0</v>
      </c>
      <c r="R92" s="71" t="n">
        <v>0</v>
      </c>
      <c r="S92" s="96" t="n">
        <f aca="false">SUM(T92:W92)</f>
        <v>8000</v>
      </c>
      <c r="T92" s="52" t="n">
        <v>8000</v>
      </c>
      <c r="U92" s="52" t="n">
        <v>0</v>
      </c>
      <c r="V92" s="53" t="n">
        <v>0</v>
      </c>
      <c r="W92" s="53" t="n">
        <v>0</v>
      </c>
      <c r="X92" s="96" t="n">
        <f aca="false">SUM(Y92:AB92)</f>
        <v>162837.8</v>
      </c>
      <c r="Y92" s="52" t="n">
        <f aca="false">177088-5600-8650.2</f>
        <v>162837.8</v>
      </c>
      <c r="Z92" s="52" t="n">
        <v>0</v>
      </c>
      <c r="AA92" s="52" t="n">
        <v>0</v>
      </c>
      <c r="AB92" s="52" t="n">
        <v>0</v>
      </c>
      <c r="AC92" s="97" t="n">
        <f aca="false">I92+S92+X92+D92+N92</f>
        <v>189000</v>
      </c>
      <c r="AD92" s="71" t="n">
        <f aca="false">SUM(AE92:AH92)</f>
        <v>171488</v>
      </c>
      <c r="AE92" s="52" t="n">
        <f aca="false">177088-5600</f>
        <v>171488</v>
      </c>
      <c r="AF92" s="52" t="n">
        <v>0</v>
      </c>
      <c r="AG92" s="52" t="n">
        <v>0</v>
      </c>
      <c r="AH92" s="79" t="n">
        <v>0</v>
      </c>
      <c r="AI92" s="74" t="n">
        <v>189000</v>
      </c>
      <c r="AJ92" s="75" t="n">
        <f aca="false">AC92-AI92</f>
        <v>0</v>
      </c>
    </row>
    <row r="93" customFormat="false" ht="66.75" hidden="false" customHeight="true" outlineLevel="0" collapsed="false">
      <c r="A93" s="60" t="n">
        <v>2.7</v>
      </c>
      <c r="B93" s="26" t="s">
        <v>69</v>
      </c>
      <c r="C93" s="77" t="s">
        <v>28</v>
      </c>
      <c r="D93" s="96" t="n">
        <f aca="false">SUM(E93:H93)</f>
        <v>15806</v>
      </c>
      <c r="E93" s="52" t="n">
        <v>15806</v>
      </c>
      <c r="F93" s="52" t="n">
        <v>0</v>
      </c>
      <c r="G93" s="52" t="n">
        <v>0</v>
      </c>
      <c r="H93" s="52" t="n">
        <v>0</v>
      </c>
      <c r="I93" s="96" t="n">
        <f aca="false">SUM(J93:M93)</f>
        <v>40062.8</v>
      </c>
      <c r="J93" s="71" t="n">
        <f aca="false">40116-53.2</f>
        <v>40062.8</v>
      </c>
      <c r="K93" s="71" t="n">
        <v>0</v>
      </c>
      <c r="L93" s="71" t="n">
        <v>0</v>
      </c>
      <c r="M93" s="71" t="n">
        <v>0</v>
      </c>
      <c r="N93" s="96" t="n">
        <f aca="false">SUM(O93:R93)</f>
        <v>2199</v>
      </c>
      <c r="O93" s="71" t="n">
        <v>2199</v>
      </c>
      <c r="P93" s="71" t="n">
        <v>0</v>
      </c>
      <c r="Q93" s="71" t="n">
        <v>0</v>
      </c>
      <c r="R93" s="71" t="n">
        <v>0</v>
      </c>
      <c r="S93" s="96" t="n">
        <f aca="false">SUM(T93:W93)</f>
        <v>9729.26</v>
      </c>
      <c r="T93" s="52" t="n">
        <f aca="false">5974+2267.26+1720-232</f>
        <v>9729.26</v>
      </c>
      <c r="U93" s="52" t="n">
        <v>0</v>
      </c>
      <c r="V93" s="53" t="n">
        <v>0</v>
      </c>
      <c r="W93" s="53" t="n">
        <v>0</v>
      </c>
      <c r="X93" s="96" t="n">
        <f aca="false">SUM(Y93:AB93)</f>
        <v>17012.74</v>
      </c>
      <c r="Y93" s="52" t="n">
        <f aca="false">21000+51713.05+23778-79478.31</f>
        <v>17012.74</v>
      </c>
      <c r="Z93" s="52" t="n">
        <v>0</v>
      </c>
      <c r="AA93" s="52" t="n">
        <v>0</v>
      </c>
      <c r="AB93" s="52" t="n">
        <v>0</v>
      </c>
      <c r="AC93" s="97" t="n">
        <f aca="false">I93+S93+X93+D93+N93</f>
        <v>84809.8</v>
      </c>
      <c r="AD93" s="71" t="n">
        <f aca="false">SUM(AE93:AH93)</f>
        <v>21000</v>
      </c>
      <c r="AE93" s="52" t="n">
        <v>21000</v>
      </c>
      <c r="AF93" s="52" t="n">
        <v>0</v>
      </c>
      <c r="AG93" s="52" t="n">
        <v>0</v>
      </c>
      <c r="AH93" s="79" t="n">
        <v>0</v>
      </c>
      <c r="AI93" s="74" t="n">
        <v>84863</v>
      </c>
      <c r="AJ93" s="75" t="n">
        <f aca="false">AC93-AI93</f>
        <v>-53.1999999999825</v>
      </c>
    </row>
    <row r="94" customFormat="false" ht="25.5" hidden="false" customHeight="false" outlineLevel="0" collapsed="false">
      <c r="A94" s="60" t="n">
        <v>2.8</v>
      </c>
      <c r="B94" s="26" t="s">
        <v>71</v>
      </c>
      <c r="C94" s="77" t="s">
        <v>28</v>
      </c>
      <c r="D94" s="96" t="n">
        <f aca="false">SUM(E94:H94)</f>
        <v>22340</v>
      </c>
      <c r="E94" s="52" t="n">
        <v>2140</v>
      </c>
      <c r="F94" s="52" t="n">
        <v>5200</v>
      </c>
      <c r="G94" s="52" t="n">
        <v>15000</v>
      </c>
      <c r="H94" s="52" t="n">
        <v>0</v>
      </c>
      <c r="I94" s="96" t="n">
        <f aca="false">SUM(J94:M94)</f>
        <v>8750</v>
      </c>
      <c r="J94" s="71" t="n">
        <v>0</v>
      </c>
      <c r="K94" s="71" t="n">
        <v>1750</v>
      </c>
      <c r="L94" s="71" t="n">
        <v>7000</v>
      </c>
      <c r="M94" s="71" t="n">
        <v>0</v>
      </c>
      <c r="N94" s="96" t="n">
        <f aca="false">SUM(O94:R94)</f>
        <v>0</v>
      </c>
      <c r="O94" s="71" t="n">
        <v>0</v>
      </c>
      <c r="P94" s="71" t="n">
        <v>0</v>
      </c>
      <c r="Q94" s="71" t="n">
        <v>0</v>
      </c>
      <c r="R94" s="71" t="n">
        <v>0</v>
      </c>
      <c r="S94" s="96" t="n">
        <f aca="false">SUM(T94:W94)</f>
        <v>29435</v>
      </c>
      <c r="T94" s="52" t="n">
        <v>12360</v>
      </c>
      <c r="U94" s="52" t="n">
        <v>17075</v>
      </c>
      <c r="V94" s="52" t="n">
        <v>0</v>
      </c>
      <c r="W94" s="52" t="n">
        <v>0</v>
      </c>
      <c r="X94" s="96" t="n">
        <f aca="false">SUM(Y94:AB94)</f>
        <v>110250</v>
      </c>
      <c r="Y94" s="52" t="n">
        <v>99750</v>
      </c>
      <c r="Z94" s="52" t="n">
        <v>10500</v>
      </c>
      <c r="AA94" s="52"/>
      <c r="AB94" s="52" t="n">
        <v>0</v>
      </c>
      <c r="AC94" s="97" t="n">
        <f aca="false">I94+S94+X94+D94+N94</f>
        <v>170775</v>
      </c>
      <c r="AD94" s="71" t="n">
        <f aca="false">SUM(AE94:AH94)</f>
        <v>80500</v>
      </c>
      <c r="AE94" s="52" t="n">
        <v>0</v>
      </c>
      <c r="AF94" s="52" t="n">
        <v>10500</v>
      </c>
      <c r="AG94" s="52" t="n">
        <v>70000</v>
      </c>
      <c r="AH94" s="79" t="n">
        <v>0</v>
      </c>
      <c r="AI94" s="74" t="n">
        <v>170775</v>
      </c>
      <c r="AJ94" s="75" t="n">
        <f aca="false">AC94-AI94</f>
        <v>0</v>
      </c>
    </row>
    <row r="95" customFormat="false" ht="25.5" hidden="false" customHeight="false" outlineLevel="0" collapsed="false">
      <c r="A95" s="60" t="n">
        <v>2.9</v>
      </c>
      <c r="B95" s="26" t="s">
        <v>307</v>
      </c>
      <c r="C95" s="77" t="s">
        <v>28</v>
      </c>
      <c r="D95" s="96" t="n">
        <f aca="false">SUM(E95:H95)</f>
        <v>0</v>
      </c>
      <c r="E95" s="52" t="n">
        <v>0</v>
      </c>
      <c r="F95" s="52" t="n">
        <v>0</v>
      </c>
      <c r="G95" s="53" t="n">
        <v>0</v>
      </c>
      <c r="H95" s="53" t="n">
        <v>0</v>
      </c>
      <c r="I95" s="96" t="n">
        <f aca="false">SUM(J95:M95)</f>
        <v>0</v>
      </c>
      <c r="J95" s="71" t="n">
        <v>0</v>
      </c>
      <c r="K95" s="71" t="n">
        <v>0</v>
      </c>
      <c r="L95" s="71" t="n">
        <v>0</v>
      </c>
      <c r="M95" s="71" t="n">
        <v>0</v>
      </c>
      <c r="N95" s="96" t="n">
        <f aca="false">SUM(O95:R95)</f>
        <v>0</v>
      </c>
      <c r="O95" s="71" t="n">
        <v>0</v>
      </c>
      <c r="P95" s="71" t="n">
        <v>0</v>
      </c>
      <c r="Q95" s="71" t="n">
        <v>0</v>
      </c>
      <c r="R95" s="71" t="n">
        <v>0</v>
      </c>
      <c r="S95" s="96" t="n">
        <f aca="false">SUM(T95:W95)</f>
        <v>4860</v>
      </c>
      <c r="T95" s="60" t="n">
        <v>270</v>
      </c>
      <c r="U95" s="60" t="n">
        <v>4590</v>
      </c>
      <c r="V95" s="60" t="n">
        <v>0</v>
      </c>
      <c r="W95" s="60" t="n">
        <v>0</v>
      </c>
      <c r="X95" s="96" t="n">
        <f aca="false">SUM(Y95:AB95)</f>
        <v>0</v>
      </c>
      <c r="Y95" s="53" t="n">
        <v>0</v>
      </c>
      <c r="Z95" s="53" t="n">
        <v>0</v>
      </c>
      <c r="AA95" s="53" t="n">
        <v>0</v>
      </c>
      <c r="AB95" s="53" t="n">
        <v>0</v>
      </c>
      <c r="AC95" s="97" t="n">
        <f aca="false">I95+S95+X95+D95+N95</f>
        <v>4860</v>
      </c>
      <c r="AD95" s="71" t="n">
        <f aca="false">SUM(AE95:AH95)</f>
        <v>0</v>
      </c>
      <c r="AE95" s="53" t="n">
        <v>0</v>
      </c>
      <c r="AF95" s="53" t="n">
        <v>0</v>
      </c>
      <c r="AG95" s="53" t="n">
        <v>0</v>
      </c>
      <c r="AH95" s="98" t="n">
        <v>0</v>
      </c>
      <c r="AI95" s="74" t="n">
        <v>4860</v>
      </c>
      <c r="AJ95" s="75" t="n">
        <f aca="false">AC95-AI95</f>
        <v>0</v>
      </c>
    </row>
    <row r="96" customFormat="false" ht="25.5" hidden="false" customHeight="false" outlineLevel="0" collapsed="false">
      <c r="A96" s="76" t="n">
        <v>2.1</v>
      </c>
      <c r="B96" s="26" t="s">
        <v>308</v>
      </c>
      <c r="C96" s="77" t="s">
        <v>28</v>
      </c>
      <c r="D96" s="96" t="n">
        <f aca="false">SUM(E96:H96)</f>
        <v>0</v>
      </c>
      <c r="E96" s="52" t="n">
        <v>0</v>
      </c>
      <c r="F96" s="52" t="n">
        <v>0</v>
      </c>
      <c r="G96" s="53" t="n">
        <v>0</v>
      </c>
      <c r="H96" s="53" t="n">
        <v>0</v>
      </c>
      <c r="I96" s="96" t="n">
        <f aca="false">SUM(J96:M96)</f>
        <v>0</v>
      </c>
      <c r="J96" s="71" t="n">
        <v>0</v>
      </c>
      <c r="K96" s="71" t="n">
        <v>0</v>
      </c>
      <c r="L96" s="71" t="n">
        <v>0</v>
      </c>
      <c r="M96" s="71" t="n">
        <v>0</v>
      </c>
      <c r="N96" s="96" t="n">
        <f aca="false">SUM(O96:R96)</f>
        <v>0</v>
      </c>
      <c r="O96" s="71" t="n">
        <v>0</v>
      </c>
      <c r="P96" s="71" t="n">
        <v>0</v>
      </c>
      <c r="Q96" s="71" t="n">
        <v>0</v>
      </c>
      <c r="R96" s="71" t="n">
        <v>0</v>
      </c>
      <c r="S96" s="96" t="n">
        <f aca="false">SUM(T96:W96)</f>
        <v>18130</v>
      </c>
      <c r="T96" s="60" t="n">
        <f aca="false">21756/8-0.5</f>
        <v>2719</v>
      </c>
      <c r="U96" s="60" t="n">
        <f aca="false">123289/8-0.125</f>
        <v>15411</v>
      </c>
      <c r="V96" s="60" t="n">
        <v>0</v>
      </c>
      <c r="W96" s="60" t="n">
        <v>0</v>
      </c>
      <c r="X96" s="96" t="n">
        <f aca="false">SUM(Y96:AB96)</f>
        <v>126915</v>
      </c>
      <c r="Y96" s="53" t="n">
        <f aca="false">T96*7+4</f>
        <v>19037</v>
      </c>
      <c r="Z96" s="53" t="n">
        <f aca="false">U96*7+1</f>
        <v>107878</v>
      </c>
      <c r="AA96" s="52" t="n">
        <v>0</v>
      </c>
      <c r="AB96" s="52" t="n">
        <v>0</v>
      </c>
      <c r="AC96" s="97" t="n">
        <f aca="false">I96+S96+X96+D96+N96</f>
        <v>145045</v>
      </c>
      <c r="AD96" s="71" t="n">
        <f aca="false">SUM(AE96:AH96)</f>
        <v>0</v>
      </c>
      <c r="AE96" s="53" t="n">
        <v>0</v>
      </c>
      <c r="AF96" s="53" t="n">
        <v>0</v>
      </c>
      <c r="AG96" s="52" t="n">
        <v>0</v>
      </c>
      <c r="AH96" s="79" t="n">
        <v>0</v>
      </c>
      <c r="AI96" s="74" t="n">
        <v>145045</v>
      </c>
      <c r="AJ96" s="75" t="n">
        <f aca="false">AC96-AI96</f>
        <v>0</v>
      </c>
      <c r="AL96" s="95" t="e">
        <f aca="false">AJ93+#REF!+#REF!</f>
        <v>#REF!</v>
      </c>
    </row>
    <row r="97" customFormat="false" ht="77.25" hidden="false" customHeight="true" outlineLevel="0" collapsed="false">
      <c r="A97" s="60" t="n">
        <v>2.11</v>
      </c>
      <c r="B97" s="26" t="s">
        <v>93</v>
      </c>
      <c r="C97" s="77" t="s">
        <v>28</v>
      </c>
      <c r="D97" s="96" t="n">
        <f aca="false">SUM(E97:H97)</f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96" t="n">
        <f aca="false">SUM(J97:M97)</f>
        <v>182.5</v>
      </c>
      <c r="J97" s="71" t="n">
        <v>0</v>
      </c>
      <c r="K97" s="71" t="n">
        <v>182.5</v>
      </c>
      <c r="L97" s="71" t="n">
        <v>0</v>
      </c>
      <c r="M97" s="71" t="n">
        <v>0</v>
      </c>
      <c r="N97" s="96" t="n">
        <f aca="false">SUM(O97:R97)</f>
        <v>1515.869</v>
      </c>
      <c r="O97" s="71" t="n">
        <v>75.8</v>
      </c>
      <c r="P97" s="71" t="n">
        <f aca="false">1009+279.962+151.107</f>
        <v>1440.069</v>
      </c>
      <c r="Q97" s="71" t="n">
        <v>0</v>
      </c>
      <c r="R97" s="71" t="n">
        <v>0</v>
      </c>
      <c r="S97" s="96" t="n">
        <f aca="false">SUM(T97:W97)</f>
        <v>4407.899</v>
      </c>
      <c r="T97" s="60" t="n">
        <v>484.13</v>
      </c>
      <c r="U97" s="60" t="n">
        <f aca="false">3853.769+70</f>
        <v>3923.769</v>
      </c>
      <c r="V97" s="60" t="n">
        <v>0</v>
      </c>
      <c r="W97" s="60" t="n">
        <v>0</v>
      </c>
      <c r="X97" s="96" t="n">
        <f aca="false">SUM(Y97:AB97)</f>
        <v>8910.231</v>
      </c>
      <c r="Y97" s="60" t="n">
        <v>0</v>
      </c>
      <c r="Z97" s="60" t="n">
        <v>8910.231</v>
      </c>
      <c r="AA97" s="60" t="n">
        <v>0</v>
      </c>
      <c r="AB97" s="60" t="n">
        <v>0</v>
      </c>
      <c r="AC97" s="97" t="n">
        <f aca="false">I97+S97+X97+D97+N97</f>
        <v>15016.499</v>
      </c>
      <c r="AD97" s="71" t="n">
        <f aca="false">SUM(AE97:AH97)</f>
        <v>8910.231</v>
      </c>
      <c r="AE97" s="60" t="n">
        <v>0</v>
      </c>
      <c r="AF97" s="60" t="n">
        <v>8910.231</v>
      </c>
      <c r="AG97" s="60" t="n">
        <v>0</v>
      </c>
      <c r="AH97" s="99" t="n">
        <v>0</v>
      </c>
      <c r="AI97" s="74" t="n">
        <v>15016.5</v>
      </c>
      <c r="AJ97" s="75" t="n">
        <f aca="false">AC97-AI97</f>
        <v>-0.00100000000020373</v>
      </c>
    </row>
    <row r="98" customFormat="false" ht="141" hidden="false" customHeight="true" outlineLevel="0" collapsed="false">
      <c r="A98" s="60" t="n">
        <v>2.12</v>
      </c>
      <c r="B98" s="26" t="s">
        <v>95</v>
      </c>
      <c r="C98" s="77" t="s">
        <v>28</v>
      </c>
      <c r="D98" s="96" t="n">
        <f aca="false">SUM(E98:H98)</f>
        <v>31976.5</v>
      </c>
      <c r="E98" s="52" t="n">
        <v>31976.5</v>
      </c>
      <c r="F98" s="52" t="n">
        <v>0</v>
      </c>
      <c r="G98" s="52" t="n">
        <v>0</v>
      </c>
      <c r="H98" s="52" t="n">
        <v>0</v>
      </c>
      <c r="I98" s="96" t="n">
        <f aca="false">SUM(J98:M98)</f>
        <v>31696.2</v>
      </c>
      <c r="J98" s="71" t="n">
        <f aca="false">31700-3.8</f>
        <v>31696.2</v>
      </c>
      <c r="K98" s="71" t="n">
        <v>0</v>
      </c>
      <c r="L98" s="71" t="n">
        <v>0</v>
      </c>
      <c r="M98" s="71" t="n">
        <v>0</v>
      </c>
      <c r="N98" s="96" t="n">
        <f aca="false">SUM(O98:R98)</f>
        <v>0</v>
      </c>
      <c r="O98" s="71" t="n">
        <v>0</v>
      </c>
      <c r="P98" s="71" t="n">
        <v>0</v>
      </c>
      <c r="Q98" s="71" t="n">
        <v>0</v>
      </c>
      <c r="R98" s="71" t="n">
        <v>0</v>
      </c>
      <c r="S98" s="96" t="n">
        <f aca="false">SUM(T98:W98)</f>
        <v>5000</v>
      </c>
      <c r="T98" s="52" t="n">
        <v>0</v>
      </c>
      <c r="U98" s="52" t="n">
        <v>5000</v>
      </c>
      <c r="V98" s="52" t="n">
        <v>0</v>
      </c>
      <c r="W98" s="52" t="n">
        <v>0</v>
      </c>
      <c r="X98" s="96" t="n">
        <f aca="false">SUM(Y98:AB98)</f>
        <v>330520.41</v>
      </c>
      <c r="Y98" s="52" t="n">
        <f aca="false">333054.5-2535.09+1</f>
        <v>330520.41</v>
      </c>
      <c r="Z98" s="52" t="n">
        <v>0</v>
      </c>
      <c r="AA98" s="52" t="n">
        <v>0</v>
      </c>
      <c r="AB98" s="52" t="n">
        <v>0</v>
      </c>
      <c r="AC98" s="97" t="n">
        <f aca="false">I98+S98+X98+D98+N98</f>
        <v>399193.11</v>
      </c>
      <c r="AD98" s="71" t="n">
        <f aca="false">SUM(AE98:AH98)</f>
        <v>259000</v>
      </c>
      <c r="AE98" s="52" t="n">
        <v>259000</v>
      </c>
      <c r="AF98" s="52" t="n">
        <v>0</v>
      </c>
      <c r="AG98" s="52" t="n">
        <v>0</v>
      </c>
      <c r="AH98" s="79" t="n">
        <v>0</v>
      </c>
      <c r="AI98" s="74" t="n">
        <v>401732</v>
      </c>
      <c r="AJ98" s="75" t="n">
        <f aca="false">AC98-AI98</f>
        <v>-2538.89000000001</v>
      </c>
    </row>
    <row r="99" customFormat="false" ht="25.5" hidden="false" customHeight="false" outlineLevel="0" collapsed="false">
      <c r="A99" s="60" t="n">
        <v>2.13</v>
      </c>
      <c r="B99" s="100" t="s">
        <v>99</v>
      </c>
      <c r="C99" s="67" t="s">
        <v>28</v>
      </c>
      <c r="D99" s="96" t="n">
        <f aca="false">SUM(E99:H99)</f>
        <v>0</v>
      </c>
      <c r="E99" s="53" t="n">
        <v>0</v>
      </c>
      <c r="F99" s="53" t="n">
        <v>0</v>
      </c>
      <c r="G99" s="53" t="n">
        <v>0</v>
      </c>
      <c r="H99" s="53" t="n">
        <v>0</v>
      </c>
      <c r="I99" s="96" t="n">
        <f aca="false">SUM(J99:M99)</f>
        <v>0</v>
      </c>
      <c r="J99" s="71" t="n">
        <v>0</v>
      </c>
      <c r="K99" s="71" t="n">
        <v>0</v>
      </c>
      <c r="L99" s="71" t="n">
        <v>0</v>
      </c>
      <c r="M99" s="71" t="n">
        <v>0</v>
      </c>
      <c r="N99" s="96" t="n">
        <f aca="false">SUM(O99:R99)</f>
        <v>0</v>
      </c>
      <c r="O99" s="71" t="n">
        <v>0</v>
      </c>
      <c r="P99" s="71" t="n">
        <v>0</v>
      </c>
      <c r="Q99" s="71" t="n">
        <v>0</v>
      </c>
      <c r="R99" s="71" t="n">
        <v>0</v>
      </c>
      <c r="S99" s="96" t="n">
        <f aca="false">SUM(T99:W99)</f>
        <v>8280</v>
      </c>
      <c r="T99" s="53" t="n">
        <v>1080</v>
      </c>
      <c r="U99" s="53" t="n">
        <v>7200</v>
      </c>
      <c r="V99" s="53" t="n">
        <v>0</v>
      </c>
      <c r="W99" s="53" t="n">
        <v>0</v>
      </c>
      <c r="X99" s="96" t="n">
        <f aca="false">SUM(Y99:AB99)</f>
        <v>50650.3</v>
      </c>
      <c r="Y99" s="53" t="n">
        <v>6607</v>
      </c>
      <c r="Z99" s="53" t="n">
        <v>44043.3</v>
      </c>
      <c r="AA99" s="53" t="n">
        <v>0</v>
      </c>
      <c r="AB99" s="53" t="n">
        <v>0</v>
      </c>
      <c r="AC99" s="97" t="n">
        <f aca="false">I99+S99+X99+D99+N99</f>
        <v>58930.3</v>
      </c>
      <c r="AD99" s="71" t="n">
        <f aca="false">SUM(AE99:AH99)</f>
        <v>50650.3</v>
      </c>
      <c r="AE99" s="53" t="n">
        <v>6607</v>
      </c>
      <c r="AF99" s="53" t="n">
        <v>44043.3</v>
      </c>
      <c r="AG99" s="53" t="n">
        <v>0</v>
      </c>
      <c r="AH99" s="98" t="n">
        <v>0</v>
      </c>
      <c r="AI99" s="74" t="n">
        <v>58930.3</v>
      </c>
      <c r="AJ99" s="75" t="n">
        <f aca="false">AC99-AI99</f>
        <v>0</v>
      </c>
    </row>
    <row r="100" customFormat="false" ht="25.5" hidden="false" customHeight="false" outlineLevel="0" collapsed="false">
      <c r="A100" s="60" t="n">
        <v>2.14</v>
      </c>
      <c r="B100" s="26" t="s">
        <v>101</v>
      </c>
      <c r="C100" s="77" t="s">
        <v>28</v>
      </c>
      <c r="D100" s="96" t="n">
        <f aca="false">SUM(E100:H100)</f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96" t="n">
        <f aca="false">SUM(J100:M100)</f>
        <v>2560.49</v>
      </c>
      <c r="J100" s="71" t="n">
        <v>500</v>
      </c>
      <c r="K100" s="71" t="n">
        <v>2060.49</v>
      </c>
      <c r="L100" s="52" t="n">
        <v>0</v>
      </c>
      <c r="M100" s="52" t="n">
        <v>0</v>
      </c>
      <c r="N100" s="96" t="n">
        <f aca="false">SUM(O100:R100)</f>
        <v>0</v>
      </c>
      <c r="O100" s="71" t="n">
        <v>0</v>
      </c>
      <c r="P100" s="71" t="n">
        <v>0</v>
      </c>
      <c r="Q100" s="52" t="n">
        <v>0</v>
      </c>
      <c r="R100" s="52" t="n">
        <v>0</v>
      </c>
      <c r="S100" s="96" t="n">
        <f aca="false">SUM(T100:W100)</f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96" t="n">
        <f aca="false">SUM(Y100:AB100)</f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97" t="n">
        <f aca="false">I100+S100+X100+D100+N100</f>
        <v>2560.49</v>
      </c>
      <c r="AD100" s="71" t="n">
        <f aca="false">SUM(AE100:AH100)</f>
        <v>0</v>
      </c>
      <c r="AE100" s="52" t="n">
        <v>0</v>
      </c>
      <c r="AF100" s="52" t="n">
        <v>0</v>
      </c>
      <c r="AG100" s="52" t="n">
        <v>0</v>
      </c>
      <c r="AH100" s="79" t="n">
        <v>0</v>
      </c>
      <c r="AI100" s="74" t="n">
        <v>2560.49</v>
      </c>
      <c r="AJ100" s="75" t="n">
        <f aca="false">AC100-AI100</f>
        <v>0</v>
      </c>
    </row>
    <row r="101" s="105" customFormat="true" ht="12.75" hidden="false" customHeight="false" outlineLevel="0" collapsed="false">
      <c r="A101" s="101" t="n">
        <v>2.17</v>
      </c>
      <c r="B101" s="102" t="s">
        <v>309</v>
      </c>
      <c r="C101" s="103"/>
      <c r="D101" s="104" t="n">
        <f aca="false">SUM(E101:H101)</f>
        <v>70826.5</v>
      </c>
      <c r="E101" s="90" t="n">
        <f aca="false">SUM(E87:E100)</f>
        <v>50626.5</v>
      </c>
      <c r="F101" s="90" t="n">
        <f aca="false">SUM(F87:F100)</f>
        <v>5200</v>
      </c>
      <c r="G101" s="90" t="n">
        <f aca="false">SUM(G87:G100)</f>
        <v>15000</v>
      </c>
      <c r="H101" s="90" t="n">
        <f aca="false">SUM(H87:H100)</f>
        <v>0</v>
      </c>
      <c r="I101" s="90" t="n">
        <f aca="false">SUM(I87:I100)</f>
        <v>95848.29</v>
      </c>
      <c r="J101" s="90" t="n">
        <f aca="false">SUM(J87:J100)</f>
        <v>84855.3</v>
      </c>
      <c r="K101" s="90" t="n">
        <f aca="false">SUM(K87:K100)</f>
        <v>3992.99</v>
      </c>
      <c r="L101" s="90" t="n">
        <f aca="false">SUM(L87:L100)</f>
        <v>7000</v>
      </c>
      <c r="M101" s="90" t="n">
        <f aca="false">SUM(M87:M100)</f>
        <v>0</v>
      </c>
      <c r="N101" s="90" t="n">
        <f aca="false">SUM(N87:N100)</f>
        <v>18438.069</v>
      </c>
      <c r="O101" s="90" t="n">
        <f aca="false">SUM(O87:O100)</f>
        <v>16998</v>
      </c>
      <c r="P101" s="90" t="n">
        <f aca="false">SUM(P87:P100)</f>
        <v>1440.069</v>
      </c>
      <c r="Q101" s="90" t="n">
        <f aca="false">SUM(Q87:Q100)</f>
        <v>0</v>
      </c>
      <c r="R101" s="90" t="n">
        <f aca="false">SUM(R87:R100)</f>
        <v>0</v>
      </c>
      <c r="S101" s="90" t="n">
        <f aca="false">SUM(S87:S100)</f>
        <v>165082.159</v>
      </c>
      <c r="T101" s="90" t="n">
        <f aca="false">SUM(T87:T100)</f>
        <v>61882.39</v>
      </c>
      <c r="U101" s="90" t="n">
        <f aca="false">SUM(U87:U100)</f>
        <v>103199.769</v>
      </c>
      <c r="V101" s="90" t="n">
        <f aca="false">SUM(V87:V100)</f>
        <v>0</v>
      </c>
      <c r="W101" s="90" t="n">
        <f aca="false">SUM(W87:W100)</f>
        <v>0</v>
      </c>
      <c r="X101" s="90" t="n">
        <f aca="false">SUM(X87:X100)</f>
        <v>2669967.181</v>
      </c>
      <c r="Y101" s="90" t="n">
        <f aca="false">SUM(Y87:Y100)</f>
        <v>793552.65</v>
      </c>
      <c r="Z101" s="90" t="n">
        <f aca="false">SUM(Z87:Z100)</f>
        <v>1876414.531</v>
      </c>
      <c r="AA101" s="90" t="n">
        <f aca="false">SUM(AA87:AA100)</f>
        <v>0</v>
      </c>
      <c r="AB101" s="90" t="n">
        <f aca="false">SUM(AB87:AB100)</f>
        <v>0</v>
      </c>
      <c r="AC101" s="90" t="n">
        <f aca="false">SUM(AC87:AC100)</f>
        <v>3020162.199</v>
      </c>
      <c r="AD101" s="90" t="n">
        <f aca="false">SUM(AD87:AD100)</f>
        <v>2458920.231</v>
      </c>
      <c r="AE101" s="90" t="n">
        <f aca="false">SUM(AE87:AE100)</f>
        <v>620383.7</v>
      </c>
      <c r="AF101" s="90" t="n">
        <f aca="false">SUM(AF87:AF100)</f>
        <v>1768536.531</v>
      </c>
      <c r="AG101" s="90" t="n">
        <f aca="false">SUM(AG87:AG100)</f>
        <v>70000</v>
      </c>
      <c r="AH101" s="91" t="n">
        <f aca="false">SUM(AH87:AH100)</f>
        <v>0</v>
      </c>
      <c r="AI101" s="92" t="n">
        <v>3102232.6</v>
      </c>
      <c r="AJ101" s="93" t="n">
        <f aca="false">AC101-AI101</f>
        <v>-82070.4010000001</v>
      </c>
      <c r="AK101" s="105" t="n">
        <f aca="false">AC101-3101421.58</f>
        <v>-81259.3810000001</v>
      </c>
    </row>
    <row r="102" customFormat="false" ht="12.75" hidden="false" customHeight="false" outlineLevel="0" collapsed="false">
      <c r="A102" s="60" t="n">
        <v>3</v>
      </c>
      <c r="B102" s="106" t="s">
        <v>310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7"/>
      <c r="AE102" s="107"/>
      <c r="AF102" s="107"/>
      <c r="AG102" s="107"/>
      <c r="AH102" s="95" t="n">
        <f aca="false">AC102</f>
        <v>0</v>
      </c>
      <c r="AI102" s="74" t="n">
        <v>0</v>
      </c>
      <c r="AJ102" s="75" t="n">
        <f aca="false">AC102-AI102</f>
        <v>0</v>
      </c>
    </row>
    <row r="103" customFormat="false" ht="58.5" hidden="false" customHeight="true" outlineLevel="0" collapsed="false">
      <c r="A103" s="60" t="n">
        <v>3.1</v>
      </c>
      <c r="B103" s="108" t="s">
        <v>311</v>
      </c>
      <c r="C103" s="77"/>
      <c r="D103" s="109"/>
      <c r="E103" s="110"/>
      <c r="F103" s="110"/>
      <c r="G103" s="110"/>
      <c r="H103" s="110"/>
      <c r="I103" s="109"/>
      <c r="J103" s="110"/>
      <c r="K103" s="110"/>
      <c r="L103" s="110"/>
      <c r="M103" s="110"/>
      <c r="N103" s="109"/>
      <c r="O103" s="110"/>
      <c r="P103" s="110"/>
      <c r="Q103" s="110"/>
      <c r="R103" s="110"/>
      <c r="S103" s="109"/>
      <c r="T103" s="110"/>
      <c r="U103" s="110"/>
      <c r="V103" s="110"/>
      <c r="W103" s="110"/>
      <c r="X103" s="109"/>
      <c r="Y103" s="110"/>
      <c r="Z103" s="110"/>
      <c r="AA103" s="110"/>
      <c r="AB103" s="110"/>
      <c r="AC103" s="97"/>
      <c r="AD103" s="110"/>
      <c r="AE103" s="110"/>
      <c r="AF103" s="110"/>
      <c r="AG103" s="110"/>
      <c r="AH103" s="111"/>
      <c r="AI103" s="74" t="n">
        <v>0</v>
      </c>
      <c r="AJ103" s="75" t="n">
        <f aca="false">AC103-AI103</f>
        <v>0</v>
      </c>
    </row>
    <row r="104" customFormat="false" ht="33.75" hidden="false" customHeight="true" outlineLevel="0" collapsed="false">
      <c r="A104" s="112" t="s">
        <v>312</v>
      </c>
      <c r="B104" s="108" t="s">
        <v>313</v>
      </c>
      <c r="C104" s="77" t="s">
        <v>28</v>
      </c>
      <c r="D104" s="109" t="n">
        <f aca="false">SUM(E104:H104)</f>
        <v>5</v>
      </c>
      <c r="E104" s="110" t="n">
        <v>5</v>
      </c>
      <c r="F104" s="110" t="n">
        <v>0</v>
      </c>
      <c r="G104" s="110" t="n">
        <v>0</v>
      </c>
      <c r="H104" s="110" t="n">
        <v>0</v>
      </c>
      <c r="I104" s="109" t="n">
        <f aca="false">SUM(J104:M104)</f>
        <v>9</v>
      </c>
      <c r="J104" s="110" t="n">
        <v>9</v>
      </c>
      <c r="K104" s="110" t="n">
        <v>0</v>
      </c>
      <c r="L104" s="110" t="n">
        <v>0</v>
      </c>
      <c r="M104" s="110" t="n">
        <v>0</v>
      </c>
      <c r="N104" s="109" t="n">
        <f aca="false">SUM(O104:R104)</f>
        <v>5</v>
      </c>
      <c r="O104" s="110" t="n">
        <v>5</v>
      </c>
      <c r="P104" s="110" t="n">
        <v>0</v>
      </c>
      <c r="Q104" s="110" t="n">
        <v>0</v>
      </c>
      <c r="R104" s="110" t="n">
        <v>0</v>
      </c>
      <c r="S104" s="109" t="n">
        <f aca="false">SUM(T104:W104)</f>
        <v>5</v>
      </c>
      <c r="T104" s="110" t="n">
        <v>5</v>
      </c>
      <c r="U104" s="110" t="n">
        <v>0</v>
      </c>
      <c r="V104" s="110" t="n">
        <v>0</v>
      </c>
      <c r="W104" s="110" t="n">
        <v>0</v>
      </c>
      <c r="X104" s="109" t="n">
        <f aca="false">SUM(Y104:AB104)</f>
        <v>551</v>
      </c>
      <c r="Y104" s="110" t="n">
        <f aca="false">400+151</f>
        <v>551</v>
      </c>
      <c r="Z104" s="110" t="n">
        <v>0</v>
      </c>
      <c r="AA104" s="110" t="n">
        <v>0</v>
      </c>
      <c r="AB104" s="110" t="n">
        <v>0</v>
      </c>
      <c r="AC104" s="97" t="n">
        <f aca="false">I104+S104+X104+D104+N104</f>
        <v>575</v>
      </c>
      <c r="AD104" s="110" t="n">
        <f aca="false">SUM(AE104:AH104)</f>
        <v>400</v>
      </c>
      <c r="AE104" s="110" t="n">
        <v>400</v>
      </c>
      <c r="AF104" s="110" t="n">
        <v>0</v>
      </c>
      <c r="AG104" s="110" t="n">
        <v>0</v>
      </c>
      <c r="AH104" s="111" t="n">
        <v>0</v>
      </c>
      <c r="AI104" s="74" t="n">
        <v>575</v>
      </c>
      <c r="AJ104" s="75" t="n">
        <f aca="false">AC104-AI104</f>
        <v>0</v>
      </c>
    </row>
    <row r="105" customFormat="false" ht="39.75" hidden="false" customHeight="true" outlineLevel="0" collapsed="false">
      <c r="A105" s="112" t="s">
        <v>314</v>
      </c>
      <c r="B105" s="108" t="s">
        <v>315</v>
      </c>
      <c r="C105" s="77" t="s">
        <v>28</v>
      </c>
      <c r="D105" s="109" t="n">
        <f aca="false">SUM(E105:H105)</f>
        <v>20</v>
      </c>
      <c r="E105" s="110" t="n">
        <v>20</v>
      </c>
      <c r="F105" s="110" t="n">
        <v>0</v>
      </c>
      <c r="G105" s="110" t="n">
        <v>0</v>
      </c>
      <c r="H105" s="110" t="n">
        <v>0</v>
      </c>
      <c r="I105" s="109" t="n">
        <f aca="false">SUM(J105:M105)</f>
        <v>200</v>
      </c>
      <c r="J105" s="110" t="n">
        <v>200</v>
      </c>
      <c r="K105" s="110" t="n">
        <v>0</v>
      </c>
      <c r="L105" s="110" t="n">
        <v>0</v>
      </c>
      <c r="M105" s="110" t="n">
        <v>0</v>
      </c>
      <c r="N105" s="109" t="n">
        <f aca="false">SUM(O105:R105)</f>
        <v>50</v>
      </c>
      <c r="O105" s="110" t="n">
        <v>50</v>
      </c>
      <c r="P105" s="110" t="n">
        <v>0</v>
      </c>
      <c r="Q105" s="110" t="n">
        <v>0</v>
      </c>
      <c r="R105" s="110" t="n">
        <v>0</v>
      </c>
      <c r="S105" s="109" t="n">
        <f aca="false">SUM(T105:W105)</f>
        <v>60</v>
      </c>
      <c r="T105" s="110" t="n">
        <v>60</v>
      </c>
      <c r="U105" s="110" t="n">
        <v>0</v>
      </c>
      <c r="V105" s="110" t="n">
        <v>0</v>
      </c>
      <c r="W105" s="110" t="n">
        <v>0</v>
      </c>
      <c r="X105" s="109" t="n">
        <f aca="false">SUM(Y105:AB105)</f>
        <v>150</v>
      </c>
      <c r="Y105" s="110" t="n">
        <f aca="false">200-50</f>
        <v>150</v>
      </c>
      <c r="Z105" s="110" t="n">
        <v>0</v>
      </c>
      <c r="AA105" s="110" t="n">
        <v>0</v>
      </c>
      <c r="AB105" s="110" t="n">
        <v>0</v>
      </c>
      <c r="AC105" s="97" t="n">
        <f aca="false">I105+S105+X105+D105+N105</f>
        <v>480</v>
      </c>
      <c r="AD105" s="110" t="n">
        <f aca="false">SUM(AE105:AH105)</f>
        <v>200</v>
      </c>
      <c r="AE105" s="110" t="n">
        <v>200</v>
      </c>
      <c r="AF105" s="110" t="n">
        <v>0</v>
      </c>
      <c r="AG105" s="110" t="n">
        <v>0</v>
      </c>
      <c r="AH105" s="111" t="n">
        <v>0</v>
      </c>
      <c r="AI105" s="74" t="n">
        <v>480</v>
      </c>
      <c r="AJ105" s="75" t="n">
        <f aca="false">AC105-AI105</f>
        <v>0</v>
      </c>
    </row>
    <row r="106" customFormat="false" ht="45.75" hidden="false" customHeight="true" outlineLevel="0" collapsed="false">
      <c r="A106" s="112" t="s">
        <v>316</v>
      </c>
      <c r="B106" s="108" t="s">
        <v>317</v>
      </c>
      <c r="C106" s="77" t="s">
        <v>318</v>
      </c>
      <c r="D106" s="109" t="n">
        <f aca="false">SUM(E106:H106)</f>
        <v>3</v>
      </c>
      <c r="E106" s="110" t="n">
        <v>3</v>
      </c>
      <c r="F106" s="110" t="n">
        <v>0</v>
      </c>
      <c r="G106" s="110" t="n">
        <v>0</v>
      </c>
      <c r="H106" s="110" t="n">
        <v>0</v>
      </c>
      <c r="I106" s="109" t="n">
        <f aca="false">SUM(J106:M106)</f>
        <v>3</v>
      </c>
      <c r="J106" s="110" t="n">
        <v>3</v>
      </c>
      <c r="K106" s="110" t="n">
        <v>0</v>
      </c>
      <c r="L106" s="110" t="n">
        <v>0</v>
      </c>
      <c r="M106" s="110" t="n">
        <v>0</v>
      </c>
      <c r="N106" s="109" t="n">
        <f aca="false">SUM(O106:R106)</f>
        <v>3</v>
      </c>
      <c r="O106" s="110" t="n">
        <v>3</v>
      </c>
      <c r="P106" s="110" t="n">
        <v>0</v>
      </c>
      <c r="Q106" s="110" t="n">
        <v>0</v>
      </c>
      <c r="R106" s="110" t="n">
        <v>0</v>
      </c>
      <c r="S106" s="109" t="n">
        <f aca="false">SUM(T106:W106)</f>
        <v>3</v>
      </c>
      <c r="T106" s="110" t="n">
        <v>3</v>
      </c>
      <c r="U106" s="110" t="n">
        <v>0</v>
      </c>
      <c r="V106" s="110" t="n">
        <v>0</v>
      </c>
      <c r="W106" s="110" t="n">
        <v>0</v>
      </c>
      <c r="X106" s="109" t="n">
        <f aca="false">SUM(Y106:AB106)</f>
        <v>261</v>
      </c>
      <c r="Y106" s="110" t="n">
        <f aca="false">200+61</f>
        <v>261</v>
      </c>
      <c r="Z106" s="110" t="n">
        <v>0</v>
      </c>
      <c r="AA106" s="110" t="n">
        <v>0</v>
      </c>
      <c r="AB106" s="110" t="n">
        <v>0</v>
      </c>
      <c r="AC106" s="97" t="n">
        <f aca="false">I106+S106+X106+D106+N106</f>
        <v>273</v>
      </c>
      <c r="AD106" s="110" t="n">
        <f aca="false">SUM(AE106:AH106)</f>
        <v>200</v>
      </c>
      <c r="AE106" s="110" t="n">
        <v>200</v>
      </c>
      <c r="AF106" s="110" t="n">
        <v>0</v>
      </c>
      <c r="AG106" s="110" t="n">
        <v>0</v>
      </c>
      <c r="AH106" s="111" t="n">
        <v>0</v>
      </c>
      <c r="AI106" s="74" t="n">
        <v>273</v>
      </c>
      <c r="AJ106" s="75" t="n">
        <f aca="false">AC106-AI106</f>
        <v>0</v>
      </c>
    </row>
    <row r="107" customFormat="false" ht="44.25" hidden="false" customHeight="true" outlineLevel="0" collapsed="false">
      <c r="A107" s="112" t="s">
        <v>319</v>
      </c>
      <c r="B107" s="108" t="s">
        <v>320</v>
      </c>
      <c r="C107" s="77" t="s">
        <v>318</v>
      </c>
      <c r="D107" s="109" t="n">
        <f aca="false">SUM(E107:H107)</f>
        <v>149.1</v>
      </c>
      <c r="E107" s="110" t="n">
        <v>149.1</v>
      </c>
      <c r="F107" s="110" t="n">
        <v>0</v>
      </c>
      <c r="G107" s="110" t="n">
        <v>0</v>
      </c>
      <c r="H107" s="110" t="n">
        <v>0</v>
      </c>
      <c r="I107" s="109" t="n">
        <f aca="false">SUM(J107:M107)</f>
        <v>180</v>
      </c>
      <c r="J107" s="110" t="n">
        <v>180</v>
      </c>
      <c r="K107" s="110" t="n">
        <v>0</v>
      </c>
      <c r="L107" s="110" t="n">
        <v>0</v>
      </c>
      <c r="M107" s="110" t="n">
        <v>0</v>
      </c>
      <c r="N107" s="109" t="n">
        <f aca="false">SUM(O107:R107)</f>
        <v>180</v>
      </c>
      <c r="O107" s="110" t="n">
        <v>180</v>
      </c>
      <c r="P107" s="110" t="n">
        <v>0</v>
      </c>
      <c r="Q107" s="110" t="n">
        <v>0</v>
      </c>
      <c r="R107" s="110" t="n">
        <v>0</v>
      </c>
      <c r="S107" s="109" t="n">
        <f aca="false">SUM(T107:W107)</f>
        <v>255</v>
      </c>
      <c r="T107" s="110" t="n">
        <f aca="false">435-180</f>
        <v>255</v>
      </c>
      <c r="U107" s="110" t="n">
        <v>0</v>
      </c>
      <c r="V107" s="110" t="n">
        <v>0</v>
      </c>
      <c r="W107" s="110" t="n">
        <v>0</v>
      </c>
      <c r="X107" s="109" t="n">
        <f aca="false">SUM(Y107:AB107)</f>
        <v>1830</v>
      </c>
      <c r="Y107" s="110" t="n">
        <v>1830</v>
      </c>
      <c r="Z107" s="110" t="n">
        <v>0</v>
      </c>
      <c r="AA107" s="110" t="n">
        <v>0</v>
      </c>
      <c r="AB107" s="110" t="n">
        <v>0</v>
      </c>
      <c r="AC107" s="97" t="n">
        <f aca="false">I107+S107+X107+D107+N107</f>
        <v>2594.1</v>
      </c>
      <c r="AD107" s="110" t="n">
        <f aca="false">SUM(AE107:AH107)</f>
        <v>1830</v>
      </c>
      <c r="AE107" s="110" t="n">
        <v>1830</v>
      </c>
      <c r="AF107" s="110" t="n">
        <v>0</v>
      </c>
      <c r="AG107" s="110" t="n">
        <v>0</v>
      </c>
      <c r="AH107" s="111" t="n">
        <v>0</v>
      </c>
      <c r="AI107" s="74" t="n">
        <v>2594.1</v>
      </c>
      <c r="AJ107" s="75" t="n">
        <f aca="false">AC107-AI107</f>
        <v>0</v>
      </c>
    </row>
    <row r="108" customFormat="false" ht="25.5" hidden="false" customHeight="false" outlineLevel="0" collapsed="false">
      <c r="A108" s="112" t="s">
        <v>321</v>
      </c>
      <c r="B108" s="108" t="s">
        <v>322</v>
      </c>
      <c r="C108" s="77" t="s">
        <v>318</v>
      </c>
      <c r="D108" s="109" t="n">
        <f aca="false">SUM(E108:H108)</f>
        <v>100</v>
      </c>
      <c r="E108" s="110" t="n">
        <v>100</v>
      </c>
      <c r="F108" s="110" t="n">
        <v>0</v>
      </c>
      <c r="G108" s="110" t="n">
        <v>0</v>
      </c>
      <c r="H108" s="110" t="n">
        <v>0</v>
      </c>
      <c r="I108" s="109" t="n">
        <f aca="false">SUM(J108:M108)</f>
        <v>180</v>
      </c>
      <c r="J108" s="110" t="n">
        <v>180</v>
      </c>
      <c r="K108" s="110" t="n">
        <v>0</v>
      </c>
      <c r="L108" s="110" t="n">
        <v>0</v>
      </c>
      <c r="M108" s="110" t="n">
        <v>0</v>
      </c>
      <c r="N108" s="109" t="n">
        <f aca="false">SUM(O108:R108)</f>
        <v>180</v>
      </c>
      <c r="O108" s="110" t="n">
        <v>180</v>
      </c>
      <c r="P108" s="110" t="n">
        <v>0</v>
      </c>
      <c r="Q108" s="110" t="n">
        <v>0</v>
      </c>
      <c r="R108" s="110" t="n">
        <v>0</v>
      </c>
      <c r="S108" s="109" t="n">
        <f aca="false">SUM(T108:W108)</f>
        <v>180</v>
      </c>
      <c r="T108" s="110" t="n">
        <v>180</v>
      </c>
      <c r="U108" s="110" t="n">
        <v>0</v>
      </c>
      <c r="V108" s="110" t="n">
        <v>0</v>
      </c>
      <c r="W108" s="110" t="n">
        <v>0</v>
      </c>
      <c r="X108" s="109" t="n">
        <f aca="false">SUM(Y108:AB108)</f>
        <v>1160</v>
      </c>
      <c r="Y108" s="110" t="n">
        <f aca="false">1200-40</f>
        <v>1160</v>
      </c>
      <c r="Z108" s="110" t="n">
        <v>0</v>
      </c>
      <c r="AA108" s="110" t="n">
        <v>0</v>
      </c>
      <c r="AB108" s="110" t="n">
        <v>0</v>
      </c>
      <c r="AC108" s="97" t="n">
        <f aca="false">I108+S108+X108+D108+N108</f>
        <v>1800</v>
      </c>
      <c r="AD108" s="110" t="n">
        <f aca="false">SUM(AE108:AH108)</f>
        <v>1200</v>
      </c>
      <c r="AE108" s="110" t="n">
        <v>1200</v>
      </c>
      <c r="AF108" s="110" t="n">
        <v>0</v>
      </c>
      <c r="AG108" s="110" t="n">
        <v>0</v>
      </c>
      <c r="AH108" s="111" t="n">
        <v>0</v>
      </c>
      <c r="AI108" s="74" t="n">
        <v>1800</v>
      </c>
      <c r="AJ108" s="75" t="n">
        <f aca="false">AC108-AI108</f>
        <v>0</v>
      </c>
    </row>
    <row r="109" customFormat="false" ht="45" hidden="false" customHeight="true" outlineLevel="0" collapsed="false">
      <c r="A109" s="112" t="s">
        <v>323</v>
      </c>
      <c r="B109" s="108" t="s">
        <v>324</v>
      </c>
      <c r="C109" s="77" t="s">
        <v>318</v>
      </c>
      <c r="D109" s="109" t="n">
        <f aca="false">SUM(E109:H109)</f>
        <v>80</v>
      </c>
      <c r="E109" s="110" t="n">
        <v>80</v>
      </c>
      <c r="F109" s="110" t="n">
        <v>0</v>
      </c>
      <c r="G109" s="110" t="n">
        <v>0</v>
      </c>
      <c r="H109" s="110" t="n">
        <v>0</v>
      </c>
      <c r="I109" s="109" t="n">
        <f aca="false">SUM(J109:M109)</f>
        <v>80</v>
      </c>
      <c r="J109" s="110" t="n">
        <v>80</v>
      </c>
      <c r="K109" s="110" t="n">
        <v>0</v>
      </c>
      <c r="L109" s="110" t="n">
        <v>0</v>
      </c>
      <c r="M109" s="110" t="n">
        <v>0</v>
      </c>
      <c r="N109" s="109" t="n">
        <f aca="false">SUM(O109:R109)</f>
        <v>80</v>
      </c>
      <c r="O109" s="110" t="n">
        <v>80</v>
      </c>
      <c r="P109" s="110" t="n">
        <v>0</v>
      </c>
      <c r="Q109" s="110" t="n">
        <v>0</v>
      </c>
      <c r="R109" s="110" t="n">
        <v>0</v>
      </c>
      <c r="S109" s="109" t="n">
        <f aca="false">SUM(T109:W109)</f>
        <v>234</v>
      </c>
      <c r="T109" s="110" t="n">
        <f aca="false">314-80</f>
        <v>234</v>
      </c>
      <c r="U109" s="110" t="n">
        <v>0</v>
      </c>
      <c r="V109" s="110" t="n">
        <v>0</v>
      </c>
      <c r="W109" s="110" t="n">
        <v>0</v>
      </c>
      <c r="X109" s="109" t="n">
        <f aca="false">SUM(Y109:AB109)</f>
        <v>900</v>
      </c>
      <c r="Y109" s="110" t="n">
        <v>900</v>
      </c>
      <c r="Z109" s="110" t="n">
        <v>0</v>
      </c>
      <c r="AA109" s="110" t="n">
        <v>0</v>
      </c>
      <c r="AB109" s="110" t="n">
        <v>0</v>
      </c>
      <c r="AC109" s="97" t="n">
        <f aca="false">I109+S109+X109+D109+N109</f>
        <v>1374</v>
      </c>
      <c r="AD109" s="110" t="n">
        <f aca="false">SUM(AE109:AH109)</f>
        <v>900</v>
      </c>
      <c r="AE109" s="110" t="n">
        <v>900</v>
      </c>
      <c r="AF109" s="110" t="n">
        <v>0</v>
      </c>
      <c r="AG109" s="110" t="n">
        <v>0</v>
      </c>
      <c r="AH109" s="111" t="n">
        <v>0</v>
      </c>
      <c r="AI109" s="74" t="n">
        <v>1374</v>
      </c>
      <c r="AJ109" s="75" t="n">
        <f aca="false">AC109-AI109</f>
        <v>0</v>
      </c>
    </row>
    <row r="110" customFormat="false" ht="57.75" hidden="false" customHeight="true" outlineLevel="0" collapsed="false">
      <c r="A110" s="112" t="s">
        <v>325</v>
      </c>
      <c r="B110" s="108" t="s">
        <v>326</v>
      </c>
      <c r="C110" s="77" t="s">
        <v>318</v>
      </c>
      <c r="D110" s="109" t="n">
        <f aca="false">SUM(E110:H110)</f>
        <v>3</v>
      </c>
      <c r="E110" s="110" t="n">
        <v>3</v>
      </c>
      <c r="F110" s="110" t="n">
        <v>0</v>
      </c>
      <c r="G110" s="110" t="n">
        <v>0</v>
      </c>
      <c r="H110" s="110" t="n">
        <v>0</v>
      </c>
      <c r="I110" s="109" t="n">
        <f aca="false">SUM(J110:M110)</f>
        <v>3</v>
      </c>
      <c r="J110" s="110" t="n">
        <v>3</v>
      </c>
      <c r="K110" s="110" t="n">
        <v>0</v>
      </c>
      <c r="L110" s="110" t="n">
        <v>0</v>
      </c>
      <c r="M110" s="110" t="n">
        <v>0</v>
      </c>
      <c r="N110" s="109" t="n">
        <f aca="false">SUM(O110:R110)</f>
        <v>3</v>
      </c>
      <c r="O110" s="110" t="n">
        <v>3</v>
      </c>
      <c r="P110" s="110" t="n">
        <v>0</v>
      </c>
      <c r="Q110" s="110" t="n">
        <v>0</v>
      </c>
      <c r="R110" s="110" t="n">
        <v>0</v>
      </c>
      <c r="S110" s="109" t="n">
        <f aca="false">SUM(T110:W110)</f>
        <v>9</v>
      </c>
      <c r="T110" s="110" t="n">
        <f aca="false">12-3</f>
        <v>9</v>
      </c>
      <c r="U110" s="110" t="n">
        <v>0</v>
      </c>
      <c r="V110" s="110" t="n">
        <v>0</v>
      </c>
      <c r="W110" s="110" t="n">
        <v>0</v>
      </c>
      <c r="X110" s="109" t="n">
        <f aca="false">SUM(Y110:AB110)</f>
        <v>30</v>
      </c>
      <c r="Y110" s="110" t="n">
        <v>30</v>
      </c>
      <c r="Z110" s="110" t="n">
        <v>0</v>
      </c>
      <c r="AA110" s="110" t="n">
        <v>0</v>
      </c>
      <c r="AB110" s="110" t="n">
        <v>0</v>
      </c>
      <c r="AC110" s="97" t="n">
        <f aca="false">I110+S110+X110+D110+N110</f>
        <v>48</v>
      </c>
      <c r="AD110" s="110" t="n">
        <f aca="false">SUM(AE110:AH110)</f>
        <v>30</v>
      </c>
      <c r="AE110" s="110" t="n">
        <v>30</v>
      </c>
      <c r="AF110" s="110" t="n">
        <v>0</v>
      </c>
      <c r="AG110" s="110" t="n">
        <v>0</v>
      </c>
      <c r="AH110" s="111" t="n">
        <v>0</v>
      </c>
      <c r="AI110" s="74" t="n">
        <v>48</v>
      </c>
      <c r="AJ110" s="75" t="n">
        <f aca="false">AC110-AI110</f>
        <v>0</v>
      </c>
    </row>
    <row r="111" customFormat="false" ht="99" hidden="false" customHeight="true" outlineLevel="0" collapsed="false">
      <c r="A111" s="112" t="s">
        <v>327</v>
      </c>
      <c r="B111" s="108" t="s">
        <v>328</v>
      </c>
      <c r="C111" s="77" t="s">
        <v>318</v>
      </c>
      <c r="D111" s="109" t="n">
        <f aca="false">SUM(E111:H111)</f>
        <v>219</v>
      </c>
      <c r="E111" s="110" t="n">
        <v>219</v>
      </c>
      <c r="F111" s="110" t="n">
        <v>0</v>
      </c>
      <c r="G111" s="110" t="n">
        <v>0</v>
      </c>
      <c r="H111" s="110" t="n">
        <v>0</v>
      </c>
      <c r="I111" s="109" t="n">
        <f aca="false">SUM(J111:M111)</f>
        <v>219</v>
      </c>
      <c r="J111" s="110" t="n">
        <v>219</v>
      </c>
      <c r="K111" s="110" t="n">
        <v>0</v>
      </c>
      <c r="L111" s="110" t="n">
        <v>0</v>
      </c>
      <c r="M111" s="110" t="n">
        <v>0</v>
      </c>
      <c r="N111" s="109" t="n">
        <f aca="false">SUM(O111:R111)</f>
        <v>219</v>
      </c>
      <c r="O111" s="110" t="n">
        <v>219</v>
      </c>
      <c r="P111" s="110" t="n">
        <v>0</v>
      </c>
      <c r="Q111" s="110" t="n">
        <v>0</v>
      </c>
      <c r="R111" s="110" t="n">
        <v>0</v>
      </c>
      <c r="S111" s="109" t="n">
        <f aca="false">SUM(T111:W111)</f>
        <v>416</v>
      </c>
      <c r="T111" s="110" t="n">
        <f aca="false">681-219-46</f>
        <v>416</v>
      </c>
      <c r="U111" s="110" t="n">
        <v>0</v>
      </c>
      <c r="V111" s="110" t="n">
        <v>0</v>
      </c>
      <c r="W111" s="110" t="n">
        <v>0</v>
      </c>
      <c r="X111" s="109" t="n">
        <f aca="false">SUM(Y111:AB111)</f>
        <v>2100</v>
      </c>
      <c r="Y111" s="110" t="n">
        <v>2100</v>
      </c>
      <c r="Z111" s="110" t="n">
        <v>0</v>
      </c>
      <c r="AA111" s="110" t="n">
        <v>0</v>
      </c>
      <c r="AB111" s="110" t="n">
        <v>0</v>
      </c>
      <c r="AC111" s="97" t="n">
        <f aca="false">I111+S111+X111+D111+N111</f>
        <v>3173</v>
      </c>
      <c r="AD111" s="110" t="n">
        <f aca="false">SUM(AE111:AH111)</f>
        <v>2100</v>
      </c>
      <c r="AE111" s="110" t="n">
        <v>2100</v>
      </c>
      <c r="AF111" s="110" t="n">
        <v>0</v>
      </c>
      <c r="AG111" s="110" t="n">
        <v>0</v>
      </c>
      <c r="AH111" s="111" t="n">
        <v>0</v>
      </c>
      <c r="AI111" s="74" t="n">
        <v>3219</v>
      </c>
      <c r="AJ111" s="75" t="n">
        <f aca="false">AC111-AI111</f>
        <v>-46</v>
      </c>
    </row>
    <row r="112" customFormat="false" ht="84" hidden="false" customHeight="true" outlineLevel="0" collapsed="false">
      <c r="A112" s="112" t="s">
        <v>329</v>
      </c>
      <c r="B112" s="108" t="s">
        <v>330</v>
      </c>
      <c r="C112" s="77" t="s">
        <v>318</v>
      </c>
      <c r="D112" s="109" t="n">
        <f aca="false">SUM(E112:H112)</f>
        <v>0</v>
      </c>
      <c r="E112" s="110" t="n">
        <v>0</v>
      </c>
      <c r="F112" s="110" t="n">
        <v>0</v>
      </c>
      <c r="G112" s="110" t="n">
        <v>0</v>
      </c>
      <c r="H112" s="110" t="n">
        <v>0</v>
      </c>
      <c r="I112" s="109" t="n">
        <f aca="false">SUM(J112:M112)</f>
        <v>3</v>
      </c>
      <c r="J112" s="110" t="n">
        <v>3</v>
      </c>
      <c r="K112" s="110" t="n">
        <v>0</v>
      </c>
      <c r="L112" s="110" t="n">
        <v>0</v>
      </c>
      <c r="M112" s="110" t="n">
        <v>0</v>
      </c>
      <c r="N112" s="109" t="n">
        <f aca="false">SUM(O112:R112)</f>
        <v>0</v>
      </c>
      <c r="O112" s="110" t="n">
        <v>0</v>
      </c>
      <c r="P112" s="110" t="n">
        <v>0</v>
      </c>
      <c r="Q112" s="110" t="n">
        <v>0</v>
      </c>
      <c r="R112" s="110" t="n">
        <v>0</v>
      </c>
      <c r="S112" s="109" t="n">
        <f aca="false">SUM(T112:W112)</f>
        <v>0</v>
      </c>
      <c r="T112" s="110" t="n">
        <v>0</v>
      </c>
      <c r="U112" s="110" t="n">
        <v>0</v>
      </c>
      <c r="V112" s="110" t="n">
        <v>0</v>
      </c>
      <c r="W112" s="110" t="n">
        <v>0</v>
      </c>
      <c r="X112" s="109" t="n">
        <f aca="false">SUM(Y112:AB112)</f>
        <v>0</v>
      </c>
      <c r="Y112" s="110" t="n">
        <v>0</v>
      </c>
      <c r="Z112" s="110" t="n">
        <v>0</v>
      </c>
      <c r="AA112" s="110" t="n">
        <v>0</v>
      </c>
      <c r="AB112" s="110" t="n">
        <v>0</v>
      </c>
      <c r="AC112" s="97" t="n">
        <f aca="false">I112+S112+X112+D112+N112</f>
        <v>3</v>
      </c>
      <c r="AD112" s="110" t="n">
        <f aca="false">SUM(AE112:AH112)</f>
        <v>0</v>
      </c>
      <c r="AE112" s="110" t="n">
        <v>0</v>
      </c>
      <c r="AF112" s="110" t="n">
        <v>0</v>
      </c>
      <c r="AG112" s="110" t="n">
        <v>0</v>
      </c>
      <c r="AH112" s="111" t="n">
        <v>0</v>
      </c>
      <c r="AI112" s="74" t="n">
        <v>3</v>
      </c>
      <c r="AJ112" s="75" t="n">
        <f aca="false">AC112-AI112</f>
        <v>0</v>
      </c>
    </row>
    <row r="113" customFormat="false" ht="25.5" hidden="false" customHeight="false" outlineLevel="0" collapsed="false">
      <c r="A113" s="112" t="s">
        <v>331</v>
      </c>
      <c r="B113" s="108" t="s">
        <v>332</v>
      </c>
      <c r="C113" s="77" t="s">
        <v>28</v>
      </c>
      <c r="D113" s="109" t="n">
        <f aca="false">SUM(E113:H113)</f>
        <v>0</v>
      </c>
      <c r="E113" s="110" t="n">
        <v>0</v>
      </c>
      <c r="F113" s="110" t="n">
        <v>0</v>
      </c>
      <c r="G113" s="110" t="n">
        <v>0</v>
      </c>
      <c r="H113" s="110" t="n">
        <v>0</v>
      </c>
      <c r="I113" s="109" t="n">
        <f aca="false">SUM(J113:M113)</f>
        <v>2</v>
      </c>
      <c r="J113" s="110" t="n">
        <f aca="false">3-1</f>
        <v>2</v>
      </c>
      <c r="K113" s="110" t="n">
        <v>0</v>
      </c>
      <c r="L113" s="110" t="n">
        <v>0</v>
      </c>
      <c r="M113" s="110" t="n">
        <v>0</v>
      </c>
      <c r="N113" s="109" t="n">
        <f aca="false">SUM(O113:R113)</f>
        <v>5</v>
      </c>
      <c r="O113" s="110" t="n">
        <v>5</v>
      </c>
      <c r="P113" s="110" t="n">
        <v>0</v>
      </c>
      <c r="Q113" s="110" t="n">
        <v>0</v>
      </c>
      <c r="R113" s="110" t="n">
        <v>0</v>
      </c>
      <c r="S113" s="109" t="n">
        <f aca="false">SUM(T113:W113)</f>
        <v>4</v>
      </c>
      <c r="T113" s="110" t="n">
        <v>4</v>
      </c>
      <c r="U113" s="110" t="n">
        <v>0</v>
      </c>
      <c r="V113" s="110" t="n">
        <v>0</v>
      </c>
      <c r="W113" s="110" t="n">
        <v>0</v>
      </c>
      <c r="X113" s="109" t="n">
        <f aca="false">SUM(Y113:AB113)</f>
        <v>0</v>
      </c>
      <c r="Y113" s="110" t="n">
        <v>0</v>
      </c>
      <c r="Z113" s="110" t="n">
        <v>0</v>
      </c>
      <c r="AA113" s="110" t="n">
        <v>0</v>
      </c>
      <c r="AB113" s="110" t="n">
        <v>0</v>
      </c>
      <c r="AC113" s="97" t="n">
        <f aca="false">I113+S113+X113+D113+N113</f>
        <v>11</v>
      </c>
      <c r="AD113" s="110" t="n">
        <f aca="false">SUM(AE113:AH113)</f>
        <v>0</v>
      </c>
      <c r="AE113" s="110" t="n">
        <v>0</v>
      </c>
      <c r="AF113" s="110" t="n">
        <v>0</v>
      </c>
      <c r="AG113" s="110" t="n">
        <v>0</v>
      </c>
      <c r="AH113" s="111" t="n">
        <v>0</v>
      </c>
      <c r="AI113" s="74" t="n">
        <v>3</v>
      </c>
      <c r="AJ113" s="75" t="n">
        <f aca="false">AC113-AI113</f>
        <v>8</v>
      </c>
    </row>
    <row r="114" customFormat="false" ht="25.5" hidden="false" customHeight="false" outlineLevel="0" collapsed="false">
      <c r="A114" s="112" t="s">
        <v>333</v>
      </c>
      <c r="B114" s="108" t="s">
        <v>334</v>
      </c>
      <c r="C114" s="77" t="s">
        <v>318</v>
      </c>
      <c r="D114" s="109" t="n">
        <f aca="false">SUM(E114:H114)</f>
        <v>0</v>
      </c>
      <c r="E114" s="110" t="n">
        <v>0</v>
      </c>
      <c r="F114" s="110" t="n">
        <v>0</v>
      </c>
      <c r="G114" s="110" t="n">
        <v>0</v>
      </c>
      <c r="H114" s="110" t="n">
        <v>0</v>
      </c>
      <c r="I114" s="109" t="n">
        <f aca="false">SUM(J114:M114)</f>
        <v>0</v>
      </c>
      <c r="J114" s="110" t="n">
        <v>0</v>
      </c>
      <c r="K114" s="110" t="n">
        <v>0</v>
      </c>
      <c r="L114" s="110" t="n">
        <v>0</v>
      </c>
      <c r="M114" s="110" t="n">
        <v>0</v>
      </c>
      <c r="N114" s="109" t="n">
        <f aca="false">SUM(O114:R114)</f>
        <v>0</v>
      </c>
      <c r="O114" s="110" t="n">
        <v>0</v>
      </c>
      <c r="P114" s="110" t="n">
        <v>0</v>
      </c>
      <c r="Q114" s="110" t="n">
        <v>0</v>
      </c>
      <c r="R114" s="110" t="n">
        <v>0</v>
      </c>
      <c r="S114" s="109" t="n">
        <f aca="false">SUM(T114:W114)</f>
        <v>10</v>
      </c>
      <c r="T114" s="110" t="n">
        <v>10</v>
      </c>
      <c r="U114" s="110" t="n">
        <v>0</v>
      </c>
      <c r="V114" s="110" t="n">
        <v>0</v>
      </c>
      <c r="W114" s="110" t="n">
        <v>0</v>
      </c>
      <c r="X114" s="109" t="n">
        <f aca="false">SUM(Y114:AB114)</f>
        <v>70</v>
      </c>
      <c r="Y114" s="110" t="n">
        <v>70</v>
      </c>
      <c r="Z114" s="110" t="n">
        <v>0</v>
      </c>
      <c r="AA114" s="110" t="n">
        <v>0</v>
      </c>
      <c r="AB114" s="110" t="n">
        <v>0</v>
      </c>
      <c r="AC114" s="97" t="n">
        <f aca="false">I114+S114+X114+D114+N114</f>
        <v>80</v>
      </c>
      <c r="AD114" s="110" t="n">
        <f aca="false">SUM(AE114:AH114)</f>
        <v>1200</v>
      </c>
      <c r="AE114" s="110" t="n">
        <v>1200</v>
      </c>
      <c r="AF114" s="110" t="n">
        <v>0</v>
      </c>
      <c r="AG114" s="110" t="n">
        <v>0</v>
      </c>
      <c r="AH114" s="111" t="n">
        <v>0</v>
      </c>
      <c r="AI114" s="74" t="n">
        <v>1600</v>
      </c>
      <c r="AJ114" s="75" t="n">
        <f aca="false">AC114-AI114</f>
        <v>-1520</v>
      </c>
    </row>
    <row r="115" customFormat="false" ht="25.5" hidden="false" customHeight="false" outlineLevel="0" collapsed="false">
      <c r="A115" s="112" t="s">
        <v>335</v>
      </c>
      <c r="B115" s="108" t="s">
        <v>336</v>
      </c>
      <c r="C115" s="77" t="s">
        <v>318</v>
      </c>
      <c r="D115" s="109" t="n">
        <f aca="false">SUM(E115:H115)</f>
        <v>0</v>
      </c>
      <c r="E115" s="110" t="n">
        <v>0</v>
      </c>
      <c r="F115" s="110" t="n">
        <v>0</v>
      </c>
      <c r="G115" s="110" t="n">
        <v>0</v>
      </c>
      <c r="H115" s="110" t="n">
        <v>0</v>
      </c>
      <c r="I115" s="109" t="n">
        <f aca="false">SUM(J115:M115)</f>
        <v>2</v>
      </c>
      <c r="J115" s="110" t="n">
        <v>2</v>
      </c>
      <c r="K115" s="110" t="n">
        <v>0</v>
      </c>
      <c r="L115" s="110" t="n">
        <v>0</v>
      </c>
      <c r="M115" s="110" t="n">
        <v>0</v>
      </c>
      <c r="N115" s="109" t="n">
        <f aca="false">SUM(O115:R115)</f>
        <v>4</v>
      </c>
      <c r="O115" s="110" t="n">
        <v>4</v>
      </c>
      <c r="P115" s="110" t="n">
        <v>0</v>
      </c>
      <c r="Q115" s="110" t="n">
        <v>0</v>
      </c>
      <c r="R115" s="110" t="n">
        <v>0</v>
      </c>
      <c r="S115" s="109" t="n">
        <f aca="false">SUM(T115:W115)</f>
        <v>4</v>
      </c>
      <c r="T115" s="110" t="n">
        <v>4</v>
      </c>
      <c r="U115" s="110" t="n">
        <v>0</v>
      </c>
      <c r="V115" s="110" t="n">
        <v>0</v>
      </c>
      <c r="W115" s="110" t="n">
        <v>0</v>
      </c>
      <c r="X115" s="109" t="n">
        <f aca="false">SUM(Y115:AB115)</f>
        <v>60</v>
      </c>
      <c r="Y115" s="110" t="n">
        <f aca="false">50+10</f>
        <v>60</v>
      </c>
      <c r="Z115" s="110" t="n">
        <v>0</v>
      </c>
      <c r="AA115" s="110" t="n">
        <v>0</v>
      </c>
      <c r="AB115" s="110" t="n">
        <v>0</v>
      </c>
      <c r="AC115" s="97" t="n">
        <f aca="false">I115+S115+X115+D115+N115</f>
        <v>70</v>
      </c>
      <c r="AD115" s="110" t="n">
        <f aca="false">SUM(AE115:AH115)</f>
        <v>50</v>
      </c>
      <c r="AE115" s="110" t="n">
        <v>50</v>
      </c>
      <c r="AF115" s="110" t="n">
        <v>0</v>
      </c>
      <c r="AG115" s="110" t="n">
        <v>0</v>
      </c>
      <c r="AH115" s="111" t="n">
        <v>0</v>
      </c>
      <c r="AI115" s="74" t="n">
        <v>70</v>
      </c>
      <c r="AJ115" s="75" t="n">
        <f aca="false">AC115-AI115</f>
        <v>0</v>
      </c>
    </row>
    <row r="116" customFormat="false" ht="25.5" hidden="false" customHeight="false" outlineLevel="0" collapsed="false">
      <c r="A116" s="113" t="s">
        <v>337</v>
      </c>
      <c r="B116" s="108" t="s">
        <v>338</v>
      </c>
      <c r="C116" s="77" t="s">
        <v>318</v>
      </c>
      <c r="D116" s="109" t="n">
        <f aca="false">SUM(E116:H116)</f>
        <v>2</v>
      </c>
      <c r="E116" s="110" t="n">
        <v>2</v>
      </c>
      <c r="F116" s="110" t="n">
        <v>0</v>
      </c>
      <c r="G116" s="110" t="n">
        <v>0</v>
      </c>
      <c r="H116" s="110" t="n">
        <v>0</v>
      </c>
      <c r="I116" s="109" t="n">
        <f aca="false">SUM(J116:M116)</f>
        <v>2</v>
      </c>
      <c r="J116" s="110" t="n">
        <v>2</v>
      </c>
      <c r="K116" s="110" t="n">
        <v>0</v>
      </c>
      <c r="L116" s="110" t="n">
        <v>0</v>
      </c>
      <c r="M116" s="110" t="n">
        <v>0</v>
      </c>
      <c r="N116" s="109" t="n">
        <f aca="false">SUM(O116:R116)</f>
        <v>5</v>
      </c>
      <c r="O116" s="110" t="n">
        <v>5</v>
      </c>
      <c r="P116" s="110" t="n">
        <v>0</v>
      </c>
      <c r="Q116" s="110" t="n">
        <v>0</v>
      </c>
      <c r="R116" s="110" t="n">
        <v>0</v>
      </c>
      <c r="S116" s="109" t="n">
        <f aca="false">SUM(T116:W116)</f>
        <v>8</v>
      </c>
      <c r="T116" s="110" t="n">
        <v>8</v>
      </c>
      <c r="U116" s="110" t="n">
        <v>0</v>
      </c>
      <c r="V116" s="110" t="n">
        <v>0</v>
      </c>
      <c r="W116" s="110" t="n">
        <v>0</v>
      </c>
      <c r="X116" s="109" t="n">
        <f aca="false">SUM(Y116:AB116)</f>
        <v>145</v>
      </c>
      <c r="Y116" s="110" t="n">
        <f aca="false">130+15</f>
        <v>145</v>
      </c>
      <c r="Z116" s="110" t="n">
        <v>0</v>
      </c>
      <c r="AA116" s="110" t="n">
        <v>0</v>
      </c>
      <c r="AB116" s="110" t="n">
        <v>0</v>
      </c>
      <c r="AC116" s="97" t="n">
        <f aca="false">I116+S116+X116+D116+N116</f>
        <v>162</v>
      </c>
      <c r="AD116" s="110" t="n">
        <f aca="false">SUM(AE116:AH116)</f>
        <v>130</v>
      </c>
      <c r="AE116" s="110" t="n">
        <v>130</v>
      </c>
      <c r="AF116" s="110" t="n">
        <v>0</v>
      </c>
      <c r="AG116" s="110" t="n">
        <v>0</v>
      </c>
      <c r="AH116" s="111" t="n">
        <v>0</v>
      </c>
      <c r="AI116" s="74" t="n">
        <v>162</v>
      </c>
      <c r="AJ116" s="75" t="n">
        <f aca="false">AC116-AI116</f>
        <v>0</v>
      </c>
    </row>
    <row r="117" customFormat="false" ht="38.25" hidden="false" customHeight="false" outlineLevel="0" collapsed="false">
      <c r="A117" s="113" t="s">
        <v>339</v>
      </c>
      <c r="B117" s="114" t="s">
        <v>340</v>
      </c>
      <c r="C117" s="77" t="s">
        <v>341</v>
      </c>
      <c r="D117" s="109" t="n">
        <f aca="false">SUM(E117:H117)</f>
        <v>0</v>
      </c>
      <c r="E117" s="110" t="n">
        <v>0</v>
      </c>
      <c r="F117" s="110" t="n">
        <v>0</v>
      </c>
      <c r="G117" s="110" t="n">
        <v>0</v>
      </c>
      <c r="H117" s="110" t="n">
        <v>0</v>
      </c>
      <c r="I117" s="109" t="n">
        <f aca="false">SUM(J117:M117)</f>
        <v>0</v>
      </c>
      <c r="J117" s="110" t="n">
        <v>0</v>
      </c>
      <c r="K117" s="110" t="n">
        <v>0</v>
      </c>
      <c r="L117" s="110" t="n">
        <v>0</v>
      </c>
      <c r="M117" s="110" t="n">
        <v>0</v>
      </c>
      <c r="N117" s="109" t="n">
        <f aca="false">SUM(O117:R117)</f>
        <v>5</v>
      </c>
      <c r="O117" s="110" t="n">
        <v>5</v>
      </c>
      <c r="P117" s="110" t="n">
        <v>0</v>
      </c>
      <c r="Q117" s="110" t="n">
        <v>0</v>
      </c>
      <c r="R117" s="110" t="n">
        <v>0</v>
      </c>
      <c r="S117" s="109" t="n">
        <f aca="false">SUM(T117:W117)</f>
        <v>0</v>
      </c>
      <c r="T117" s="110" t="n">
        <v>0</v>
      </c>
      <c r="U117" s="110" t="n">
        <v>0</v>
      </c>
      <c r="V117" s="110" t="n">
        <v>0</v>
      </c>
      <c r="W117" s="110" t="n">
        <v>0</v>
      </c>
      <c r="X117" s="109" t="n">
        <f aca="false">SUM(Y117:AB117)</f>
        <v>0</v>
      </c>
      <c r="Y117" s="110" t="n">
        <v>0</v>
      </c>
      <c r="Z117" s="110" t="n">
        <v>0</v>
      </c>
      <c r="AA117" s="110" t="n">
        <v>0</v>
      </c>
      <c r="AB117" s="110" t="n">
        <v>0</v>
      </c>
      <c r="AC117" s="97" t="n">
        <f aca="false">I117+S117+X117+D117+N117</f>
        <v>5</v>
      </c>
      <c r="AD117" s="110"/>
      <c r="AE117" s="110"/>
      <c r="AF117" s="110"/>
      <c r="AG117" s="110"/>
      <c r="AH117" s="111"/>
      <c r="AI117" s="74"/>
      <c r="AJ117" s="75" t="n">
        <f aca="false">AC117-AI117</f>
        <v>5</v>
      </c>
    </row>
    <row r="118" customFormat="false" ht="38.25" hidden="false" customHeight="false" outlineLevel="0" collapsed="false">
      <c r="A118" s="113" t="s">
        <v>342</v>
      </c>
      <c r="B118" s="114" t="s">
        <v>343</v>
      </c>
      <c r="C118" s="77" t="s">
        <v>341</v>
      </c>
      <c r="D118" s="109" t="n">
        <f aca="false">SUM(E118:H118)</f>
        <v>0</v>
      </c>
      <c r="E118" s="110" t="n">
        <v>0</v>
      </c>
      <c r="F118" s="110" t="n">
        <v>0</v>
      </c>
      <c r="G118" s="110" t="n">
        <v>0</v>
      </c>
      <c r="H118" s="110" t="n">
        <v>0</v>
      </c>
      <c r="I118" s="109" t="n">
        <f aca="false">SUM(J118:M118)</f>
        <v>0</v>
      </c>
      <c r="J118" s="110" t="n">
        <v>0</v>
      </c>
      <c r="K118" s="110" t="n">
        <v>0</v>
      </c>
      <c r="L118" s="110" t="n">
        <v>0</v>
      </c>
      <c r="M118" s="110" t="n">
        <v>0</v>
      </c>
      <c r="N118" s="109" t="n">
        <f aca="false">SUM(O118:R118)</f>
        <v>2</v>
      </c>
      <c r="O118" s="110" t="n">
        <v>2</v>
      </c>
      <c r="P118" s="110" t="n">
        <v>0</v>
      </c>
      <c r="Q118" s="110" t="n">
        <v>0</v>
      </c>
      <c r="R118" s="110" t="n">
        <v>0</v>
      </c>
      <c r="S118" s="109" t="n">
        <f aca="false">SUM(T118:W118)</f>
        <v>0</v>
      </c>
      <c r="T118" s="110" t="n">
        <v>0</v>
      </c>
      <c r="U118" s="110" t="n">
        <v>0</v>
      </c>
      <c r="V118" s="110" t="n">
        <v>0</v>
      </c>
      <c r="W118" s="110" t="n">
        <v>0</v>
      </c>
      <c r="X118" s="109" t="n">
        <f aca="false">SUM(Y118:AB118)</f>
        <v>0</v>
      </c>
      <c r="Y118" s="110" t="n">
        <v>0</v>
      </c>
      <c r="Z118" s="110" t="n">
        <v>0</v>
      </c>
      <c r="AA118" s="110" t="n">
        <v>0</v>
      </c>
      <c r="AB118" s="110" t="n">
        <v>0</v>
      </c>
      <c r="AC118" s="97" t="n">
        <f aca="false">I118+S118+X118+D118+N118</f>
        <v>2</v>
      </c>
      <c r="AD118" s="110"/>
      <c r="AE118" s="110"/>
      <c r="AF118" s="110"/>
      <c r="AG118" s="110"/>
      <c r="AH118" s="111"/>
      <c r="AI118" s="74"/>
      <c r="AJ118" s="75" t="n">
        <f aca="false">AC118-AI118</f>
        <v>2</v>
      </c>
    </row>
    <row r="119" customFormat="false" ht="38.25" hidden="false" customHeight="false" outlineLevel="0" collapsed="false">
      <c r="A119" s="113" t="s">
        <v>344</v>
      </c>
      <c r="B119" s="114" t="s">
        <v>345</v>
      </c>
      <c r="C119" s="77" t="s">
        <v>341</v>
      </c>
      <c r="D119" s="109" t="n">
        <f aca="false">SUM(E119:H119)</f>
        <v>0</v>
      </c>
      <c r="E119" s="110" t="n">
        <v>0</v>
      </c>
      <c r="F119" s="110" t="n">
        <v>0</v>
      </c>
      <c r="G119" s="110" t="n">
        <v>0</v>
      </c>
      <c r="H119" s="110" t="n">
        <v>0</v>
      </c>
      <c r="I119" s="109" t="n">
        <f aca="false">SUM(J119:M119)</f>
        <v>0</v>
      </c>
      <c r="J119" s="110" t="n">
        <v>0</v>
      </c>
      <c r="K119" s="110" t="n">
        <v>0</v>
      </c>
      <c r="L119" s="110" t="n">
        <v>0</v>
      </c>
      <c r="M119" s="110" t="n">
        <v>0</v>
      </c>
      <c r="N119" s="109" t="n">
        <f aca="false">SUM(O119:R119)</f>
        <v>5</v>
      </c>
      <c r="O119" s="110" t="n">
        <v>5</v>
      </c>
      <c r="P119" s="110" t="n">
        <v>0</v>
      </c>
      <c r="Q119" s="110" t="n">
        <v>0</v>
      </c>
      <c r="R119" s="110" t="n">
        <v>0</v>
      </c>
      <c r="S119" s="109" t="n">
        <f aca="false">SUM(T119:W119)</f>
        <v>0</v>
      </c>
      <c r="T119" s="110" t="n">
        <v>0</v>
      </c>
      <c r="U119" s="110" t="n">
        <v>0</v>
      </c>
      <c r="V119" s="110" t="n">
        <v>0</v>
      </c>
      <c r="W119" s="110" t="n">
        <v>0</v>
      </c>
      <c r="X119" s="109" t="n">
        <f aca="false">SUM(Y119:AB119)</f>
        <v>0</v>
      </c>
      <c r="Y119" s="110" t="n">
        <v>0</v>
      </c>
      <c r="Z119" s="110" t="n">
        <v>0</v>
      </c>
      <c r="AA119" s="110" t="n">
        <v>0</v>
      </c>
      <c r="AB119" s="110" t="n">
        <v>0</v>
      </c>
      <c r="AC119" s="97" t="n">
        <f aca="false">I119+S119+X119+D119+N119</f>
        <v>5</v>
      </c>
      <c r="AD119" s="110"/>
      <c r="AE119" s="110"/>
      <c r="AF119" s="110"/>
      <c r="AG119" s="110"/>
      <c r="AH119" s="111"/>
      <c r="AI119" s="74"/>
      <c r="AJ119" s="75" t="n">
        <f aca="false">AC119-AI119</f>
        <v>5</v>
      </c>
    </row>
    <row r="120" customFormat="false" ht="25.5" hidden="false" customHeight="false" outlineLevel="0" collapsed="false">
      <c r="A120" s="113" t="s">
        <v>346</v>
      </c>
      <c r="B120" s="114" t="s">
        <v>347</v>
      </c>
      <c r="C120" s="77" t="s">
        <v>341</v>
      </c>
      <c r="D120" s="109" t="n">
        <f aca="false">SUM(E120:H120)</f>
        <v>0</v>
      </c>
      <c r="E120" s="110" t="n">
        <v>0</v>
      </c>
      <c r="F120" s="110" t="n">
        <v>0</v>
      </c>
      <c r="G120" s="110" t="n">
        <v>0</v>
      </c>
      <c r="H120" s="110" t="n">
        <v>0</v>
      </c>
      <c r="I120" s="109" t="n">
        <f aca="false">SUM(J120:M120)</f>
        <v>0</v>
      </c>
      <c r="J120" s="110" t="n">
        <v>0</v>
      </c>
      <c r="K120" s="110" t="n">
        <v>0</v>
      </c>
      <c r="L120" s="110" t="n">
        <v>0</v>
      </c>
      <c r="M120" s="110" t="n">
        <v>0</v>
      </c>
      <c r="N120" s="109" t="n">
        <f aca="false">SUM(O120:R120)</f>
        <v>1</v>
      </c>
      <c r="O120" s="110" t="n">
        <v>1</v>
      </c>
      <c r="P120" s="110" t="n">
        <v>0</v>
      </c>
      <c r="Q120" s="110" t="n">
        <v>0</v>
      </c>
      <c r="R120" s="110" t="n">
        <v>0</v>
      </c>
      <c r="S120" s="109" t="n">
        <f aca="false">SUM(T120:W120)</f>
        <v>0</v>
      </c>
      <c r="T120" s="110" t="n">
        <v>0</v>
      </c>
      <c r="U120" s="110" t="n">
        <v>0</v>
      </c>
      <c r="V120" s="110" t="n">
        <v>0</v>
      </c>
      <c r="W120" s="110" t="n">
        <v>0</v>
      </c>
      <c r="X120" s="109" t="n">
        <f aca="false">SUM(Y120:AB120)</f>
        <v>0</v>
      </c>
      <c r="Y120" s="110" t="n">
        <v>0</v>
      </c>
      <c r="Z120" s="110" t="n">
        <v>0</v>
      </c>
      <c r="AA120" s="110" t="n">
        <v>0</v>
      </c>
      <c r="AB120" s="110" t="n">
        <v>0</v>
      </c>
      <c r="AC120" s="97" t="n">
        <f aca="false">I120+S120+X120+D120+N120</f>
        <v>1</v>
      </c>
      <c r="AD120" s="110"/>
      <c r="AE120" s="110"/>
      <c r="AF120" s="110"/>
      <c r="AG120" s="110"/>
      <c r="AH120" s="111"/>
      <c r="AI120" s="74"/>
      <c r="AJ120" s="75" t="n">
        <f aca="false">AC120-AI120</f>
        <v>1</v>
      </c>
    </row>
    <row r="121" customFormat="false" ht="38.25" hidden="false" customHeight="false" outlineLevel="0" collapsed="false">
      <c r="A121" s="113" t="s">
        <v>348</v>
      </c>
      <c r="B121" s="114" t="s">
        <v>349</v>
      </c>
      <c r="C121" s="77" t="s">
        <v>341</v>
      </c>
      <c r="D121" s="109" t="n">
        <f aca="false">SUM(E121:H121)</f>
        <v>0</v>
      </c>
      <c r="E121" s="110" t="n">
        <v>0</v>
      </c>
      <c r="F121" s="110" t="n">
        <v>0</v>
      </c>
      <c r="G121" s="110" t="n">
        <v>0</v>
      </c>
      <c r="H121" s="110" t="n">
        <v>0</v>
      </c>
      <c r="I121" s="109" t="n">
        <f aca="false">SUM(J121:M121)</f>
        <v>0</v>
      </c>
      <c r="J121" s="110" t="n">
        <v>0</v>
      </c>
      <c r="K121" s="110" t="n">
        <v>0</v>
      </c>
      <c r="L121" s="110" t="n">
        <v>0</v>
      </c>
      <c r="M121" s="110" t="n">
        <v>0</v>
      </c>
      <c r="N121" s="109" t="n">
        <f aca="false">SUM(O121:R121)</f>
        <v>2</v>
      </c>
      <c r="O121" s="110" t="n">
        <v>2</v>
      </c>
      <c r="P121" s="110" t="n">
        <v>0</v>
      </c>
      <c r="Q121" s="110" t="n">
        <v>0</v>
      </c>
      <c r="R121" s="110" t="n">
        <v>0</v>
      </c>
      <c r="S121" s="109" t="n">
        <f aca="false">SUM(T121:W121)</f>
        <v>0</v>
      </c>
      <c r="T121" s="110" t="n">
        <v>0</v>
      </c>
      <c r="U121" s="110" t="n">
        <v>0</v>
      </c>
      <c r="V121" s="110" t="n">
        <v>0</v>
      </c>
      <c r="W121" s="110" t="n">
        <v>0</v>
      </c>
      <c r="X121" s="109" t="n">
        <f aca="false">SUM(Y121:AB121)</f>
        <v>0</v>
      </c>
      <c r="Y121" s="110" t="n">
        <v>0</v>
      </c>
      <c r="Z121" s="110" t="n">
        <v>0</v>
      </c>
      <c r="AA121" s="110" t="n">
        <v>0</v>
      </c>
      <c r="AB121" s="110" t="n">
        <v>0</v>
      </c>
      <c r="AC121" s="97" t="n">
        <f aca="false">I121+S121+X121+D121+N121</f>
        <v>2</v>
      </c>
      <c r="AD121" s="110"/>
      <c r="AE121" s="110"/>
      <c r="AF121" s="110"/>
      <c r="AG121" s="110"/>
      <c r="AH121" s="111"/>
      <c r="AI121" s="74"/>
      <c r="AJ121" s="75" t="n">
        <f aca="false">AC121-AI121</f>
        <v>2</v>
      </c>
    </row>
    <row r="122" customFormat="false" ht="51" hidden="false" customHeight="false" outlineLevel="0" collapsed="false">
      <c r="A122" s="113" t="s">
        <v>350</v>
      </c>
      <c r="B122" s="114" t="s">
        <v>351</v>
      </c>
      <c r="C122" s="77" t="s">
        <v>341</v>
      </c>
      <c r="D122" s="109" t="n">
        <f aca="false">SUM(E122:H122)</f>
        <v>0</v>
      </c>
      <c r="E122" s="110" t="n">
        <v>0</v>
      </c>
      <c r="F122" s="110" t="n">
        <v>0</v>
      </c>
      <c r="G122" s="110" t="n">
        <v>0</v>
      </c>
      <c r="H122" s="110" t="n">
        <v>0</v>
      </c>
      <c r="I122" s="109" t="n">
        <f aca="false">SUM(J122:M122)</f>
        <v>0</v>
      </c>
      <c r="J122" s="110" t="n">
        <v>0</v>
      </c>
      <c r="K122" s="110" t="n">
        <v>0</v>
      </c>
      <c r="L122" s="110" t="n">
        <v>0</v>
      </c>
      <c r="M122" s="110" t="n">
        <v>0</v>
      </c>
      <c r="N122" s="109" t="n">
        <f aca="false">SUM(O122:R122)</f>
        <v>3</v>
      </c>
      <c r="O122" s="110" t="n">
        <v>3</v>
      </c>
      <c r="P122" s="110" t="n">
        <v>0</v>
      </c>
      <c r="Q122" s="110" t="n">
        <v>0</v>
      </c>
      <c r="R122" s="110" t="n">
        <v>0</v>
      </c>
      <c r="S122" s="109" t="n">
        <f aca="false">SUM(T122:W122)</f>
        <v>0</v>
      </c>
      <c r="T122" s="110" t="n">
        <v>0</v>
      </c>
      <c r="U122" s="110" t="n">
        <v>0</v>
      </c>
      <c r="V122" s="110" t="n">
        <v>0</v>
      </c>
      <c r="W122" s="110" t="n">
        <v>0</v>
      </c>
      <c r="X122" s="109" t="n">
        <f aca="false">SUM(Y122:AB122)</f>
        <v>0</v>
      </c>
      <c r="Y122" s="110" t="n">
        <v>0</v>
      </c>
      <c r="Z122" s="110" t="n">
        <v>0</v>
      </c>
      <c r="AA122" s="110" t="n">
        <v>0</v>
      </c>
      <c r="AB122" s="110" t="n">
        <v>0</v>
      </c>
      <c r="AC122" s="97" t="n">
        <f aca="false">I122+S122+X122+D122+N122</f>
        <v>3</v>
      </c>
      <c r="AD122" s="110"/>
      <c r="AE122" s="110"/>
      <c r="AF122" s="110"/>
      <c r="AG122" s="110"/>
      <c r="AH122" s="111"/>
      <c r="AI122" s="74"/>
      <c r="AJ122" s="75" t="n">
        <f aca="false">AC122-AI122</f>
        <v>3</v>
      </c>
    </row>
    <row r="123" customFormat="false" ht="25.5" hidden="false" customHeight="false" outlineLevel="0" collapsed="false">
      <c r="A123" s="113" t="s">
        <v>352</v>
      </c>
      <c r="B123" s="114" t="s">
        <v>353</v>
      </c>
      <c r="C123" s="77" t="s">
        <v>341</v>
      </c>
      <c r="D123" s="109" t="n">
        <f aca="false">SUM(E123:H123)</f>
        <v>0</v>
      </c>
      <c r="E123" s="110" t="n">
        <v>0</v>
      </c>
      <c r="F123" s="110" t="n">
        <v>0</v>
      </c>
      <c r="G123" s="110" t="n">
        <v>0</v>
      </c>
      <c r="H123" s="110" t="n">
        <v>0</v>
      </c>
      <c r="I123" s="109" t="n">
        <f aca="false">SUM(J123:M123)</f>
        <v>0</v>
      </c>
      <c r="J123" s="110" t="n">
        <v>0</v>
      </c>
      <c r="K123" s="110" t="n">
        <v>0</v>
      </c>
      <c r="L123" s="110" t="n">
        <v>0</v>
      </c>
      <c r="M123" s="110" t="n">
        <v>0</v>
      </c>
      <c r="N123" s="109" t="n">
        <f aca="false">SUM(O123:R123)</f>
        <v>20</v>
      </c>
      <c r="O123" s="110" t="n">
        <v>20</v>
      </c>
      <c r="P123" s="110" t="n">
        <v>0</v>
      </c>
      <c r="Q123" s="110" t="n">
        <v>0</v>
      </c>
      <c r="R123" s="110" t="n">
        <v>0</v>
      </c>
      <c r="S123" s="109" t="n">
        <f aca="false">SUM(T123:W123)</f>
        <v>0</v>
      </c>
      <c r="T123" s="110" t="n">
        <v>0</v>
      </c>
      <c r="U123" s="110" t="n">
        <v>0</v>
      </c>
      <c r="V123" s="110" t="n">
        <v>0</v>
      </c>
      <c r="W123" s="110" t="n">
        <v>0</v>
      </c>
      <c r="X123" s="109" t="n">
        <f aca="false">SUM(Y123:AB123)</f>
        <v>0</v>
      </c>
      <c r="Y123" s="110" t="n">
        <v>0</v>
      </c>
      <c r="Z123" s="110" t="n">
        <v>0</v>
      </c>
      <c r="AA123" s="110" t="n">
        <v>0</v>
      </c>
      <c r="AB123" s="110" t="n">
        <v>0</v>
      </c>
      <c r="AC123" s="97" t="n">
        <f aca="false">I123+S123+X123+D123+N123</f>
        <v>20</v>
      </c>
      <c r="AD123" s="110"/>
      <c r="AE123" s="110"/>
      <c r="AF123" s="110"/>
      <c r="AG123" s="110"/>
      <c r="AH123" s="111"/>
      <c r="AI123" s="74"/>
      <c r="AJ123" s="75" t="n">
        <f aca="false">AC123-AI123</f>
        <v>20</v>
      </c>
    </row>
    <row r="124" s="123" customFormat="true" ht="12.75" hidden="false" customHeight="false" outlineLevel="0" collapsed="false">
      <c r="A124" s="115" t="s">
        <v>354</v>
      </c>
      <c r="B124" s="116" t="s">
        <v>355</v>
      </c>
      <c r="C124" s="117"/>
      <c r="D124" s="118" t="n">
        <f aca="false">SUM(D104:D116)</f>
        <v>581.1</v>
      </c>
      <c r="E124" s="118" t="n">
        <v>581.1</v>
      </c>
      <c r="F124" s="118" t="n">
        <v>0</v>
      </c>
      <c r="G124" s="118" t="n">
        <v>0</v>
      </c>
      <c r="H124" s="118" t="n">
        <v>0</v>
      </c>
      <c r="I124" s="118" t="n">
        <f aca="false">SUM(I104:I116)</f>
        <v>883</v>
      </c>
      <c r="J124" s="118" t="n">
        <v>884</v>
      </c>
      <c r="K124" s="118" t="n">
        <v>0</v>
      </c>
      <c r="L124" s="118" t="n">
        <v>0</v>
      </c>
      <c r="M124" s="118" t="n">
        <v>0</v>
      </c>
      <c r="N124" s="118" t="n">
        <f aca="false">SUM(N104:N123)</f>
        <v>772</v>
      </c>
      <c r="O124" s="118" t="n">
        <f aca="false">SUM(O104:O123)</f>
        <v>772</v>
      </c>
      <c r="P124" s="118" t="n">
        <f aca="false">SUM(P104:P123)</f>
        <v>0</v>
      </c>
      <c r="Q124" s="118" t="n">
        <f aca="false">SUM(Q104:Q123)</f>
        <v>0</v>
      </c>
      <c r="R124" s="118" t="n">
        <f aca="false">SUM(R104:R123)</f>
        <v>0</v>
      </c>
      <c r="S124" s="118" t="n">
        <f aca="false">SUM(S104:S123)</f>
        <v>1188</v>
      </c>
      <c r="T124" s="118" t="n">
        <f aca="false">SUM(T104:T123)</f>
        <v>1188</v>
      </c>
      <c r="U124" s="118" t="n">
        <f aca="false">SUM(U104:U123)</f>
        <v>0</v>
      </c>
      <c r="V124" s="118" t="n">
        <f aca="false">SUM(V104:V123)</f>
        <v>0</v>
      </c>
      <c r="W124" s="118" t="n">
        <f aca="false">SUM(W104:W123)</f>
        <v>0</v>
      </c>
      <c r="X124" s="118" t="n">
        <f aca="false">SUM(X104:X123)</f>
        <v>7257</v>
      </c>
      <c r="Y124" s="118" t="n">
        <f aca="false">SUM(Y104:Y123)</f>
        <v>7257</v>
      </c>
      <c r="Z124" s="118" t="n">
        <f aca="false">SUM(Z104:Z123)</f>
        <v>0</v>
      </c>
      <c r="AA124" s="118" t="n">
        <f aca="false">SUM(AA104:AA123)</f>
        <v>0</v>
      </c>
      <c r="AB124" s="118" t="n">
        <f aca="false">SUM(AB104:AB123)</f>
        <v>0</v>
      </c>
      <c r="AC124" s="119" t="n">
        <f aca="false">I124+S124+X124+D124+N124</f>
        <v>10681.1</v>
      </c>
      <c r="AD124" s="118" t="n">
        <f aca="false">SUM(AD104:AD116)</f>
        <v>8240</v>
      </c>
      <c r="AE124" s="118" t="n">
        <v>8240</v>
      </c>
      <c r="AF124" s="118" t="n">
        <v>0</v>
      </c>
      <c r="AG124" s="118" t="n">
        <v>0</v>
      </c>
      <c r="AH124" s="120" t="n">
        <v>0</v>
      </c>
      <c r="AI124" s="121" t="n">
        <v>12201.1</v>
      </c>
      <c r="AJ124" s="122" t="n">
        <f aca="false">AC124-AI124</f>
        <v>-1520</v>
      </c>
    </row>
    <row r="125" customFormat="false" ht="38.25" hidden="false" customHeight="false" outlineLevel="0" collapsed="false">
      <c r="A125" s="112" t="n">
        <v>3.2</v>
      </c>
      <c r="B125" s="108" t="s">
        <v>356</v>
      </c>
      <c r="C125" s="77"/>
      <c r="D125" s="109"/>
      <c r="E125" s="110"/>
      <c r="F125" s="110"/>
      <c r="G125" s="110"/>
      <c r="H125" s="110"/>
      <c r="I125" s="109"/>
      <c r="J125" s="110"/>
      <c r="K125" s="110"/>
      <c r="L125" s="110"/>
      <c r="M125" s="110"/>
      <c r="N125" s="109"/>
      <c r="O125" s="110"/>
      <c r="P125" s="110"/>
      <c r="Q125" s="110"/>
      <c r="R125" s="110"/>
      <c r="S125" s="109"/>
      <c r="T125" s="110"/>
      <c r="U125" s="110"/>
      <c r="V125" s="110"/>
      <c r="W125" s="110"/>
      <c r="X125" s="109"/>
      <c r="Y125" s="110"/>
      <c r="Z125" s="110"/>
      <c r="AA125" s="110"/>
      <c r="AB125" s="110"/>
      <c r="AC125" s="97" t="n">
        <f aca="false">I125+S125+X125+D125+N125</f>
        <v>0</v>
      </c>
      <c r="AD125" s="110"/>
      <c r="AE125" s="110"/>
      <c r="AF125" s="110"/>
      <c r="AG125" s="110"/>
      <c r="AH125" s="111"/>
      <c r="AI125" s="74" t="n">
        <v>0</v>
      </c>
      <c r="AJ125" s="75" t="n">
        <f aca="false">AC125-AI125</f>
        <v>0</v>
      </c>
    </row>
    <row r="126" customFormat="false" ht="25.5" hidden="false" customHeight="false" outlineLevel="0" collapsed="false">
      <c r="A126" s="112" t="s">
        <v>357</v>
      </c>
      <c r="B126" s="108" t="s">
        <v>358</v>
      </c>
      <c r="C126" s="77" t="s">
        <v>28</v>
      </c>
      <c r="D126" s="109" t="n">
        <f aca="false">SUM(E126:H126)</f>
        <v>96.9</v>
      </c>
      <c r="E126" s="110" t="n">
        <v>96.9</v>
      </c>
      <c r="F126" s="110" t="n">
        <v>0</v>
      </c>
      <c r="G126" s="110" t="n">
        <v>0</v>
      </c>
      <c r="H126" s="110" t="n">
        <v>0</v>
      </c>
      <c r="I126" s="109" t="n">
        <f aca="false">SUM(J126:M126)</f>
        <v>0</v>
      </c>
      <c r="J126" s="71" t="n">
        <v>0</v>
      </c>
      <c r="K126" s="110" t="n">
        <v>0</v>
      </c>
      <c r="L126" s="110" t="n">
        <v>0</v>
      </c>
      <c r="M126" s="110" t="n">
        <v>0</v>
      </c>
      <c r="N126" s="109" t="n">
        <f aca="false">SUM(O126:R126)</f>
        <v>0</v>
      </c>
      <c r="O126" s="71" t="n">
        <v>0</v>
      </c>
      <c r="P126" s="110" t="n">
        <v>0</v>
      </c>
      <c r="Q126" s="110" t="n">
        <v>0</v>
      </c>
      <c r="R126" s="110" t="n">
        <v>0</v>
      </c>
      <c r="S126" s="109" t="n">
        <f aca="false">SUM(T126:W126)</f>
        <v>100</v>
      </c>
      <c r="T126" s="110" t="n">
        <v>100</v>
      </c>
      <c r="U126" s="110" t="n">
        <v>0</v>
      </c>
      <c r="V126" s="110" t="n">
        <v>0</v>
      </c>
      <c r="W126" s="110" t="n">
        <v>0</v>
      </c>
      <c r="X126" s="109" t="n">
        <f aca="false">SUM(Y126:AB126)</f>
        <v>600</v>
      </c>
      <c r="Y126" s="110" t="n">
        <f aca="false">500+100</f>
        <v>600</v>
      </c>
      <c r="Z126" s="110" t="n">
        <v>0</v>
      </c>
      <c r="AA126" s="110" t="n">
        <v>0</v>
      </c>
      <c r="AB126" s="110" t="n">
        <v>0</v>
      </c>
      <c r="AC126" s="97" t="n">
        <f aca="false">I126+S126+X126+D126+N126</f>
        <v>796.9</v>
      </c>
      <c r="AD126" s="110" t="n">
        <f aca="false">SUM(AE126:AH126)</f>
        <v>500</v>
      </c>
      <c r="AE126" s="110" t="n">
        <v>500</v>
      </c>
      <c r="AF126" s="110" t="n">
        <v>0</v>
      </c>
      <c r="AG126" s="110" t="n">
        <v>0</v>
      </c>
      <c r="AH126" s="111" t="n">
        <v>0</v>
      </c>
      <c r="AI126" s="124" t="n">
        <v>796.9</v>
      </c>
      <c r="AJ126" s="75" t="n">
        <f aca="false">AC126-AI126</f>
        <v>0</v>
      </c>
    </row>
    <row r="127" customFormat="false" ht="25.5" hidden="false" customHeight="false" outlineLevel="0" collapsed="false">
      <c r="A127" s="112" t="s">
        <v>359</v>
      </c>
      <c r="B127" s="108" t="s">
        <v>360</v>
      </c>
      <c r="C127" s="77" t="s">
        <v>28</v>
      </c>
      <c r="D127" s="109" t="n">
        <f aca="false">SUM(E127:H127)</f>
        <v>3</v>
      </c>
      <c r="E127" s="110" t="n">
        <v>3</v>
      </c>
      <c r="F127" s="110" t="n">
        <v>0</v>
      </c>
      <c r="G127" s="110" t="n">
        <v>0</v>
      </c>
      <c r="H127" s="110" t="n">
        <v>0</v>
      </c>
      <c r="I127" s="109" t="n">
        <f aca="false">SUM(J127:M127)</f>
        <v>3</v>
      </c>
      <c r="J127" s="71" t="n">
        <v>3</v>
      </c>
      <c r="K127" s="110" t="n">
        <v>0</v>
      </c>
      <c r="L127" s="110" t="n">
        <v>0</v>
      </c>
      <c r="M127" s="110" t="n">
        <v>0</v>
      </c>
      <c r="N127" s="109" t="n">
        <f aca="false">SUM(O127:R127)</f>
        <v>3</v>
      </c>
      <c r="O127" s="71" t="n">
        <v>3</v>
      </c>
      <c r="P127" s="110" t="n">
        <v>0</v>
      </c>
      <c r="Q127" s="110" t="n">
        <v>0</v>
      </c>
      <c r="R127" s="110" t="n">
        <v>0</v>
      </c>
      <c r="S127" s="109" t="n">
        <f aca="false">SUM(T127:W127)</f>
        <v>4</v>
      </c>
      <c r="T127" s="110" t="n">
        <v>4</v>
      </c>
      <c r="U127" s="110" t="n">
        <v>0</v>
      </c>
      <c r="V127" s="110" t="n">
        <v>0</v>
      </c>
      <c r="W127" s="110" t="n">
        <v>0</v>
      </c>
      <c r="X127" s="109" t="n">
        <f aca="false">SUM(Y127:AB127)</f>
        <v>190</v>
      </c>
      <c r="Y127" s="110" t="n">
        <f aca="false">150+40</f>
        <v>190</v>
      </c>
      <c r="Z127" s="110" t="n">
        <v>0</v>
      </c>
      <c r="AA127" s="110" t="n">
        <v>0</v>
      </c>
      <c r="AB127" s="110" t="n">
        <v>0</v>
      </c>
      <c r="AC127" s="97" t="n">
        <f aca="false">I127+S127+X127+D127+N127</f>
        <v>203</v>
      </c>
      <c r="AD127" s="110" t="n">
        <f aca="false">SUM(AE127:AH127)</f>
        <v>150</v>
      </c>
      <c r="AE127" s="110" t="n">
        <v>150</v>
      </c>
      <c r="AF127" s="110" t="n">
        <v>0</v>
      </c>
      <c r="AG127" s="110" t="n">
        <v>0</v>
      </c>
      <c r="AH127" s="111" t="n">
        <v>0</v>
      </c>
      <c r="AI127" s="124" t="n">
        <v>203</v>
      </c>
      <c r="AJ127" s="75" t="n">
        <f aca="false">AC127-AI127</f>
        <v>0</v>
      </c>
    </row>
    <row r="128" customFormat="false" ht="25.5" hidden="false" customHeight="false" outlineLevel="0" collapsed="false">
      <c r="A128" s="112" t="s">
        <v>361</v>
      </c>
      <c r="B128" s="108" t="s">
        <v>362</v>
      </c>
      <c r="C128" s="77" t="s">
        <v>318</v>
      </c>
      <c r="D128" s="109" t="n">
        <f aca="false">SUM(E128:H128)</f>
        <v>10</v>
      </c>
      <c r="E128" s="110" t="n">
        <v>10</v>
      </c>
      <c r="F128" s="110" t="n">
        <v>0</v>
      </c>
      <c r="G128" s="110" t="n">
        <v>0</v>
      </c>
      <c r="H128" s="110" t="n">
        <v>0</v>
      </c>
      <c r="I128" s="109" t="n">
        <f aca="false">SUM(J128:M128)</f>
        <v>10</v>
      </c>
      <c r="J128" s="71" t="n">
        <v>10</v>
      </c>
      <c r="K128" s="110" t="n">
        <v>0</v>
      </c>
      <c r="L128" s="110" t="n">
        <v>0</v>
      </c>
      <c r="M128" s="110" t="n">
        <v>0</v>
      </c>
      <c r="N128" s="109" t="n">
        <f aca="false">SUM(O128:R128)</f>
        <v>10</v>
      </c>
      <c r="O128" s="71" t="n">
        <v>10</v>
      </c>
      <c r="P128" s="110" t="n">
        <v>0</v>
      </c>
      <c r="Q128" s="110" t="n">
        <v>0</v>
      </c>
      <c r="R128" s="110" t="n">
        <v>0</v>
      </c>
      <c r="S128" s="109" t="n">
        <f aca="false">SUM(T128:W128)</f>
        <v>10</v>
      </c>
      <c r="T128" s="110" t="n">
        <v>10</v>
      </c>
      <c r="U128" s="110" t="n">
        <v>0</v>
      </c>
      <c r="V128" s="110" t="n">
        <v>0</v>
      </c>
      <c r="W128" s="110" t="n">
        <v>0</v>
      </c>
      <c r="X128" s="109" t="n">
        <f aca="false">SUM(Y128:AB128)</f>
        <v>147</v>
      </c>
      <c r="Y128" s="110" t="n">
        <f aca="false">210+60-123</f>
        <v>147</v>
      </c>
      <c r="Z128" s="110" t="n">
        <v>0</v>
      </c>
      <c r="AA128" s="110" t="n">
        <v>0</v>
      </c>
      <c r="AB128" s="110" t="n">
        <v>0</v>
      </c>
      <c r="AC128" s="97" t="n">
        <f aca="false">I128+S128+X128+D128+N128</f>
        <v>187</v>
      </c>
      <c r="AD128" s="110" t="n">
        <f aca="false">SUM(AE128:AH128)</f>
        <v>210</v>
      </c>
      <c r="AE128" s="110" t="n">
        <v>210</v>
      </c>
      <c r="AF128" s="110" t="n">
        <v>0</v>
      </c>
      <c r="AG128" s="110" t="n">
        <v>0</v>
      </c>
      <c r="AH128" s="111" t="n">
        <v>0</v>
      </c>
      <c r="AI128" s="124" t="n">
        <v>310</v>
      </c>
      <c r="AJ128" s="75" t="n">
        <f aca="false">AC128-AI128</f>
        <v>-123</v>
      </c>
    </row>
    <row r="129" customFormat="false" ht="30" hidden="false" customHeight="true" outlineLevel="0" collapsed="false">
      <c r="A129" s="112" t="s">
        <v>363</v>
      </c>
      <c r="B129" s="108" t="s">
        <v>364</v>
      </c>
      <c r="C129" s="77" t="s">
        <v>318</v>
      </c>
      <c r="D129" s="109" t="n">
        <f aca="false">SUM(E129:H129)</f>
        <v>5.5</v>
      </c>
      <c r="E129" s="110" t="n">
        <v>5.5</v>
      </c>
      <c r="F129" s="110" t="n">
        <v>0</v>
      </c>
      <c r="G129" s="110" t="n">
        <v>0</v>
      </c>
      <c r="H129" s="110" t="n">
        <v>0</v>
      </c>
      <c r="I129" s="109" t="n">
        <f aca="false">SUM(J129:M129)</f>
        <v>2</v>
      </c>
      <c r="J129" s="71" t="n">
        <v>2</v>
      </c>
      <c r="K129" s="110" t="n">
        <v>0</v>
      </c>
      <c r="L129" s="110" t="n">
        <v>0</v>
      </c>
      <c r="M129" s="110" t="n">
        <v>0</v>
      </c>
      <c r="N129" s="109" t="n">
        <f aca="false">SUM(O129:R129)</f>
        <v>2</v>
      </c>
      <c r="O129" s="71" t="n">
        <v>2</v>
      </c>
      <c r="P129" s="110" t="n">
        <v>0</v>
      </c>
      <c r="Q129" s="110" t="n">
        <v>0</v>
      </c>
      <c r="R129" s="110" t="n">
        <v>0</v>
      </c>
      <c r="S129" s="109" t="n">
        <f aca="false">SUM(T129:W129)</f>
        <v>3</v>
      </c>
      <c r="T129" s="110" t="n">
        <v>3</v>
      </c>
      <c r="U129" s="110" t="n">
        <v>0</v>
      </c>
      <c r="V129" s="110" t="n">
        <v>0</v>
      </c>
      <c r="W129" s="110" t="n">
        <v>0</v>
      </c>
      <c r="X129" s="109" t="n">
        <f aca="false">SUM(Y129:AB129)</f>
        <v>303</v>
      </c>
      <c r="Y129" s="110" t="n">
        <f aca="false">210+93</f>
        <v>303</v>
      </c>
      <c r="Z129" s="110" t="n">
        <v>0</v>
      </c>
      <c r="AA129" s="110" t="n">
        <v>0</v>
      </c>
      <c r="AB129" s="110" t="n">
        <v>0</v>
      </c>
      <c r="AC129" s="97" t="n">
        <f aca="false">I129+S129+X129+D129+N129</f>
        <v>315.5</v>
      </c>
      <c r="AD129" s="110" t="n">
        <f aca="false">SUM(AE129:AH129)</f>
        <v>210</v>
      </c>
      <c r="AE129" s="110" t="n">
        <v>210</v>
      </c>
      <c r="AF129" s="110" t="n">
        <v>0</v>
      </c>
      <c r="AG129" s="110" t="n">
        <v>0</v>
      </c>
      <c r="AH129" s="111" t="n">
        <v>0</v>
      </c>
      <c r="AI129" s="124" t="n">
        <v>315.5</v>
      </c>
      <c r="AJ129" s="75" t="n">
        <f aca="false">AC129-AI129</f>
        <v>0</v>
      </c>
    </row>
    <row r="130" customFormat="false" ht="31.5" hidden="false" customHeight="true" outlineLevel="0" collapsed="false">
      <c r="A130" s="112" t="s">
        <v>365</v>
      </c>
      <c r="B130" s="108" t="s">
        <v>366</v>
      </c>
      <c r="C130" s="77" t="s">
        <v>318</v>
      </c>
      <c r="D130" s="109" t="n">
        <f aca="false">SUM(E130:H130)</f>
        <v>3</v>
      </c>
      <c r="E130" s="110" t="n">
        <v>3</v>
      </c>
      <c r="F130" s="110" t="n">
        <v>0</v>
      </c>
      <c r="G130" s="110" t="n">
        <v>0</v>
      </c>
      <c r="H130" s="110" t="n">
        <v>0</v>
      </c>
      <c r="I130" s="109" t="n">
        <f aca="false">SUM(J130:M130)</f>
        <v>0</v>
      </c>
      <c r="J130" s="71" t="n">
        <v>0</v>
      </c>
      <c r="K130" s="110" t="n">
        <v>0</v>
      </c>
      <c r="L130" s="110" t="n">
        <v>0</v>
      </c>
      <c r="M130" s="110" t="n">
        <v>0</v>
      </c>
      <c r="N130" s="109" t="n">
        <f aca="false">SUM(O130:R130)</f>
        <v>3</v>
      </c>
      <c r="O130" s="71" t="n">
        <v>3</v>
      </c>
      <c r="P130" s="110" t="n">
        <v>0</v>
      </c>
      <c r="Q130" s="110" t="n">
        <v>0</v>
      </c>
      <c r="R130" s="110" t="n">
        <v>0</v>
      </c>
      <c r="S130" s="109" t="n">
        <f aca="false">SUM(T130:W130)</f>
        <v>7</v>
      </c>
      <c r="T130" s="110" t="n">
        <v>7</v>
      </c>
      <c r="U130" s="110" t="n">
        <v>0</v>
      </c>
      <c r="V130" s="110" t="n">
        <v>0</v>
      </c>
      <c r="W130" s="110" t="n">
        <v>0</v>
      </c>
      <c r="X130" s="109" t="n">
        <f aca="false">SUM(Y130:AB130)</f>
        <v>30</v>
      </c>
      <c r="Y130" s="110" t="n">
        <v>30</v>
      </c>
      <c r="Z130" s="110" t="n">
        <v>0</v>
      </c>
      <c r="AA130" s="110" t="n">
        <v>0</v>
      </c>
      <c r="AB130" s="110" t="n">
        <v>0</v>
      </c>
      <c r="AC130" s="97" t="n">
        <f aca="false">I130+S130+X130+D130+N130</f>
        <v>43</v>
      </c>
      <c r="AD130" s="110" t="n">
        <f aca="false">SUM(AE130:AH130)</f>
        <v>30</v>
      </c>
      <c r="AE130" s="110" t="n">
        <v>30</v>
      </c>
      <c r="AF130" s="110" t="n">
        <v>0</v>
      </c>
      <c r="AG130" s="110" t="n">
        <v>0</v>
      </c>
      <c r="AH130" s="111" t="n">
        <v>0</v>
      </c>
      <c r="AI130" s="74" t="n">
        <v>43</v>
      </c>
      <c r="AJ130" s="75" t="n">
        <f aca="false">AC130-AI130</f>
        <v>0</v>
      </c>
    </row>
    <row r="131" customFormat="false" ht="42.75" hidden="false" customHeight="true" outlineLevel="0" collapsed="false">
      <c r="A131" s="112" t="s">
        <v>367</v>
      </c>
      <c r="B131" s="108" t="s">
        <v>368</v>
      </c>
      <c r="C131" s="77" t="s">
        <v>341</v>
      </c>
      <c r="D131" s="109" t="n">
        <f aca="false">SUM(E131:H131)</f>
        <v>8</v>
      </c>
      <c r="E131" s="110" t="n">
        <v>8</v>
      </c>
      <c r="F131" s="110" t="n">
        <v>0</v>
      </c>
      <c r="G131" s="110" t="n">
        <v>0</v>
      </c>
      <c r="H131" s="110" t="n">
        <v>0</v>
      </c>
      <c r="I131" s="109" t="n">
        <f aca="false">SUM(J131:M131)</f>
        <v>8</v>
      </c>
      <c r="J131" s="71" t="n">
        <v>8</v>
      </c>
      <c r="K131" s="110" t="n">
        <v>0</v>
      </c>
      <c r="L131" s="110" t="n">
        <v>0</v>
      </c>
      <c r="M131" s="110" t="n">
        <v>0</v>
      </c>
      <c r="N131" s="109" t="n">
        <f aca="false">SUM(O131:R131)</f>
        <v>8</v>
      </c>
      <c r="O131" s="71" t="n">
        <v>8</v>
      </c>
      <c r="P131" s="110" t="n">
        <v>0</v>
      </c>
      <c r="Q131" s="110" t="n">
        <v>0</v>
      </c>
      <c r="R131" s="110" t="n">
        <v>0</v>
      </c>
      <c r="S131" s="109" t="n">
        <f aca="false">SUM(T131:W131)</f>
        <v>10</v>
      </c>
      <c r="T131" s="110" t="n">
        <v>10</v>
      </c>
      <c r="U131" s="110" t="n">
        <v>0</v>
      </c>
      <c r="V131" s="110" t="n">
        <v>0</v>
      </c>
      <c r="W131" s="110" t="n">
        <v>0</v>
      </c>
      <c r="X131" s="109" t="n">
        <f aca="false">SUM(Y131:AB131)</f>
        <v>154</v>
      </c>
      <c r="Y131" s="110" t="n">
        <f aca="false">150+4</f>
        <v>154</v>
      </c>
      <c r="Z131" s="110" t="n">
        <v>0</v>
      </c>
      <c r="AA131" s="110" t="n">
        <v>0</v>
      </c>
      <c r="AB131" s="110" t="n">
        <v>0</v>
      </c>
      <c r="AC131" s="97" t="n">
        <f aca="false">I131+S131+X131+D131+N131</f>
        <v>188</v>
      </c>
      <c r="AD131" s="110" t="n">
        <f aca="false">SUM(AE131:AH131)</f>
        <v>150</v>
      </c>
      <c r="AE131" s="110" t="n">
        <v>150</v>
      </c>
      <c r="AF131" s="110" t="n">
        <v>0</v>
      </c>
      <c r="AG131" s="110" t="n">
        <v>0</v>
      </c>
      <c r="AH131" s="111" t="n">
        <v>0</v>
      </c>
      <c r="AI131" s="74" t="n">
        <v>188</v>
      </c>
      <c r="AJ131" s="75" t="n">
        <f aca="false">AC131-AI131</f>
        <v>0</v>
      </c>
    </row>
    <row r="132" customFormat="false" ht="62.25" hidden="false" customHeight="true" outlineLevel="0" collapsed="false">
      <c r="A132" s="112" t="s">
        <v>369</v>
      </c>
      <c r="B132" s="100" t="s">
        <v>370</v>
      </c>
      <c r="C132" s="77" t="s">
        <v>341</v>
      </c>
      <c r="D132" s="109" t="n">
        <f aca="false">SUM(E132:H132)</f>
        <v>0</v>
      </c>
      <c r="E132" s="110" t="n">
        <v>0</v>
      </c>
      <c r="F132" s="110" t="n">
        <v>0</v>
      </c>
      <c r="G132" s="110" t="n">
        <v>0</v>
      </c>
      <c r="H132" s="110" t="n">
        <v>0</v>
      </c>
      <c r="I132" s="109" t="n">
        <f aca="false">SUM(J132:M132)</f>
        <v>0</v>
      </c>
      <c r="J132" s="110" t="n">
        <v>0</v>
      </c>
      <c r="K132" s="110" t="n">
        <v>0</v>
      </c>
      <c r="L132" s="110" t="n">
        <v>0</v>
      </c>
      <c r="M132" s="110" t="n">
        <v>0</v>
      </c>
      <c r="N132" s="109" t="n">
        <f aca="false">SUM(O132:R132)</f>
        <v>10</v>
      </c>
      <c r="O132" s="110" t="n">
        <v>10</v>
      </c>
      <c r="P132" s="110" t="n">
        <v>0</v>
      </c>
      <c r="Q132" s="110" t="n">
        <v>0</v>
      </c>
      <c r="R132" s="110" t="n">
        <v>0</v>
      </c>
      <c r="S132" s="109" t="n">
        <f aca="false">SUM(T132:W132)</f>
        <v>10</v>
      </c>
      <c r="T132" s="110" t="n">
        <v>10</v>
      </c>
      <c r="U132" s="110" t="n">
        <v>0</v>
      </c>
      <c r="V132" s="110" t="n">
        <v>0</v>
      </c>
      <c r="W132" s="110" t="n">
        <v>0</v>
      </c>
      <c r="X132" s="109" t="n">
        <f aca="false">SUM(Y132:AB132)</f>
        <v>70</v>
      </c>
      <c r="Y132" s="110" t="n">
        <f aca="false">T132*7</f>
        <v>70</v>
      </c>
      <c r="Z132" s="110" t="n">
        <v>0</v>
      </c>
      <c r="AA132" s="110" t="n">
        <v>0</v>
      </c>
      <c r="AB132" s="110" t="n">
        <v>0</v>
      </c>
      <c r="AC132" s="97" t="n">
        <f aca="false">I132+S132+X132+D132+N132</f>
        <v>90</v>
      </c>
      <c r="AD132" s="110"/>
      <c r="AE132" s="110"/>
      <c r="AF132" s="110"/>
      <c r="AG132" s="110"/>
      <c r="AH132" s="111"/>
      <c r="AI132" s="74"/>
      <c r="AJ132" s="75" t="n">
        <f aca="false">AC132-AI132</f>
        <v>90</v>
      </c>
    </row>
    <row r="133" customFormat="false" ht="42.75" hidden="false" customHeight="true" outlineLevel="0" collapsed="false">
      <c r="A133" s="112" t="s">
        <v>371</v>
      </c>
      <c r="B133" s="100" t="s">
        <v>372</v>
      </c>
      <c r="C133" s="77" t="s">
        <v>341</v>
      </c>
      <c r="D133" s="109" t="n">
        <f aca="false">SUM(E133:H133)</f>
        <v>0</v>
      </c>
      <c r="E133" s="110" t="n">
        <v>0</v>
      </c>
      <c r="F133" s="110" t="n">
        <v>0</v>
      </c>
      <c r="G133" s="110" t="n">
        <v>0</v>
      </c>
      <c r="H133" s="110" t="n">
        <v>0</v>
      </c>
      <c r="I133" s="109" t="n">
        <f aca="false">SUM(J133:M133)</f>
        <v>0</v>
      </c>
      <c r="J133" s="110" t="n">
        <v>0</v>
      </c>
      <c r="K133" s="110" t="n">
        <v>0</v>
      </c>
      <c r="L133" s="110" t="n">
        <v>0</v>
      </c>
      <c r="M133" s="110" t="n">
        <v>0</v>
      </c>
      <c r="N133" s="109" t="n">
        <f aca="false">SUM(O133:R133)</f>
        <v>18</v>
      </c>
      <c r="O133" s="110" t="n">
        <v>18</v>
      </c>
      <c r="P133" s="110" t="n">
        <v>0</v>
      </c>
      <c r="Q133" s="110" t="n">
        <v>0</v>
      </c>
      <c r="R133" s="110" t="n">
        <v>0</v>
      </c>
      <c r="S133" s="109" t="n">
        <f aca="false">SUM(T133:W133)</f>
        <v>18</v>
      </c>
      <c r="T133" s="110" t="n">
        <v>18</v>
      </c>
      <c r="U133" s="110" t="n">
        <v>0</v>
      </c>
      <c r="V133" s="110" t="n">
        <v>0</v>
      </c>
      <c r="W133" s="110" t="n">
        <v>0</v>
      </c>
      <c r="X133" s="109" t="n">
        <f aca="false">SUM(Y133:AB133)</f>
        <v>126</v>
      </c>
      <c r="Y133" s="110" t="n">
        <f aca="false">T133*7</f>
        <v>126</v>
      </c>
      <c r="Z133" s="110" t="n">
        <v>0</v>
      </c>
      <c r="AA133" s="110" t="n">
        <v>0</v>
      </c>
      <c r="AB133" s="110" t="n">
        <v>0</v>
      </c>
      <c r="AC133" s="97" t="n">
        <f aca="false">I133+S133+X133+D133+N133</f>
        <v>162</v>
      </c>
      <c r="AD133" s="110"/>
      <c r="AE133" s="110"/>
      <c r="AF133" s="110"/>
      <c r="AG133" s="110"/>
      <c r="AH133" s="111"/>
      <c r="AI133" s="74"/>
      <c r="AJ133" s="75" t="n">
        <f aca="false">AC133-AI133</f>
        <v>162</v>
      </c>
    </row>
    <row r="134" customFormat="false" ht="42.75" hidden="false" customHeight="true" outlineLevel="0" collapsed="false">
      <c r="A134" s="112" t="s">
        <v>373</v>
      </c>
      <c r="B134" s="100" t="s">
        <v>353</v>
      </c>
      <c r="C134" s="77" t="s">
        <v>341</v>
      </c>
      <c r="D134" s="109" t="n">
        <f aca="false">SUM(E134:H134)</f>
        <v>0</v>
      </c>
      <c r="E134" s="110" t="n">
        <v>0</v>
      </c>
      <c r="F134" s="110" t="n">
        <v>0</v>
      </c>
      <c r="G134" s="110" t="n">
        <v>0</v>
      </c>
      <c r="H134" s="110" t="n">
        <v>0</v>
      </c>
      <c r="I134" s="109" t="n">
        <f aca="false">SUM(J134:M134)</f>
        <v>0</v>
      </c>
      <c r="J134" s="110" t="n">
        <v>0</v>
      </c>
      <c r="K134" s="110" t="n">
        <v>0</v>
      </c>
      <c r="L134" s="110" t="n">
        <v>0</v>
      </c>
      <c r="M134" s="110" t="n">
        <v>0</v>
      </c>
      <c r="N134" s="109" t="n">
        <f aca="false">SUM(O134:R134)</f>
        <v>20</v>
      </c>
      <c r="O134" s="110" t="n">
        <v>20</v>
      </c>
      <c r="P134" s="110" t="n">
        <v>0</v>
      </c>
      <c r="Q134" s="110" t="n">
        <v>0</v>
      </c>
      <c r="R134" s="110" t="n">
        <v>0</v>
      </c>
      <c r="S134" s="109" t="n">
        <f aca="false">SUM(T134:W134)</f>
        <v>20</v>
      </c>
      <c r="T134" s="110" t="n">
        <v>20</v>
      </c>
      <c r="U134" s="110" t="n">
        <v>0</v>
      </c>
      <c r="V134" s="110" t="n">
        <v>0</v>
      </c>
      <c r="W134" s="110" t="n">
        <v>0</v>
      </c>
      <c r="X134" s="109" t="n">
        <f aca="false">SUM(Y134:AB134)</f>
        <v>140</v>
      </c>
      <c r="Y134" s="110" t="n">
        <f aca="false">T134*7</f>
        <v>140</v>
      </c>
      <c r="Z134" s="110" t="n">
        <v>0</v>
      </c>
      <c r="AA134" s="110" t="n">
        <v>0</v>
      </c>
      <c r="AB134" s="110" t="n">
        <v>0</v>
      </c>
      <c r="AC134" s="97" t="n">
        <f aca="false">I134+S134+X134+D134+N134</f>
        <v>180</v>
      </c>
      <c r="AD134" s="110"/>
      <c r="AE134" s="110"/>
      <c r="AF134" s="110"/>
      <c r="AG134" s="110"/>
      <c r="AH134" s="111"/>
      <c r="AI134" s="74"/>
      <c r="AJ134" s="75" t="n">
        <f aca="false">AC134-AI134</f>
        <v>180</v>
      </c>
    </row>
    <row r="135" customFormat="false" ht="63" hidden="false" customHeight="true" outlineLevel="0" collapsed="false">
      <c r="A135" s="112" t="s">
        <v>374</v>
      </c>
      <c r="B135" s="100" t="s">
        <v>375</v>
      </c>
      <c r="C135" s="77" t="s">
        <v>341</v>
      </c>
      <c r="D135" s="109" t="n">
        <f aca="false">SUM(E135:H135)</f>
        <v>0</v>
      </c>
      <c r="E135" s="110" t="n">
        <v>0</v>
      </c>
      <c r="F135" s="110" t="n">
        <v>0</v>
      </c>
      <c r="G135" s="110" t="n">
        <v>0</v>
      </c>
      <c r="H135" s="110" t="n">
        <v>0</v>
      </c>
      <c r="I135" s="109" t="n">
        <f aca="false">SUM(J135:M135)</f>
        <v>0</v>
      </c>
      <c r="J135" s="110" t="n">
        <v>0</v>
      </c>
      <c r="K135" s="110" t="n">
        <v>0</v>
      </c>
      <c r="L135" s="110" t="n">
        <v>0</v>
      </c>
      <c r="M135" s="110" t="n">
        <v>0</v>
      </c>
      <c r="N135" s="109" t="n">
        <f aca="false">SUM(O135:R135)</f>
        <v>30</v>
      </c>
      <c r="O135" s="71" t="n">
        <v>30</v>
      </c>
      <c r="P135" s="110" t="n">
        <v>0</v>
      </c>
      <c r="Q135" s="110" t="n">
        <v>0</v>
      </c>
      <c r="R135" s="110" t="n">
        <v>0</v>
      </c>
      <c r="S135" s="109" t="n">
        <f aca="false">SUM(T135:W135)</f>
        <v>30</v>
      </c>
      <c r="T135" s="71" t="n">
        <v>30</v>
      </c>
      <c r="U135" s="110" t="n">
        <v>0</v>
      </c>
      <c r="V135" s="110" t="n">
        <v>0</v>
      </c>
      <c r="W135" s="110" t="n">
        <v>0</v>
      </c>
      <c r="X135" s="109" t="n">
        <f aca="false">SUM(Y135:AB135)</f>
        <v>210</v>
      </c>
      <c r="Y135" s="110" t="n">
        <f aca="false">T135*7</f>
        <v>210</v>
      </c>
      <c r="Z135" s="110" t="n">
        <v>0</v>
      </c>
      <c r="AA135" s="110" t="n">
        <v>0</v>
      </c>
      <c r="AB135" s="110" t="n">
        <v>0</v>
      </c>
      <c r="AC135" s="97" t="n">
        <f aca="false">I135+S135+X135+D135+N135</f>
        <v>270</v>
      </c>
      <c r="AD135" s="110"/>
      <c r="AE135" s="110"/>
      <c r="AF135" s="110"/>
      <c r="AG135" s="110"/>
      <c r="AH135" s="111"/>
      <c r="AI135" s="74"/>
      <c r="AJ135" s="75" t="n">
        <f aca="false">AC135-AI135</f>
        <v>270</v>
      </c>
    </row>
    <row r="136" customFormat="false" ht="84.75" hidden="false" customHeight="true" outlineLevel="0" collapsed="false">
      <c r="A136" s="112" t="s">
        <v>376</v>
      </c>
      <c r="B136" s="100" t="s">
        <v>377</v>
      </c>
      <c r="C136" s="77" t="s">
        <v>341</v>
      </c>
      <c r="D136" s="109" t="n">
        <f aca="false">SUM(E136:H136)</f>
        <v>0</v>
      </c>
      <c r="E136" s="110" t="n">
        <v>0</v>
      </c>
      <c r="F136" s="110" t="n">
        <v>0</v>
      </c>
      <c r="G136" s="110" t="n">
        <v>0</v>
      </c>
      <c r="H136" s="110" t="n">
        <v>0</v>
      </c>
      <c r="I136" s="109" t="n">
        <f aca="false">SUM(J136:M136)</f>
        <v>0</v>
      </c>
      <c r="J136" s="110" t="n">
        <v>0</v>
      </c>
      <c r="K136" s="110" t="n">
        <v>0</v>
      </c>
      <c r="L136" s="110" t="n">
        <v>0</v>
      </c>
      <c r="M136" s="110" t="n">
        <v>0</v>
      </c>
      <c r="N136" s="109" t="n">
        <f aca="false">SUM(O136:R136)</f>
        <v>30</v>
      </c>
      <c r="O136" s="71" t="n">
        <v>30</v>
      </c>
      <c r="P136" s="110" t="n">
        <v>0</v>
      </c>
      <c r="Q136" s="110" t="n">
        <v>0</v>
      </c>
      <c r="R136" s="110" t="n">
        <v>0</v>
      </c>
      <c r="S136" s="109" t="n">
        <f aca="false">SUM(T136:W136)</f>
        <v>30</v>
      </c>
      <c r="T136" s="71" t="n">
        <v>30</v>
      </c>
      <c r="U136" s="110" t="n">
        <v>0</v>
      </c>
      <c r="V136" s="110" t="n">
        <v>0</v>
      </c>
      <c r="W136" s="110" t="n">
        <v>0</v>
      </c>
      <c r="X136" s="109" t="n">
        <f aca="false">SUM(Y136:AB136)</f>
        <v>210</v>
      </c>
      <c r="Y136" s="110" t="n">
        <f aca="false">T136*7</f>
        <v>210</v>
      </c>
      <c r="Z136" s="110" t="n">
        <v>0</v>
      </c>
      <c r="AA136" s="110" t="n">
        <v>0</v>
      </c>
      <c r="AB136" s="110" t="n">
        <v>0</v>
      </c>
      <c r="AC136" s="97" t="n">
        <f aca="false">I136+S136+X136+D136+N136</f>
        <v>270</v>
      </c>
      <c r="AD136" s="110"/>
      <c r="AE136" s="110"/>
      <c r="AF136" s="110"/>
      <c r="AG136" s="110"/>
      <c r="AH136" s="111"/>
      <c r="AI136" s="74"/>
      <c r="AJ136" s="75" t="n">
        <f aca="false">AC136-AI136</f>
        <v>270</v>
      </c>
    </row>
    <row r="137" customFormat="false" ht="60.75" hidden="false" customHeight="true" outlineLevel="0" collapsed="false">
      <c r="A137" s="112" t="s">
        <v>378</v>
      </c>
      <c r="B137" s="100" t="s">
        <v>379</v>
      </c>
      <c r="C137" s="77" t="s">
        <v>341</v>
      </c>
      <c r="D137" s="109" t="n">
        <f aca="false">SUM(E137:H137)</f>
        <v>0</v>
      </c>
      <c r="E137" s="110" t="n">
        <v>0</v>
      </c>
      <c r="F137" s="110" t="n">
        <v>0</v>
      </c>
      <c r="G137" s="110" t="n">
        <v>0</v>
      </c>
      <c r="H137" s="110" t="n">
        <v>0</v>
      </c>
      <c r="I137" s="109" t="n">
        <f aca="false">SUM(J137:M137)</f>
        <v>0</v>
      </c>
      <c r="J137" s="110" t="n">
        <v>0</v>
      </c>
      <c r="K137" s="110" t="n">
        <v>0</v>
      </c>
      <c r="L137" s="110" t="n">
        <v>0</v>
      </c>
      <c r="M137" s="110" t="n">
        <v>0</v>
      </c>
      <c r="N137" s="109" t="n">
        <f aca="false">SUM(O137:R137)</f>
        <v>15</v>
      </c>
      <c r="O137" s="71" t="n">
        <v>15</v>
      </c>
      <c r="P137" s="110" t="n">
        <v>0</v>
      </c>
      <c r="Q137" s="110" t="n">
        <v>0</v>
      </c>
      <c r="R137" s="110" t="n">
        <v>0</v>
      </c>
      <c r="S137" s="109" t="n">
        <f aca="false">SUM(T137:W137)</f>
        <v>15</v>
      </c>
      <c r="T137" s="71" t="n">
        <v>15</v>
      </c>
      <c r="U137" s="110" t="n">
        <v>0</v>
      </c>
      <c r="V137" s="110" t="n">
        <v>0</v>
      </c>
      <c r="W137" s="110" t="n">
        <v>0</v>
      </c>
      <c r="X137" s="109" t="n">
        <f aca="false">SUM(Y137:AB137)</f>
        <v>105</v>
      </c>
      <c r="Y137" s="110" t="n">
        <f aca="false">T137*7</f>
        <v>105</v>
      </c>
      <c r="Z137" s="110" t="n">
        <v>0</v>
      </c>
      <c r="AA137" s="110" t="n">
        <v>0</v>
      </c>
      <c r="AB137" s="110" t="n">
        <v>0</v>
      </c>
      <c r="AC137" s="97" t="n">
        <f aca="false">I137+S137+X137+D137+N137</f>
        <v>135</v>
      </c>
      <c r="AD137" s="110"/>
      <c r="AE137" s="110"/>
      <c r="AF137" s="110"/>
      <c r="AG137" s="110"/>
      <c r="AH137" s="111"/>
      <c r="AI137" s="74"/>
      <c r="AJ137" s="75" t="n">
        <f aca="false">AC137-AI137</f>
        <v>135</v>
      </c>
    </row>
    <row r="138" s="123" customFormat="true" ht="12.75" hidden="false" customHeight="false" outlineLevel="0" collapsed="false">
      <c r="A138" s="115" t="s">
        <v>380</v>
      </c>
      <c r="B138" s="116" t="s">
        <v>355</v>
      </c>
      <c r="C138" s="117"/>
      <c r="D138" s="118" t="n">
        <f aca="false">SUM(D126:D131)</f>
        <v>126.4</v>
      </c>
      <c r="E138" s="118" t="n">
        <v>126.4</v>
      </c>
      <c r="F138" s="118" t="n">
        <v>0</v>
      </c>
      <c r="G138" s="118" t="n">
        <v>0</v>
      </c>
      <c r="H138" s="118" t="n">
        <v>0</v>
      </c>
      <c r="I138" s="118" t="n">
        <f aca="false">SUM(I126:I137)</f>
        <v>23</v>
      </c>
      <c r="J138" s="118" t="n">
        <f aca="false">SUM(J126:J137)</f>
        <v>23</v>
      </c>
      <c r="K138" s="118" t="n">
        <f aca="false">SUM(K126:K137)</f>
        <v>0</v>
      </c>
      <c r="L138" s="118" t="n">
        <f aca="false">SUM(L126:L137)</f>
        <v>0</v>
      </c>
      <c r="M138" s="118" t="n">
        <f aca="false">SUM(M126:M137)</f>
        <v>0</v>
      </c>
      <c r="N138" s="118" t="n">
        <f aca="false">SUM(N126:N137)</f>
        <v>149</v>
      </c>
      <c r="O138" s="118" t="n">
        <f aca="false">SUM(O126:O137)</f>
        <v>149</v>
      </c>
      <c r="P138" s="118" t="n">
        <f aca="false">SUM(P126:P137)</f>
        <v>0</v>
      </c>
      <c r="Q138" s="118" t="n">
        <f aca="false">SUM(Q126:Q137)</f>
        <v>0</v>
      </c>
      <c r="R138" s="118" t="n">
        <f aca="false">SUM(R126:R137)</f>
        <v>0</v>
      </c>
      <c r="S138" s="118" t="n">
        <f aca="false">SUM(S126:S137)</f>
        <v>257</v>
      </c>
      <c r="T138" s="118" t="n">
        <f aca="false">SUM(T126:T137)</f>
        <v>257</v>
      </c>
      <c r="U138" s="118" t="n">
        <f aca="false">SUM(U126:U137)</f>
        <v>0</v>
      </c>
      <c r="V138" s="118" t="n">
        <f aca="false">SUM(V126:V137)</f>
        <v>0</v>
      </c>
      <c r="W138" s="118" t="n">
        <f aca="false">SUM(W126:W137)</f>
        <v>0</v>
      </c>
      <c r="X138" s="118" t="n">
        <f aca="false">SUM(X126:X137)</f>
        <v>2285</v>
      </c>
      <c r="Y138" s="118" t="n">
        <f aca="false">SUM(Y126:Y137)</f>
        <v>2285</v>
      </c>
      <c r="Z138" s="118" t="n">
        <f aca="false">SUM(Z126:Z137)</f>
        <v>0</v>
      </c>
      <c r="AA138" s="118" t="n">
        <f aca="false">SUM(AA126:AA137)</f>
        <v>0</v>
      </c>
      <c r="AB138" s="118" t="n">
        <f aca="false">SUM(AB126:AB137)</f>
        <v>0</v>
      </c>
      <c r="AC138" s="119" t="n">
        <f aca="false">I138+S138+X138+D138+N138</f>
        <v>2840.4</v>
      </c>
      <c r="AD138" s="118" t="n">
        <f aca="false">SUM(AD126:AD131)</f>
        <v>1250</v>
      </c>
      <c r="AE138" s="118" t="n">
        <v>1250</v>
      </c>
      <c r="AF138" s="118" t="n">
        <v>0</v>
      </c>
      <c r="AG138" s="118" t="n">
        <v>0</v>
      </c>
      <c r="AH138" s="120" t="n">
        <v>0</v>
      </c>
      <c r="AI138" s="121" t="n">
        <v>1856.4</v>
      </c>
      <c r="AJ138" s="122" t="n">
        <f aca="false">AC138-AI138</f>
        <v>984</v>
      </c>
    </row>
    <row r="139" customFormat="false" ht="25.5" hidden="false" customHeight="false" outlineLevel="0" collapsed="false">
      <c r="A139" s="112" t="n">
        <v>3.3</v>
      </c>
      <c r="B139" s="108" t="s">
        <v>381</v>
      </c>
      <c r="C139" s="77"/>
      <c r="D139" s="109"/>
      <c r="E139" s="110"/>
      <c r="F139" s="110"/>
      <c r="G139" s="110"/>
      <c r="H139" s="110"/>
      <c r="I139" s="109"/>
      <c r="J139" s="110"/>
      <c r="K139" s="110"/>
      <c r="L139" s="110"/>
      <c r="M139" s="110"/>
      <c r="N139" s="109"/>
      <c r="O139" s="110"/>
      <c r="P139" s="110"/>
      <c r="Q139" s="110"/>
      <c r="R139" s="110"/>
      <c r="S139" s="109"/>
      <c r="T139" s="110"/>
      <c r="U139" s="110"/>
      <c r="V139" s="110"/>
      <c r="W139" s="110"/>
      <c r="X139" s="109"/>
      <c r="Y139" s="110"/>
      <c r="Z139" s="110"/>
      <c r="AA139" s="110"/>
      <c r="AB139" s="110"/>
      <c r="AC139" s="97" t="n">
        <f aca="false">I139+S139+X139+D139+N139</f>
        <v>0</v>
      </c>
      <c r="AD139" s="110"/>
      <c r="AE139" s="110"/>
      <c r="AF139" s="110"/>
      <c r="AG139" s="110"/>
      <c r="AH139" s="111"/>
      <c r="AI139" s="74" t="n">
        <v>0</v>
      </c>
      <c r="AJ139" s="75" t="n">
        <f aca="false">AC139-AI139</f>
        <v>0</v>
      </c>
    </row>
    <row r="140" customFormat="false" ht="28.5" hidden="false" customHeight="true" outlineLevel="0" collapsed="false">
      <c r="A140" s="112" t="s">
        <v>382</v>
      </c>
      <c r="B140" s="108" t="s">
        <v>383</v>
      </c>
      <c r="C140" s="77" t="s">
        <v>28</v>
      </c>
      <c r="D140" s="109"/>
      <c r="E140" s="110"/>
      <c r="F140" s="110"/>
      <c r="G140" s="110"/>
      <c r="H140" s="110"/>
      <c r="I140" s="109"/>
      <c r="J140" s="110"/>
      <c r="K140" s="110"/>
      <c r="L140" s="110"/>
      <c r="M140" s="110"/>
      <c r="N140" s="109"/>
      <c r="O140" s="110"/>
      <c r="P140" s="110"/>
      <c r="Q140" s="110"/>
      <c r="R140" s="110"/>
      <c r="S140" s="109"/>
      <c r="T140" s="110"/>
      <c r="U140" s="110"/>
      <c r="V140" s="110"/>
      <c r="W140" s="110"/>
      <c r="X140" s="109"/>
      <c r="Y140" s="110"/>
      <c r="Z140" s="110"/>
      <c r="AA140" s="110"/>
      <c r="AB140" s="110"/>
      <c r="AC140" s="97" t="n">
        <f aca="false">I140+S140+X140+D140+N140</f>
        <v>0</v>
      </c>
      <c r="AD140" s="110"/>
      <c r="AE140" s="110"/>
      <c r="AF140" s="110"/>
      <c r="AG140" s="110"/>
      <c r="AH140" s="111"/>
      <c r="AI140" s="74" t="n">
        <v>0</v>
      </c>
      <c r="AJ140" s="75" t="n">
        <f aca="false">AC140-AI140</f>
        <v>0</v>
      </c>
    </row>
    <row r="141" customFormat="false" ht="76.5" hidden="false" customHeight="true" outlineLevel="0" collapsed="false">
      <c r="A141" s="112" t="s">
        <v>384</v>
      </c>
      <c r="B141" s="108" t="s">
        <v>385</v>
      </c>
      <c r="C141" s="77" t="s">
        <v>28</v>
      </c>
      <c r="D141" s="109" t="n">
        <f aca="false">SUM(E141:H141)</f>
        <v>30</v>
      </c>
      <c r="E141" s="110" t="n">
        <v>30</v>
      </c>
      <c r="F141" s="110" t="n">
        <v>0</v>
      </c>
      <c r="G141" s="110" t="n">
        <v>0</v>
      </c>
      <c r="H141" s="110" t="n">
        <v>0</v>
      </c>
      <c r="I141" s="109" t="n">
        <f aca="false">SUM(J141:M141)</f>
        <v>30</v>
      </c>
      <c r="J141" s="71" t="n">
        <v>30</v>
      </c>
      <c r="K141" s="110" t="n">
        <v>0</v>
      </c>
      <c r="L141" s="110" t="n">
        <v>0</v>
      </c>
      <c r="M141" s="110" t="n">
        <v>0</v>
      </c>
      <c r="N141" s="109" t="n">
        <f aca="false">SUM(O141:R141)</f>
        <v>60</v>
      </c>
      <c r="O141" s="71" t="n">
        <f aca="false">30+30</f>
        <v>60</v>
      </c>
      <c r="P141" s="110" t="n">
        <v>0</v>
      </c>
      <c r="Q141" s="110" t="n">
        <v>0</v>
      </c>
      <c r="R141" s="110" t="n">
        <v>0</v>
      </c>
      <c r="S141" s="109" t="n">
        <f aca="false">SUM(T141:W141)</f>
        <v>70</v>
      </c>
      <c r="T141" s="110" t="n">
        <v>70</v>
      </c>
      <c r="U141" s="110" t="n">
        <v>0</v>
      </c>
      <c r="V141" s="110" t="n">
        <v>0</v>
      </c>
      <c r="W141" s="110" t="n">
        <v>0</v>
      </c>
      <c r="X141" s="109" t="n">
        <f aca="false">SUM(Y141:AB141)</f>
        <v>200</v>
      </c>
      <c r="Y141" s="110" t="n">
        <v>200</v>
      </c>
      <c r="Z141" s="110" t="n">
        <v>0</v>
      </c>
      <c r="AA141" s="110" t="n">
        <v>0</v>
      </c>
      <c r="AB141" s="110" t="n">
        <v>0</v>
      </c>
      <c r="AC141" s="97" t="n">
        <f aca="false">I141+S141+X141+D141+N141</f>
        <v>390</v>
      </c>
      <c r="AD141" s="110" t="n">
        <f aca="false">SUM(AE141:AH141)</f>
        <v>200</v>
      </c>
      <c r="AE141" s="110" t="n">
        <v>200</v>
      </c>
      <c r="AF141" s="110" t="n">
        <v>0</v>
      </c>
      <c r="AG141" s="110" t="n">
        <v>0</v>
      </c>
      <c r="AH141" s="111" t="n">
        <v>0</v>
      </c>
      <c r="AI141" s="74" t="n">
        <v>330</v>
      </c>
      <c r="AJ141" s="75" t="n">
        <f aca="false">AC141-AI141</f>
        <v>60</v>
      </c>
    </row>
    <row r="142" customFormat="false" ht="25.5" hidden="false" customHeight="false" outlineLevel="0" collapsed="false">
      <c r="A142" s="112" t="s">
        <v>384</v>
      </c>
      <c r="B142" s="108" t="s">
        <v>386</v>
      </c>
      <c r="C142" s="77" t="s">
        <v>28</v>
      </c>
      <c r="D142" s="109" t="n">
        <f aca="false">SUM(E142:H142)</f>
        <v>30</v>
      </c>
      <c r="E142" s="110" t="n">
        <v>30</v>
      </c>
      <c r="F142" s="110" t="n">
        <v>0</v>
      </c>
      <c r="G142" s="110" t="n">
        <v>0</v>
      </c>
      <c r="H142" s="110" t="n">
        <v>0</v>
      </c>
      <c r="I142" s="109" t="n">
        <f aca="false">SUM(J142:M142)</f>
        <v>30</v>
      </c>
      <c r="J142" s="71" t="n">
        <v>30</v>
      </c>
      <c r="K142" s="110" t="n">
        <v>0</v>
      </c>
      <c r="L142" s="110" t="n">
        <v>0</v>
      </c>
      <c r="M142" s="110" t="n">
        <v>0</v>
      </c>
      <c r="N142" s="109" t="n">
        <f aca="false">SUM(O142:R142)</f>
        <v>0</v>
      </c>
      <c r="O142" s="71" t="n">
        <v>0</v>
      </c>
      <c r="P142" s="110" t="n">
        <v>0</v>
      </c>
      <c r="Q142" s="110" t="n">
        <v>0</v>
      </c>
      <c r="R142" s="110" t="n">
        <v>0</v>
      </c>
      <c r="S142" s="109" t="n">
        <f aca="false">SUM(T142:W142)</f>
        <v>90</v>
      </c>
      <c r="T142" s="110" t="n">
        <v>90</v>
      </c>
      <c r="U142" s="110" t="n">
        <v>0</v>
      </c>
      <c r="V142" s="110" t="n">
        <v>0</v>
      </c>
      <c r="W142" s="110" t="n">
        <v>0</v>
      </c>
      <c r="X142" s="109" t="n">
        <f aca="false">SUM(Y142:AB142)</f>
        <v>160</v>
      </c>
      <c r="Y142" s="110" t="n">
        <v>160</v>
      </c>
      <c r="Z142" s="110" t="n">
        <v>0</v>
      </c>
      <c r="AA142" s="110" t="n">
        <v>0</v>
      </c>
      <c r="AB142" s="110" t="n">
        <v>0</v>
      </c>
      <c r="AC142" s="97" t="n">
        <f aca="false">I142+S142+X142+D142+N142</f>
        <v>310</v>
      </c>
      <c r="AD142" s="110" t="n">
        <f aca="false">SUM(AE142:AH142)</f>
        <v>160</v>
      </c>
      <c r="AE142" s="110" t="n">
        <v>160</v>
      </c>
      <c r="AF142" s="110" t="n">
        <v>0</v>
      </c>
      <c r="AG142" s="110" t="n">
        <v>0</v>
      </c>
      <c r="AH142" s="111" t="n">
        <v>0</v>
      </c>
      <c r="AI142" s="74" t="n">
        <v>310</v>
      </c>
      <c r="AJ142" s="75" t="n">
        <f aca="false">AC142-AI142</f>
        <v>0</v>
      </c>
    </row>
    <row r="143" customFormat="false" ht="25.5" hidden="false" customHeight="false" outlineLevel="0" collapsed="false">
      <c r="A143" s="112" t="s">
        <v>384</v>
      </c>
      <c r="B143" s="108" t="s">
        <v>387</v>
      </c>
      <c r="C143" s="77" t="s">
        <v>318</v>
      </c>
      <c r="D143" s="109" t="n">
        <f aca="false">SUM(E143:H143)</f>
        <v>30</v>
      </c>
      <c r="E143" s="110" t="n">
        <v>30</v>
      </c>
      <c r="F143" s="110" t="n">
        <v>0</v>
      </c>
      <c r="G143" s="110" t="n">
        <v>0</v>
      </c>
      <c r="H143" s="110" t="n">
        <v>0</v>
      </c>
      <c r="I143" s="109" t="n">
        <f aca="false">SUM(J143:M143)</f>
        <v>30</v>
      </c>
      <c r="J143" s="71" t="n">
        <v>30</v>
      </c>
      <c r="K143" s="110" t="n">
        <v>0</v>
      </c>
      <c r="L143" s="110" t="n">
        <v>0</v>
      </c>
      <c r="M143" s="110" t="n">
        <v>0</v>
      </c>
      <c r="N143" s="109" t="n">
        <f aca="false">SUM(O143:R143)</f>
        <v>30</v>
      </c>
      <c r="O143" s="71" t="n">
        <v>30</v>
      </c>
      <c r="P143" s="110" t="n">
        <v>0</v>
      </c>
      <c r="Q143" s="110" t="n">
        <v>0</v>
      </c>
      <c r="R143" s="110" t="n">
        <v>0</v>
      </c>
      <c r="S143" s="109" t="n">
        <f aca="false">SUM(T143:W143)</f>
        <v>45</v>
      </c>
      <c r="T143" s="110" t="n">
        <f aca="false">105-60</f>
        <v>45</v>
      </c>
      <c r="U143" s="110" t="n">
        <v>0</v>
      </c>
      <c r="V143" s="110" t="n">
        <v>0</v>
      </c>
      <c r="W143" s="110" t="n">
        <v>0</v>
      </c>
      <c r="X143" s="109" t="n">
        <f aca="false">SUM(Y143:AB143)</f>
        <v>350</v>
      </c>
      <c r="Y143" s="110" t="n">
        <v>350</v>
      </c>
      <c r="Z143" s="110" t="n">
        <v>0</v>
      </c>
      <c r="AA143" s="110" t="n">
        <v>0</v>
      </c>
      <c r="AB143" s="110" t="n">
        <v>0</v>
      </c>
      <c r="AC143" s="97" t="n">
        <f aca="false">I143+S143+X143+D143+N143</f>
        <v>485</v>
      </c>
      <c r="AD143" s="110" t="n">
        <f aca="false">SUM(AE143:AH143)</f>
        <v>350</v>
      </c>
      <c r="AE143" s="110" t="n">
        <v>350</v>
      </c>
      <c r="AF143" s="110" t="n">
        <v>0</v>
      </c>
      <c r="AG143" s="110" t="n">
        <v>0</v>
      </c>
      <c r="AH143" s="111" t="n">
        <v>0</v>
      </c>
      <c r="AI143" s="74" t="n">
        <v>515</v>
      </c>
      <c r="AJ143" s="75" t="n">
        <f aca="false">AC143-AI143</f>
        <v>-30</v>
      </c>
    </row>
    <row r="144" customFormat="false" ht="36" hidden="false" customHeight="true" outlineLevel="0" collapsed="false">
      <c r="A144" s="112" t="s">
        <v>388</v>
      </c>
      <c r="B144" s="108" t="s">
        <v>389</v>
      </c>
      <c r="C144" s="77" t="s">
        <v>28</v>
      </c>
      <c r="D144" s="109"/>
      <c r="E144" s="110"/>
      <c r="F144" s="110"/>
      <c r="G144" s="110"/>
      <c r="H144" s="110"/>
      <c r="I144" s="109"/>
      <c r="J144" s="71"/>
      <c r="K144" s="110"/>
      <c r="L144" s="110"/>
      <c r="M144" s="110"/>
      <c r="N144" s="109"/>
      <c r="O144" s="71"/>
      <c r="P144" s="110"/>
      <c r="Q144" s="110"/>
      <c r="R144" s="110"/>
      <c r="S144" s="109"/>
      <c r="T144" s="110"/>
      <c r="U144" s="110"/>
      <c r="V144" s="110"/>
      <c r="W144" s="110"/>
      <c r="X144" s="109" t="n">
        <f aca="false">SUM(Y144:AB144)</f>
        <v>0</v>
      </c>
      <c r="Y144" s="110"/>
      <c r="Z144" s="110"/>
      <c r="AA144" s="110"/>
      <c r="AB144" s="110"/>
      <c r="AC144" s="97" t="n">
        <f aca="false">I144+S144+X144+D144+N144</f>
        <v>0</v>
      </c>
      <c r="AD144" s="110" t="n">
        <f aca="false">SUM(AE144:AH144)</f>
        <v>0</v>
      </c>
      <c r="AE144" s="110"/>
      <c r="AF144" s="110"/>
      <c r="AG144" s="110"/>
      <c r="AH144" s="111"/>
      <c r="AI144" s="74" t="n">
        <v>0</v>
      </c>
      <c r="AJ144" s="75" t="n">
        <f aca="false">AC144-AI144</f>
        <v>0</v>
      </c>
    </row>
    <row r="145" customFormat="false" ht="29.25" hidden="false" customHeight="true" outlineLevel="0" collapsed="false">
      <c r="A145" s="112" t="s">
        <v>384</v>
      </c>
      <c r="B145" s="108" t="s">
        <v>390</v>
      </c>
      <c r="C145" s="77" t="s">
        <v>28</v>
      </c>
      <c r="D145" s="109" t="n">
        <f aca="false">SUM(E145:H145)</f>
        <v>118.5</v>
      </c>
      <c r="E145" s="110" t="n">
        <v>118.5</v>
      </c>
      <c r="F145" s="110" t="n">
        <v>0</v>
      </c>
      <c r="G145" s="110" t="n">
        <v>0</v>
      </c>
      <c r="H145" s="110" t="n">
        <v>0</v>
      </c>
      <c r="I145" s="109" t="n">
        <f aca="false">SUM(J145:M145)</f>
        <v>0</v>
      </c>
      <c r="J145" s="71" t="n">
        <v>0</v>
      </c>
      <c r="K145" s="110" t="n">
        <v>0</v>
      </c>
      <c r="L145" s="110" t="n">
        <v>0</v>
      </c>
      <c r="M145" s="110" t="n">
        <v>0</v>
      </c>
      <c r="N145" s="109" t="n">
        <f aca="false">SUM(O145:R145)</f>
        <v>0</v>
      </c>
      <c r="O145" s="71" t="n">
        <v>0</v>
      </c>
      <c r="P145" s="110" t="n">
        <v>0</v>
      </c>
      <c r="Q145" s="110" t="n">
        <v>0</v>
      </c>
      <c r="R145" s="110" t="n">
        <v>0</v>
      </c>
      <c r="S145" s="109" t="n">
        <f aca="false">SUM(T145:W145)</f>
        <v>3</v>
      </c>
      <c r="T145" s="110" t="n">
        <v>3</v>
      </c>
      <c r="U145" s="110" t="n">
        <v>0</v>
      </c>
      <c r="V145" s="110" t="n">
        <v>0</v>
      </c>
      <c r="W145" s="110" t="n">
        <v>0</v>
      </c>
      <c r="X145" s="109" t="n">
        <f aca="false">SUM(Y145:AB145)</f>
        <v>30</v>
      </c>
      <c r="Y145" s="110" t="n">
        <v>30</v>
      </c>
      <c r="Z145" s="110" t="n">
        <v>0</v>
      </c>
      <c r="AA145" s="110" t="n">
        <v>0</v>
      </c>
      <c r="AB145" s="110" t="n">
        <v>0</v>
      </c>
      <c r="AC145" s="97" t="n">
        <f aca="false">I145+S145+X145+D145+N145</f>
        <v>151.5</v>
      </c>
      <c r="AD145" s="110" t="n">
        <f aca="false">SUM(AE145:AH145)</f>
        <v>700</v>
      </c>
      <c r="AE145" s="110" t="n">
        <v>700</v>
      </c>
      <c r="AF145" s="110" t="n">
        <v>0</v>
      </c>
      <c r="AG145" s="110" t="n">
        <v>0</v>
      </c>
      <c r="AH145" s="111" t="n">
        <v>0</v>
      </c>
      <c r="AI145" s="74" t="n">
        <v>1118.5</v>
      </c>
      <c r="AJ145" s="75" t="n">
        <f aca="false">AC145-AI145</f>
        <v>-967</v>
      </c>
    </row>
    <row r="146" customFormat="false" ht="25.5" hidden="false" customHeight="false" outlineLevel="0" collapsed="false">
      <c r="A146" s="112" t="s">
        <v>384</v>
      </c>
      <c r="B146" s="108" t="s">
        <v>391</v>
      </c>
      <c r="C146" s="77" t="s">
        <v>28</v>
      </c>
      <c r="D146" s="109" t="n">
        <f aca="false">SUM(E146:H146)</f>
        <v>117</v>
      </c>
      <c r="E146" s="110" t="n">
        <v>117</v>
      </c>
      <c r="F146" s="110" t="n">
        <v>0</v>
      </c>
      <c r="G146" s="110" t="n">
        <v>0</v>
      </c>
      <c r="H146" s="110" t="n">
        <v>0</v>
      </c>
      <c r="I146" s="109" t="n">
        <f aca="false">SUM(J146:M146)</f>
        <v>0</v>
      </c>
      <c r="J146" s="71" t="n">
        <v>0</v>
      </c>
      <c r="K146" s="110" t="n">
        <v>0</v>
      </c>
      <c r="L146" s="110" t="n">
        <v>0</v>
      </c>
      <c r="M146" s="110" t="n">
        <v>0</v>
      </c>
      <c r="N146" s="109" t="n">
        <f aca="false">SUM(O146:R146)</f>
        <v>0</v>
      </c>
      <c r="O146" s="71" t="n">
        <v>0</v>
      </c>
      <c r="P146" s="110" t="n">
        <v>0</v>
      </c>
      <c r="Q146" s="110" t="n">
        <v>0</v>
      </c>
      <c r="R146" s="110" t="n">
        <v>0</v>
      </c>
      <c r="S146" s="109" t="n">
        <f aca="false">SUM(T146:W146)</f>
        <v>3</v>
      </c>
      <c r="T146" s="110" t="n">
        <v>3</v>
      </c>
      <c r="U146" s="110" t="n">
        <v>0</v>
      </c>
      <c r="V146" s="110" t="n">
        <v>0</v>
      </c>
      <c r="W146" s="110" t="n">
        <v>0</v>
      </c>
      <c r="X146" s="109" t="n">
        <f aca="false">SUM(Y146:AB146)</f>
        <v>30</v>
      </c>
      <c r="Y146" s="110" t="n">
        <v>30</v>
      </c>
      <c r="Z146" s="110" t="n">
        <v>0</v>
      </c>
      <c r="AA146" s="110" t="n">
        <v>0</v>
      </c>
      <c r="AB146" s="110" t="n">
        <v>0</v>
      </c>
      <c r="AC146" s="97" t="n">
        <f aca="false">I146+S146+X146+D146+N146</f>
        <v>150</v>
      </c>
      <c r="AD146" s="110" t="n">
        <f aca="false">SUM(AE146:AH146)</f>
        <v>700</v>
      </c>
      <c r="AE146" s="110" t="n">
        <v>700</v>
      </c>
      <c r="AF146" s="110" t="n">
        <v>0</v>
      </c>
      <c r="AG146" s="110" t="n">
        <v>0</v>
      </c>
      <c r="AH146" s="111" t="n">
        <v>0</v>
      </c>
      <c r="AI146" s="74" t="n">
        <v>993</v>
      </c>
      <c r="AJ146" s="75" t="n">
        <f aca="false">AC146-AI146</f>
        <v>-843</v>
      </c>
    </row>
    <row r="147" customFormat="false" ht="38.25" hidden="false" customHeight="false" outlineLevel="0" collapsed="false">
      <c r="A147" s="112" t="s">
        <v>384</v>
      </c>
      <c r="B147" s="108" t="s">
        <v>392</v>
      </c>
      <c r="C147" s="77" t="s">
        <v>28</v>
      </c>
      <c r="D147" s="109" t="n">
        <f aca="false">SUM(E147:H147)</f>
        <v>17</v>
      </c>
      <c r="E147" s="110" t="n">
        <v>17</v>
      </c>
      <c r="F147" s="110" t="n">
        <v>0</v>
      </c>
      <c r="G147" s="110" t="n">
        <v>0</v>
      </c>
      <c r="H147" s="110" t="n">
        <v>0</v>
      </c>
      <c r="I147" s="109" t="n">
        <f aca="false">SUM(J147:M147)</f>
        <v>17</v>
      </c>
      <c r="J147" s="71" t="n">
        <v>17</v>
      </c>
      <c r="K147" s="110" t="n">
        <v>0</v>
      </c>
      <c r="L147" s="110" t="n">
        <v>0</v>
      </c>
      <c r="M147" s="110" t="n">
        <v>0</v>
      </c>
      <c r="N147" s="109" t="n">
        <f aca="false">SUM(O147:R147)</f>
        <v>17</v>
      </c>
      <c r="O147" s="71" t="n">
        <v>17</v>
      </c>
      <c r="P147" s="110" t="n">
        <v>0</v>
      </c>
      <c r="Q147" s="110" t="n">
        <v>0</v>
      </c>
      <c r="R147" s="110" t="n">
        <v>0</v>
      </c>
      <c r="S147" s="109" t="n">
        <f aca="false">SUM(T147:W147)</f>
        <v>26</v>
      </c>
      <c r="T147" s="110" t="n">
        <f aca="false">43-17</f>
        <v>26</v>
      </c>
      <c r="U147" s="110" t="n">
        <v>0</v>
      </c>
      <c r="V147" s="110" t="n">
        <v>0</v>
      </c>
      <c r="W147" s="110" t="n">
        <v>0</v>
      </c>
      <c r="X147" s="109" t="n">
        <f aca="false">SUM(Y147:AB147)</f>
        <v>140</v>
      </c>
      <c r="Y147" s="110" t="n">
        <v>140</v>
      </c>
      <c r="Z147" s="110" t="n">
        <v>0</v>
      </c>
      <c r="AA147" s="110" t="n">
        <v>0</v>
      </c>
      <c r="AB147" s="110" t="n">
        <v>0</v>
      </c>
      <c r="AC147" s="97" t="n">
        <f aca="false">I147+S147+X147+D147+N147</f>
        <v>217</v>
      </c>
      <c r="AD147" s="110" t="n">
        <f aca="false">SUM(AE147:AH147)</f>
        <v>140</v>
      </c>
      <c r="AE147" s="110" t="n">
        <v>140</v>
      </c>
      <c r="AF147" s="110" t="n">
        <v>0</v>
      </c>
      <c r="AG147" s="110" t="n">
        <v>0</v>
      </c>
      <c r="AH147" s="111" t="n">
        <v>0</v>
      </c>
      <c r="AI147" s="74" t="n">
        <v>217</v>
      </c>
      <c r="AJ147" s="75" t="n">
        <f aca="false">AC147-AI147</f>
        <v>0</v>
      </c>
    </row>
    <row r="148" customFormat="false" ht="25.5" hidden="false" customHeight="false" outlineLevel="0" collapsed="false">
      <c r="A148" s="112" t="s">
        <v>384</v>
      </c>
      <c r="B148" s="108" t="s">
        <v>393</v>
      </c>
      <c r="C148" s="77" t="s">
        <v>28</v>
      </c>
      <c r="D148" s="109" t="n">
        <f aca="false">SUM(E148:H148)</f>
        <v>12</v>
      </c>
      <c r="E148" s="110" t="n">
        <v>12</v>
      </c>
      <c r="F148" s="110" t="n">
        <v>0</v>
      </c>
      <c r="G148" s="110" t="n">
        <v>0</v>
      </c>
      <c r="H148" s="110" t="n">
        <v>0</v>
      </c>
      <c r="I148" s="109" t="n">
        <f aca="false">SUM(J148:M148)</f>
        <v>12</v>
      </c>
      <c r="J148" s="71" t="n">
        <v>12</v>
      </c>
      <c r="K148" s="110" t="n">
        <v>0</v>
      </c>
      <c r="L148" s="110" t="n">
        <v>0</v>
      </c>
      <c r="M148" s="110" t="n">
        <v>0</v>
      </c>
      <c r="N148" s="109" t="n">
        <f aca="false">SUM(O148:R148)</f>
        <v>12</v>
      </c>
      <c r="O148" s="71" t="n">
        <v>12</v>
      </c>
      <c r="P148" s="110" t="n">
        <v>0</v>
      </c>
      <c r="Q148" s="110" t="n">
        <v>0</v>
      </c>
      <c r="R148" s="110" t="n">
        <v>0</v>
      </c>
      <c r="S148" s="109" t="n">
        <f aca="false">SUM(T148:W148)</f>
        <v>12</v>
      </c>
      <c r="T148" s="110" t="n">
        <v>12</v>
      </c>
      <c r="U148" s="110" t="n">
        <v>0</v>
      </c>
      <c r="V148" s="110" t="n">
        <v>0</v>
      </c>
      <c r="W148" s="110" t="n">
        <v>0</v>
      </c>
      <c r="X148" s="109" t="n">
        <f aca="false">SUM(Y148:AB148)</f>
        <v>140</v>
      </c>
      <c r="Y148" s="110" t="n">
        <v>140</v>
      </c>
      <c r="Z148" s="110" t="n">
        <v>0</v>
      </c>
      <c r="AA148" s="110" t="n">
        <v>0</v>
      </c>
      <c r="AB148" s="110" t="n">
        <v>0</v>
      </c>
      <c r="AC148" s="97" t="n">
        <f aca="false">I148+S148+X148+D148+N148</f>
        <v>188</v>
      </c>
      <c r="AD148" s="110" t="n">
        <f aca="false">SUM(AE148:AH148)</f>
        <v>140</v>
      </c>
      <c r="AE148" s="110" t="n">
        <v>140</v>
      </c>
      <c r="AF148" s="110" t="n">
        <v>0</v>
      </c>
      <c r="AG148" s="110" t="n">
        <v>0</v>
      </c>
      <c r="AH148" s="111" t="n">
        <v>0</v>
      </c>
      <c r="AI148" s="74" t="n">
        <v>202</v>
      </c>
      <c r="AJ148" s="75" t="n">
        <f aca="false">AC148-AI148</f>
        <v>-14</v>
      </c>
    </row>
    <row r="149" customFormat="false" ht="30" hidden="false" customHeight="true" outlineLevel="0" collapsed="false">
      <c r="A149" s="112" t="s">
        <v>384</v>
      </c>
      <c r="B149" s="108" t="s">
        <v>394</v>
      </c>
      <c r="C149" s="77" t="s">
        <v>28</v>
      </c>
      <c r="D149" s="109" t="n">
        <f aca="false">SUM(E149:H149)</f>
        <v>0</v>
      </c>
      <c r="E149" s="110" t="n">
        <v>0</v>
      </c>
      <c r="F149" s="110" t="n">
        <v>0</v>
      </c>
      <c r="G149" s="110" t="n">
        <v>0</v>
      </c>
      <c r="H149" s="110" t="n">
        <v>0</v>
      </c>
      <c r="I149" s="109" t="n">
        <f aca="false">SUM(J149:M149)</f>
        <v>15</v>
      </c>
      <c r="J149" s="71" t="n">
        <v>15</v>
      </c>
      <c r="K149" s="110" t="n">
        <v>0</v>
      </c>
      <c r="L149" s="110" t="n">
        <v>0</v>
      </c>
      <c r="M149" s="110" t="n">
        <v>0</v>
      </c>
      <c r="N149" s="109" t="n">
        <f aca="false">SUM(O149:R149)</f>
        <v>15</v>
      </c>
      <c r="O149" s="71" t="n">
        <v>15</v>
      </c>
      <c r="P149" s="110" t="n">
        <v>0</v>
      </c>
      <c r="Q149" s="110" t="n">
        <v>0</v>
      </c>
      <c r="R149" s="110" t="n">
        <v>0</v>
      </c>
      <c r="S149" s="109" t="n">
        <f aca="false">SUM(T149:W149)</f>
        <v>15</v>
      </c>
      <c r="T149" s="110" t="n">
        <v>15</v>
      </c>
      <c r="U149" s="110" t="n">
        <v>0</v>
      </c>
      <c r="V149" s="110" t="n">
        <v>0</v>
      </c>
      <c r="W149" s="110" t="n">
        <v>0</v>
      </c>
      <c r="X149" s="109" t="n">
        <f aca="false">SUM(Y149:AB149)</f>
        <v>0</v>
      </c>
      <c r="Y149" s="110" t="n">
        <v>0</v>
      </c>
      <c r="Z149" s="110" t="n">
        <v>0</v>
      </c>
      <c r="AA149" s="110" t="n">
        <v>0</v>
      </c>
      <c r="AB149" s="110" t="n">
        <v>0</v>
      </c>
      <c r="AC149" s="97" t="n">
        <f aca="false">I149+S149+X149+D149+N149</f>
        <v>45</v>
      </c>
      <c r="AD149" s="110" t="n">
        <f aca="false">SUM(AE149:AH149)</f>
        <v>0</v>
      </c>
      <c r="AE149" s="110" t="n">
        <v>0</v>
      </c>
      <c r="AF149" s="110" t="n">
        <v>0</v>
      </c>
      <c r="AG149" s="110" t="n">
        <v>0</v>
      </c>
      <c r="AH149" s="111" t="n">
        <v>0</v>
      </c>
      <c r="AI149" s="74" t="n">
        <v>15</v>
      </c>
      <c r="AJ149" s="75" t="n">
        <f aca="false">AC149-AI149</f>
        <v>30</v>
      </c>
    </row>
    <row r="150" customFormat="false" ht="25.5" hidden="false" customHeight="false" outlineLevel="0" collapsed="false">
      <c r="A150" s="112" t="s">
        <v>384</v>
      </c>
      <c r="B150" s="108" t="s">
        <v>395</v>
      </c>
      <c r="C150" s="77" t="s">
        <v>28</v>
      </c>
      <c r="D150" s="109" t="n">
        <f aca="false">SUM(E150:H150)</f>
        <v>5</v>
      </c>
      <c r="E150" s="110" t="n">
        <v>5</v>
      </c>
      <c r="F150" s="110" t="n">
        <v>0</v>
      </c>
      <c r="G150" s="110" t="n">
        <v>0</v>
      </c>
      <c r="H150" s="110" t="n">
        <v>0</v>
      </c>
      <c r="I150" s="109" t="n">
        <f aca="false">SUM(J150:M150)</f>
        <v>5</v>
      </c>
      <c r="J150" s="71" t="n">
        <v>5</v>
      </c>
      <c r="K150" s="110" t="n">
        <v>0</v>
      </c>
      <c r="L150" s="110" t="n">
        <v>0</v>
      </c>
      <c r="M150" s="110" t="n">
        <v>0</v>
      </c>
      <c r="N150" s="109" t="n">
        <f aca="false">SUM(O150:R150)</f>
        <v>5</v>
      </c>
      <c r="O150" s="71" t="n">
        <v>5</v>
      </c>
      <c r="P150" s="110" t="n">
        <v>0</v>
      </c>
      <c r="Q150" s="110" t="n">
        <v>0</v>
      </c>
      <c r="R150" s="110" t="n">
        <v>0</v>
      </c>
      <c r="S150" s="109" t="n">
        <f aca="false">SUM(T150:W150)</f>
        <v>10</v>
      </c>
      <c r="T150" s="110" t="n">
        <v>10</v>
      </c>
      <c r="U150" s="110" t="n">
        <v>0</v>
      </c>
      <c r="V150" s="110" t="n">
        <v>0</v>
      </c>
      <c r="W150" s="110" t="n">
        <v>0</v>
      </c>
      <c r="X150" s="109" t="n">
        <f aca="false">SUM(Y150:AB150)</f>
        <v>30</v>
      </c>
      <c r="Y150" s="110" t="n">
        <v>30</v>
      </c>
      <c r="Z150" s="110" t="n">
        <v>0</v>
      </c>
      <c r="AA150" s="110" t="n">
        <v>0</v>
      </c>
      <c r="AB150" s="110" t="n">
        <v>0</v>
      </c>
      <c r="AC150" s="97" t="n">
        <f aca="false">I150+S150+X150+D150+N150</f>
        <v>55</v>
      </c>
      <c r="AD150" s="110" t="n">
        <f aca="false">SUM(AE150:AH150)</f>
        <v>30</v>
      </c>
      <c r="AE150" s="110" t="n">
        <v>30</v>
      </c>
      <c r="AF150" s="110" t="n">
        <v>0</v>
      </c>
      <c r="AG150" s="110" t="n">
        <v>0</v>
      </c>
      <c r="AH150" s="111" t="n">
        <v>0</v>
      </c>
      <c r="AI150" s="74" t="n">
        <v>50</v>
      </c>
      <c r="AJ150" s="75" t="n">
        <f aca="false">AC150-AI150</f>
        <v>5</v>
      </c>
    </row>
    <row r="151" customFormat="false" ht="25.5" hidden="false" customHeight="false" outlineLevel="0" collapsed="false">
      <c r="A151" s="112" t="s">
        <v>384</v>
      </c>
      <c r="B151" s="108" t="s">
        <v>396</v>
      </c>
      <c r="C151" s="77" t="s">
        <v>28</v>
      </c>
      <c r="D151" s="109" t="n">
        <f aca="false">SUM(E151:H151)</f>
        <v>0</v>
      </c>
      <c r="E151" s="110" t="n">
        <v>0</v>
      </c>
      <c r="F151" s="110" t="n">
        <v>0</v>
      </c>
      <c r="G151" s="110" t="n">
        <v>0</v>
      </c>
      <c r="H151" s="110" t="n">
        <v>0</v>
      </c>
      <c r="I151" s="109" t="n">
        <f aca="false">SUM(J151:M151)</f>
        <v>124</v>
      </c>
      <c r="J151" s="71" t="n">
        <v>124</v>
      </c>
      <c r="K151" s="110" t="n">
        <v>0</v>
      </c>
      <c r="L151" s="110" t="n">
        <v>0</v>
      </c>
      <c r="M151" s="110" t="n">
        <v>0</v>
      </c>
      <c r="N151" s="109" t="n">
        <f aca="false">SUM(O151:R151)</f>
        <v>420</v>
      </c>
      <c r="O151" s="71" t="n">
        <v>420</v>
      </c>
      <c r="P151" s="110" t="n">
        <v>0</v>
      </c>
      <c r="Q151" s="110" t="n">
        <v>0</v>
      </c>
      <c r="R151" s="110" t="n">
        <v>0</v>
      </c>
      <c r="S151" s="109" t="n">
        <f aca="false">SUM(T151:W151)</f>
        <v>300</v>
      </c>
      <c r="T151" s="110" t="n">
        <v>300</v>
      </c>
      <c r="U151" s="110" t="n">
        <v>0</v>
      </c>
      <c r="V151" s="110" t="n">
        <v>0</v>
      </c>
      <c r="W151" s="110" t="n">
        <v>0</v>
      </c>
      <c r="X151" s="109" t="n">
        <f aca="false">SUM(Y151:AB151)</f>
        <v>800</v>
      </c>
      <c r="Y151" s="110" t="n">
        <v>800</v>
      </c>
      <c r="Z151" s="110" t="n">
        <v>0</v>
      </c>
      <c r="AA151" s="110" t="n">
        <v>0</v>
      </c>
      <c r="AB151" s="110" t="n">
        <v>0</v>
      </c>
      <c r="AC151" s="97" t="n">
        <f aca="false">I151+S151+X151+D151+N151</f>
        <v>1644</v>
      </c>
      <c r="AD151" s="110" t="n">
        <f aca="false">SUM(AE151:AH151)</f>
        <v>0</v>
      </c>
      <c r="AE151" s="110" t="n">
        <v>0</v>
      </c>
      <c r="AF151" s="110" t="n">
        <v>0</v>
      </c>
      <c r="AG151" s="110" t="n">
        <v>0</v>
      </c>
      <c r="AH151" s="111" t="n">
        <v>0</v>
      </c>
      <c r="AI151" s="74" t="n">
        <v>124</v>
      </c>
      <c r="AJ151" s="75" t="n">
        <f aca="false">AC151-AI151</f>
        <v>1520</v>
      </c>
    </row>
    <row r="152" customFormat="false" ht="25.5" hidden="false" customHeight="false" outlineLevel="0" collapsed="false">
      <c r="A152" s="112" t="s">
        <v>384</v>
      </c>
      <c r="B152" s="108" t="s">
        <v>397</v>
      </c>
      <c r="C152" s="77" t="s">
        <v>28</v>
      </c>
      <c r="D152" s="109" t="n">
        <f aca="false">SUM(E152:H152)</f>
        <v>10</v>
      </c>
      <c r="E152" s="110" t="n">
        <v>10</v>
      </c>
      <c r="F152" s="110" t="n">
        <v>0</v>
      </c>
      <c r="G152" s="110" t="n">
        <v>0</v>
      </c>
      <c r="H152" s="110" t="n">
        <v>0</v>
      </c>
      <c r="I152" s="109" t="n">
        <f aca="false">SUM(J152:M152)</f>
        <v>5</v>
      </c>
      <c r="J152" s="71" t="n">
        <v>5</v>
      </c>
      <c r="K152" s="110" t="n">
        <v>0</v>
      </c>
      <c r="L152" s="110" t="n">
        <v>0</v>
      </c>
      <c r="M152" s="110" t="n">
        <v>0</v>
      </c>
      <c r="N152" s="109" t="n">
        <f aca="false">SUM(O152:R152)</f>
        <v>5</v>
      </c>
      <c r="O152" s="71" t="n">
        <v>5</v>
      </c>
      <c r="P152" s="110" t="n">
        <v>0</v>
      </c>
      <c r="Q152" s="110" t="n">
        <v>0</v>
      </c>
      <c r="R152" s="110" t="n">
        <v>0</v>
      </c>
      <c r="S152" s="109" t="n">
        <f aca="false">SUM(T152:W152)</f>
        <v>5</v>
      </c>
      <c r="T152" s="110" t="n">
        <v>5</v>
      </c>
      <c r="U152" s="110" t="n">
        <v>0</v>
      </c>
      <c r="V152" s="110" t="n">
        <v>0</v>
      </c>
      <c r="W152" s="110" t="n">
        <v>0</v>
      </c>
      <c r="X152" s="109" t="n">
        <f aca="false">SUM(Y152:AB152)</f>
        <v>50</v>
      </c>
      <c r="Y152" s="110" t="n">
        <v>50</v>
      </c>
      <c r="Z152" s="110" t="n">
        <v>0</v>
      </c>
      <c r="AA152" s="110" t="n">
        <v>0</v>
      </c>
      <c r="AB152" s="110" t="n">
        <v>0</v>
      </c>
      <c r="AC152" s="97" t="n">
        <f aca="false">I152+S152+X152+D152+N152</f>
        <v>75</v>
      </c>
      <c r="AD152" s="110" t="n">
        <f aca="false">SUM(AE152:AH152)</f>
        <v>700</v>
      </c>
      <c r="AE152" s="110" t="n">
        <v>700</v>
      </c>
      <c r="AF152" s="110" t="n">
        <v>0</v>
      </c>
      <c r="AG152" s="110" t="n">
        <v>0</v>
      </c>
      <c r="AH152" s="111" t="n">
        <v>0</v>
      </c>
      <c r="AI152" s="74" t="n">
        <v>740</v>
      </c>
      <c r="AJ152" s="75" t="n">
        <f aca="false">AC152-AI152</f>
        <v>-665</v>
      </c>
    </row>
    <row r="153" customFormat="false" ht="25.5" hidden="false" customHeight="false" outlineLevel="0" collapsed="false">
      <c r="A153" s="112" t="s">
        <v>384</v>
      </c>
      <c r="B153" s="108" t="s">
        <v>398</v>
      </c>
      <c r="C153" s="77" t="s">
        <v>28</v>
      </c>
      <c r="D153" s="109" t="n">
        <f aca="false">SUM(E153:H153)</f>
        <v>0</v>
      </c>
      <c r="E153" s="110" t="n">
        <v>0</v>
      </c>
      <c r="F153" s="110" t="n">
        <v>0</v>
      </c>
      <c r="G153" s="110" t="n">
        <v>0</v>
      </c>
      <c r="H153" s="110" t="n">
        <v>0</v>
      </c>
      <c r="I153" s="109" t="n">
        <f aca="false">SUM(J153:M153)</f>
        <v>0</v>
      </c>
      <c r="J153" s="71" t="n">
        <v>0</v>
      </c>
      <c r="K153" s="110" t="n">
        <v>0</v>
      </c>
      <c r="L153" s="110" t="n">
        <v>0</v>
      </c>
      <c r="M153" s="110" t="n">
        <v>0</v>
      </c>
      <c r="N153" s="109" t="n">
        <f aca="false">SUM(O153:R153)</f>
        <v>0</v>
      </c>
      <c r="O153" s="71" t="n">
        <v>0</v>
      </c>
      <c r="P153" s="110" t="n">
        <v>0</v>
      </c>
      <c r="Q153" s="110" t="n">
        <v>0</v>
      </c>
      <c r="R153" s="110" t="n">
        <v>0</v>
      </c>
      <c r="S153" s="109" t="n">
        <f aca="false">SUM(T153:W153)</f>
        <v>10</v>
      </c>
      <c r="T153" s="110" t="n">
        <v>10</v>
      </c>
      <c r="U153" s="110" t="n">
        <v>0</v>
      </c>
      <c r="V153" s="110" t="n">
        <v>0</v>
      </c>
      <c r="W153" s="110" t="n">
        <v>0</v>
      </c>
      <c r="X153" s="109" t="n">
        <f aca="false">SUM(Y153:AB153)</f>
        <v>70</v>
      </c>
      <c r="Y153" s="110" t="n">
        <v>70</v>
      </c>
      <c r="Z153" s="110" t="n">
        <v>0</v>
      </c>
      <c r="AA153" s="110" t="n">
        <v>0</v>
      </c>
      <c r="AB153" s="110" t="n">
        <v>0</v>
      </c>
      <c r="AC153" s="97" t="n">
        <f aca="false">I153+S153+X153+D153+N153</f>
        <v>80</v>
      </c>
      <c r="AD153" s="110" t="n">
        <f aca="false">SUM(AE153:AH153)</f>
        <v>200</v>
      </c>
      <c r="AE153" s="110" t="n">
        <v>200</v>
      </c>
      <c r="AF153" s="110" t="n">
        <v>0</v>
      </c>
      <c r="AG153" s="110" t="n">
        <v>0</v>
      </c>
      <c r="AH153" s="111" t="n">
        <v>0</v>
      </c>
      <c r="AI153" s="74" t="n">
        <v>270</v>
      </c>
      <c r="AJ153" s="75" t="n">
        <f aca="false">AC153-AI153</f>
        <v>-190</v>
      </c>
    </row>
    <row r="154" customFormat="false" ht="38.25" hidden="false" customHeight="false" outlineLevel="0" collapsed="false">
      <c r="A154" s="112" t="s">
        <v>384</v>
      </c>
      <c r="B154" s="108" t="s">
        <v>399</v>
      </c>
      <c r="C154" s="77" t="s">
        <v>28</v>
      </c>
      <c r="D154" s="109" t="n">
        <f aca="false">SUM(E154:H154)</f>
        <v>10</v>
      </c>
      <c r="E154" s="110" t="n">
        <v>10</v>
      </c>
      <c r="F154" s="110" t="n">
        <v>0</v>
      </c>
      <c r="G154" s="110" t="n">
        <v>0</v>
      </c>
      <c r="H154" s="110" t="n">
        <v>0</v>
      </c>
      <c r="I154" s="109" t="n">
        <f aca="false">SUM(J154:M154)</f>
        <v>10</v>
      </c>
      <c r="J154" s="71" t="n">
        <v>10</v>
      </c>
      <c r="K154" s="110" t="n">
        <v>0</v>
      </c>
      <c r="L154" s="110" t="n">
        <v>0</v>
      </c>
      <c r="M154" s="110" t="n">
        <v>0</v>
      </c>
      <c r="N154" s="109" t="n">
        <f aca="false">SUM(O154:R154)</f>
        <v>10</v>
      </c>
      <c r="O154" s="71" t="n">
        <v>10</v>
      </c>
      <c r="P154" s="110" t="n">
        <v>0</v>
      </c>
      <c r="Q154" s="110" t="n">
        <v>0</v>
      </c>
      <c r="R154" s="110" t="n">
        <v>0</v>
      </c>
      <c r="S154" s="109" t="n">
        <f aca="false">SUM(T154:W154)</f>
        <v>10</v>
      </c>
      <c r="T154" s="110" t="n">
        <v>10</v>
      </c>
      <c r="U154" s="110" t="n">
        <v>0</v>
      </c>
      <c r="V154" s="110" t="n">
        <v>0</v>
      </c>
      <c r="W154" s="110" t="n">
        <v>0</v>
      </c>
      <c r="X154" s="109" t="n">
        <f aca="false">SUM(Y154:AB154)</f>
        <v>70</v>
      </c>
      <c r="Y154" s="110" t="n">
        <v>70</v>
      </c>
      <c r="Z154" s="110" t="n">
        <v>0</v>
      </c>
      <c r="AA154" s="110" t="n">
        <v>0</v>
      </c>
      <c r="AB154" s="110" t="n">
        <v>0</v>
      </c>
      <c r="AC154" s="97" t="n">
        <f aca="false">I154+S154+X154+D154+N154</f>
        <v>110</v>
      </c>
      <c r="AD154" s="110" t="n">
        <f aca="false">SUM(AE154:AH154)</f>
        <v>90</v>
      </c>
      <c r="AE154" s="110" t="n">
        <v>90</v>
      </c>
      <c r="AF154" s="110" t="n">
        <v>0</v>
      </c>
      <c r="AG154" s="110" t="n">
        <v>0</v>
      </c>
      <c r="AH154" s="111" t="n">
        <v>0</v>
      </c>
      <c r="AI154" s="74" t="n">
        <v>130</v>
      </c>
      <c r="AJ154" s="75" t="n">
        <f aca="false">AC154-AI154</f>
        <v>-20</v>
      </c>
    </row>
    <row r="155" s="131" customFormat="true" ht="25.5" hidden="false" customHeight="false" outlineLevel="0" collapsed="false">
      <c r="A155" s="125" t="s">
        <v>384</v>
      </c>
      <c r="B155" s="126" t="s">
        <v>400</v>
      </c>
      <c r="C155" s="82" t="s">
        <v>28</v>
      </c>
      <c r="D155" s="127" t="n">
        <f aca="false">SUM(E155:H155)</f>
        <v>13</v>
      </c>
      <c r="E155" s="128" t="n">
        <v>13</v>
      </c>
      <c r="F155" s="128" t="n">
        <v>0</v>
      </c>
      <c r="G155" s="128" t="n">
        <v>0</v>
      </c>
      <c r="H155" s="128" t="n">
        <v>0</v>
      </c>
      <c r="I155" s="127" t="n">
        <f aca="false">SUM(J155:M155)</f>
        <v>13</v>
      </c>
      <c r="J155" s="129" t="n">
        <v>13</v>
      </c>
      <c r="K155" s="128" t="n">
        <v>0</v>
      </c>
      <c r="L155" s="128" t="n">
        <v>0</v>
      </c>
      <c r="M155" s="128" t="n">
        <v>0</v>
      </c>
      <c r="N155" s="109" t="n">
        <f aca="false">SUM(O155:R155)</f>
        <v>13</v>
      </c>
      <c r="O155" s="71" t="n">
        <v>13</v>
      </c>
      <c r="P155" s="110" t="n">
        <v>0</v>
      </c>
      <c r="Q155" s="110" t="n">
        <v>0</v>
      </c>
      <c r="R155" s="110" t="n">
        <v>0</v>
      </c>
      <c r="S155" s="127" t="n">
        <f aca="false">SUM(T155:W155)</f>
        <v>13</v>
      </c>
      <c r="T155" s="128" t="n">
        <v>13</v>
      </c>
      <c r="U155" s="128" t="n">
        <v>0</v>
      </c>
      <c r="V155" s="128" t="n">
        <v>0</v>
      </c>
      <c r="W155" s="128" t="n">
        <v>0</v>
      </c>
      <c r="X155" s="127" t="n">
        <f aca="false">SUM(Y155:AB155)</f>
        <v>160</v>
      </c>
      <c r="Y155" s="128" t="n">
        <v>160</v>
      </c>
      <c r="Z155" s="128" t="n">
        <v>0</v>
      </c>
      <c r="AA155" s="128" t="n">
        <v>0</v>
      </c>
      <c r="AB155" s="128" t="n">
        <v>0</v>
      </c>
      <c r="AC155" s="97" t="n">
        <f aca="false">I155+S155+X155+D155+N155</f>
        <v>212</v>
      </c>
      <c r="AD155" s="128" t="n">
        <f aca="false">SUM(AE155:AH155)</f>
        <v>160</v>
      </c>
      <c r="AE155" s="128" t="n">
        <v>160</v>
      </c>
      <c r="AF155" s="128" t="n">
        <v>0</v>
      </c>
      <c r="AG155" s="128" t="n">
        <v>0</v>
      </c>
      <c r="AH155" s="130" t="n">
        <v>0</v>
      </c>
      <c r="AI155" s="74" t="n">
        <v>233</v>
      </c>
      <c r="AJ155" s="75" t="n">
        <f aca="false">AC155-AI155</f>
        <v>-21</v>
      </c>
    </row>
    <row r="156" customFormat="false" ht="25.5" hidden="false" customHeight="false" outlineLevel="0" collapsed="false">
      <c r="A156" s="112" t="s">
        <v>384</v>
      </c>
      <c r="B156" s="132" t="s">
        <v>401</v>
      </c>
      <c r="C156" s="133" t="s">
        <v>28</v>
      </c>
      <c r="D156" s="127" t="n">
        <v>25</v>
      </c>
      <c r="E156" s="128" t="n">
        <v>25</v>
      </c>
      <c r="F156" s="128" t="n">
        <v>0</v>
      </c>
      <c r="G156" s="128" t="n">
        <v>0</v>
      </c>
      <c r="H156" s="128" t="n">
        <v>0</v>
      </c>
      <c r="I156" s="109" t="n">
        <f aca="false">SUM(J156:M156)</f>
        <v>0</v>
      </c>
      <c r="J156" s="129" t="n">
        <v>0</v>
      </c>
      <c r="K156" s="128" t="n">
        <v>0</v>
      </c>
      <c r="L156" s="128" t="n">
        <v>0</v>
      </c>
      <c r="M156" s="128" t="n">
        <v>0</v>
      </c>
      <c r="N156" s="109" t="n">
        <f aca="false">SUM(O156:R156)</f>
        <v>0</v>
      </c>
      <c r="O156" s="71" t="n">
        <v>0</v>
      </c>
      <c r="P156" s="110" t="n">
        <v>0</v>
      </c>
      <c r="Q156" s="110" t="n">
        <v>0</v>
      </c>
      <c r="R156" s="110" t="n">
        <v>0</v>
      </c>
      <c r="S156" s="109" t="n">
        <f aca="false">SUM(T156:W156)</f>
        <v>5</v>
      </c>
      <c r="T156" s="128" t="n">
        <v>5</v>
      </c>
      <c r="U156" s="128" t="n">
        <v>0</v>
      </c>
      <c r="V156" s="128" t="n">
        <v>0</v>
      </c>
      <c r="W156" s="128" t="n">
        <v>0</v>
      </c>
      <c r="X156" s="109" t="n">
        <f aca="false">SUM(Y156:AB156)</f>
        <v>35</v>
      </c>
      <c r="Y156" s="128" t="n">
        <v>35</v>
      </c>
      <c r="Z156" s="128" t="n">
        <v>0</v>
      </c>
      <c r="AA156" s="128" t="n">
        <v>0</v>
      </c>
      <c r="AB156" s="128" t="n">
        <v>0</v>
      </c>
      <c r="AC156" s="97" t="n">
        <f aca="false">I156+S156+X156+D156+N156</f>
        <v>65</v>
      </c>
      <c r="AD156" s="110" t="n">
        <f aca="false">SUM(AE156:AH156)</f>
        <v>200</v>
      </c>
      <c r="AE156" s="128" t="n">
        <v>200</v>
      </c>
      <c r="AF156" s="128" t="n">
        <v>0</v>
      </c>
      <c r="AG156" s="128" t="n">
        <v>0</v>
      </c>
      <c r="AH156" s="130" t="n">
        <v>0</v>
      </c>
      <c r="AI156" s="74" t="n">
        <v>300</v>
      </c>
      <c r="AJ156" s="75" t="n">
        <f aca="false">AC156-AI156</f>
        <v>-235</v>
      </c>
    </row>
    <row r="157" customFormat="false" ht="25.5" hidden="false" customHeight="false" outlineLevel="0" collapsed="false">
      <c r="A157" s="112" t="s">
        <v>384</v>
      </c>
      <c r="B157" s="132" t="s">
        <v>402</v>
      </c>
      <c r="C157" s="133" t="s">
        <v>28</v>
      </c>
      <c r="D157" s="127" t="n">
        <v>5</v>
      </c>
      <c r="E157" s="128" t="n">
        <v>5</v>
      </c>
      <c r="F157" s="128" t="n">
        <v>0</v>
      </c>
      <c r="G157" s="128" t="n">
        <v>0</v>
      </c>
      <c r="H157" s="128" t="n">
        <v>0</v>
      </c>
      <c r="I157" s="109" t="n">
        <f aca="false">SUM(J157:M157)</f>
        <v>5</v>
      </c>
      <c r="J157" s="129" t="n">
        <v>5</v>
      </c>
      <c r="K157" s="128" t="n">
        <v>0</v>
      </c>
      <c r="L157" s="128" t="n">
        <v>0</v>
      </c>
      <c r="M157" s="128" t="n">
        <v>0</v>
      </c>
      <c r="N157" s="109" t="n">
        <f aca="false">SUM(O157:R157)</f>
        <v>5</v>
      </c>
      <c r="O157" s="71" t="n">
        <v>5</v>
      </c>
      <c r="P157" s="110" t="n">
        <v>0</v>
      </c>
      <c r="Q157" s="110" t="n">
        <v>0</v>
      </c>
      <c r="R157" s="110" t="n">
        <v>0</v>
      </c>
      <c r="S157" s="109" t="n">
        <f aca="false">SUM(T157:W157)</f>
        <v>5</v>
      </c>
      <c r="T157" s="128" t="n">
        <v>5</v>
      </c>
      <c r="U157" s="128" t="n">
        <v>0</v>
      </c>
      <c r="V157" s="128" t="n">
        <v>0</v>
      </c>
      <c r="W157" s="128" t="n">
        <v>0</v>
      </c>
      <c r="X157" s="109" t="n">
        <f aca="false">SUM(Y157:AB157)</f>
        <v>35</v>
      </c>
      <c r="Y157" s="128" t="n">
        <v>35</v>
      </c>
      <c r="Z157" s="128" t="n">
        <v>0</v>
      </c>
      <c r="AA157" s="128" t="n">
        <v>0</v>
      </c>
      <c r="AB157" s="128" t="n">
        <v>0</v>
      </c>
      <c r="AC157" s="97" t="n">
        <f aca="false">I157+S157+X157+D157+N157</f>
        <v>55</v>
      </c>
      <c r="AD157" s="110" t="n">
        <f aca="false">SUM(AE157:AH157)</f>
        <v>100</v>
      </c>
      <c r="AE157" s="128" t="n">
        <v>100</v>
      </c>
      <c r="AF157" s="128" t="n">
        <v>0</v>
      </c>
      <c r="AG157" s="128" t="n">
        <v>0</v>
      </c>
      <c r="AH157" s="130" t="n">
        <v>0</v>
      </c>
      <c r="AI157" s="74" t="n">
        <v>135</v>
      </c>
      <c r="AJ157" s="75" t="n">
        <f aca="false">AC157-AI157</f>
        <v>-80</v>
      </c>
    </row>
    <row r="158" customFormat="false" ht="30" hidden="false" customHeight="true" outlineLevel="0" collapsed="false">
      <c r="A158" s="112" t="s">
        <v>384</v>
      </c>
      <c r="B158" s="132" t="s">
        <v>403</v>
      </c>
      <c r="C158" s="133" t="s">
        <v>28</v>
      </c>
      <c r="D158" s="109" t="n">
        <f aca="false">SUM(E158:H158)</f>
        <v>0</v>
      </c>
      <c r="E158" s="110" t="n">
        <v>0</v>
      </c>
      <c r="F158" s="110" t="n">
        <v>0</v>
      </c>
      <c r="G158" s="110" t="n">
        <v>0</v>
      </c>
      <c r="H158" s="110" t="n">
        <v>0</v>
      </c>
      <c r="I158" s="109" t="n">
        <f aca="false">SUM(J158:M158)</f>
        <v>0</v>
      </c>
      <c r="J158" s="110" t="n">
        <v>0</v>
      </c>
      <c r="K158" s="110" t="n">
        <v>0</v>
      </c>
      <c r="L158" s="110" t="n">
        <v>0</v>
      </c>
      <c r="M158" s="110" t="n">
        <v>0</v>
      </c>
      <c r="N158" s="109" t="n">
        <f aca="false">SUM(O158:R158)</f>
        <v>2</v>
      </c>
      <c r="O158" s="110" t="n">
        <v>2</v>
      </c>
      <c r="P158" s="110" t="n">
        <v>0</v>
      </c>
      <c r="Q158" s="110" t="n">
        <v>0</v>
      </c>
      <c r="R158" s="110" t="n">
        <v>0</v>
      </c>
      <c r="S158" s="109" t="n">
        <f aca="false">SUM(T158:W158)</f>
        <v>2</v>
      </c>
      <c r="T158" s="110" t="n">
        <v>2</v>
      </c>
      <c r="U158" s="110" t="n">
        <v>0</v>
      </c>
      <c r="V158" s="110" t="n">
        <v>0</v>
      </c>
      <c r="W158" s="110" t="n">
        <v>0</v>
      </c>
      <c r="X158" s="109" t="n">
        <f aca="false">SUM(Y158:AB158)</f>
        <v>2</v>
      </c>
      <c r="Y158" s="110" t="n">
        <v>2</v>
      </c>
      <c r="Z158" s="110" t="n">
        <v>0</v>
      </c>
      <c r="AA158" s="110" t="n">
        <v>0</v>
      </c>
      <c r="AB158" s="110" t="n">
        <v>0</v>
      </c>
      <c r="AC158" s="97" t="n">
        <f aca="false">I158+S158+X158+D158+N158</f>
        <v>6</v>
      </c>
      <c r="AD158" s="110"/>
      <c r="AE158" s="128"/>
      <c r="AF158" s="128"/>
      <c r="AG158" s="128"/>
      <c r="AH158" s="130"/>
      <c r="AI158" s="74"/>
      <c r="AJ158" s="75"/>
    </row>
    <row r="159" customFormat="false" ht="25.5" hidden="false" customHeight="false" outlineLevel="0" collapsed="false">
      <c r="A159" s="112" t="s">
        <v>404</v>
      </c>
      <c r="B159" s="132" t="s">
        <v>405</v>
      </c>
      <c r="C159" s="133" t="s">
        <v>28</v>
      </c>
      <c r="D159" s="127"/>
      <c r="E159" s="128"/>
      <c r="F159" s="128"/>
      <c r="G159" s="128"/>
      <c r="H159" s="128"/>
      <c r="I159" s="109"/>
      <c r="J159" s="129"/>
      <c r="K159" s="128"/>
      <c r="L159" s="128"/>
      <c r="M159" s="128"/>
      <c r="N159" s="109"/>
      <c r="O159" s="71"/>
      <c r="P159" s="110"/>
      <c r="Q159" s="110"/>
      <c r="R159" s="110"/>
      <c r="S159" s="109"/>
      <c r="T159" s="128"/>
      <c r="U159" s="128"/>
      <c r="V159" s="128"/>
      <c r="W159" s="128"/>
      <c r="X159" s="109"/>
      <c r="Y159" s="128"/>
      <c r="Z159" s="128"/>
      <c r="AA159" s="128"/>
      <c r="AB159" s="128"/>
      <c r="AC159" s="97" t="n">
        <f aca="false">I159+S159+X159+D159+N159</f>
        <v>0</v>
      </c>
      <c r="AD159" s="110" t="n">
        <f aca="false">SUM(AE159:AH159)</f>
        <v>0</v>
      </c>
      <c r="AE159" s="128"/>
      <c r="AF159" s="128"/>
      <c r="AG159" s="128"/>
      <c r="AH159" s="130"/>
      <c r="AI159" s="74" t="n">
        <v>0</v>
      </c>
      <c r="AJ159" s="75" t="n">
        <f aca="false">AC159-AI159</f>
        <v>0</v>
      </c>
    </row>
    <row r="160" customFormat="false" ht="38.25" hidden="false" customHeight="false" outlineLevel="0" collapsed="false">
      <c r="A160" s="112" t="s">
        <v>384</v>
      </c>
      <c r="B160" s="132" t="s">
        <v>406</v>
      </c>
      <c r="C160" s="133" t="s">
        <v>28</v>
      </c>
      <c r="D160" s="127" t="n">
        <v>30</v>
      </c>
      <c r="E160" s="128" t="n">
        <v>30</v>
      </c>
      <c r="F160" s="128" t="n">
        <v>0</v>
      </c>
      <c r="G160" s="128" t="n">
        <v>0</v>
      </c>
      <c r="H160" s="128" t="n">
        <v>0</v>
      </c>
      <c r="I160" s="109" t="n">
        <f aca="false">SUM(J160:M160)</f>
        <v>30</v>
      </c>
      <c r="J160" s="129" t="n">
        <v>30</v>
      </c>
      <c r="K160" s="128" t="n">
        <v>0</v>
      </c>
      <c r="L160" s="128" t="n">
        <v>0</v>
      </c>
      <c r="M160" s="128" t="n">
        <v>0</v>
      </c>
      <c r="N160" s="109" t="n">
        <f aca="false">SUM(O160:R160)</f>
        <v>30</v>
      </c>
      <c r="O160" s="71" t="n">
        <v>30</v>
      </c>
      <c r="P160" s="110" t="n">
        <v>0</v>
      </c>
      <c r="Q160" s="110" t="n">
        <v>0</v>
      </c>
      <c r="R160" s="110" t="n">
        <v>0</v>
      </c>
      <c r="S160" s="109" t="n">
        <f aca="false">SUM(T160:W160)</f>
        <v>30</v>
      </c>
      <c r="T160" s="128" t="n">
        <v>30</v>
      </c>
      <c r="U160" s="128" t="n">
        <v>0</v>
      </c>
      <c r="V160" s="128" t="n">
        <v>0</v>
      </c>
      <c r="W160" s="128" t="n">
        <v>0</v>
      </c>
      <c r="X160" s="109" t="n">
        <f aca="false">SUM(Y160:AB160)</f>
        <v>300</v>
      </c>
      <c r="Y160" s="128" t="n">
        <v>300</v>
      </c>
      <c r="Z160" s="128" t="n">
        <v>0</v>
      </c>
      <c r="AA160" s="128" t="n">
        <v>0</v>
      </c>
      <c r="AB160" s="128" t="n">
        <v>0</v>
      </c>
      <c r="AC160" s="97" t="n">
        <f aca="false">I160+S160+X160+D160+N160</f>
        <v>420</v>
      </c>
      <c r="AD160" s="110" t="n">
        <f aca="false">SUM(AE160:AH160)</f>
        <v>300</v>
      </c>
      <c r="AE160" s="128" t="n">
        <v>300</v>
      </c>
      <c r="AF160" s="128" t="n">
        <v>0</v>
      </c>
      <c r="AG160" s="128" t="n">
        <v>0</v>
      </c>
      <c r="AH160" s="130" t="n">
        <v>0</v>
      </c>
      <c r="AI160" s="74" t="n">
        <v>430</v>
      </c>
      <c r="AJ160" s="75" t="n">
        <f aca="false">AC160-AI160</f>
        <v>-10</v>
      </c>
    </row>
    <row r="161" customFormat="false" ht="25.5" hidden="false" customHeight="false" outlineLevel="0" collapsed="false">
      <c r="A161" s="112" t="s">
        <v>384</v>
      </c>
      <c r="B161" s="132" t="s">
        <v>407</v>
      </c>
      <c r="C161" s="133" t="s">
        <v>28</v>
      </c>
      <c r="D161" s="127" t="n">
        <v>10</v>
      </c>
      <c r="E161" s="128" t="n">
        <v>10</v>
      </c>
      <c r="F161" s="128" t="n">
        <v>0</v>
      </c>
      <c r="G161" s="128" t="n">
        <v>0</v>
      </c>
      <c r="H161" s="128" t="n">
        <v>0</v>
      </c>
      <c r="I161" s="109" t="n">
        <f aca="false">SUM(J161:M161)</f>
        <v>10</v>
      </c>
      <c r="J161" s="129" t="n">
        <v>10</v>
      </c>
      <c r="K161" s="128" t="n">
        <v>0</v>
      </c>
      <c r="L161" s="128" t="n">
        <v>0</v>
      </c>
      <c r="M161" s="128" t="n">
        <v>0</v>
      </c>
      <c r="N161" s="109" t="n">
        <f aca="false">SUM(O161:R161)</f>
        <v>10</v>
      </c>
      <c r="O161" s="71" t="n">
        <v>10</v>
      </c>
      <c r="P161" s="110" t="n">
        <v>0</v>
      </c>
      <c r="Q161" s="110" t="n">
        <v>0</v>
      </c>
      <c r="R161" s="110" t="n">
        <v>0</v>
      </c>
      <c r="S161" s="109" t="n">
        <f aca="false">SUM(T161:W161)</f>
        <v>10</v>
      </c>
      <c r="T161" s="128" t="n">
        <v>10</v>
      </c>
      <c r="U161" s="128" t="n">
        <v>0</v>
      </c>
      <c r="V161" s="128" t="n">
        <v>0</v>
      </c>
      <c r="W161" s="128" t="n">
        <v>0</v>
      </c>
      <c r="X161" s="109" t="n">
        <f aca="false">SUM(Y161:AB161)</f>
        <v>90</v>
      </c>
      <c r="Y161" s="128" t="n">
        <v>90</v>
      </c>
      <c r="Z161" s="128" t="n">
        <v>0</v>
      </c>
      <c r="AA161" s="128" t="n">
        <v>0</v>
      </c>
      <c r="AB161" s="128" t="n">
        <v>0</v>
      </c>
      <c r="AC161" s="97" t="n">
        <f aca="false">I161+S161+X161+D161+N161</f>
        <v>130</v>
      </c>
      <c r="AD161" s="110" t="n">
        <f aca="false">SUM(AE161:AH161)</f>
        <v>90</v>
      </c>
      <c r="AE161" s="128" t="n">
        <v>90</v>
      </c>
      <c r="AF161" s="128" t="n">
        <v>0</v>
      </c>
      <c r="AG161" s="128" t="n">
        <v>0</v>
      </c>
      <c r="AH161" s="130" t="n">
        <v>0</v>
      </c>
      <c r="AI161" s="74" t="n">
        <v>150</v>
      </c>
      <c r="AJ161" s="75" t="n">
        <f aca="false">AC161-AI161</f>
        <v>-20</v>
      </c>
    </row>
    <row r="162" customFormat="false" ht="25.5" hidden="false" customHeight="false" outlineLevel="0" collapsed="false">
      <c r="A162" s="112"/>
      <c r="B162" s="132" t="s">
        <v>408</v>
      </c>
      <c r="C162" s="133" t="s">
        <v>28</v>
      </c>
      <c r="D162" s="127" t="n">
        <v>30</v>
      </c>
      <c r="E162" s="128" t="n">
        <v>30</v>
      </c>
      <c r="F162" s="128" t="n">
        <v>0</v>
      </c>
      <c r="G162" s="128" t="n">
        <v>0</v>
      </c>
      <c r="H162" s="128" t="n">
        <v>0</v>
      </c>
      <c r="I162" s="109" t="n">
        <f aca="false">SUM(J162:M162)</f>
        <v>0</v>
      </c>
      <c r="J162" s="129" t="n">
        <v>0</v>
      </c>
      <c r="K162" s="128" t="n">
        <v>0</v>
      </c>
      <c r="L162" s="128" t="n">
        <v>0</v>
      </c>
      <c r="M162" s="128" t="n">
        <v>0</v>
      </c>
      <c r="N162" s="109" t="n">
        <f aca="false">SUM(O162:R162)</f>
        <v>0</v>
      </c>
      <c r="O162" s="71" t="n">
        <v>0</v>
      </c>
      <c r="P162" s="110" t="n">
        <v>0</v>
      </c>
      <c r="Q162" s="110" t="n">
        <v>0</v>
      </c>
      <c r="R162" s="110" t="n">
        <v>0</v>
      </c>
      <c r="S162" s="109" t="n">
        <f aca="false">SUM(T162:W162)</f>
        <v>10</v>
      </c>
      <c r="T162" s="128" t="n">
        <v>10</v>
      </c>
      <c r="U162" s="128" t="n">
        <v>0</v>
      </c>
      <c r="V162" s="128" t="n">
        <v>0</v>
      </c>
      <c r="W162" s="128" t="n">
        <v>0</v>
      </c>
      <c r="X162" s="109" t="n">
        <f aca="false">SUM(Y162:AB162)</f>
        <v>250</v>
      </c>
      <c r="Y162" s="128" t="n">
        <v>250</v>
      </c>
      <c r="Z162" s="128" t="n">
        <v>0</v>
      </c>
      <c r="AA162" s="128" t="n">
        <v>0</v>
      </c>
      <c r="AB162" s="128" t="n">
        <v>0</v>
      </c>
      <c r="AC162" s="97" t="n">
        <f aca="false">I162+S162+X162+D162+N162</f>
        <v>290</v>
      </c>
      <c r="AD162" s="110" t="n">
        <f aca="false">SUM(AE162:AH162)</f>
        <v>250</v>
      </c>
      <c r="AE162" s="128" t="n">
        <v>250</v>
      </c>
      <c r="AF162" s="128" t="n">
        <v>0</v>
      </c>
      <c r="AG162" s="128" t="n">
        <v>0</v>
      </c>
      <c r="AH162" s="130" t="n">
        <v>0</v>
      </c>
      <c r="AI162" s="74" t="n">
        <v>380</v>
      </c>
      <c r="AJ162" s="75" t="n">
        <f aca="false">AC162-AI162</f>
        <v>-90</v>
      </c>
    </row>
    <row r="163" customFormat="false" ht="27" hidden="false" customHeight="true" outlineLevel="0" collapsed="false">
      <c r="A163" s="112" t="s">
        <v>409</v>
      </c>
      <c r="B163" s="132" t="s">
        <v>353</v>
      </c>
      <c r="C163" s="133" t="s">
        <v>28</v>
      </c>
      <c r="D163" s="127"/>
      <c r="E163" s="128"/>
      <c r="F163" s="128"/>
      <c r="G163" s="128"/>
      <c r="H163" s="128"/>
      <c r="I163" s="109"/>
      <c r="J163" s="129"/>
      <c r="K163" s="128"/>
      <c r="L163" s="128"/>
      <c r="M163" s="128"/>
      <c r="N163" s="109" t="n">
        <f aca="false">SUM(O163:R163)</f>
        <v>20</v>
      </c>
      <c r="O163" s="71" t="n">
        <v>20</v>
      </c>
      <c r="P163" s="110" t="n">
        <v>0</v>
      </c>
      <c r="Q163" s="110" t="n">
        <v>0</v>
      </c>
      <c r="R163" s="110" t="n">
        <v>0</v>
      </c>
      <c r="S163" s="109" t="n">
        <f aca="false">SUM(T163:W163)</f>
        <v>0</v>
      </c>
      <c r="T163" s="110" t="n">
        <v>0</v>
      </c>
      <c r="U163" s="110" t="n">
        <v>0</v>
      </c>
      <c r="V163" s="110" t="n">
        <v>0</v>
      </c>
      <c r="W163" s="110" t="n">
        <v>0</v>
      </c>
      <c r="X163" s="109" t="n">
        <f aca="false">SUM(Y163:AB163)</f>
        <v>0</v>
      </c>
      <c r="Y163" s="110" t="n">
        <v>0</v>
      </c>
      <c r="Z163" s="110" t="n">
        <v>0</v>
      </c>
      <c r="AA163" s="110" t="n">
        <v>0</v>
      </c>
      <c r="AB163" s="110" t="n">
        <v>0</v>
      </c>
      <c r="AC163" s="97" t="n">
        <f aca="false">I163+S163+X163+D163+N163</f>
        <v>20</v>
      </c>
      <c r="AD163" s="110"/>
      <c r="AE163" s="128"/>
      <c r="AF163" s="128"/>
      <c r="AG163" s="128"/>
      <c r="AH163" s="130"/>
      <c r="AI163" s="74"/>
      <c r="AJ163" s="75" t="n">
        <f aca="false">AC163-AI163</f>
        <v>20</v>
      </c>
    </row>
    <row r="164" s="139" customFormat="true" ht="18" hidden="false" customHeight="true" outlineLevel="0" collapsed="false">
      <c r="A164" s="134" t="s">
        <v>410</v>
      </c>
      <c r="B164" s="135" t="s">
        <v>355</v>
      </c>
      <c r="C164" s="136"/>
      <c r="D164" s="137" t="n">
        <f aca="false">SUM(D141:D162)</f>
        <v>492.5</v>
      </c>
      <c r="E164" s="137" t="n">
        <v>492.5</v>
      </c>
      <c r="F164" s="137" t="n">
        <v>0</v>
      </c>
      <c r="G164" s="137" t="n">
        <v>0</v>
      </c>
      <c r="H164" s="137" t="n">
        <v>0</v>
      </c>
      <c r="I164" s="137" t="n">
        <f aca="false">SUM(I141:I162)</f>
        <v>336</v>
      </c>
      <c r="J164" s="137" t="n">
        <v>336</v>
      </c>
      <c r="K164" s="137" t="n">
        <v>0</v>
      </c>
      <c r="L164" s="137" t="n">
        <v>0</v>
      </c>
      <c r="M164" s="137" t="n">
        <v>0</v>
      </c>
      <c r="N164" s="118" t="n">
        <f aca="false">SUM(N141:N163)</f>
        <v>654</v>
      </c>
      <c r="O164" s="118" t="n">
        <f aca="false">SUM(O141:O163)</f>
        <v>654</v>
      </c>
      <c r="P164" s="118" t="n">
        <f aca="false">SUM(P141:P163)</f>
        <v>0</v>
      </c>
      <c r="Q164" s="118" t="n">
        <f aca="false">SUM(Q141:Q163)</f>
        <v>0</v>
      </c>
      <c r="R164" s="118" t="n">
        <f aca="false">SUM(R141:R163)</f>
        <v>0</v>
      </c>
      <c r="S164" s="118" t="n">
        <f aca="false">SUM(S141:S163)</f>
        <v>674</v>
      </c>
      <c r="T164" s="118" t="n">
        <f aca="false">SUM(T141:T163)</f>
        <v>674</v>
      </c>
      <c r="U164" s="118" t="n">
        <f aca="false">SUM(U141:U163)</f>
        <v>0</v>
      </c>
      <c r="V164" s="118" t="n">
        <f aca="false">SUM(V141:V163)</f>
        <v>0</v>
      </c>
      <c r="W164" s="118" t="n">
        <f aca="false">SUM(W141:W163)</f>
        <v>0</v>
      </c>
      <c r="X164" s="118" t="n">
        <f aca="false">SUM(X141:X163)</f>
        <v>2942</v>
      </c>
      <c r="Y164" s="118" t="n">
        <f aca="false">SUM(Y141:Y163)</f>
        <v>2942</v>
      </c>
      <c r="Z164" s="118" t="n">
        <f aca="false">SUM(Z141:Z163)</f>
        <v>0</v>
      </c>
      <c r="AA164" s="118" t="n">
        <f aca="false">SUM(AA141:AA163)</f>
        <v>0</v>
      </c>
      <c r="AB164" s="118" t="n">
        <f aca="false">SUM(AB141:AB163)</f>
        <v>0</v>
      </c>
      <c r="AC164" s="119" t="n">
        <f aca="false">I164+S164+X164+D164+N164</f>
        <v>5098.5</v>
      </c>
      <c r="AD164" s="137" t="n">
        <f aca="false">SUM(AD141:AD162)</f>
        <v>4510</v>
      </c>
      <c r="AE164" s="137" t="n">
        <v>4510</v>
      </c>
      <c r="AF164" s="137" t="n">
        <v>0</v>
      </c>
      <c r="AG164" s="137" t="n">
        <v>0</v>
      </c>
      <c r="AH164" s="138" t="n">
        <v>0</v>
      </c>
      <c r="AI164" s="121" t="n">
        <v>6642.5</v>
      </c>
      <c r="AJ164" s="122" t="n">
        <f aca="false">AC164-AI164</f>
        <v>-1544</v>
      </c>
    </row>
    <row r="165" s="145" customFormat="true" ht="42.75" hidden="false" customHeight="true" outlineLevel="0" collapsed="false">
      <c r="A165" s="20" t="n">
        <v>3.4</v>
      </c>
      <c r="B165" s="132" t="s">
        <v>170</v>
      </c>
      <c r="C165" s="133" t="s">
        <v>28</v>
      </c>
      <c r="D165" s="140"/>
      <c r="E165" s="141"/>
      <c r="F165" s="141"/>
      <c r="G165" s="141"/>
      <c r="H165" s="141"/>
      <c r="I165" s="140"/>
      <c r="J165" s="141"/>
      <c r="K165" s="141"/>
      <c r="L165" s="141"/>
      <c r="M165" s="141"/>
      <c r="N165" s="142"/>
      <c r="O165" s="143"/>
      <c r="P165" s="143"/>
      <c r="Q165" s="143"/>
      <c r="R165" s="143"/>
      <c r="S165" s="140"/>
      <c r="T165" s="141"/>
      <c r="U165" s="141"/>
      <c r="V165" s="141"/>
      <c r="W165" s="141"/>
      <c r="X165" s="140"/>
      <c r="Y165" s="141"/>
      <c r="Z165" s="141"/>
      <c r="AA165" s="141"/>
      <c r="AB165" s="141"/>
      <c r="AC165" s="97"/>
      <c r="AD165" s="141"/>
      <c r="AE165" s="141"/>
      <c r="AF165" s="141"/>
      <c r="AG165" s="141"/>
      <c r="AH165" s="144"/>
      <c r="AI165" s="74"/>
      <c r="AJ165" s="75" t="n">
        <f aca="false">AC165-AI165</f>
        <v>0</v>
      </c>
    </row>
    <row r="166" s="145" customFormat="true" ht="28.5" hidden="false" customHeight="true" outlineLevel="0" collapsed="false">
      <c r="A166" s="146" t="s">
        <v>411</v>
      </c>
      <c r="B166" s="132" t="s">
        <v>412</v>
      </c>
      <c r="C166" s="133" t="s">
        <v>28</v>
      </c>
      <c r="D166" s="109" t="n">
        <f aca="false">SUM(E166:H166)</f>
        <v>0</v>
      </c>
      <c r="E166" s="110" t="n">
        <v>0</v>
      </c>
      <c r="F166" s="110" t="n">
        <v>0</v>
      </c>
      <c r="G166" s="110" t="n">
        <v>0</v>
      </c>
      <c r="H166" s="110" t="n">
        <v>0</v>
      </c>
      <c r="I166" s="109" t="n">
        <f aca="false">SUM(J166:M166)</f>
        <v>0</v>
      </c>
      <c r="J166" s="110" t="n">
        <v>0</v>
      </c>
      <c r="K166" s="110" t="n">
        <v>0</v>
      </c>
      <c r="L166" s="110" t="n">
        <v>0</v>
      </c>
      <c r="M166" s="110" t="n">
        <v>0</v>
      </c>
      <c r="N166" s="109" t="n">
        <f aca="false">SUM(O166:R166)</f>
        <v>100</v>
      </c>
      <c r="O166" s="71" t="n">
        <v>100</v>
      </c>
      <c r="P166" s="110" t="n">
        <v>0</v>
      </c>
      <c r="Q166" s="110" t="n">
        <v>0</v>
      </c>
      <c r="R166" s="110" t="n">
        <v>0</v>
      </c>
      <c r="S166" s="109" t="n">
        <f aca="false">SUM(T166:W166)</f>
        <v>100</v>
      </c>
      <c r="T166" s="71" t="n">
        <v>100</v>
      </c>
      <c r="U166" s="110" t="n">
        <v>0</v>
      </c>
      <c r="V166" s="110" t="n">
        <v>0</v>
      </c>
      <c r="W166" s="110" t="n">
        <v>0</v>
      </c>
      <c r="X166" s="109" t="n">
        <f aca="false">SUM(Y166:AB166)</f>
        <v>700</v>
      </c>
      <c r="Y166" s="110" t="n">
        <f aca="false">T166*7</f>
        <v>700</v>
      </c>
      <c r="Z166" s="110" t="n">
        <v>0</v>
      </c>
      <c r="AA166" s="110" t="n">
        <v>0</v>
      </c>
      <c r="AB166" s="110" t="n">
        <v>0</v>
      </c>
      <c r="AC166" s="97" t="n">
        <f aca="false">I166+S166+X166+D166+N166</f>
        <v>900</v>
      </c>
      <c r="AD166" s="141"/>
      <c r="AE166" s="141"/>
      <c r="AF166" s="141"/>
      <c r="AG166" s="141"/>
      <c r="AH166" s="144"/>
      <c r="AI166" s="74"/>
      <c r="AJ166" s="75" t="n">
        <f aca="false">AC166-AI166</f>
        <v>900</v>
      </c>
    </row>
    <row r="167" s="145" customFormat="true" ht="29.25" hidden="false" customHeight="true" outlineLevel="0" collapsed="false">
      <c r="A167" s="146" t="s">
        <v>413</v>
      </c>
      <c r="B167" s="132" t="s">
        <v>414</v>
      </c>
      <c r="C167" s="133" t="s">
        <v>28</v>
      </c>
      <c r="D167" s="109" t="n">
        <f aca="false">SUM(E167:H167)</f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09" t="n">
        <f aca="false">SUM(J167:M167)</f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09" t="n">
        <f aca="false">SUM(O167:R167)</f>
        <v>160</v>
      </c>
      <c r="O167" s="71" t="n">
        <v>160</v>
      </c>
      <c r="P167" s="110" t="n">
        <v>0</v>
      </c>
      <c r="Q167" s="110" t="n">
        <v>0</v>
      </c>
      <c r="R167" s="110" t="n">
        <v>0</v>
      </c>
      <c r="S167" s="109" t="n">
        <f aca="false">SUM(T167:W167)</f>
        <v>160</v>
      </c>
      <c r="T167" s="71" t="n">
        <v>160</v>
      </c>
      <c r="U167" s="110" t="n">
        <v>0</v>
      </c>
      <c r="V167" s="110" t="n">
        <v>0</v>
      </c>
      <c r="W167" s="110" t="n">
        <v>0</v>
      </c>
      <c r="X167" s="109" t="n">
        <f aca="false">SUM(Y167:AB167)</f>
        <v>1120</v>
      </c>
      <c r="Y167" s="110" t="n">
        <f aca="false">T167*7</f>
        <v>1120</v>
      </c>
      <c r="Z167" s="110" t="n">
        <v>0</v>
      </c>
      <c r="AA167" s="110" t="n">
        <v>0</v>
      </c>
      <c r="AB167" s="110" t="n">
        <v>0</v>
      </c>
      <c r="AC167" s="97" t="n">
        <f aca="false">I167+S167+X167+D167+N167</f>
        <v>1440</v>
      </c>
      <c r="AD167" s="141"/>
      <c r="AE167" s="141"/>
      <c r="AF167" s="141"/>
      <c r="AG167" s="141"/>
      <c r="AH167" s="144"/>
      <c r="AI167" s="74"/>
      <c r="AJ167" s="75" t="n">
        <f aca="false">AC167-AI167</f>
        <v>1440</v>
      </c>
    </row>
    <row r="168" s="145" customFormat="true" ht="29.25" hidden="false" customHeight="true" outlineLevel="0" collapsed="false">
      <c r="A168" s="146" t="s">
        <v>415</v>
      </c>
      <c r="B168" s="132" t="s">
        <v>416</v>
      </c>
      <c r="C168" s="133" t="s">
        <v>28</v>
      </c>
      <c r="D168" s="109" t="n">
        <f aca="false">SUM(E168:H168)</f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09" t="n">
        <f aca="false">SUM(J168:M168)</f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09" t="n">
        <f aca="false">SUM(O168:R168)</f>
        <v>100</v>
      </c>
      <c r="O168" s="71" t="n">
        <v>100</v>
      </c>
      <c r="P168" s="110" t="n">
        <v>0</v>
      </c>
      <c r="Q168" s="110" t="n">
        <v>0</v>
      </c>
      <c r="R168" s="110" t="n">
        <v>0</v>
      </c>
      <c r="S168" s="109" t="n">
        <f aca="false">SUM(T168:W168)</f>
        <v>100</v>
      </c>
      <c r="T168" s="71" t="n">
        <v>100</v>
      </c>
      <c r="U168" s="110" t="n">
        <v>0</v>
      </c>
      <c r="V168" s="110" t="n">
        <v>0</v>
      </c>
      <c r="W168" s="110" t="n">
        <v>0</v>
      </c>
      <c r="X168" s="109" t="n">
        <f aca="false">SUM(Y168:AB168)</f>
        <v>700</v>
      </c>
      <c r="Y168" s="110" t="n">
        <f aca="false">T168*7</f>
        <v>700</v>
      </c>
      <c r="Z168" s="110" t="n">
        <v>0</v>
      </c>
      <c r="AA168" s="110" t="n">
        <v>0</v>
      </c>
      <c r="AB168" s="110" t="n">
        <v>0</v>
      </c>
      <c r="AC168" s="97" t="n">
        <f aca="false">I168+S168+X168+D168+N168</f>
        <v>900</v>
      </c>
      <c r="AD168" s="141"/>
      <c r="AE168" s="141"/>
      <c r="AF168" s="141"/>
      <c r="AG168" s="141"/>
      <c r="AH168" s="144"/>
      <c r="AI168" s="74"/>
      <c r="AJ168" s="75" t="n">
        <f aca="false">AC168-AI168</f>
        <v>900</v>
      </c>
    </row>
    <row r="169" s="145" customFormat="true" ht="41.25" hidden="false" customHeight="true" outlineLevel="0" collapsed="false">
      <c r="A169" s="146" t="s">
        <v>417</v>
      </c>
      <c r="B169" s="132" t="s">
        <v>418</v>
      </c>
      <c r="C169" s="133" t="s">
        <v>28</v>
      </c>
      <c r="D169" s="109" t="n">
        <f aca="false">SUM(E169:H169)</f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09" t="n">
        <f aca="false">SUM(J169:M169)</f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09" t="n">
        <f aca="false">SUM(O169:R169)</f>
        <v>70</v>
      </c>
      <c r="O169" s="71" t="n">
        <f aca="false">100-30</f>
        <v>70</v>
      </c>
      <c r="P169" s="110" t="n">
        <v>0</v>
      </c>
      <c r="Q169" s="110" t="n">
        <v>0</v>
      </c>
      <c r="R169" s="110" t="n">
        <v>0</v>
      </c>
      <c r="S169" s="109" t="n">
        <f aca="false">SUM(T169:W169)</f>
        <v>70</v>
      </c>
      <c r="T169" s="71" t="n">
        <f aca="false">100-30</f>
        <v>70</v>
      </c>
      <c r="U169" s="110" t="n">
        <v>0</v>
      </c>
      <c r="V169" s="110" t="n">
        <v>0</v>
      </c>
      <c r="W169" s="110" t="n">
        <v>0</v>
      </c>
      <c r="X169" s="109" t="n">
        <f aca="false">SUM(Y169:AB169)</f>
        <v>490</v>
      </c>
      <c r="Y169" s="110" t="n">
        <f aca="false">T169*7</f>
        <v>490</v>
      </c>
      <c r="Z169" s="110" t="n">
        <v>0</v>
      </c>
      <c r="AA169" s="110" t="n">
        <v>0</v>
      </c>
      <c r="AB169" s="110" t="n">
        <v>0</v>
      </c>
      <c r="AC169" s="97" t="n">
        <f aca="false">I169+S169+X169+D169+N169</f>
        <v>630</v>
      </c>
      <c r="AD169" s="141"/>
      <c r="AE169" s="141"/>
      <c r="AF169" s="141"/>
      <c r="AG169" s="141"/>
      <c r="AH169" s="144"/>
      <c r="AI169" s="74"/>
      <c r="AJ169" s="75" t="n">
        <f aca="false">AC169-AI169</f>
        <v>630</v>
      </c>
    </row>
    <row r="170" s="145" customFormat="true" ht="41.25" hidden="false" customHeight="true" outlineLevel="0" collapsed="false">
      <c r="A170" s="146" t="s">
        <v>419</v>
      </c>
      <c r="B170" s="132" t="s">
        <v>420</v>
      </c>
      <c r="C170" s="133" t="s">
        <v>28</v>
      </c>
      <c r="D170" s="109" t="n">
        <f aca="false">SUM(E170:H170)</f>
        <v>0</v>
      </c>
      <c r="E170" s="110" t="n">
        <v>0</v>
      </c>
      <c r="F170" s="110" t="n">
        <v>0</v>
      </c>
      <c r="G170" s="110" t="n">
        <v>0</v>
      </c>
      <c r="H170" s="110" t="n">
        <v>0</v>
      </c>
      <c r="I170" s="109" t="n">
        <f aca="false">SUM(J170:M170)</f>
        <v>0</v>
      </c>
      <c r="J170" s="110" t="n">
        <v>0</v>
      </c>
      <c r="K170" s="110" t="n">
        <v>0</v>
      </c>
      <c r="L170" s="110" t="n">
        <v>0</v>
      </c>
      <c r="M170" s="110" t="n">
        <v>0</v>
      </c>
      <c r="N170" s="109" t="n">
        <f aca="false">SUM(O170:R170)</f>
        <v>21</v>
      </c>
      <c r="O170" s="71" t="n">
        <f aca="false">60-39</f>
        <v>21</v>
      </c>
      <c r="P170" s="110" t="n">
        <v>0</v>
      </c>
      <c r="Q170" s="110" t="n">
        <v>0</v>
      </c>
      <c r="R170" s="110" t="n">
        <v>0</v>
      </c>
      <c r="S170" s="109" t="n">
        <f aca="false">SUM(T170:W170)</f>
        <v>21</v>
      </c>
      <c r="T170" s="71" t="n">
        <f aca="false">60-39</f>
        <v>21</v>
      </c>
      <c r="U170" s="110" t="n">
        <v>0</v>
      </c>
      <c r="V170" s="110" t="n">
        <v>0</v>
      </c>
      <c r="W170" s="110" t="n">
        <v>0</v>
      </c>
      <c r="X170" s="109" t="n">
        <f aca="false">SUM(Y170:AB170)</f>
        <v>147</v>
      </c>
      <c r="Y170" s="110" t="n">
        <f aca="false">T170*7</f>
        <v>147</v>
      </c>
      <c r="Z170" s="110" t="n">
        <v>0</v>
      </c>
      <c r="AA170" s="110" t="n">
        <v>0</v>
      </c>
      <c r="AB170" s="110" t="n">
        <v>0</v>
      </c>
      <c r="AC170" s="97" t="n">
        <f aca="false">I170+S170+X170+D170+N170</f>
        <v>189</v>
      </c>
      <c r="AD170" s="141"/>
      <c r="AE170" s="141"/>
      <c r="AF170" s="141"/>
      <c r="AG170" s="141"/>
      <c r="AH170" s="144"/>
      <c r="AI170" s="74"/>
      <c r="AJ170" s="75" t="n">
        <f aca="false">AC170-AI170</f>
        <v>189</v>
      </c>
    </row>
    <row r="171" s="139" customFormat="true" ht="17.25" hidden="false" customHeight="true" outlineLevel="0" collapsed="false">
      <c r="A171" s="134" t="s">
        <v>421</v>
      </c>
      <c r="B171" s="135" t="s">
        <v>355</v>
      </c>
      <c r="C171" s="136"/>
      <c r="D171" s="118" t="n">
        <f aca="false">SUM(E171:H171)</f>
        <v>0</v>
      </c>
      <c r="E171" s="118" t="n">
        <v>0</v>
      </c>
      <c r="F171" s="118" t="n">
        <v>0</v>
      </c>
      <c r="G171" s="118" t="n">
        <v>0</v>
      </c>
      <c r="H171" s="118" t="n">
        <v>0</v>
      </c>
      <c r="I171" s="118" t="n">
        <f aca="false">SUM(J171:M171)</f>
        <v>0</v>
      </c>
      <c r="J171" s="118" t="n">
        <v>0</v>
      </c>
      <c r="K171" s="118" t="n">
        <v>0</v>
      </c>
      <c r="L171" s="118" t="n">
        <v>0</v>
      </c>
      <c r="M171" s="118" t="n">
        <v>0</v>
      </c>
      <c r="N171" s="118" t="n">
        <f aca="false">SUM(N166:N170)</f>
        <v>451</v>
      </c>
      <c r="O171" s="118" t="n">
        <f aca="false">SUM(O166:O170)</f>
        <v>451</v>
      </c>
      <c r="P171" s="118" t="n">
        <f aca="false">SUM(P166:P170)</f>
        <v>0</v>
      </c>
      <c r="Q171" s="118" t="n">
        <f aca="false">SUM(Q166:Q170)</f>
        <v>0</v>
      </c>
      <c r="R171" s="118" t="n">
        <f aca="false">SUM(R166:R170)</f>
        <v>0</v>
      </c>
      <c r="S171" s="118" t="n">
        <f aca="false">SUM(S166:S170)</f>
        <v>451</v>
      </c>
      <c r="T171" s="118" t="n">
        <f aca="false">SUM(T166:T170)</f>
        <v>451</v>
      </c>
      <c r="U171" s="118" t="n">
        <f aca="false">SUM(U166:U170)</f>
        <v>0</v>
      </c>
      <c r="V171" s="118" t="n">
        <f aca="false">SUM(V166:V170)</f>
        <v>0</v>
      </c>
      <c r="W171" s="118" t="n">
        <f aca="false">SUM(W166:W170)</f>
        <v>0</v>
      </c>
      <c r="X171" s="118" t="n">
        <f aca="false">SUM(X166:X170)</f>
        <v>3157</v>
      </c>
      <c r="Y171" s="118" t="n">
        <f aca="false">SUM(Y166:Y170)</f>
        <v>3157</v>
      </c>
      <c r="Z171" s="118" t="n">
        <f aca="false">SUM(Z166:Z170)</f>
        <v>0</v>
      </c>
      <c r="AA171" s="118" t="n">
        <f aca="false">SUM(AA166:AA170)</f>
        <v>0</v>
      </c>
      <c r="AB171" s="118" t="n">
        <f aca="false">SUM(AB166:AB170)</f>
        <v>0</v>
      </c>
      <c r="AC171" s="119" t="n">
        <f aca="false">I171+S171+X171+D171+N171</f>
        <v>4059</v>
      </c>
      <c r="AD171" s="137"/>
      <c r="AE171" s="137"/>
      <c r="AF171" s="137"/>
      <c r="AG171" s="137"/>
      <c r="AH171" s="138"/>
      <c r="AI171" s="147"/>
      <c r="AJ171" s="122" t="n">
        <f aca="false">AC171-AI171</f>
        <v>4059</v>
      </c>
    </row>
    <row r="172" s="145" customFormat="true" ht="57" hidden="false" customHeight="true" outlineLevel="0" collapsed="false">
      <c r="A172" s="20" t="n">
        <v>3.5</v>
      </c>
      <c r="B172" s="132" t="s">
        <v>188</v>
      </c>
      <c r="C172" s="133" t="s">
        <v>28</v>
      </c>
      <c r="D172" s="109" t="n">
        <f aca="false">SUM(E172:H172)</f>
        <v>0</v>
      </c>
      <c r="E172" s="110" t="n">
        <v>0</v>
      </c>
      <c r="F172" s="110" t="n">
        <v>0</v>
      </c>
      <c r="G172" s="110" t="n">
        <v>0</v>
      </c>
      <c r="H172" s="110" t="n">
        <v>0</v>
      </c>
      <c r="I172" s="109" t="n">
        <f aca="false">SUM(J172:M172)</f>
        <v>0</v>
      </c>
      <c r="J172" s="110" t="n">
        <v>0</v>
      </c>
      <c r="K172" s="110" t="n">
        <v>0</v>
      </c>
      <c r="L172" s="110" t="n">
        <v>0</v>
      </c>
      <c r="M172" s="110" t="n">
        <v>0</v>
      </c>
      <c r="N172" s="109" t="n">
        <f aca="false">SUM(O172:R172)</f>
        <v>0</v>
      </c>
      <c r="O172" s="71" t="n">
        <v>0</v>
      </c>
      <c r="P172" s="110" t="n">
        <v>0</v>
      </c>
      <c r="Q172" s="110" t="n">
        <v>0</v>
      </c>
      <c r="R172" s="110" t="n">
        <v>0</v>
      </c>
      <c r="S172" s="109" t="n">
        <f aca="false">SUM(T172:W172)</f>
        <v>0</v>
      </c>
      <c r="T172" s="110" t="n">
        <v>0</v>
      </c>
      <c r="U172" s="110" t="n">
        <v>0</v>
      </c>
      <c r="V172" s="110" t="n">
        <v>0</v>
      </c>
      <c r="W172" s="110" t="n">
        <v>0</v>
      </c>
      <c r="X172" s="109" t="n">
        <f aca="false">SUM(Y172:AB172)</f>
        <v>0</v>
      </c>
      <c r="Y172" s="110" t="n">
        <v>0</v>
      </c>
      <c r="Z172" s="110" t="n">
        <v>0</v>
      </c>
      <c r="AA172" s="110" t="n">
        <v>0</v>
      </c>
      <c r="AB172" s="110" t="n">
        <v>0</v>
      </c>
      <c r="AC172" s="97" t="n">
        <f aca="false">I172+S172+X172+D172+N172</f>
        <v>0</v>
      </c>
      <c r="AD172" s="141"/>
      <c r="AE172" s="141"/>
      <c r="AF172" s="141"/>
      <c r="AG172" s="141"/>
      <c r="AH172" s="144"/>
      <c r="AI172" s="74"/>
      <c r="AJ172" s="75" t="n">
        <f aca="false">AC172-AI172</f>
        <v>0</v>
      </c>
    </row>
    <row r="173" s="145" customFormat="true" ht="25.5" hidden="false" customHeight="false" outlineLevel="0" collapsed="false">
      <c r="A173" s="113" t="s">
        <v>422</v>
      </c>
      <c r="B173" s="132" t="s">
        <v>423</v>
      </c>
      <c r="C173" s="133" t="s">
        <v>28</v>
      </c>
      <c r="D173" s="109" t="n">
        <f aca="false">SUM(E173:H173)</f>
        <v>0</v>
      </c>
      <c r="E173" s="110" t="n">
        <v>0</v>
      </c>
      <c r="F173" s="110" t="n">
        <v>0</v>
      </c>
      <c r="G173" s="110" t="n">
        <v>0</v>
      </c>
      <c r="H173" s="110" t="n">
        <v>0</v>
      </c>
      <c r="I173" s="109" t="n">
        <f aca="false">SUM(J173:M173)</f>
        <v>0</v>
      </c>
      <c r="J173" s="110" t="n">
        <v>0</v>
      </c>
      <c r="K173" s="110" t="n">
        <v>0</v>
      </c>
      <c r="L173" s="110" t="n">
        <v>0</v>
      </c>
      <c r="M173" s="110" t="n">
        <v>0</v>
      </c>
      <c r="N173" s="109" t="n">
        <f aca="false">SUM(O173:R173)</f>
        <v>20</v>
      </c>
      <c r="O173" s="71" t="n">
        <v>20</v>
      </c>
      <c r="P173" s="110" t="n">
        <v>0</v>
      </c>
      <c r="Q173" s="110" t="n">
        <v>0</v>
      </c>
      <c r="R173" s="110" t="n">
        <v>0</v>
      </c>
      <c r="S173" s="109" t="n">
        <f aca="false">SUM(T173:W173)</f>
        <v>20</v>
      </c>
      <c r="T173" s="71" t="n">
        <v>20</v>
      </c>
      <c r="U173" s="110" t="n">
        <v>0</v>
      </c>
      <c r="V173" s="110" t="n">
        <v>0</v>
      </c>
      <c r="W173" s="110" t="n">
        <v>0</v>
      </c>
      <c r="X173" s="109" t="n">
        <f aca="false">SUM(Y173:AB173)</f>
        <v>140</v>
      </c>
      <c r="Y173" s="110" t="n">
        <f aca="false">T173*7</f>
        <v>140</v>
      </c>
      <c r="Z173" s="110" t="n">
        <v>0</v>
      </c>
      <c r="AA173" s="110" t="n">
        <v>0</v>
      </c>
      <c r="AB173" s="110" t="n">
        <v>0</v>
      </c>
      <c r="AC173" s="97" t="n">
        <f aca="false">I173+S173+X173+D173+N173</f>
        <v>180</v>
      </c>
      <c r="AD173" s="141"/>
      <c r="AE173" s="141"/>
      <c r="AF173" s="141"/>
      <c r="AG173" s="141"/>
      <c r="AH173" s="144"/>
      <c r="AI173" s="74"/>
      <c r="AJ173" s="75" t="n">
        <f aca="false">AC173-AI173</f>
        <v>180</v>
      </c>
    </row>
    <row r="174" s="145" customFormat="true" ht="38.25" hidden="false" customHeight="false" outlineLevel="0" collapsed="false">
      <c r="A174" s="113" t="s">
        <v>424</v>
      </c>
      <c r="B174" s="132" t="s">
        <v>425</v>
      </c>
      <c r="C174" s="133" t="s">
        <v>28</v>
      </c>
      <c r="D174" s="109" t="n">
        <f aca="false">SUM(E174:H174)</f>
        <v>0</v>
      </c>
      <c r="E174" s="110" t="n">
        <v>0</v>
      </c>
      <c r="F174" s="110" t="n">
        <v>0</v>
      </c>
      <c r="G174" s="110" t="n">
        <v>0</v>
      </c>
      <c r="H174" s="110" t="n">
        <v>0</v>
      </c>
      <c r="I174" s="109" t="n">
        <f aca="false">SUM(J174:M174)</f>
        <v>0</v>
      </c>
      <c r="J174" s="110" t="n">
        <v>0</v>
      </c>
      <c r="K174" s="110" t="n">
        <v>0</v>
      </c>
      <c r="L174" s="110" t="n">
        <v>0</v>
      </c>
      <c r="M174" s="110" t="n">
        <v>0</v>
      </c>
      <c r="N174" s="109" t="n">
        <f aca="false">SUM(O174:R174)</f>
        <v>30</v>
      </c>
      <c r="O174" s="71" t="n">
        <v>30</v>
      </c>
      <c r="P174" s="110" t="n">
        <v>0</v>
      </c>
      <c r="Q174" s="110" t="n">
        <v>0</v>
      </c>
      <c r="R174" s="110" t="n">
        <v>0</v>
      </c>
      <c r="S174" s="109" t="n">
        <f aca="false">SUM(T174:W174)</f>
        <v>30</v>
      </c>
      <c r="T174" s="71" t="n">
        <v>30</v>
      </c>
      <c r="U174" s="110" t="n">
        <v>0</v>
      </c>
      <c r="V174" s="110" t="n">
        <v>0</v>
      </c>
      <c r="W174" s="110" t="n">
        <v>0</v>
      </c>
      <c r="X174" s="109" t="n">
        <f aca="false">SUM(Y174:AB174)</f>
        <v>210</v>
      </c>
      <c r="Y174" s="110" t="n">
        <f aca="false">T174*7</f>
        <v>210</v>
      </c>
      <c r="Z174" s="110" t="n">
        <v>0</v>
      </c>
      <c r="AA174" s="110" t="n">
        <v>0</v>
      </c>
      <c r="AB174" s="110" t="n">
        <v>0</v>
      </c>
      <c r="AC174" s="97" t="n">
        <f aca="false">I174+S174+X174+D174+N174</f>
        <v>270</v>
      </c>
      <c r="AD174" s="141"/>
      <c r="AE174" s="141"/>
      <c r="AF174" s="141"/>
      <c r="AG174" s="141"/>
      <c r="AH174" s="144"/>
      <c r="AI174" s="74"/>
      <c r="AJ174" s="75" t="n">
        <f aca="false">AC174-AI174</f>
        <v>270</v>
      </c>
    </row>
    <row r="175" s="145" customFormat="true" ht="25.5" hidden="false" customHeight="false" outlineLevel="0" collapsed="false">
      <c r="A175" s="113" t="s">
        <v>426</v>
      </c>
      <c r="B175" s="132" t="s">
        <v>427</v>
      </c>
      <c r="C175" s="133" t="s">
        <v>28</v>
      </c>
      <c r="D175" s="109" t="n">
        <f aca="false">SUM(E175:H175)</f>
        <v>0</v>
      </c>
      <c r="E175" s="110" t="n">
        <v>0</v>
      </c>
      <c r="F175" s="110" t="n">
        <v>0</v>
      </c>
      <c r="G175" s="110" t="n">
        <v>0</v>
      </c>
      <c r="H175" s="110" t="n">
        <v>0</v>
      </c>
      <c r="I175" s="109" t="n">
        <f aca="false">SUM(J175:M175)</f>
        <v>0</v>
      </c>
      <c r="J175" s="110" t="n">
        <v>0</v>
      </c>
      <c r="K175" s="110" t="n">
        <v>0</v>
      </c>
      <c r="L175" s="110" t="n">
        <v>0</v>
      </c>
      <c r="M175" s="110" t="n">
        <v>0</v>
      </c>
      <c r="N175" s="109" t="n">
        <f aca="false">SUM(O175:R175)</f>
        <v>40</v>
      </c>
      <c r="O175" s="71" t="n">
        <v>40</v>
      </c>
      <c r="P175" s="110" t="n">
        <v>0</v>
      </c>
      <c r="Q175" s="110" t="n">
        <v>0</v>
      </c>
      <c r="R175" s="110" t="n">
        <v>0</v>
      </c>
      <c r="S175" s="109" t="n">
        <f aca="false">SUM(T175:W175)</f>
        <v>40</v>
      </c>
      <c r="T175" s="71" t="n">
        <v>40</v>
      </c>
      <c r="U175" s="110" t="n">
        <v>0</v>
      </c>
      <c r="V175" s="110" t="n">
        <v>0</v>
      </c>
      <c r="W175" s="110" t="n">
        <v>0</v>
      </c>
      <c r="X175" s="109" t="n">
        <f aca="false">SUM(Y175:AB175)</f>
        <v>280</v>
      </c>
      <c r="Y175" s="110" t="n">
        <f aca="false">T175*7</f>
        <v>280</v>
      </c>
      <c r="Z175" s="110" t="n">
        <v>0</v>
      </c>
      <c r="AA175" s="110" t="n">
        <v>0</v>
      </c>
      <c r="AB175" s="110" t="n">
        <v>0</v>
      </c>
      <c r="AC175" s="97" t="n">
        <f aca="false">I175+S175+X175+D175+N175</f>
        <v>360</v>
      </c>
      <c r="AD175" s="141"/>
      <c r="AE175" s="141"/>
      <c r="AF175" s="141"/>
      <c r="AG175" s="141"/>
      <c r="AH175" s="144"/>
      <c r="AI175" s="74"/>
      <c r="AJ175" s="75" t="n">
        <f aca="false">AC175-AI175</f>
        <v>360</v>
      </c>
    </row>
    <row r="176" s="145" customFormat="true" ht="25.5" hidden="false" customHeight="false" outlineLevel="0" collapsed="false">
      <c r="A176" s="113" t="s">
        <v>428</v>
      </c>
      <c r="B176" s="132" t="s">
        <v>429</v>
      </c>
      <c r="C176" s="133" t="s">
        <v>28</v>
      </c>
      <c r="D176" s="109" t="n">
        <f aca="false">SUM(E176:H176)</f>
        <v>0</v>
      </c>
      <c r="E176" s="110" t="n">
        <v>0</v>
      </c>
      <c r="F176" s="110" t="n">
        <v>0</v>
      </c>
      <c r="G176" s="110" t="n">
        <v>0</v>
      </c>
      <c r="H176" s="110" t="n">
        <v>0</v>
      </c>
      <c r="I176" s="109" t="n">
        <f aca="false">SUM(J176:M176)</f>
        <v>0</v>
      </c>
      <c r="J176" s="110" t="n">
        <v>0</v>
      </c>
      <c r="K176" s="110" t="n">
        <v>0</v>
      </c>
      <c r="L176" s="110" t="n">
        <v>0</v>
      </c>
      <c r="M176" s="110" t="n">
        <v>0</v>
      </c>
      <c r="N176" s="109" t="n">
        <f aca="false">SUM(O176:R176)</f>
        <v>20</v>
      </c>
      <c r="O176" s="71" t="n">
        <v>20</v>
      </c>
      <c r="P176" s="110" t="n">
        <v>0</v>
      </c>
      <c r="Q176" s="110" t="n">
        <v>0</v>
      </c>
      <c r="R176" s="110" t="n">
        <v>0</v>
      </c>
      <c r="S176" s="109" t="n">
        <f aca="false">SUM(T176:W176)</f>
        <v>20</v>
      </c>
      <c r="T176" s="71" t="n">
        <v>20</v>
      </c>
      <c r="U176" s="110" t="n">
        <v>0</v>
      </c>
      <c r="V176" s="110" t="n">
        <v>0</v>
      </c>
      <c r="W176" s="110" t="n">
        <v>0</v>
      </c>
      <c r="X176" s="109" t="n">
        <f aca="false">SUM(Y176:AB176)</f>
        <v>140</v>
      </c>
      <c r="Y176" s="110" t="n">
        <f aca="false">T176*7</f>
        <v>140</v>
      </c>
      <c r="Z176" s="110" t="n">
        <v>0</v>
      </c>
      <c r="AA176" s="110" t="n">
        <v>0</v>
      </c>
      <c r="AB176" s="110" t="n">
        <v>0</v>
      </c>
      <c r="AC176" s="97" t="n">
        <f aca="false">I176+S176+X176+D176+N176</f>
        <v>180</v>
      </c>
      <c r="AD176" s="141"/>
      <c r="AE176" s="141"/>
      <c r="AF176" s="141"/>
      <c r="AG176" s="141"/>
      <c r="AH176" s="144"/>
      <c r="AI176" s="74"/>
      <c r="AJ176" s="75" t="n">
        <f aca="false">AC176-AI176</f>
        <v>180</v>
      </c>
    </row>
    <row r="177" s="145" customFormat="true" ht="28.5" hidden="false" customHeight="true" outlineLevel="0" collapsed="false">
      <c r="A177" s="113" t="s">
        <v>430</v>
      </c>
      <c r="B177" s="132" t="s">
        <v>431</v>
      </c>
      <c r="C177" s="133" t="s">
        <v>28</v>
      </c>
      <c r="D177" s="109" t="n">
        <f aca="false">SUM(E177:H177)</f>
        <v>0</v>
      </c>
      <c r="E177" s="110" t="n">
        <v>0</v>
      </c>
      <c r="F177" s="110" t="n">
        <v>0</v>
      </c>
      <c r="G177" s="110" t="n">
        <v>0</v>
      </c>
      <c r="H177" s="110" t="n">
        <v>0</v>
      </c>
      <c r="I177" s="109" t="n">
        <f aca="false">SUM(J177:M177)</f>
        <v>0</v>
      </c>
      <c r="J177" s="110" t="n">
        <v>0</v>
      </c>
      <c r="K177" s="110" t="n">
        <v>0</v>
      </c>
      <c r="L177" s="110" t="n">
        <v>0</v>
      </c>
      <c r="M177" s="110" t="n">
        <v>0</v>
      </c>
      <c r="N177" s="109" t="n">
        <f aca="false">SUM(O177:R177)</f>
        <v>20</v>
      </c>
      <c r="O177" s="71" t="n">
        <v>20</v>
      </c>
      <c r="P177" s="110" t="n">
        <v>0</v>
      </c>
      <c r="Q177" s="110" t="n">
        <v>0</v>
      </c>
      <c r="R177" s="110" t="n">
        <v>0</v>
      </c>
      <c r="S177" s="109" t="n">
        <f aca="false">SUM(T177:W177)</f>
        <v>20</v>
      </c>
      <c r="T177" s="71" t="n">
        <v>20</v>
      </c>
      <c r="U177" s="110" t="n">
        <v>0</v>
      </c>
      <c r="V177" s="110" t="n">
        <v>0</v>
      </c>
      <c r="W177" s="110" t="n">
        <v>0</v>
      </c>
      <c r="X177" s="109" t="n">
        <f aca="false">SUM(Y177:AB177)</f>
        <v>140</v>
      </c>
      <c r="Y177" s="110" t="n">
        <f aca="false">T177*7</f>
        <v>140</v>
      </c>
      <c r="Z177" s="110" t="n">
        <v>0</v>
      </c>
      <c r="AA177" s="110" t="n">
        <v>0</v>
      </c>
      <c r="AB177" s="110" t="n">
        <v>0</v>
      </c>
      <c r="AC177" s="97" t="n">
        <f aca="false">I177+S177+X177+D177+N177</f>
        <v>180</v>
      </c>
      <c r="AD177" s="141"/>
      <c r="AE177" s="141"/>
      <c r="AF177" s="141"/>
      <c r="AG177" s="141"/>
      <c r="AH177" s="144"/>
      <c r="AI177" s="74"/>
      <c r="AJ177" s="75" t="n">
        <f aca="false">AC177-AI177</f>
        <v>180</v>
      </c>
    </row>
    <row r="178" s="139" customFormat="true" ht="12.75" hidden="false" customHeight="false" outlineLevel="0" collapsed="false">
      <c r="A178" s="134" t="s">
        <v>432</v>
      </c>
      <c r="B178" s="135" t="s">
        <v>355</v>
      </c>
      <c r="C178" s="136"/>
      <c r="D178" s="118" t="n">
        <f aca="false">SUM(E178:H178)</f>
        <v>0</v>
      </c>
      <c r="E178" s="118" t="n">
        <v>0</v>
      </c>
      <c r="F178" s="118" t="n">
        <v>0</v>
      </c>
      <c r="G178" s="118" t="n">
        <v>0</v>
      </c>
      <c r="H178" s="118" t="n">
        <v>0</v>
      </c>
      <c r="I178" s="118" t="n">
        <f aca="false">SUM(J178:M178)</f>
        <v>0</v>
      </c>
      <c r="J178" s="118" t="n">
        <v>0</v>
      </c>
      <c r="K178" s="118" t="n">
        <v>0</v>
      </c>
      <c r="L178" s="118" t="n">
        <v>0</v>
      </c>
      <c r="M178" s="118" t="n">
        <v>0</v>
      </c>
      <c r="N178" s="118" t="n">
        <f aca="false">SUM(O178:R178)</f>
        <v>130</v>
      </c>
      <c r="O178" s="148" t="n">
        <f aca="false">SUM(O172:O177)</f>
        <v>130</v>
      </c>
      <c r="P178" s="148" t="n">
        <f aca="false">SUM(P172:P177)</f>
        <v>0</v>
      </c>
      <c r="Q178" s="148" t="n">
        <f aca="false">SUM(Q172:Q177)</f>
        <v>0</v>
      </c>
      <c r="R178" s="148" t="n">
        <f aca="false">SUM(R172:R177)</f>
        <v>0</v>
      </c>
      <c r="S178" s="148" t="n">
        <f aca="false">SUM(S172:S177)</f>
        <v>130</v>
      </c>
      <c r="T178" s="148" t="n">
        <f aca="false">SUM(T172:T177)</f>
        <v>130</v>
      </c>
      <c r="U178" s="148" t="n">
        <f aca="false">SUM(U172:U177)</f>
        <v>0</v>
      </c>
      <c r="V178" s="148" t="n">
        <f aca="false">SUM(V172:V177)</f>
        <v>0</v>
      </c>
      <c r="W178" s="148" t="n">
        <f aca="false">SUM(W172:W177)</f>
        <v>0</v>
      </c>
      <c r="X178" s="148" t="n">
        <f aca="false">SUM(X172:X177)</f>
        <v>910</v>
      </c>
      <c r="Y178" s="148" t="n">
        <f aca="false">SUM(Y172:Y177)</f>
        <v>910</v>
      </c>
      <c r="Z178" s="148" t="n">
        <f aca="false">SUM(Z172:Z177)</f>
        <v>0</v>
      </c>
      <c r="AA178" s="148" t="n">
        <f aca="false">SUM(AA172:AA177)</f>
        <v>0</v>
      </c>
      <c r="AB178" s="148" t="n">
        <f aca="false">SUM(AB172:AB177)</f>
        <v>0</v>
      </c>
      <c r="AC178" s="119" t="n">
        <f aca="false">I178+S178+X178+D178+N178</f>
        <v>1170</v>
      </c>
      <c r="AD178" s="137"/>
      <c r="AE178" s="137"/>
      <c r="AF178" s="137"/>
      <c r="AG178" s="137"/>
      <c r="AH178" s="138"/>
      <c r="AI178" s="147"/>
      <c r="AJ178" s="122" t="n">
        <f aca="false">AC178-AI178</f>
        <v>1170</v>
      </c>
    </row>
    <row r="179" s="105" customFormat="true" ht="12.75" hidden="false" customHeight="false" outlineLevel="0" collapsed="false">
      <c r="A179" s="149" t="s">
        <v>433</v>
      </c>
      <c r="B179" s="150" t="s">
        <v>434</v>
      </c>
      <c r="C179" s="151"/>
      <c r="D179" s="152" t="n">
        <f aca="false">D124+D138+D164</f>
        <v>1200</v>
      </c>
      <c r="E179" s="152" t="n">
        <f aca="false">E124+E138+E164</f>
        <v>1200</v>
      </c>
      <c r="F179" s="152" t="n">
        <f aca="false">F124+F138+F164</f>
        <v>0</v>
      </c>
      <c r="G179" s="152" t="n">
        <f aca="false">G124+G138+G164</f>
        <v>0</v>
      </c>
      <c r="H179" s="152" t="n">
        <f aca="false">H124+H138+H164</f>
        <v>0</v>
      </c>
      <c r="I179" s="152" t="n">
        <f aca="false">I124+I138+I164</f>
        <v>1242</v>
      </c>
      <c r="J179" s="152" t="n">
        <f aca="false">J124+J138+J164</f>
        <v>1243</v>
      </c>
      <c r="K179" s="152" t="n">
        <f aca="false">K124+K138+K164</f>
        <v>0</v>
      </c>
      <c r="L179" s="152" t="n">
        <f aca="false">L124+L138+L164</f>
        <v>0</v>
      </c>
      <c r="M179" s="152" t="n">
        <f aca="false">M124+M138+M164</f>
        <v>0</v>
      </c>
      <c r="N179" s="152" t="n">
        <f aca="false">N124+N138+N164+N171+N178</f>
        <v>2156</v>
      </c>
      <c r="O179" s="152" t="n">
        <f aca="false">O124+O138+O164+O171+O178</f>
        <v>2156</v>
      </c>
      <c r="P179" s="152" t="n">
        <f aca="false">P124+P138+P164+P171+P178</f>
        <v>0</v>
      </c>
      <c r="Q179" s="152" t="n">
        <f aca="false">Q124+Q138+Q164+Q171+Q178</f>
        <v>0</v>
      </c>
      <c r="R179" s="152" t="n">
        <f aca="false">R124+R138+R164+R171+R178</f>
        <v>0</v>
      </c>
      <c r="S179" s="152" t="n">
        <f aca="false">S124+S138+S164+S171+S178</f>
        <v>2700</v>
      </c>
      <c r="T179" s="152" t="n">
        <f aca="false">T124+T138+T164+T171+T178</f>
        <v>2700</v>
      </c>
      <c r="U179" s="152" t="n">
        <f aca="false">U124+U138+U164+U171+U178</f>
        <v>0</v>
      </c>
      <c r="V179" s="152" t="n">
        <f aca="false">V124+V138+V164+V171+V178</f>
        <v>0</v>
      </c>
      <c r="W179" s="152" t="n">
        <f aca="false">W124+W138+W164+W171+W178</f>
        <v>0</v>
      </c>
      <c r="X179" s="152" t="n">
        <f aca="false">X124+X138+X164+X171+X178</f>
        <v>16551</v>
      </c>
      <c r="Y179" s="152" t="n">
        <f aca="false">Y124+Y138+Y164+Y171+Y178</f>
        <v>16551</v>
      </c>
      <c r="Z179" s="152" t="n">
        <f aca="false">Z124+Z138+Z164+Z171+Z178</f>
        <v>0</v>
      </c>
      <c r="AA179" s="152" t="n">
        <f aca="false">AA124+AA138+AA164+AA171+AA178</f>
        <v>0</v>
      </c>
      <c r="AB179" s="152" t="n">
        <f aca="false">AB124+AB138+AB164+AB171+AB178</f>
        <v>0</v>
      </c>
      <c r="AC179" s="153" t="n">
        <f aca="false">I179+S179+X179+D179+N179</f>
        <v>23849</v>
      </c>
      <c r="AD179" s="152" t="n">
        <f aca="false">AD124+AD138+AD164</f>
        <v>14000</v>
      </c>
      <c r="AE179" s="152" t="n">
        <f aca="false">AE124+AE138+AE164</f>
        <v>14000</v>
      </c>
      <c r="AF179" s="152" t="n">
        <f aca="false">AF124+AF138+AF164</f>
        <v>0</v>
      </c>
      <c r="AG179" s="152" t="n">
        <f aca="false">AG124+AG138+AG164</f>
        <v>0</v>
      </c>
      <c r="AH179" s="154" t="n">
        <f aca="false">AH124+AH138+AH164</f>
        <v>0</v>
      </c>
      <c r="AI179" s="92" t="n">
        <v>20700</v>
      </c>
      <c r="AJ179" s="93" t="n">
        <f aca="false">AC179-AI179</f>
        <v>3149</v>
      </c>
    </row>
    <row r="180" customFormat="false" ht="15.75" hidden="false" customHeight="true" outlineLevel="0" collapsed="false">
      <c r="A180" s="112" t="n">
        <v>4</v>
      </c>
      <c r="B180" s="155" t="s">
        <v>203</v>
      </c>
      <c r="C180" s="155"/>
      <c r="D180" s="155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6"/>
      <c r="AE180" s="156"/>
      <c r="AF180" s="156"/>
      <c r="AG180" s="156"/>
      <c r="AH180" s="95" t="n">
        <f aca="false">AC180</f>
        <v>0</v>
      </c>
      <c r="AI180" s="74" t="n">
        <v>0</v>
      </c>
      <c r="AJ180" s="75" t="n">
        <f aca="false">AC180-AI180</f>
        <v>0</v>
      </c>
    </row>
    <row r="181" customFormat="false" ht="63" hidden="false" customHeight="false" outlineLevel="0" collapsed="false">
      <c r="A181" s="112" t="n">
        <v>4.1</v>
      </c>
      <c r="B181" s="157" t="s">
        <v>204</v>
      </c>
      <c r="C181" s="133" t="s">
        <v>28</v>
      </c>
      <c r="D181" s="158" t="n">
        <v>3510</v>
      </c>
      <c r="E181" s="159" t="n">
        <v>0</v>
      </c>
      <c r="F181" s="159" t="n">
        <v>3510</v>
      </c>
      <c r="G181" s="159" t="n">
        <v>0</v>
      </c>
      <c r="H181" s="159" t="n">
        <v>0</v>
      </c>
      <c r="I181" s="158" t="n">
        <v>0</v>
      </c>
      <c r="J181" s="159" t="n">
        <v>0</v>
      </c>
      <c r="K181" s="159" t="n">
        <v>0</v>
      </c>
      <c r="L181" s="159" t="n">
        <v>0</v>
      </c>
      <c r="M181" s="159" t="n">
        <v>0</v>
      </c>
      <c r="N181" s="158" t="n">
        <v>0</v>
      </c>
      <c r="O181" s="159" t="n">
        <v>0</v>
      </c>
      <c r="P181" s="159" t="n">
        <v>0</v>
      </c>
      <c r="Q181" s="159" t="n">
        <v>0</v>
      </c>
      <c r="R181" s="159" t="n">
        <v>0</v>
      </c>
      <c r="S181" s="158" t="n">
        <f aca="false">SUM(T181:W181)</f>
        <v>10175</v>
      </c>
      <c r="T181" s="159" t="n">
        <v>0</v>
      </c>
      <c r="U181" s="159" t="n">
        <f aca="false">39900/4</f>
        <v>9975</v>
      </c>
      <c r="V181" s="159" t="n">
        <v>0</v>
      </c>
      <c r="W181" s="159" t="n">
        <v>200</v>
      </c>
      <c r="X181" s="160" t="n">
        <f aca="false">SUM(Y181:AB181)</f>
        <v>31325</v>
      </c>
      <c r="Y181" s="161" t="n">
        <v>700</v>
      </c>
      <c r="Z181" s="161" t="n">
        <v>29925</v>
      </c>
      <c r="AA181" s="161" t="n">
        <v>0</v>
      </c>
      <c r="AB181" s="161" t="n">
        <v>700</v>
      </c>
      <c r="AC181" s="97" t="n">
        <f aca="false">I181+S181+X181+D181+N181</f>
        <v>45010</v>
      </c>
      <c r="AD181" s="162" t="n">
        <v>1400</v>
      </c>
      <c r="AE181" s="161" t="n">
        <v>700</v>
      </c>
      <c r="AF181" s="161" t="n">
        <v>0</v>
      </c>
      <c r="AG181" s="161" t="n">
        <v>0</v>
      </c>
      <c r="AH181" s="163" t="n">
        <v>700</v>
      </c>
      <c r="AI181" s="74" t="n">
        <v>45010</v>
      </c>
      <c r="AJ181" s="75" t="n">
        <f aca="false">AC181-AI181</f>
        <v>0</v>
      </c>
    </row>
    <row r="182" customFormat="false" ht="126" hidden="false" customHeight="false" outlineLevel="0" collapsed="false">
      <c r="A182" s="112" t="n">
        <v>4.2</v>
      </c>
      <c r="B182" s="164" t="s">
        <v>209</v>
      </c>
      <c r="C182" s="133" t="s">
        <v>28</v>
      </c>
      <c r="D182" s="158" t="n">
        <v>9810</v>
      </c>
      <c r="E182" s="159" t="n">
        <v>0</v>
      </c>
      <c r="F182" s="159" t="n">
        <v>9810</v>
      </c>
      <c r="G182" s="159" t="n">
        <v>0</v>
      </c>
      <c r="H182" s="159" t="n">
        <v>0</v>
      </c>
      <c r="I182" s="158" t="n">
        <v>0</v>
      </c>
      <c r="J182" s="159" t="n">
        <v>0</v>
      </c>
      <c r="K182" s="159" t="n">
        <v>0</v>
      </c>
      <c r="L182" s="159" t="n">
        <v>0</v>
      </c>
      <c r="M182" s="159" t="n">
        <v>0</v>
      </c>
      <c r="N182" s="158" t="n">
        <v>0</v>
      </c>
      <c r="O182" s="159" t="n">
        <v>0</v>
      </c>
      <c r="P182" s="159" t="n">
        <v>0</v>
      </c>
      <c r="Q182" s="159" t="n">
        <v>0</v>
      </c>
      <c r="R182" s="159" t="n">
        <v>0</v>
      </c>
      <c r="S182" s="158" t="n">
        <f aca="false">SUM(T182:W182)</f>
        <v>3900</v>
      </c>
      <c r="T182" s="159" t="n">
        <v>0</v>
      </c>
      <c r="U182" s="159" t="n">
        <f aca="false">13200/4</f>
        <v>3300</v>
      </c>
      <c r="V182" s="159" t="n">
        <v>0</v>
      </c>
      <c r="W182" s="159" t="n">
        <v>600</v>
      </c>
      <c r="X182" s="160" t="n">
        <f aca="false">SUM(Y182:AB182)</f>
        <v>11300</v>
      </c>
      <c r="Y182" s="161" t="n">
        <v>700</v>
      </c>
      <c r="Z182" s="161" t="n">
        <v>9900</v>
      </c>
      <c r="AA182" s="161" t="n">
        <v>0</v>
      </c>
      <c r="AB182" s="161" t="n">
        <v>700</v>
      </c>
      <c r="AC182" s="97" t="n">
        <f aca="false">I182+S182+X182+D182+N182</f>
        <v>25010</v>
      </c>
      <c r="AD182" s="162" t="n">
        <v>1400</v>
      </c>
      <c r="AE182" s="161" t="n">
        <v>700</v>
      </c>
      <c r="AF182" s="161" t="n">
        <v>0</v>
      </c>
      <c r="AG182" s="161" t="n">
        <v>0</v>
      </c>
      <c r="AH182" s="163" t="n">
        <v>700</v>
      </c>
      <c r="AI182" s="74" t="n">
        <v>25010</v>
      </c>
      <c r="AJ182" s="75" t="n">
        <f aca="false">AC182-AI182</f>
        <v>0</v>
      </c>
    </row>
    <row r="183" customFormat="false" ht="31.5" hidden="false" customHeight="false" outlineLevel="0" collapsed="false">
      <c r="A183" s="112" t="n">
        <v>4.3</v>
      </c>
      <c r="B183" s="164" t="s">
        <v>210</v>
      </c>
      <c r="C183" s="133" t="s">
        <v>28</v>
      </c>
      <c r="D183" s="158" t="n">
        <v>0</v>
      </c>
      <c r="E183" s="159" t="n">
        <v>0</v>
      </c>
      <c r="F183" s="159" t="n">
        <v>0</v>
      </c>
      <c r="G183" s="159" t="n">
        <v>0</v>
      </c>
      <c r="H183" s="159" t="n">
        <v>0</v>
      </c>
      <c r="I183" s="158" t="n">
        <v>0</v>
      </c>
      <c r="J183" s="159" t="n">
        <v>0</v>
      </c>
      <c r="K183" s="159" t="n">
        <v>0</v>
      </c>
      <c r="L183" s="159" t="n">
        <v>0</v>
      </c>
      <c r="M183" s="159" t="n">
        <v>0</v>
      </c>
      <c r="N183" s="158" t="n">
        <v>0</v>
      </c>
      <c r="O183" s="159" t="n">
        <v>0</v>
      </c>
      <c r="P183" s="159" t="n">
        <v>0</v>
      </c>
      <c r="Q183" s="159" t="n">
        <v>0</v>
      </c>
      <c r="R183" s="159" t="n">
        <v>0</v>
      </c>
      <c r="S183" s="158" t="n">
        <f aca="false">SUM(T183:W183)</f>
        <v>820</v>
      </c>
      <c r="T183" s="159" t="n">
        <v>0</v>
      </c>
      <c r="U183" s="159" t="n">
        <f aca="false">3280/4</f>
        <v>820</v>
      </c>
      <c r="V183" s="159" t="n">
        <v>0</v>
      </c>
      <c r="W183" s="159" t="n">
        <v>0</v>
      </c>
      <c r="X183" s="160" t="n">
        <f aca="false">SUM(Y183:AB183)</f>
        <v>34420</v>
      </c>
      <c r="Y183" s="161" t="n">
        <v>31960</v>
      </c>
      <c r="Z183" s="161" t="n">
        <v>2460</v>
      </c>
      <c r="AA183" s="161" t="n">
        <v>0</v>
      </c>
      <c r="AB183" s="161" t="n">
        <v>0</v>
      </c>
      <c r="AC183" s="97" t="n">
        <f aca="false">I183+S183+X183+D183+N183</f>
        <v>35240</v>
      </c>
      <c r="AD183" s="162" t="n">
        <v>31960</v>
      </c>
      <c r="AE183" s="161" t="n">
        <v>31960</v>
      </c>
      <c r="AF183" s="161" t="n">
        <v>0</v>
      </c>
      <c r="AG183" s="161" t="n">
        <v>0</v>
      </c>
      <c r="AH183" s="163" t="n">
        <v>0</v>
      </c>
      <c r="AI183" s="74" t="n">
        <v>35240</v>
      </c>
      <c r="AJ183" s="75" t="n">
        <f aca="false">AC183-AI183</f>
        <v>0</v>
      </c>
    </row>
    <row r="184" customFormat="false" ht="31.5" hidden="false" customHeight="false" outlineLevel="0" collapsed="false">
      <c r="A184" s="112" t="n">
        <v>4.5</v>
      </c>
      <c r="B184" s="164" t="s">
        <v>211</v>
      </c>
      <c r="C184" s="133" t="s">
        <v>28</v>
      </c>
      <c r="D184" s="158" t="n">
        <v>180</v>
      </c>
      <c r="E184" s="159" t="n">
        <v>0</v>
      </c>
      <c r="F184" s="159" t="n">
        <v>180</v>
      </c>
      <c r="G184" s="159" t="n">
        <v>0</v>
      </c>
      <c r="H184" s="159" t="n">
        <v>0</v>
      </c>
      <c r="I184" s="158" t="n">
        <v>0</v>
      </c>
      <c r="J184" s="159" t="n">
        <v>0</v>
      </c>
      <c r="K184" s="159" t="n">
        <v>0</v>
      </c>
      <c r="L184" s="159" t="n">
        <v>0</v>
      </c>
      <c r="M184" s="159" t="n">
        <v>0</v>
      </c>
      <c r="N184" s="158" t="n">
        <v>0</v>
      </c>
      <c r="O184" s="159" t="n">
        <v>0</v>
      </c>
      <c r="P184" s="159" t="n">
        <v>0</v>
      </c>
      <c r="Q184" s="159" t="n">
        <v>0</v>
      </c>
      <c r="R184" s="159" t="n">
        <v>0</v>
      </c>
      <c r="S184" s="158" t="n">
        <f aca="false">SUM(T184:W184)</f>
        <v>650</v>
      </c>
      <c r="T184" s="159" t="n">
        <v>0</v>
      </c>
      <c r="U184" s="159" t="n">
        <f aca="false">800/4</f>
        <v>200</v>
      </c>
      <c r="V184" s="159" t="n">
        <v>0</v>
      </c>
      <c r="W184" s="159" t="n">
        <v>450</v>
      </c>
      <c r="X184" s="160" t="n">
        <f aca="false">SUM(Y184:AB184)</f>
        <v>2350</v>
      </c>
      <c r="Y184" s="161" t="n">
        <v>1050</v>
      </c>
      <c r="Z184" s="161" t="n">
        <v>600</v>
      </c>
      <c r="AA184" s="161" t="n">
        <v>0</v>
      </c>
      <c r="AB184" s="161" t="n">
        <v>700</v>
      </c>
      <c r="AC184" s="97" t="n">
        <f aca="false">I184+S184+X184+D184+N184</f>
        <v>3180</v>
      </c>
      <c r="AD184" s="162" t="n">
        <v>1750</v>
      </c>
      <c r="AE184" s="161" t="n">
        <v>1050</v>
      </c>
      <c r="AF184" s="161" t="n">
        <v>0</v>
      </c>
      <c r="AG184" s="161" t="n">
        <v>0</v>
      </c>
      <c r="AH184" s="163" t="n">
        <v>700</v>
      </c>
      <c r="AI184" s="74" t="n">
        <v>3180</v>
      </c>
      <c r="AJ184" s="75" t="n">
        <f aca="false">AC184-AI184</f>
        <v>0</v>
      </c>
    </row>
    <row r="185" customFormat="false" ht="31.5" hidden="false" customHeight="false" outlineLevel="0" collapsed="false">
      <c r="A185" s="112" t="n">
        <v>4.6</v>
      </c>
      <c r="B185" s="164" t="s">
        <v>212</v>
      </c>
      <c r="C185" s="133" t="s">
        <v>28</v>
      </c>
      <c r="D185" s="158" t="n">
        <f aca="false">SUM(E185:F185)</f>
        <v>3032</v>
      </c>
      <c r="E185" s="159" t="n">
        <v>1532</v>
      </c>
      <c r="F185" s="159" t="n">
        <v>1500</v>
      </c>
      <c r="G185" s="159" t="n">
        <v>0</v>
      </c>
      <c r="H185" s="159" t="n">
        <v>0</v>
      </c>
      <c r="I185" s="158" t="n">
        <v>0</v>
      </c>
      <c r="J185" s="159" t="n">
        <v>0</v>
      </c>
      <c r="K185" s="159" t="n">
        <v>0</v>
      </c>
      <c r="L185" s="159" t="n">
        <v>0</v>
      </c>
      <c r="M185" s="159" t="n">
        <v>0</v>
      </c>
      <c r="N185" s="158" t="n">
        <v>0</v>
      </c>
      <c r="O185" s="159" t="n">
        <v>0</v>
      </c>
      <c r="P185" s="159" t="n">
        <v>0</v>
      </c>
      <c r="Q185" s="159" t="n">
        <v>0</v>
      </c>
      <c r="R185" s="159" t="n">
        <v>0</v>
      </c>
      <c r="S185" s="158" t="n">
        <f aca="false">SUM(T185:W185)</f>
        <v>24718</v>
      </c>
      <c r="T185" s="159" t="n">
        <f aca="false">1500-32</f>
        <v>1468</v>
      </c>
      <c r="U185" s="159" t="n">
        <f aca="false">93000/4</f>
        <v>23250</v>
      </c>
      <c r="V185" s="159" t="n">
        <v>0</v>
      </c>
      <c r="W185" s="159" t="n">
        <v>0</v>
      </c>
      <c r="X185" s="160" t="n">
        <f aca="false">SUM(Y185:AB185)</f>
        <v>90750</v>
      </c>
      <c r="Y185" s="161" t="n">
        <v>21000</v>
      </c>
      <c r="Z185" s="161" t="n">
        <v>69750</v>
      </c>
      <c r="AA185" s="161" t="n">
        <v>0</v>
      </c>
      <c r="AB185" s="161" t="n">
        <v>0</v>
      </c>
      <c r="AC185" s="97" t="n">
        <f aca="false">I185+S185+X185+D185+N185</f>
        <v>118500</v>
      </c>
      <c r="AD185" s="162" t="n">
        <v>21000</v>
      </c>
      <c r="AE185" s="161" t="n">
        <v>21000</v>
      </c>
      <c r="AF185" s="161" t="n">
        <v>0</v>
      </c>
      <c r="AG185" s="161" t="n">
        <v>0</v>
      </c>
      <c r="AH185" s="163" t="n">
        <v>0</v>
      </c>
      <c r="AI185" s="74" t="n">
        <v>118500</v>
      </c>
      <c r="AJ185" s="75" t="n">
        <f aca="false">AC185-AI185</f>
        <v>0</v>
      </c>
    </row>
    <row r="186" s="94" customFormat="true" ht="15" hidden="false" customHeight="false" outlineLevel="0" collapsed="false">
      <c r="A186" s="165" t="n">
        <v>4.7</v>
      </c>
      <c r="B186" s="166" t="s">
        <v>435</v>
      </c>
      <c r="C186" s="167"/>
      <c r="D186" s="168" t="n">
        <f aca="false">SUM(D181:D185)</f>
        <v>16532</v>
      </c>
      <c r="E186" s="168" t="n">
        <f aca="false">SUM(E181:E185)</f>
        <v>1532</v>
      </c>
      <c r="F186" s="168" t="n">
        <v>15000</v>
      </c>
      <c r="G186" s="168" t="n">
        <v>0</v>
      </c>
      <c r="H186" s="168" t="n">
        <v>0</v>
      </c>
      <c r="I186" s="168" t="n">
        <v>0</v>
      </c>
      <c r="J186" s="168" t="n">
        <v>0</v>
      </c>
      <c r="K186" s="168" t="n">
        <v>0</v>
      </c>
      <c r="L186" s="168" t="n">
        <v>0</v>
      </c>
      <c r="M186" s="168" t="n">
        <v>0</v>
      </c>
      <c r="N186" s="168" t="n">
        <v>0</v>
      </c>
      <c r="O186" s="168" t="n">
        <v>0</v>
      </c>
      <c r="P186" s="168" t="n">
        <v>0</v>
      </c>
      <c r="Q186" s="168" t="n">
        <v>0</v>
      </c>
      <c r="R186" s="168" t="n">
        <v>0</v>
      </c>
      <c r="S186" s="169" t="n">
        <f aca="false">SUM(S181:S185)</f>
        <v>40263</v>
      </c>
      <c r="T186" s="169" t="n">
        <f aca="false">SUM(T181:T185)</f>
        <v>1468</v>
      </c>
      <c r="U186" s="169" t="n">
        <f aca="false">SUM(U181:U185)</f>
        <v>37545</v>
      </c>
      <c r="V186" s="169" t="n">
        <f aca="false">SUM(V181:V185)</f>
        <v>0</v>
      </c>
      <c r="W186" s="169" t="n">
        <f aca="false">SUM(W181:W185)</f>
        <v>1250</v>
      </c>
      <c r="X186" s="169" t="n">
        <f aca="false">SUM(X181:X185)</f>
        <v>170145</v>
      </c>
      <c r="Y186" s="169" t="n">
        <f aca="false">SUM(Y181:Y185)</f>
        <v>55410</v>
      </c>
      <c r="Z186" s="169" t="n">
        <f aca="false">SUM(Z181:Z185)</f>
        <v>112635</v>
      </c>
      <c r="AA186" s="169" t="n">
        <f aca="false">SUM(AA181:AA185)</f>
        <v>0</v>
      </c>
      <c r="AB186" s="169" t="n">
        <f aca="false">SUM(AB181:AB185)</f>
        <v>2100</v>
      </c>
      <c r="AC186" s="169" t="n">
        <f aca="false">SUM(AC181:AC185)</f>
        <v>226940</v>
      </c>
      <c r="AD186" s="168" t="n">
        <v>57510</v>
      </c>
      <c r="AE186" s="168" t="n">
        <v>55410</v>
      </c>
      <c r="AF186" s="168" t="n">
        <v>0</v>
      </c>
      <c r="AG186" s="168" t="n">
        <v>0</v>
      </c>
      <c r="AH186" s="170" t="n">
        <v>2100</v>
      </c>
      <c r="AI186" s="92" t="n">
        <v>226940</v>
      </c>
      <c r="AJ186" s="93" t="n">
        <f aca="false">AC186-AI186</f>
        <v>0</v>
      </c>
    </row>
    <row r="187" s="178" customFormat="true" ht="23.25" hidden="false" customHeight="true" outlineLevel="0" collapsed="false">
      <c r="A187" s="171" t="n">
        <v>5</v>
      </c>
      <c r="B187" s="172" t="s">
        <v>436</v>
      </c>
      <c r="C187" s="172"/>
      <c r="D187" s="173" t="n">
        <f aca="false">D85+D101+D179+D186</f>
        <v>202154.1</v>
      </c>
      <c r="E187" s="173" t="n">
        <f aca="false">E85+E101+E179+E186</f>
        <v>65454.1</v>
      </c>
      <c r="F187" s="173" t="n">
        <f aca="false">F85+F101+F179+F186</f>
        <v>121700</v>
      </c>
      <c r="G187" s="173" t="n">
        <f aca="false">G85+G101+G179+G186</f>
        <v>15000</v>
      </c>
      <c r="H187" s="173" t="n">
        <f aca="false">H85+H101+H179+H186</f>
        <v>0</v>
      </c>
      <c r="I187" s="173" t="n">
        <f aca="false">I85+I101+I179+I186</f>
        <v>264346.89</v>
      </c>
      <c r="J187" s="173" t="n">
        <f aca="false">J85+J101+J179+J186</f>
        <v>99821.9</v>
      </c>
      <c r="K187" s="173" t="n">
        <f aca="false">K85+K101+K179+K186</f>
        <v>153175.69</v>
      </c>
      <c r="L187" s="173" t="n">
        <f aca="false">L85+L101+L179+L186</f>
        <v>11350.3</v>
      </c>
      <c r="M187" s="173" t="n">
        <f aca="false">M85+M101+M179+M186</f>
        <v>0</v>
      </c>
      <c r="N187" s="173" t="n">
        <f aca="false">N85+N101+N179+N186</f>
        <v>258228.769</v>
      </c>
      <c r="O187" s="173" t="n">
        <f aca="false">O85+O101+O179+O186</f>
        <v>36863</v>
      </c>
      <c r="P187" s="173" t="n">
        <f aca="false">P85+P101+P179+P186</f>
        <v>221365.769</v>
      </c>
      <c r="Q187" s="173" t="n">
        <f aca="false">Q85+Q101+Q179+Q186</f>
        <v>0</v>
      </c>
      <c r="R187" s="173" t="n">
        <f aca="false">R85+R101+R179+R186</f>
        <v>0</v>
      </c>
      <c r="S187" s="173" t="n">
        <f aca="false">S85+S101+S179+S186</f>
        <v>255924.049</v>
      </c>
      <c r="T187" s="173" t="n">
        <f aca="false">T85+T101+T179+T186</f>
        <v>85601.69</v>
      </c>
      <c r="U187" s="173" t="n">
        <f aca="false">U85+U101+U179+U186</f>
        <v>169072.359</v>
      </c>
      <c r="V187" s="173" t="n">
        <f aca="false">V85+V101+V179+V186</f>
        <v>0</v>
      </c>
      <c r="W187" s="173" t="n">
        <f aca="false">W85+W101+W179+W186</f>
        <v>1250</v>
      </c>
      <c r="X187" s="173" t="n">
        <f aca="false">X85+X101+X179+X186</f>
        <v>7616060.788</v>
      </c>
      <c r="Y187" s="173" t="n">
        <f aca="false">Y85+Y101+Y179+Y186</f>
        <v>1293814.257</v>
      </c>
      <c r="Z187" s="173" t="n">
        <f aca="false">Z85+Z101+Z179+Z186</f>
        <v>6320146.531</v>
      </c>
      <c r="AA187" s="173" t="n">
        <f aca="false">AA85+AA101+AA179+AA186</f>
        <v>0</v>
      </c>
      <c r="AB187" s="173" t="n">
        <f aca="false">AB85+AB101+AB179+AB186</f>
        <v>2100</v>
      </c>
      <c r="AC187" s="174" t="n">
        <f aca="false">I187+S187+X187+D187+N187</f>
        <v>8596714.596</v>
      </c>
      <c r="AD187" s="173" t="n">
        <f aca="false">AD85+AD101+AD179+AD186</f>
        <v>7446166.291</v>
      </c>
      <c r="AE187" s="173" t="n">
        <f aca="false">AE85+AE101+AE179+AE186</f>
        <v>1109313.247</v>
      </c>
      <c r="AF187" s="173" t="n">
        <f aca="false">AF85+AF101+AF179+AF186</f>
        <v>6264753.044</v>
      </c>
      <c r="AG187" s="173" t="n">
        <f aca="false">AG85+AG101+AG179+AG186</f>
        <v>70000</v>
      </c>
      <c r="AH187" s="175" t="n">
        <f aca="false">AH85+AH101+AH179+AH186</f>
        <v>2100</v>
      </c>
      <c r="AI187" s="176" t="n">
        <v>8596714.6</v>
      </c>
      <c r="AJ187" s="177" t="n">
        <f aca="false">AC187-AI187</f>
        <v>-0.00400000065565109</v>
      </c>
    </row>
    <row r="188" customFormat="false" ht="12.75" hidden="false" customHeight="false" outlineLevel="0" collapsed="false">
      <c r="D188" s="41"/>
      <c r="I188" s="41"/>
      <c r="N188" s="41"/>
      <c r="S188" s="41"/>
      <c r="X188" s="41"/>
      <c r="AC188" s="179"/>
    </row>
    <row r="189" customFormat="false" ht="41.25" hidden="false" customHeight="true" outlineLevel="0" collapsed="false">
      <c r="B189" s="180" t="s">
        <v>437</v>
      </c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0"/>
      <c r="S189" s="180"/>
      <c r="T189" s="180"/>
      <c r="U189" s="180"/>
      <c r="V189" s="180"/>
      <c r="W189" s="180"/>
      <c r="X189" s="180"/>
      <c r="Y189" s="180"/>
      <c r="Z189" s="180"/>
      <c r="AA189" s="180"/>
      <c r="AB189" s="180"/>
      <c r="AC189" s="180"/>
      <c r="AD189" s="181"/>
      <c r="AE189" s="181"/>
      <c r="AF189" s="181"/>
      <c r="AG189" s="181"/>
      <c r="AH189" s="95"/>
    </row>
    <row r="190" customFormat="false" ht="12.75" hidden="false" customHeight="false" outlineLevel="0" collapsed="false">
      <c r="D190" s="41"/>
      <c r="I190" s="41"/>
      <c r="N190" s="41"/>
      <c r="S190" s="41"/>
      <c r="X190" s="41"/>
      <c r="AC190" s="179"/>
    </row>
    <row r="191" customFormat="false" ht="12.75" hidden="false" customHeight="true" outlineLevel="0" collapsed="false">
      <c r="C191" s="182" t="s">
        <v>438</v>
      </c>
      <c r="D191" s="182"/>
      <c r="E191" s="182"/>
      <c r="F191" s="182"/>
      <c r="G191" s="182"/>
      <c r="H191" s="182"/>
      <c r="I191" s="182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  <c r="AC191" s="182"/>
      <c r="AD191" s="183"/>
      <c r="AE191" s="183"/>
      <c r="AF191" s="183"/>
      <c r="AG191" s="183"/>
      <c r="AH191" s="42"/>
    </row>
    <row r="192" customFormat="false" ht="12.75" hidden="false" customHeight="false" outlineLevel="0" collapsed="false">
      <c r="D192" s="41"/>
      <c r="I192" s="41"/>
      <c r="N192" s="41"/>
      <c r="S192" s="41"/>
      <c r="X192" s="41"/>
      <c r="AC192" s="179"/>
    </row>
    <row r="194" customFormat="false" ht="12.75" hidden="true" customHeight="false" outlineLevel="0" collapsed="false">
      <c r="I194" s="44" t="s">
        <v>224</v>
      </c>
      <c r="J194" s="179" t="n">
        <f aca="false">J187-J16-J17-J18-J19-J20-J21-J87</f>
        <v>91600.9</v>
      </c>
    </row>
    <row r="195" customFormat="false" ht="12.75" hidden="true" customHeight="false" outlineLevel="0" collapsed="false">
      <c r="I195" s="44" t="s">
        <v>439</v>
      </c>
      <c r="J195" s="179" t="n">
        <f aca="false">J187-J196</f>
        <v>91472.9</v>
      </c>
      <c r="Z195" s="179"/>
      <c r="AF195" s="179"/>
    </row>
    <row r="196" customFormat="false" ht="12.75" hidden="true" customHeight="false" outlineLevel="0" collapsed="false">
      <c r="I196" s="44" t="s">
        <v>440</v>
      </c>
      <c r="J196" s="179" t="n">
        <f aca="false">J16+J17+J18+J19+J20+J21+J87+J22</f>
        <v>8349</v>
      </c>
    </row>
    <row r="197" customFormat="false" ht="12.75" hidden="true" customHeight="false" outlineLevel="0" collapsed="false"/>
    <row r="198" customFormat="false" ht="12.75" hidden="true" customHeight="false" outlineLevel="0" collapsed="false">
      <c r="J198" s="179" t="n">
        <f aca="false">91534.1-J195</f>
        <v>61.1999999999971</v>
      </c>
    </row>
    <row r="199" customFormat="false" ht="12.75" hidden="true" customHeight="false" outlineLevel="0" collapsed="false"/>
    <row r="202" customFormat="false" ht="12.75" hidden="false" customHeight="false" outlineLevel="0" collapsed="false">
      <c r="C202" s="184"/>
    </row>
    <row r="204" customFormat="false" ht="12.75" hidden="false" customHeight="false" outlineLevel="0" collapsed="false">
      <c r="C204" s="185"/>
    </row>
    <row r="207" customFormat="false" ht="12.75" hidden="false" customHeight="false" outlineLevel="0" collapsed="false">
      <c r="C207" s="186"/>
    </row>
    <row r="210" customFormat="false" ht="12.75" hidden="false" customHeight="false" outlineLevel="0" collapsed="false">
      <c r="C210" s="186"/>
    </row>
  </sheetData>
  <autoFilter ref="A12:AL187"/>
  <mergeCells count="76">
    <mergeCell ref="AA1:AC1"/>
    <mergeCell ref="AA2:AC2"/>
    <mergeCell ref="AA3:AC3"/>
    <mergeCell ref="AA4:AC4"/>
    <mergeCell ref="Y6:AC6"/>
    <mergeCell ref="Y7:AC7"/>
    <mergeCell ref="B8:AC8"/>
    <mergeCell ref="A9:A12"/>
    <mergeCell ref="B9:B12"/>
    <mergeCell ref="C9:C12"/>
    <mergeCell ref="D9:AC9"/>
    <mergeCell ref="D10:H10"/>
    <mergeCell ref="I10:M10"/>
    <mergeCell ref="N10:R10"/>
    <mergeCell ref="S10:W10"/>
    <mergeCell ref="X10:AB10"/>
    <mergeCell ref="AC10:AC12"/>
    <mergeCell ref="AD10:AH10"/>
    <mergeCell ref="D11:D12"/>
    <mergeCell ref="E11:G11"/>
    <mergeCell ref="H11:H12"/>
    <mergeCell ref="I11:I12"/>
    <mergeCell ref="J11:L11"/>
    <mergeCell ref="M11:M12"/>
    <mergeCell ref="N11:N12"/>
    <mergeCell ref="O11:Q11"/>
    <mergeCell ref="R11:R12"/>
    <mergeCell ref="S11:S12"/>
    <mergeCell ref="T11:V11"/>
    <mergeCell ref="W11:W12"/>
    <mergeCell ref="X11:X12"/>
    <mergeCell ref="Y11:AA11"/>
    <mergeCell ref="AB11:AB12"/>
    <mergeCell ref="AD11:AD12"/>
    <mergeCell ref="AE11:AG11"/>
    <mergeCell ref="AH11:AH12"/>
    <mergeCell ref="A14:AC14"/>
    <mergeCell ref="B15:I15"/>
    <mergeCell ref="A33:A84"/>
    <mergeCell ref="C33:C84"/>
    <mergeCell ref="D33:D84"/>
    <mergeCell ref="E33:E84"/>
    <mergeCell ref="F33:F84"/>
    <mergeCell ref="G33:G84"/>
    <mergeCell ref="H33:H84"/>
    <mergeCell ref="I33:I84"/>
    <mergeCell ref="J33:J84"/>
    <mergeCell ref="K33:K84"/>
    <mergeCell ref="L33:L84"/>
    <mergeCell ref="M33:M84"/>
    <mergeCell ref="N33:N84"/>
    <mergeCell ref="O33:O84"/>
    <mergeCell ref="P33:P84"/>
    <mergeCell ref="Q33:Q84"/>
    <mergeCell ref="R33:R84"/>
    <mergeCell ref="S33:S84"/>
    <mergeCell ref="T33:T84"/>
    <mergeCell ref="U33:U84"/>
    <mergeCell ref="V33:V84"/>
    <mergeCell ref="W33:W84"/>
    <mergeCell ref="X33:X84"/>
    <mergeCell ref="Y33:Y84"/>
    <mergeCell ref="Z33:Z84"/>
    <mergeCell ref="AA33:AA84"/>
    <mergeCell ref="AB33:AB84"/>
    <mergeCell ref="AC33:AC84"/>
    <mergeCell ref="AD33:AD84"/>
    <mergeCell ref="AE33:AE84"/>
    <mergeCell ref="AF33:AF84"/>
    <mergeCell ref="AG33:AG84"/>
    <mergeCell ref="AH33:AH84"/>
    <mergeCell ref="B86:AC86"/>
    <mergeCell ref="B102:AC102"/>
    <mergeCell ref="B180:AC180"/>
    <mergeCell ref="B189:AC189"/>
    <mergeCell ref="C191:AC191"/>
  </mergeCells>
  <printOptions headings="false" gridLines="false" gridLinesSet="true" horizontalCentered="false" verticalCentered="false"/>
  <pageMargins left="0.179861111111111" right="0.170138888888889" top="0.25" bottom="0.30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100" zoomScalePageLayoutView="8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7.14"/>
    <col collapsed="false" customWidth="true" hidden="false" outlineLevel="0" max="2" min="2" style="187" width="36.14"/>
    <col collapsed="false" customWidth="true" hidden="false" outlineLevel="0" max="4" min="3" style="187" width="11.56"/>
    <col collapsed="false" customWidth="true" hidden="false" outlineLevel="0" max="5" min="5" style="187" width="11.13"/>
    <col collapsed="false" customWidth="true" hidden="false" outlineLevel="0" max="6" min="6" style="187" width="9.99"/>
    <col collapsed="false" customWidth="true" hidden="false" outlineLevel="0" max="7" min="7" style="187" width="16.56"/>
    <col collapsed="false" customWidth="true" hidden="false" outlineLevel="0" max="8" min="8" style="187" width="8.99"/>
    <col collapsed="false" customWidth="false" hidden="false" outlineLevel="0" max="9" min="9" style="187" width="9.14"/>
    <col collapsed="false" customWidth="true" hidden="false" outlineLevel="0" max="10" min="10" style="187" width="9.28"/>
    <col collapsed="false" customWidth="true" hidden="false" outlineLevel="0" max="11" min="11" style="187" width="10.41"/>
    <col collapsed="false" customWidth="true" hidden="false" outlineLevel="0" max="12" min="12" style="187" width="10.85"/>
    <col collapsed="false" customWidth="true" hidden="false" outlineLevel="0" max="13" min="13" style="187" width="10.71"/>
    <col collapsed="false" customWidth="true" hidden="false" outlineLevel="0" max="14" min="14" style="187" width="10.85"/>
    <col collapsed="false" customWidth="true" hidden="false" outlineLevel="0" max="15" min="15" style="187" width="12.56"/>
    <col collapsed="false" customWidth="false" hidden="false" outlineLevel="0" max="257" min="16" style="187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188" t="s">
        <v>441</v>
      </c>
      <c r="N1" s="188"/>
      <c r="O1" s="18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88" t="s">
        <v>1</v>
      </c>
      <c r="N2" s="188"/>
      <c r="O2" s="18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88" t="s">
        <v>2</v>
      </c>
      <c r="N3" s="188"/>
      <c r="O3" s="188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189"/>
      <c r="C4" s="0"/>
      <c r="D4" s="0"/>
      <c r="E4" s="0"/>
      <c r="F4" s="0"/>
      <c r="G4" s="0"/>
      <c r="H4" s="0"/>
      <c r="I4" s="0"/>
      <c r="J4" s="0"/>
      <c r="K4" s="0"/>
      <c r="L4" s="0"/>
      <c r="M4" s="188" t="s">
        <v>3</v>
      </c>
      <c r="N4" s="188"/>
      <c r="O4" s="188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189"/>
      <c r="C5" s="0"/>
      <c r="D5" s="0"/>
      <c r="E5" s="0"/>
      <c r="F5" s="0"/>
      <c r="G5" s="0"/>
      <c r="H5" s="0"/>
      <c r="I5" s="0"/>
      <c r="J5" s="0"/>
      <c r="K5" s="0"/>
      <c r="L5" s="0"/>
      <c r="M5" s="190"/>
      <c r="N5" s="190"/>
      <c r="O5" s="19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89"/>
      <c r="C6" s="0"/>
      <c r="D6" s="0"/>
      <c r="E6" s="0"/>
      <c r="F6" s="0"/>
      <c r="G6" s="0"/>
      <c r="H6" s="0"/>
      <c r="I6" s="0"/>
      <c r="J6" s="0"/>
      <c r="K6" s="191" t="s">
        <v>442</v>
      </c>
      <c r="L6" s="191"/>
      <c r="M6" s="191"/>
      <c r="N6" s="191"/>
      <c r="O6" s="191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89"/>
      <c r="C7" s="0"/>
      <c r="D7" s="0"/>
      <c r="E7" s="0"/>
      <c r="F7" s="0"/>
      <c r="G7" s="0"/>
      <c r="H7" s="0"/>
      <c r="I7" s="0"/>
      <c r="J7" s="0"/>
      <c r="K7" s="191" t="s">
        <v>215</v>
      </c>
      <c r="L7" s="191"/>
      <c r="M7" s="191"/>
      <c r="N7" s="191"/>
      <c r="O7" s="191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89"/>
      <c r="C8" s="0"/>
      <c r="D8" s="0"/>
      <c r="E8" s="0"/>
      <c r="F8" s="0"/>
      <c r="G8" s="0"/>
      <c r="H8" s="0"/>
      <c r="I8" s="0"/>
      <c r="J8" s="0"/>
      <c r="K8" s="0"/>
      <c r="L8" s="0"/>
      <c r="M8" s="190"/>
      <c r="N8" s="190"/>
      <c r="O8" s="19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92" customFormat="true" ht="12.75" hidden="false" customHeight="false" outlineLevel="0" collapsed="false">
      <c r="M9" s="187"/>
      <c r="N9" s="187"/>
      <c r="O9" s="187"/>
      <c r="P9" s="187"/>
      <c r="Q9" s="187"/>
      <c r="R9" s="187"/>
    </row>
    <row r="10" customFormat="false" ht="12.75" hidden="false" customHeight="true" outlineLevel="0" collapsed="false">
      <c r="B10" s="193" t="s">
        <v>443</v>
      </c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customFormat="false" ht="12.75" hidden="false" customHeight="true" outlineLevel="0" collapsed="false">
      <c r="B11" s="193" t="s">
        <v>444</v>
      </c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</row>
    <row r="13" customFormat="false" ht="51" hidden="false" customHeight="true" outlineLevel="0" collapsed="false">
      <c r="A13" s="194" t="s">
        <v>6</v>
      </c>
      <c r="B13" s="195" t="s">
        <v>217</v>
      </c>
      <c r="C13" s="195" t="s">
        <v>445</v>
      </c>
      <c r="D13" s="195"/>
      <c r="E13" s="195"/>
      <c r="F13" s="195"/>
      <c r="G13" s="195" t="s">
        <v>5</v>
      </c>
      <c r="H13" s="195"/>
      <c r="I13" s="195"/>
      <c r="J13" s="195"/>
      <c r="K13" s="195"/>
      <c r="L13" s="195"/>
      <c r="M13" s="195"/>
      <c r="N13" s="195"/>
      <c r="O13" s="195" t="s">
        <v>446</v>
      </c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B13" s="196"/>
      <c r="AC13" s="196"/>
      <c r="AD13" s="196"/>
      <c r="AE13" s="196"/>
      <c r="AF13" s="196"/>
    </row>
    <row r="14" customFormat="false" ht="121.5" hidden="false" customHeight="true" outlineLevel="0" collapsed="false">
      <c r="A14" s="194"/>
      <c r="B14" s="195"/>
      <c r="C14" s="197" t="s">
        <v>447</v>
      </c>
      <c r="D14" s="197" t="s">
        <v>448</v>
      </c>
      <c r="E14" s="197" t="s">
        <v>449</v>
      </c>
      <c r="F14" s="197" t="s">
        <v>450</v>
      </c>
      <c r="G14" s="197" t="s">
        <v>451</v>
      </c>
      <c r="H14" s="197" t="s">
        <v>452</v>
      </c>
      <c r="I14" s="197" t="s">
        <v>453</v>
      </c>
      <c r="J14" s="197" t="s">
        <v>454</v>
      </c>
      <c r="K14" s="197" t="s">
        <v>447</v>
      </c>
      <c r="L14" s="197" t="s">
        <v>448</v>
      </c>
      <c r="M14" s="197" t="s">
        <v>455</v>
      </c>
      <c r="N14" s="197" t="s">
        <v>456</v>
      </c>
      <c r="O14" s="195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</row>
    <row r="15" customFormat="false" ht="12.75" hidden="false" customHeight="false" outlineLevel="0" collapsed="false">
      <c r="A15" s="198" t="n">
        <v>1</v>
      </c>
      <c r="B15" s="199" t="n">
        <v>2</v>
      </c>
      <c r="C15" s="199" t="n">
        <v>3</v>
      </c>
      <c r="D15" s="199" t="n">
        <v>4</v>
      </c>
      <c r="E15" s="199" t="n">
        <v>5</v>
      </c>
      <c r="F15" s="199" t="n">
        <v>6</v>
      </c>
      <c r="G15" s="199" t="n">
        <v>7</v>
      </c>
      <c r="H15" s="199" t="n">
        <v>8</v>
      </c>
      <c r="I15" s="199" t="n">
        <v>9</v>
      </c>
      <c r="J15" s="199" t="n">
        <v>10</v>
      </c>
      <c r="K15" s="199" t="n">
        <v>11</v>
      </c>
      <c r="L15" s="199" t="n">
        <v>12</v>
      </c>
      <c r="M15" s="199" t="n">
        <v>13</v>
      </c>
      <c r="N15" s="199" t="n">
        <v>14</v>
      </c>
      <c r="O15" s="199" t="n">
        <v>15</v>
      </c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/>
      <c r="AF15" s="196"/>
    </row>
    <row r="16" customFormat="false" ht="33.75" hidden="false" customHeight="true" outlineLevel="0" collapsed="false">
      <c r="A16" s="200" t="s">
        <v>25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</row>
    <row r="17" customFormat="false" ht="15.75" hidden="false" customHeight="true" outlineLevel="0" collapsed="false">
      <c r="A17" s="198" t="n">
        <v>1</v>
      </c>
      <c r="B17" s="200" t="s">
        <v>26</v>
      </c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1"/>
      <c r="Q17" s="201"/>
      <c r="R17" s="201"/>
      <c r="S17" s="201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</row>
    <row r="18" customFormat="false" ht="120.75" hidden="false" customHeight="true" outlineLevel="0" collapsed="false">
      <c r="A18" s="202" t="n">
        <v>1.1</v>
      </c>
      <c r="B18" s="197" t="s">
        <v>457</v>
      </c>
      <c r="C18" s="203" t="n">
        <f aca="false">'приложение 2'!AC16+'приложение 2'!AC17+'приложение 2'!AC18+'приложение 2'!AC19+'приложение 2'!AC20+'приложение 2'!AC21+'приложение 2'!AC22+'приложение 2'!AC23+'приложение 2'!AC24+'приложение 2'!AC25+'приложение 2'!AC26+'приложение 2'!AC27+'приложение 2'!AC28</f>
        <v>4940049.077</v>
      </c>
      <c r="D18" s="203" t="n">
        <f aca="false">C18</f>
        <v>4940049.077</v>
      </c>
      <c r="E18" s="203" t="n">
        <f aca="false">C18</f>
        <v>4940049.077</v>
      </c>
      <c r="F18" s="197" t="n">
        <v>100</v>
      </c>
      <c r="G18" s="197" t="s">
        <v>29</v>
      </c>
      <c r="H18" s="197" t="s">
        <v>458</v>
      </c>
      <c r="I18" s="197" t="s">
        <v>459</v>
      </c>
      <c r="J18" s="197" t="s">
        <v>32</v>
      </c>
      <c r="K18" s="204" t="s">
        <v>37</v>
      </c>
      <c r="L18" s="204" t="s">
        <v>37</v>
      </c>
      <c r="M18" s="204" t="s">
        <v>37</v>
      </c>
      <c r="N18" s="197" t="n">
        <v>100</v>
      </c>
      <c r="O18" s="197" t="n">
        <v>100</v>
      </c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C18" s="196"/>
      <c r="AD18" s="196"/>
      <c r="AE18" s="196"/>
      <c r="AF18" s="196"/>
    </row>
    <row r="19" customFormat="false" ht="129.75" hidden="false" customHeight="true" outlineLevel="0" collapsed="false">
      <c r="A19" s="202" t="n">
        <v>1.2</v>
      </c>
      <c r="B19" s="197" t="s">
        <v>38</v>
      </c>
      <c r="C19" s="205" t="n">
        <f aca="false">'приложение 2'!AC29+'приложение 2'!AC30</f>
        <v>203974</v>
      </c>
      <c r="D19" s="203" t="n">
        <f aca="false">C19</f>
        <v>203974</v>
      </c>
      <c r="E19" s="203" t="n">
        <f aca="false">C19</f>
        <v>203974</v>
      </c>
      <c r="F19" s="206" t="n">
        <v>100</v>
      </c>
      <c r="G19" s="207" t="s">
        <v>39</v>
      </c>
      <c r="H19" s="197" t="s">
        <v>460</v>
      </c>
      <c r="I19" s="199" t="s">
        <v>459</v>
      </c>
      <c r="J19" s="199" t="s">
        <v>41</v>
      </c>
      <c r="K19" s="199" t="s">
        <v>461</v>
      </c>
      <c r="L19" s="199" t="s">
        <v>461</v>
      </c>
      <c r="M19" s="199" t="s">
        <v>461</v>
      </c>
      <c r="N19" s="199" t="n">
        <v>100</v>
      </c>
      <c r="O19" s="197" t="n">
        <v>100</v>
      </c>
    </row>
    <row r="20" customFormat="false" ht="267.75" hidden="false" customHeight="true" outlineLevel="0" collapsed="false">
      <c r="A20" s="202" t="n">
        <v>1.3</v>
      </c>
      <c r="B20" s="197" t="s">
        <v>44</v>
      </c>
      <c r="C20" s="208" t="n">
        <f aca="false">'приложение 2'!AC31+'приложение 2'!AC32</f>
        <v>181740.32</v>
      </c>
      <c r="D20" s="208" t="n">
        <f aca="false">C20</f>
        <v>181740.32</v>
      </c>
      <c r="E20" s="208" t="n">
        <f aca="false">C20</f>
        <v>181740.32</v>
      </c>
      <c r="F20" s="197" t="n">
        <v>100</v>
      </c>
      <c r="G20" s="197" t="s">
        <v>45</v>
      </c>
      <c r="H20" s="197" t="s">
        <v>46</v>
      </c>
      <c r="I20" s="197" t="s">
        <v>459</v>
      </c>
      <c r="J20" s="197" t="s">
        <v>462</v>
      </c>
      <c r="K20" s="197" t="s">
        <v>463</v>
      </c>
      <c r="L20" s="197" t="s">
        <v>464</v>
      </c>
      <c r="M20" s="197" t="s">
        <v>465</v>
      </c>
      <c r="N20" s="197" t="s">
        <v>466</v>
      </c>
      <c r="O20" s="197" t="s">
        <v>466</v>
      </c>
    </row>
    <row r="21" customFormat="false" ht="27" hidden="false" customHeight="true" outlineLevel="0" collapsed="false">
      <c r="A21" s="202" t="n">
        <v>2</v>
      </c>
      <c r="B21" s="200" t="s">
        <v>59</v>
      </c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</row>
    <row r="22" customFormat="false" ht="105" hidden="false" customHeight="true" outlineLevel="0" collapsed="false">
      <c r="A22" s="202" t="n">
        <v>2.1</v>
      </c>
      <c r="B22" s="197" t="s">
        <v>60</v>
      </c>
      <c r="C22" s="205" t="n">
        <f aca="false">'приложение 2'!AC87+'приложение 2'!AC88+'приложение 2'!AC89+'приложение 2'!AC90</f>
        <v>1771809</v>
      </c>
      <c r="D22" s="203" t="n">
        <f aca="false">C22</f>
        <v>1771809</v>
      </c>
      <c r="E22" s="203" t="n">
        <f aca="false">C22</f>
        <v>1771809</v>
      </c>
      <c r="F22" s="206" t="n">
        <v>100</v>
      </c>
      <c r="G22" s="197" t="s">
        <v>61</v>
      </c>
      <c r="H22" s="206" t="s">
        <v>458</v>
      </c>
      <c r="I22" s="206" t="s">
        <v>459</v>
      </c>
      <c r="J22" s="206" t="s">
        <v>31</v>
      </c>
      <c r="K22" s="209" t="s">
        <v>467</v>
      </c>
      <c r="L22" s="209" t="s">
        <v>468</v>
      </c>
      <c r="M22" s="209" t="s">
        <v>469</v>
      </c>
      <c r="N22" s="206" t="n">
        <v>100</v>
      </c>
      <c r="O22" s="206" t="n">
        <v>100</v>
      </c>
    </row>
    <row r="23" customFormat="false" ht="54" hidden="false" customHeight="true" outlineLevel="0" collapsed="false">
      <c r="A23" s="202" t="n">
        <v>2.2</v>
      </c>
      <c r="B23" s="197" t="s">
        <v>64</v>
      </c>
      <c r="C23" s="205" t="n">
        <f aca="false">'приложение 2'!AC91</f>
        <v>178163</v>
      </c>
      <c r="D23" s="203" t="n">
        <f aca="false">C23</f>
        <v>178163</v>
      </c>
      <c r="E23" s="203" t="n">
        <f aca="false">C23</f>
        <v>178163</v>
      </c>
      <c r="F23" s="206" t="n">
        <v>100</v>
      </c>
      <c r="G23" s="197" t="s">
        <v>65</v>
      </c>
      <c r="H23" s="206" t="s">
        <v>66</v>
      </c>
      <c r="I23" s="206" t="s">
        <v>459</v>
      </c>
      <c r="J23" s="206" t="n">
        <v>30</v>
      </c>
      <c r="K23" s="206" t="n">
        <v>138</v>
      </c>
      <c r="L23" s="206" t="n">
        <v>138</v>
      </c>
      <c r="M23" s="206" t="n">
        <v>168</v>
      </c>
      <c r="N23" s="206" t="n">
        <v>122</v>
      </c>
      <c r="O23" s="206" t="n">
        <v>122</v>
      </c>
    </row>
    <row r="24" customFormat="false" ht="81" hidden="false" customHeight="true" outlineLevel="0" collapsed="false">
      <c r="A24" s="202" t="n">
        <v>2.3</v>
      </c>
      <c r="B24" s="197" t="s">
        <v>67</v>
      </c>
      <c r="C24" s="205" t="n">
        <f aca="false">'приложение 2'!AC92</f>
        <v>189000</v>
      </c>
      <c r="D24" s="203" t="n">
        <f aca="false">C24</f>
        <v>189000</v>
      </c>
      <c r="E24" s="203" t="n">
        <f aca="false">C24</f>
        <v>189000</v>
      </c>
      <c r="F24" s="206" t="n">
        <v>100</v>
      </c>
      <c r="G24" s="197" t="s">
        <v>68</v>
      </c>
      <c r="H24" s="206" t="s">
        <v>66</v>
      </c>
      <c r="I24" s="206" t="s">
        <v>459</v>
      </c>
      <c r="J24" s="206" t="n">
        <v>12</v>
      </c>
      <c r="K24" s="206" t="n">
        <v>60</v>
      </c>
      <c r="L24" s="206" t="n">
        <v>60</v>
      </c>
      <c r="M24" s="206" t="n">
        <v>72</v>
      </c>
      <c r="N24" s="206" t="n">
        <v>120</v>
      </c>
      <c r="O24" s="206" t="n">
        <v>120</v>
      </c>
    </row>
    <row r="25" customFormat="false" ht="84" hidden="false" customHeight="true" outlineLevel="0" collapsed="false">
      <c r="A25" s="202" t="n">
        <v>2.4</v>
      </c>
      <c r="B25" s="26" t="s">
        <v>69</v>
      </c>
      <c r="C25" s="205" t="n">
        <f aca="false">'приложение 2'!AC93</f>
        <v>84809.8</v>
      </c>
      <c r="D25" s="203" t="n">
        <f aca="false">C25</f>
        <v>84809.8</v>
      </c>
      <c r="E25" s="203" t="n">
        <f aca="false">C25</f>
        <v>84809.8</v>
      </c>
      <c r="F25" s="206" t="n">
        <v>100</v>
      </c>
      <c r="G25" s="197" t="s">
        <v>70</v>
      </c>
      <c r="H25" s="206" t="s">
        <v>66</v>
      </c>
      <c r="I25" s="206" t="s">
        <v>459</v>
      </c>
      <c r="J25" s="206" t="n">
        <v>4</v>
      </c>
      <c r="K25" s="206" t="n">
        <v>13</v>
      </c>
      <c r="L25" s="206" t="n">
        <v>13</v>
      </c>
      <c r="M25" s="206" t="n">
        <v>17</v>
      </c>
      <c r="N25" s="206" t="n">
        <v>131</v>
      </c>
      <c r="O25" s="206" t="n">
        <v>131</v>
      </c>
    </row>
    <row r="26" customFormat="false" ht="42" hidden="false" customHeight="true" outlineLevel="0" collapsed="false">
      <c r="A26" s="202" t="n">
        <v>2.5</v>
      </c>
      <c r="B26" s="197" t="s">
        <v>71</v>
      </c>
      <c r="C26" s="205" t="n">
        <f aca="false">'приложение 2'!AC94</f>
        <v>170775</v>
      </c>
      <c r="D26" s="203" t="n">
        <f aca="false">C26</f>
        <v>170775</v>
      </c>
      <c r="E26" s="203" t="n">
        <f aca="false">C26</f>
        <v>170775</v>
      </c>
      <c r="F26" s="206" t="n">
        <v>100</v>
      </c>
      <c r="G26" s="197" t="s">
        <v>72</v>
      </c>
      <c r="H26" s="197" t="s">
        <v>73</v>
      </c>
      <c r="I26" s="206" t="s">
        <v>459</v>
      </c>
      <c r="J26" s="206" t="s">
        <v>74</v>
      </c>
      <c r="K26" s="206" t="s">
        <v>470</v>
      </c>
      <c r="L26" s="206" t="s">
        <v>470</v>
      </c>
      <c r="M26" s="206" t="s">
        <v>85</v>
      </c>
      <c r="N26" s="206" t="s">
        <v>471</v>
      </c>
      <c r="O26" s="206" t="s">
        <v>471</v>
      </c>
    </row>
    <row r="27" customFormat="false" ht="42" hidden="false" customHeight="true" outlineLevel="0" collapsed="false">
      <c r="A27" s="202" t="n">
        <v>2.6</v>
      </c>
      <c r="B27" s="197" t="s">
        <v>86</v>
      </c>
      <c r="C27" s="205" t="n">
        <f aca="false">'приложение 2'!AC95</f>
        <v>4860</v>
      </c>
      <c r="D27" s="203" t="n">
        <f aca="false">C27</f>
        <v>4860</v>
      </c>
      <c r="E27" s="203" t="n">
        <f aca="false">C27</f>
        <v>4860</v>
      </c>
      <c r="F27" s="206" t="n">
        <v>100</v>
      </c>
      <c r="G27" s="197" t="s">
        <v>87</v>
      </c>
      <c r="H27" s="206" t="s">
        <v>73</v>
      </c>
      <c r="I27" s="206" t="s">
        <v>459</v>
      </c>
      <c r="J27" s="206" t="n">
        <v>0</v>
      </c>
      <c r="K27" s="206" t="n">
        <v>83</v>
      </c>
      <c r="L27" s="206" t="n">
        <v>83</v>
      </c>
      <c r="M27" s="206" t="n">
        <v>83</v>
      </c>
      <c r="N27" s="206" t="n">
        <v>100</v>
      </c>
      <c r="O27" s="206" t="n">
        <v>100</v>
      </c>
    </row>
    <row r="28" customFormat="false" ht="58.5" hidden="false" customHeight="true" outlineLevel="0" collapsed="false">
      <c r="A28" s="202" t="n">
        <v>2.7</v>
      </c>
      <c r="B28" s="197" t="s">
        <v>89</v>
      </c>
      <c r="C28" s="205" t="n">
        <f aca="false">'приложение 2'!AC96</f>
        <v>145045</v>
      </c>
      <c r="D28" s="203" t="n">
        <f aca="false">C28</f>
        <v>145045</v>
      </c>
      <c r="E28" s="203" t="n">
        <f aca="false">C28</f>
        <v>145045</v>
      </c>
      <c r="F28" s="206" t="n">
        <v>100</v>
      </c>
      <c r="G28" s="197" t="s">
        <v>90</v>
      </c>
      <c r="H28" s="206" t="s">
        <v>88</v>
      </c>
      <c r="I28" s="206" t="s">
        <v>459</v>
      </c>
      <c r="J28" s="206" t="n">
        <v>0</v>
      </c>
      <c r="K28" s="206" t="n">
        <v>86</v>
      </c>
      <c r="L28" s="206" t="n">
        <v>86</v>
      </c>
      <c r="M28" s="206" t="n">
        <v>86</v>
      </c>
      <c r="N28" s="206" t="n">
        <v>100</v>
      </c>
      <c r="O28" s="206" t="n">
        <v>100</v>
      </c>
    </row>
    <row r="29" customFormat="false" ht="61.5" hidden="false" customHeight="true" outlineLevel="0" collapsed="false">
      <c r="A29" s="202"/>
      <c r="B29" s="197"/>
      <c r="C29" s="206"/>
      <c r="D29" s="203" t="n">
        <f aca="false">C29</f>
        <v>0</v>
      </c>
      <c r="E29" s="203" t="n">
        <f aca="false">C29</f>
        <v>0</v>
      </c>
      <c r="F29" s="206"/>
      <c r="G29" s="197" t="s">
        <v>91</v>
      </c>
      <c r="H29" s="206"/>
      <c r="I29" s="206"/>
      <c r="J29" s="206"/>
      <c r="K29" s="206"/>
      <c r="L29" s="206"/>
      <c r="M29" s="206"/>
      <c r="N29" s="206"/>
      <c r="O29" s="206"/>
    </row>
    <row r="30" customFormat="false" ht="63.75" hidden="false" customHeight="false" outlineLevel="0" collapsed="false">
      <c r="A30" s="202"/>
      <c r="B30" s="197"/>
      <c r="C30" s="206"/>
      <c r="D30" s="203" t="n">
        <f aca="false">C30</f>
        <v>0</v>
      </c>
      <c r="E30" s="203" t="n">
        <f aca="false">C30</f>
        <v>0</v>
      </c>
      <c r="F30" s="206"/>
      <c r="G30" s="197" t="s">
        <v>92</v>
      </c>
      <c r="H30" s="206"/>
      <c r="I30" s="206"/>
      <c r="J30" s="206"/>
      <c r="K30" s="206"/>
      <c r="L30" s="206"/>
      <c r="M30" s="206"/>
      <c r="N30" s="206"/>
      <c r="O30" s="206"/>
    </row>
    <row r="31" customFormat="false" ht="75.75" hidden="false" customHeight="true" outlineLevel="0" collapsed="false">
      <c r="A31" s="202" t="n">
        <v>2.8</v>
      </c>
      <c r="B31" s="26" t="s">
        <v>93</v>
      </c>
      <c r="C31" s="206" t="n">
        <v>15016.47</v>
      </c>
      <c r="D31" s="203" t="n">
        <f aca="false">C31</f>
        <v>15016.47</v>
      </c>
      <c r="E31" s="203" t="n">
        <f aca="false">C31</f>
        <v>15016.47</v>
      </c>
      <c r="F31" s="206" t="n">
        <v>100</v>
      </c>
      <c r="G31" s="197" t="s">
        <v>94</v>
      </c>
      <c r="H31" s="206" t="s">
        <v>88</v>
      </c>
      <c r="I31" s="206" t="s">
        <v>459</v>
      </c>
      <c r="J31" s="206" t="n">
        <v>0</v>
      </c>
      <c r="K31" s="206" t="n">
        <v>30</v>
      </c>
      <c r="L31" s="206" t="n">
        <v>30</v>
      </c>
      <c r="M31" s="206" t="n">
        <v>30</v>
      </c>
      <c r="N31" s="206" t="n">
        <v>100</v>
      </c>
      <c r="O31" s="206" t="n">
        <v>100</v>
      </c>
    </row>
    <row r="32" customFormat="false" ht="78" hidden="false" customHeight="true" outlineLevel="0" collapsed="false">
      <c r="A32" s="202" t="n">
        <v>2.9</v>
      </c>
      <c r="B32" s="210" t="s">
        <v>95</v>
      </c>
      <c r="C32" s="206" t="n">
        <v>401732</v>
      </c>
      <c r="D32" s="203" t="n">
        <f aca="false">C32</f>
        <v>401732</v>
      </c>
      <c r="E32" s="203" t="n">
        <f aca="false">C32</f>
        <v>401732</v>
      </c>
      <c r="F32" s="206" t="n">
        <v>100</v>
      </c>
      <c r="G32" s="197" t="s">
        <v>96</v>
      </c>
      <c r="H32" s="206" t="s">
        <v>97</v>
      </c>
      <c r="I32" s="206" t="s">
        <v>459</v>
      </c>
      <c r="J32" s="206" t="n">
        <v>0</v>
      </c>
      <c r="K32" s="206" t="n">
        <v>100</v>
      </c>
      <c r="L32" s="206" t="n">
        <v>100</v>
      </c>
      <c r="M32" s="206" t="n">
        <v>100</v>
      </c>
      <c r="N32" s="206" t="n">
        <v>100</v>
      </c>
      <c r="O32" s="206" t="n">
        <v>100</v>
      </c>
    </row>
    <row r="33" customFormat="false" ht="127.5" hidden="false" customHeight="true" outlineLevel="0" collapsed="false">
      <c r="A33" s="202"/>
      <c r="B33" s="210"/>
      <c r="C33" s="206"/>
      <c r="D33" s="203"/>
      <c r="E33" s="203"/>
      <c r="F33" s="206"/>
      <c r="G33" s="197" t="s">
        <v>98</v>
      </c>
      <c r="H33" s="206" t="s">
        <v>97</v>
      </c>
      <c r="I33" s="206" t="s">
        <v>459</v>
      </c>
      <c r="J33" s="206" t="n">
        <v>0</v>
      </c>
      <c r="K33" s="206" t="n">
        <v>100</v>
      </c>
      <c r="L33" s="206" t="n">
        <v>100</v>
      </c>
      <c r="M33" s="206" t="n">
        <v>100</v>
      </c>
      <c r="N33" s="206" t="n">
        <v>100</v>
      </c>
      <c r="O33" s="206" t="n">
        <v>100</v>
      </c>
    </row>
    <row r="34" customFormat="false" ht="88.5" hidden="false" customHeight="true" outlineLevel="0" collapsed="false">
      <c r="A34" s="211" t="n">
        <v>2.1</v>
      </c>
      <c r="B34" s="197" t="s">
        <v>99</v>
      </c>
      <c r="C34" s="212" t="n">
        <f aca="false">'приложение 2'!AC99</f>
        <v>58930.3</v>
      </c>
      <c r="D34" s="203" t="n">
        <f aca="false">C34</f>
        <v>58930.3</v>
      </c>
      <c r="E34" s="203" t="n">
        <f aca="false">C34</f>
        <v>58930.3</v>
      </c>
      <c r="F34" s="206" t="n">
        <v>100</v>
      </c>
      <c r="G34" s="197" t="s">
        <v>100</v>
      </c>
      <c r="H34" s="206" t="s">
        <v>88</v>
      </c>
      <c r="I34" s="206" t="s">
        <v>459</v>
      </c>
      <c r="J34" s="206" t="n">
        <v>60</v>
      </c>
      <c r="K34" s="206" t="n">
        <v>161</v>
      </c>
      <c r="L34" s="206" t="n">
        <v>161</v>
      </c>
      <c r="M34" s="206" t="n">
        <v>221</v>
      </c>
      <c r="N34" s="206" t="n">
        <v>137</v>
      </c>
      <c r="O34" s="206" t="n">
        <v>137</v>
      </c>
    </row>
    <row r="35" customFormat="false" ht="182.25" hidden="false" customHeight="true" outlineLevel="0" collapsed="false">
      <c r="A35" s="81" t="n">
        <v>2.11</v>
      </c>
      <c r="B35" s="213" t="s">
        <v>101</v>
      </c>
      <c r="C35" s="212" t="n">
        <f aca="false">'приложение 2'!AC100</f>
        <v>2560.49</v>
      </c>
      <c r="D35" s="203" t="n">
        <f aca="false">C35</f>
        <v>2560.49</v>
      </c>
      <c r="E35" s="203" t="n">
        <f aca="false">C35</f>
        <v>2560.49</v>
      </c>
      <c r="F35" s="206"/>
      <c r="G35" s="214" t="s">
        <v>102</v>
      </c>
      <c r="H35" s="206" t="s">
        <v>88</v>
      </c>
      <c r="I35" s="206" t="s">
        <v>459</v>
      </c>
      <c r="J35" s="206" t="n">
        <v>2</v>
      </c>
      <c r="K35" s="206" t="n">
        <v>8</v>
      </c>
      <c r="L35" s="206" t="n">
        <v>8</v>
      </c>
      <c r="M35" s="206" t="n">
        <v>10</v>
      </c>
      <c r="N35" s="206" t="n">
        <v>500</v>
      </c>
      <c r="O35" s="206" t="n">
        <v>500</v>
      </c>
    </row>
    <row r="36" customFormat="false" ht="16.5" hidden="false" customHeight="true" outlineLevel="0" collapsed="false">
      <c r="A36" s="202" t="n">
        <v>3</v>
      </c>
      <c r="B36" s="215" t="s">
        <v>103</v>
      </c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</row>
    <row r="37" customFormat="false" ht="89.25" hidden="false" customHeight="true" outlineLevel="0" collapsed="false">
      <c r="A37" s="202" t="n">
        <v>3.1</v>
      </c>
      <c r="B37" s="210" t="s">
        <v>104</v>
      </c>
      <c r="C37" s="216" t="n">
        <f aca="false">'приложение 2'!AC124</f>
        <v>10681.1</v>
      </c>
      <c r="D37" s="203" t="n">
        <f aca="false">C37</f>
        <v>10681.1</v>
      </c>
      <c r="E37" s="203" t="n">
        <f aca="false">C37</f>
        <v>10681.1</v>
      </c>
      <c r="F37" s="199" t="n">
        <v>100</v>
      </c>
      <c r="G37" s="197" t="s">
        <v>472</v>
      </c>
      <c r="H37" s="197" t="s">
        <v>97</v>
      </c>
      <c r="I37" s="197" t="s">
        <v>459</v>
      </c>
      <c r="J37" s="197" t="n">
        <v>69</v>
      </c>
      <c r="K37" s="206" t="n">
        <v>15</v>
      </c>
      <c r="L37" s="206" t="n">
        <v>15</v>
      </c>
      <c r="M37" s="206" t="n">
        <v>85</v>
      </c>
      <c r="N37" s="206" t="n">
        <v>567</v>
      </c>
      <c r="O37" s="206" t="n">
        <v>567</v>
      </c>
    </row>
    <row r="38" customFormat="false" ht="144.75" hidden="false" customHeight="true" outlineLevel="0" collapsed="false">
      <c r="A38" s="202"/>
      <c r="B38" s="210"/>
      <c r="C38" s="216"/>
      <c r="D38" s="203" t="n">
        <f aca="false">C38</f>
        <v>0</v>
      </c>
      <c r="E38" s="203" t="n">
        <f aca="false">C38</f>
        <v>0</v>
      </c>
      <c r="F38" s="199"/>
      <c r="G38" s="197" t="s">
        <v>118</v>
      </c>
      <c r="H38" s="197" t="s">
        <v>97</v>
      </c>
      <c r="I38" s="197" t="s">
        <v>459</v>
      </c>
      <c r="J38" s="197" t="n">
        <v>9.5</v>
      </c>
      <c r="K38" s="206" t="n">
        <v>3.5</v>
      </c>
      <c r="L38" s="209" t="s">
        <v>473</v>
      </c>
      <c r="M38" s="206" t="n">
        <v>13</v>
      </c>
      <c r="N38" s="206" t="n">
        <v>371</v>
      </c>
      <c r="O38" s="206" t="n">
        <v>371</v>
      </c>
    </row>
    <row r="39" customFormat="false" ht="99" hidden="false" customHeight="true" outlineLevel="0" collapsed="false">
      <c r="A39" s="202" t="n">
        <v>3.2</v>
      </c>
      <c r="B39" s="210" t="s">
        <v>130</v>
      </c>
      <c r="C39" s="208" t="n">
        <f aca="false">'приложение 2'!AC138</f>
        <v>2840.4</v>
      </c>
      <c r="D39" s="203" t="n">
        <f aca="false">C39</f>
        <v>2840.4</v>
      </c>
      <c r="E39" s="203" t="n">
        <f aca="false">C39</f>
        <v>2840.4</v>
      </c>
      <c r="F39" s="197" t="n">
        <v>100</v>
      </c>
      <c r="G39" s="197" t="s">
        <v>131</v>
      </c>
      <c r="H39" s="197" t="s">
        <v>97</v>
      </c>
      <c r="I39" s="197" t="s">
        <v>459</v>
      </c>
      <c r="J39" s="197" t="n">
        <v>56</v>
      </c>
      <c r="K39" s="206" t="n">
        <v>9</v>
      </c>
      <c r="L39" s="206" t="n">
        <v>9</v>
      </c>
      <c r="M39" s="206" t="n">
        <v>65</v>
      </c>
      <c r="N39" s="206" t="n">
        <v>722</v>
      </c>
      <c r="O39" s="206" t="n">
        <v>722</v>
      </c>
    </row>
    <row r="40" customFormat="false" ht="183.75" hidden="false" customHeight="true" outlineLevel="0" collapsed="false">
      <c r="A40" s="202"/>
      <c r="B40" s="210"/>
      <c r="C40" s="197"/>
      <c r="D40" s="203" t="n">
        <f aca="false">C40</f>
        <v>0</v>
      </c>
      <c r="E40" s="203" t="n">
        <f aca="false">C40</f>
        <v>0</v>
      </c>
      <c r="F40" s="197"/>
      <c r="G40" s="197" t="s">
        <v>141</v>
      </c>
      <c r="H40" s="197" t="s">
        <v>97</v>
      </c>
      <c r="I40" s="197" t="s">
        <v>459</v>
      </c>
      <c r="J40" s="197" t="n">
        <v>63</v>
      </c>
      <c r="K40" s="206" t="n">
        <v>7</v>
      </c>
      <c r="L40" s="206" t="n">
        <v>7</v>
      </c>
      <c r="M40" s="206" t="n">
        <v>70</v>
      </c>
      <c r="N40" s="206" t="n">
        <v>1000</v>
      </c>
      <c r="O40" s="206" t="n">
        <v>1000</v>
      </c>
    </row>
    <row r="41" customFormat="false" ht="106.5" hidden="false" customHeight="true" outlineLevel="0" collapsed="false">
      <c r="A41" s="202" t="n">
        <v>3.3</v>
      </c>
      <c r="B41" s="210" t="s">
        <v>153</v>
      </c>
      <c r="C41" s="216" t="n">
        <f aca="false">'приложение 2'!AC164</f>
        <v>5098.5</v>
      </c>
      <c r="D41" s="216" t="n">
        <f aca="false">C41</f>
        <v>5098.5</v>
      </c>
      <c r="E41" s="216" t="n">
        <f aca="false">C41</f>
        <v>5098.5</v>
      </c>
      <c r="F41" s="199" t="n">
        <v>100</v>
      </c>
      <c r="G41" s="197" t="s">
        <v>154</v>
      </c>
      <c r="H41" s="197" t="s">
        <v>97</v>
      </c>
      <c r="I41" s="197" t="s">
        <v>459</v>
      </c>
      <c r="J41" s="197" t="n">
        <v>64</v>
      </c>
      <c r="K41" s="206" t="n">
        <v>16</v>
      </c>
      <c r="L41" s="206" t="n">
        <v>16</v>
      </c>
      <c r="M41" s="206" t="n">
        <v>85</v>
      </c>
      <c r="N41" s="206" t="n">
        <v>531</v>
      </c>
      <c r="O41" s="206" t="n">
        <v>531</v>
      </c>
    </row>
    <row r="42" customFormat="false" ht="101.25" hidden="false" customHeight="true" outlineLevel="0" collapsed="false">
      <c r="A42" s="202"/>
      <c r="B42" s="210"/>
      <c r="C42" s="216"/>
      <c r="D42" s="216" t="n">
        <f aca="false">C42</f>
        <v>0</v>
      </c>
      <c r="E42" s="216" t="n">
        <f aca="false">C42</f>
        <v>0</v>
      </c>
      <c r="F42" s="199"/>
      <c r="G42" s="197" t="s">
        <v>474</v>
      </c>
      <c r="H42" s="197" t="s">
        <v>97</v>
      </c>
      <c r="I42" s="197" t="s">
        <v>475</v>
      </c>
      <c r="J42" s="197" t="n">
        <v>0.18</v>
      </c>
      <c r="K42" s="206" t="n">
        <v>0.6</v>
      </c>
      <c r="L42" s="206" t="n">
        <v>0.6</v>
      </c>
      <c r="M42" s="206" t="n">
        <v>0.12</v>
      </c>
      <c r="N42" s="206" t="n">
        <v>500</v>
      </c>
      <c r="O42" s="206" t="n">
        <v>500</v>
      </c>
    </row>
    <row r="43" customFormat="false" ht="108.75" hidden="false" customHeight="true" outlineLevel="0" collapsed="false">
      <c r="A43" s="20" t="n">
        <v>3.4</v>
      </c>
      <c r="B43" s="36" t="s">
        <v>170</v>
      </c>
      <c r="C43" s="217" t="n">
        <f aca="false">'приложение 2'!AC171</f>
        <v>4059</v>
      </c>
      <c r="D43" s="217" t="n">
        <f aca="false">C43</f>
        <v>4059</v>
      </c>
      <c r="E43" s="217" t="n">
        <f aca="false">C43</f>
        <v>4059</v>
      </c>
      <c r="F43" s="199" t="n">
        <v>100</v>
      </c>
      <c r="G43" s="197" t="s">
        <v>171</v>
      </c>
      <c r="H43" s="36" t="s">
        <v>97</v>
      </c>
      <c r="I43" s="197" t="s">
        <v>459</v>
      </c>
      <c r="J43" s="38" t="s">
        <v>172</v>
      </c>
      <c r="K43" s="206" t="n">
        <v>1.2</v>
      </c>
      <c r="L43" s="206" t="n">
        <v>1.2</v>
      </c>
      <c r="M43" s="38" t="s">
        <v>181</v>
      </c>
      <c r="N43" s="218" t="n">
        <f aca="false">M43/L43*100</f>
        <v>108.333333333333</v>
      </c>
      <c r="O43" s="218" t="n">
        <v>108.333333333333</v>
      </c>
    </row>
    <row r="44" customFormat="false" ht="82.5" hidden="false" customHeight="true" outlineLevel="0" collapsed="false">
      <c r="A44" s="20"/>
      <c r="B44" s="36"/>
      <c r="C44" s="217"/>
      <c r="D44" s="217" t="n">
        <f aca="false">C44</f>
        <v>0</v>
      </c>
      <c r="E44" s="217" t="n">
        <f aca="false">C44</f>
        <v>0</v>
      </c>
      <c r="F44" s="199"/>
      <c r="G44" s="197" t="s">
        <v>182</v>
      </c>
      <c r="H44" s="36" t="s">
        <v>97</v>
      </c>
      <c r="I44" s="197" t="s">
        <v>459</v>
      </c>
      <c r="J44" s="38" t="s">
        <v>173</v>
      </c>
      <c r="K44" s="206" t="n">
        <v>1.8</v>
      </c>
      <c r="L44" s="206" t="n">
        <v>1.8</v>
      </c>
      <c r="M44" s="38" t="s">
        <v>187</v>
      </c>
      <c r="N44" s="218" t="n">
        <f aca="false">M44/L44*100</f>
        <v>111.111111111111</v>
      </c>
      <c r="O44" s="218" t="n">
        <v>111.111111111111</v>
      </c>
    </row>
    <row r="45" customFormat="false" ht="148.5" hidden="false" customHeight="true" outlineLevel="0" collapsed="false">
      <c r="A45" s="20" t="n">
        <v>3.5</v>
      </c>
      <c r="B45" s="36" t="s">
        <v>188</v>
      </c>
      <c r="C45" s="217" t="n">
        <f aca="false">'приложение 2'!AC178</f>
        <v>1170</v>
      </c>
      <c r="D45" s="217" t="n">
        <f aca="false">C45</f>
        <v>1170</v>
      </c>
      <c r="E45" s="217" t="n">
        <f aca="false">C45</f>
        <v>1170</v>
      </c>
      <c r="F45" s="199" t="n">
        <v>100</v>
      </c>
      <c r="G45" s="197" t="s">
        <v>189</v>
      </c>
      <c r="H45" s="36" t="s">
        <v>97</v>
      </c>
      <c r="I45" s="197" t="s">
        <v>459</v>
      </c>
      <c r="J45" s="38" t="s">
        <v>190</v>
      </c>
      <c r="K45" s="206" t="n">
        <v>50</v>
      </c>
      <c r="L45" s="206" t="n">
        <v>50</v>
      </c>
      <c r="M45" s="38" t="s">
        <v>194</v>
      </c>
      <c r="N45" s="218" t="n">
        <f aca="false">M45/L45*100</f>
        <v>180</v>
      </c>
      <c r="O45" s="218" t="n">
        <v>180</v>
      </c>
    </row>
    <row r="46" customFormat="false" ht="123.75" hidden="false" customHeight="true" outlineLevel="0" collapsed="false">
      <c r="A46" s="20"/>
      <c r="B46" s="36"/>
      <c r="C46" s="217"/>
      <c r="D46" s="217" t="n">
        <f aca="false">C46</f>
        <v>0</v>
      </c>
      <c r="E46" s="217" t="n">
        <f aca="false">C46</f>
        <v>0</v>
      </c>
      <c r="F46" s="199"/>
      <c r="G46" s="197" t="s">
        <v>195</v>
      </c>
      <c r="H46" s="36" t="s">
        <v>97</v>
      </c>
      <c r="I46" s="197" t="s">
        <v>459</v>
      </c>
      <c r="J46" s="38" t="s">
        <v>196</v>
      </c>
      <c r="K46" s="206" t="n">
        <v>55</v>
      </c>
      <c r="L46" s="206" t="n">
        <v>55</v>
      </c>
      <c r="M46" s="38" t="s">
        <v>126</v>
      </c>
      <c r="N46" s="218" t="n">
        <f aca="false">M46/L46*100</f>
        <v>118.181818181818</v>
      </c>
      <c r="O46" s="218" t="n">
        <v>118.181818181818</v>
      </c>
    </row>
    <row r="47" customFormat="false" ht="17.25" hidden="false" customHeight="true" outlineLevel="0" collapsed="false">
      <c r="A47" s="219" t="n">
        <v>4</v>
      </c>
      <c r="B47" s="210" t="s">
        <v>203</v>
      </c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</row>
    <row r="48" customFormat="false" ht="44.25" hidden="false" customHeight="true" outlineLevel="0" collapsed="false">
      <c r="A48" s="219" t="n">
        <v>4.1</v>
      </c>
      <c r="B48" s="197" t="s">
        <v>204</v>
      </c>
      <c r="C48" s="199" t="n">
        <v>226940</v>
      </c>
      <c r="D48" s="199" t="n">
        <v>226940</v>
      </c>
      <c r="E48" s="199" t="n">
        <v>226940</v>
      </c>
      <c r="F48" s="199" t="n">
        <v>100</v>
      </c>
      <c r="G48" s="210" t="s">
        <v>476</v>
      </c>
      <c r="H48" s="210" t="s">
        <v>206</v>
      </c>
      <c r="I48" s="199" t="s">
        <v>459</v>
      </c>
      <c r="J48" s="199" t="n">
        <v>70</v>
      </c>
      <c r="K48" s="199" t="n">
        <v>30</v>
      </c>
      <c r="L48" s="199" t="n">
        <v>30</v>
      </c>
      <c r="M48" s="199" t="n">
        <v>100</v>
      </c>
      <c r="N48" s="199" t="n">
        <v>333</v>
      </c>
      <c r="O48" s="199" t="n">
        <v>333</v>
      </c>
    </row>
    <row r="49" customFormat="false" ht="96.75" hidden="false" customHeight="true" outlineLevel="0" collapsed="false">
      <c r="A49" s="219" t="n">
        <v>4.2</v>
      </c>
      <c r="B49" s="197" t="s">
        <v>209</v>
      </c>
      <c r="C49" s="199"/>
      <c r="D49" s="199"/>
      <c r="E49" s="199"/>
      <c r="F49" s="199"/>
      <c r="G49" s="210"/>
      <c r="H49" s="210"/>
      <c r="I49" s="199"/>
      <c r="J49" s="199"/>
      <c r="K49" s="199"/>
      <c r="L49" s="199"/>
      <c r="M49" s="199"/>
      <c r="N49" s="199"/>
      <c r="O49" s="199"/>
    </row>
    <row r="50" customFormat="false" ht="25.5" hidden="false" customHeight="false" outlineLevel="0" collapsed="false">
      <c r="A50" s="219" t="n">
        <v>4.3</v>
      </c>
      <c r="B50" s="197" t="s">
        <v>210</v>
      </c>
      <c r="C50" s="199"/>
      <c r="D50" s="199"/>
      <c r="E50" s="199"/>
      <c r="F50" s="199"/>
      <c r="G50" s="210"/>
      <c r="H50" s="210"/>
      <c r="I50" s="199"/>
      <c r="J50" s="199"/>
      <c r="K50" s="199"/>
      <c r="L50" s="199"/>
      <c r="M50" s="199"/>
      <c r="N50" s="199"/>
      <c r="O50" s="199"/>
    </row>
    <row r="51" customFormat="false" ht="30" hidden="false" customHeight="true" outlineLevel="0" collapsed="false">
      <c r="A51" s="219" t="n">
        <v>4.4</v>
      </c>
      <c r="B51" s="197" t="s">
        <v>211</v>
      </c>
      <c r="C51" s="199"/>
      <c r="D51" s="199"/>
      <c r="E51" s="199"/>
      <c r="F51" s="199"/>
      <c r="G51" s="210"/>
      <c r="H51" s="210"/>
      <c r="I51" s="199"/>
      <c r="J51" s="199"/>
      <c r="K51" s="199"/>
      <c r="L51" s="199"/>
      <c r="M51" s="199"/>
      <c r="N51" s="199"/>
      <c r="O51" s="199"/>
    </row>
    <row r="52" customFormat="false" ht="30" hidden="false" customHeight="true" outlineLevel="0" collapsed="false">
      <c r="A52" s="219" t="n">
        <v>4.5</v>
      </c>
      <c r="B52" s="197" t="s">
        <v>212</v>
      </c>
      <c r="C52" s="199"/>
      <c r="D52" s="199"/>
      <c r="E52" s="199"/>
      <c r="F52" s="199"/>
      <c r="G52" s="210"/>
      <c r="H52" s="210"/>
      <c r="I52" s="199"/>
      <c r="J52" s="199"/>
      <c r="K52" s="199"/>
      <c r="L52" s="199"/>
      <c r="M52" s="199"/>
      <c r="N52" s="199"/>
      <c r="O52" s="199"/>
    </row>
    <row r="53" customFormat="false" ht="58.5" hidden="false" customHeight="true" outlineLevel="0" collapsed="false">
      <c r="A53" s="202" t="n">
        <v>5</v>
      </c>
      <c r="B53" s="220" t="s">
        <v>477</v>
      </c>
      <c r="C53" s="220"/>
      <c r="D53" s="220"/>
      <c r="E53" s="220"/>
      <c r="F53" s="220"/>
      <c r="G53" s="220"/>
      <c r="H53" s="220"/>
      <c r="I53" s="220"/>
      <c r="J53" s="220"/>
      <c r="K53" s="221"/>
      <c r="L53" s="221"/>
      <c r="M53" s="221"/>
      <c r="N53" s="221"/>
      <c r="O53" s="222" t="n">
        <v>2.63</v>
      </c>
    </row>
    <row r="54" customFormat="false" ht="12.75" hidden="false" customHeight="false" outlineLevel="0" collapsed="false">
      <c r="B54" s="196"/>
      <c r="C54" s="196"/>
      <c r="D54" s="196"/>
      <c r="E54" s="196"/>
      <c r="F54" s="196"/>
      <c r="G54" s="196"/>
      <c r="H54" s="196"/>
      <c r="I54" s="196"/>
      <c r="J54" s="196"/>
    </row>
    <row r="55" customFormat="false" ht="12.75" hidden="false" customHeight="false" outlineLevel="0" collapsed="false">
      <c r="B55" s="196"/>
      <c r="C55" s="196"/>
      <c r="D55" s="196"/>
      <c r="E55" s="196"/>
      <c r="F55" s="196"/>
      <c r="G55" s="196"/>
      <c r="H55" s="196"/>
      <c r="I55" s="196"/>
      <c r="J55" s="196"/>
    </row>
    <row r="56" customFormat="false" ht="18.75" hidden="false" customHeight="true" outlineLevel="0" collapsed="false">
      <c r="B56" s="223" t="s">
        <v>478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</row>
    <row r="57" customFormat="false" ht="12.75" hidden="false" customHeight="false" outlineLevel="0" collapsed="false">
      <c r="B57" s="196"/>
      <c r="C57" s="196"/>
      <c r="D57" s="196"/>
      <c r="E57" s="196"/>
      <c r="F57" s="196"/>
      <c r="G57" s="196"/>
      <c r="H57" s="196"/>
      <c r="I57" s="196"/>
      <c r="J57" s="196"/>
    </row>
    <row r="58" customFormat="false" ht="12.75" hidden="false" customHeight="false" outlineLevel="0" collapsed="false">
      <c r="B58" s="196"/>
      <c r="C58" s="196"/>
      <c r="D58" s="196"/>
      <c r="E58" s="196"/>
      <c r="F58" s="196"/>
      <c r="G58" s="196"/>
      <c r="H58" s="196"/>
      <c r="I58" s="196"/>
      <c r="J58" s="196"/>
    </row>
    <row r="59" customFormat="false" ht="12.75" hidden="false" customHeight="false" outlineLevel="0" collapsed="false">
      <c r="B59" s="196"/>
      <c r="C59" s="196"/>
      <c r="D59" s="196"/>
      <c r="E59" s="196"/>
      <c r="F59" s="196"/>
      <c r="G59" s="196"/>
      <c r="H59" s="196"/>
      <c r="I59" s="196"/>
      <c r="J59" s="196"/>
    </row>
    <row r="60" customFormat="false" ht="12.75" hidden="false" customHeight="false" outlineLevel="0" collapsed="false">
      <c r="B60" s="196"/>
      <c r="C60" s="196"/>
      <c r="D60" s="196"/>
      <c r="E60" s="196"/>
      <c r="F60" s="196"/>
      <c r="G60" s="196"/>
      <c r="H60" s="196"/>
      <c r="I60" s="196"/>
      <c r="J60" s="196"/>
    </row>
    <row r="61" customFormat="false" ht="12.75" hidden="false" customHeight="false" outlineLevel="0" collapsed="false">
      <c r="B61" s="196"/>
      <c r="C61" s="196"/>
      <c r="D61" s="196"/>
      <c r="E61" s="196"/>
      <c r="F61" s="196"/>
      <c r="G61" s="196"/>
      <c r="H61" s="196"/>
      <c r="I61" s="196"/>
      <c r="J61" s="196"/>
    </row>
    <row r="62" customFormat="false" ht="12.75" hidden="false" customHeight="false" outlineLevel="0" collapsed="false">
      <c r="B62" s="196"/>
      <c r="C62" s="196"/>
      <c r="D62" s="196"/>
      <c r="E62" s="196"/>
      <c r="F62" s="196"/>
      <c r="G62" s="196"/>
      <c r="H62" s="196"/>
      <c r="I62" s="196"/>
      <c r="J62" s="196"/>
    </row>
    <row r="63" customFormat="false" ht="12.75" hidden="false" customHeight="false" outlineLevel="0" collapsed="false">
      <c r="B63" s="196"/>
      <c r="C63" s="196"/>
      <c r="D63" s="196"/>
      <c r="E63" s="196"/>
      <c r="F63" s="196"/>
      <c r="G63" s="196"/>
      <c r="H63" s="196"/>
      <c r="I63" s="196"/>
      <c r="J63" s="196"/>
    </row>
    <row r="64" customFormat="false" ht="12.75" hidden="false" customHeight="false" outlineLevel="0" collapsed="false">
      <c r="B64" s="196"/>
      <c r="C64" s="196"/>
      <c r="D64" s="196"/>
      <c r="E64" s="196"/>
      <c r="F64" s="196"/>
      <c r="G64" s="196"/>
      <c r="H64" s="196"/>
      <c r="I64" s="196"/>
      <c r="J64" s="196"/>
    </row>
    <row r="65" customFormat="false" ht="12.75" hidden="false" customHeight="false" outlineLevel="0" collapsed="false">
      <c r="B65" s="196"/>
      <c r="C65" s="196"/>
      <c r="D65" s="196"/>
      <c r="E65" s="196"/>
      <c r="F65" s="196"/>
      <c r="G65" s="196"/>
      <c r="H65" s="196"/>
      <c r="I65" s="196"/>
      <c r="J65" s="196"/>
    </row>
    <row r="66" customFormat="false" ht="12.75" hidden="false" customHeight="false" outlineLevel="0" collapsed="false">
      <c r="B66" s="196"/>
      <c r="C66" s="196"/>
      <c r="D66" s="196"/>
      <c r="E66" s="196"/>
      <c r="F66" s="196"/>
      <c r="G66" s="196"/>
      <c r="H66" s="196"/>
      <c r="I66" s="196"/>
      <c r="J66" s="196"/>
    </row>
    <row r="67" customFormat="false" ht="12.75" hidden="false" customHeight="false" outlineLevel="0" collapsed="false">
      <c r="B67" s="196"/>
      <c r="C67" s="196"/>
      <c r="D67" s="196"/>
      <c r="E67" s="196"/>
      <c r="F67" s="196"/>
      <c r="G67" s="196"/>
      <c r="H67" s="196"/>
      <c r="I67" s="196"/>
      <c r="J67" s="196"/>
    </row>
    <row r="68" customFormat="false" ht="12.75" hidden="false" customHeight="false" outlineLevel="0" collapsed="false">
      <c r="B68" s="196"/>
      <c r="C68" s="196"/>
      <c r="D68" s="196"/>
      <c r="E68" s="196"/>
      <c r="F68" s="196"/>
      <c r="G68" s="196"/>
      <c r="H68" s="196"/>
      <c r="I68" s="196"/>
      <c r="J68" s="196"/>
    </row>
    <row r="69" customFormat="false" ht="12.75" hidden="false" customHeight="false" outlineLevel="0" collapsed="false">
      <c r="B69" s="196"/>
      <c r="C69" s="196"/>
      <c r="D69" s="196"/>
      <c r="E69" s="196"/>
      <c r="F69" s="196"/>
      <c r="G69" s="196"/>
      <c r="H69" s="196"/>
      <c r="I69" s="196"/>
      <c r="J69" s="196"/>
    </row>
    <row r="70" customFormat="false" ht="12.75" hidden="false" customHeight="false" outlineLevel="0" collapsed="false">
      <c r="B70" s="196"/>
      <c r="C70" s="196"/>
      <c r="D70" s="196"/>
      <c r="E70" s="196"/>
      <c r="F70" s="196"/>
      <c r="G70" s="196"/>
      <c r="H70" s="196"/>
      <c r="I70" s="196"/>
      <c r="J70" s="196"/>
    </row>
    <row r="71" customFormat="false" ht="12.75" hidden="false" customHeight="false" outlineLevel="0" collapsed="false">
      <c r="B71" s="196"/>
      <c r="C71" s="196"/>
      <c r="D71" s="196"/>
      <c r="E71" s="196"/>
      <c r="F71" s="196"/>
      <c r="G71" s="196"/>
      <c r="H71" s="196"/>
      <c r="I71" s="196"/>
      <c r="J71" s="196"/>
    </row>
    <row r="72" customFormat="false" ht="12.75" hidden="false" customHeight="false" outlineLevel="0" collapsed="false">
      <c r="B72" s="196"/>
      <c r="C72" s="196"/>
      <c r="D72" s="196"/>
      <c r="E72" s="196"/>
      <c r="F72" s="196"/>
      <c r="G72" s="196"/>
      <c r="H72" s="196"/>
      <c r="I72" s="196"/>
      <c r="J72" s="196"/>
    </row>
    <row r="73" customFormat="false" ht="12.75" hidden="false" customHeight="false" outlineLevel="0" collapsed="false">
      <c r="B73" s="196"/>
      <c r="C73" s="196"/>
      <c r="D73" s="196"/>
      <c r="E73" s="196"/>
      <c r="F73" s="196"/>
      <c r="G73" s="196"/>
      <c r="H73" s="196"/>
      <c r="I73" s="196"/>
      <c r="J73" s="196"/>
    </row>
    <row r="74" customFormat="false" ht="12.75" hidden="false" customHeight="false" outlineLevel="0" collapsed="false">
      <c r="B74" s="196"/>
      <c r="C74" s="196"/>
      <c r="D74" s="196"/>
      <c r="E74" s="196"/>
      <c r="F74" s="196"/>
      <c r="G74" s="196"/>
      <c r="H74" s="196"/>
      <c r="I74" s="196"/>
      <c r="J74" s="196"/>
    </row>
    <row r="75" customFormat="false" ht="12.75" hidden="false" customHeight="false" outlineLevel="0" collapsed="false">
      <c r="B75" s="196"/>
      <c r="C75" s="196"/>
      <c r="D75" s="196"/>
      <c r="E75" s="196"/>
      <c r="F75" s="196"/>
      <c r="G75" s="196"/>
      <c r="H75" s="196"/>
      <c r="I75" s="196"/>
      <c r="J75" s="196"/>
    </row>
    <row r="76" customFormat="false" ht="12.75" hidden="false" customHeight="false" outlineLevel="0" collapsed="false">
      <c r="B76" s="196"/>
      <c r="C76" s="196"/>
      <c r="D76" s="196"/>
      <c r="E76" s="196"/>
      <c r="F76" s="196"/>
      <c r="G76" s="196"/>
      <c r="H76" s="196"/>
      <c r="I76" s="196"/>
      <c r="J76" s="196"/>
    </row>
    <row r="77" customFormat="false" ht="12.75" hidden="false" customHeight="false" outlineLevel="0" collapsed="false">
      <c r="B77" s="196"/>
      <c r="C77" s="196"/>
      <c r="D77" s="196"/>
      <c r="E77" s="196"/>
      <c r="F77" s="196"/>
      <c r="G77" s="196"/>
      <c r="H77" s="196"/>
      <c r="I77" s="196"/>
      <c r="J77" s="196"/>
    </row>
    <row r="78" customFormat="false" ht="12.75" hidden="false" customHeight="false" outlineLevel="0" collapsed="false">
      <c r="B78" s="196"/>
      <c r="C78" s="196"/>
      <c r="D78" s="196"/>
      <c r="E78" s="196"/>
      <c r="F78" s="196"/>
      <c r="G78" s="196"/>
      <c r="H78" s="196"/>
      <c r="I78" s="196"/>
      <c r="J78" s="196"/>
    </row>
    <row r="79" customFormat="false" ht="12.75" hidden="false" customHeight="false" outlineLevel="0" collapsed="false">
      <c r="B79" s="196"/>
      <c r="C79" s="196"/>
      <c r="D79" s="196"/>
      <c r="E79" s="196"/>
      <c r="F79" s="196"/>
      <c r="G79" s="196"/>
      <c r="H79" s="196"/>
      <c r="I79" s="196"/>
      <c r="J79" s="196"/>
    </row>
    <row r="80" customFormat="false" ht="12.75" hidden="false" customHeight="false" outlineLevel="0" collapsed="false">
      <c r="B80" s="196"/>
      <c r="C80" s="196"/>
      <c r="D80" s="196"/>
      <c r="E80" s="196"/>
      <c r="F80" s="196"/>
      <c r="G80" s="196"/>
      <c r="H80" s="196"/>
      <c r="I80" s="196"/>
      <c r="J80" s="196"/>
    </row>
    <row r="81" customFormat="false" ht="12.75" hidden="false" customHeight="false" outlineLevel="0" collapsed="false">
      <c r="B81" s="196"/>
      <c r="C81" s="196"/>
      <c r="D81" s="196"/>
      <c r="E81" s="196"/>
      <c r="F81" s="196"/>
      <c r="G81" s="196"/>
      <c r="H81" s="196"/>
      <c r="I81" s="196"/>
      <c r="J81" s="196"/>
    </row>
    <row r="82" customFormat="false" ht="12.75" hidden="false" customHeight="false" outlineLevel="0" collapsed="false">
      <c r="B82" s="196"/>
      <c r="C82" s="196"/>
      <c r="D82" s="196"/>
      <c r="E82" s="196"/>
      <c r="F82" s="196"/>
      <c r="G82" s="196"/>
      <c r="H82" s="196"/>
      <c r="I82" s="196"/>
      <c r="J82" s="196"/>
    </row>
    <row r="83" customFormat="false" ht="12.75" hidden="false" customHeight="false" outlineLevel="0" collapsed="false">
      <c r="B83" s="196"/>
      <c r="C83" s="196"/>
      <c r="D83" s="196"/>
      <c r="E83" s="196"/>
      <c r="F83" s="196"/>
      <c r="G83" s="196"/>
      <c r="H83" s="196"/>
      <c r="I83" s="196"/>
      <c r="J83" s="196"/>
    </row>
    <row r="84" customFormat="false" ht="12.75" hidden="false" customHeight="false" outlineLevel="0" collapsed="false">
      <c r="B84" s="196"/>
      <c r="C84" s="196"/>
      <c r="D84" s="196"/>
      <c r="E84" s="196"/>
      <c r="F84" s="196"/>
      <c r="G84" s="196"/>
      <c r="H84" s="196"/>
      <c r="I84" s="196"/>
      <c r="J84" s="196"/>
    </row>
    <row r="85" customFormat="false" ht="12.75" hidden="false" customHeight="false" outlineLevel="0" collapsed="false">
      <c r="B85" s="196"/>
      <c r="C85" s="196"/>
      <c r="D85" s="196"/>
      <c r="E85" s="196"/>
      <c r="F85" s="196"/>
      <c r="G85" s="196"/>
      <c r="H85" s="196"/>
      <c r="I85" s="196"/>
      <c r="J85" s="196"/>
    </row>
    <row r="86" customFormat="false" ht="12.75" hidden="false" customHeight="false" outlineLevel="0" collapsed="false">
      <c r="B86" s="196"/>
      <c r="C86" s="196"/>
      <c r="D86" s="196"/>
      <c r="E86" s="196"/>
      <c r="F86" s="196"/>
      <c r="G86" s="196"/>
      <c r="H86" s="196"/>
      <c r="I86" s="196"/>
      <c r="J86" s="196"/>
    </row>
    <row r="87" customFormat="false" ht="12.75" hidden="false" customHeight="false" outlineLevel="0" collapsed="false">
      <c r="B87" s="196"/>
      <c r="C87" s="196"/>
      <c r="D87" s="196"/>
      <c r="E87" s="196"/>
      <c r="F87" s="196"/>
      <c r="G87" s="196"/>
      <c r="H87" s="196"/>
      <c r="I87" s="196"/>
      <c r="J87" s="196"/>
    </row>
  </sheetData>
  <mergeCells count="61">
    <mergeCell ref="M1:O1"/>
    <mergeCell ref="M2:O2"/>
    <mergeCell ref="M3:O3"/>
    <mergeCell ref="M4:O4"/>
    <mergeCell ref="M5:O5"/>
    <mergeCell ref="K6:O6"/>
    <mergeCell ref="K7:O7"/>
    <mergeCell ref="M8:O8"/>
    <mergeCell ref="B10:O10"/>
    <mergeCell ref="B11:O11"/>
    <mergeCell ref="A13:A14"/>
    <mergeCell ref="B13:B14"/>
    <mergeCell ref="C13:F13"/>
    <mergeCell ref="G13:N13"/>
    <mergeCell ref="O13:O14"/>
    <mergeCell ref="A16:O16"/>
    <mergeCell ref="B17:O17"/>
    <mergeCell ref="B21:O21"/>
    <mergeCell ref="A28:A30"/>
    <mergeCell ref="A32:A33"/>
    <mergeCell ref="B32:B33"/>
    <mergeCell ref="B36:O36"/>
    <mergeCell ref="A37:A38"/>
    <mergeCell ref="B37:B38"/>
    <mergeCell ref="C37:C38"/>
    <mergeCell ref="F37:F38"/>
    <mergeCell ref="A39:A40"/>
    <mergeCell ref="B39:B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B47:O47"/>
    <mergeCell ref="C48:C52"/>
    <mergeCell ref="D48:D52"/>
    <mergeCell ref="E48:E52"/>
    <mergeCell ref="F48:F52"/>
    <mergeCell ref="G48:G52"/>
    <mergeCell ref="H48:H52"/>
    <mergeCell ref="I48:I52"/>
    <mergeCell ref="J48:J52"/>
    <mergeCell ref="K48:K52"/>
    <mergeCell ref="L48:L52"/>
    <mergeCell ref="M48:M52"/>
    <mergeCell ref="N48:N52"/>
    <mergeCell ref="O48:O52"/>
    <mergeCell ref="B56:O56"/>
  </mergeCells>
  <printOptions headings="false" gridLines="false" gridLinesSet="true" horizontalCentered="false" verticalCentered="false"/>
  <pageMargins left="0.196527777777778" right="0.275694444444444" top="0.275694444444444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2:06:21Z</dcterms:created>
  <dc:creator>пользователь</dc:creator>
  <dc:description/>
  <dc:language>en-US</dc:language>
  <cp:lastModifiedBy>пользователь</cp:lastModifiedBy>
  <dcterms:modified xsi:type="dcterms:W3CDTF">2011-12-22T12:17:10Z</dcterms:modified>
  <cp:revision>0</cp:revision>
  <dc:subject/>
  <dc:title/>
</cp:coreProperties>
</file>