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ожение 1" sheetId="1" state="visible" r:id="rId2"/>
    <sheet name="приложение 2 2013" sheetId="2" state="visible" r:id="rId3"/>
    <sheet name="приложение 3" sheetId="3" state="visible" r:id="rId4"/>
    <sheet name="приложение 4 2015" sheetId="4" state="visible" r:id="rId5"/>
    <sheet name="приложение 5" sheetId="5" state="visible" r:id="rId6"/>
    <sheet name="приложение 6 2017" sheetId="6" state="visible" r:id="rId7"/>
  </sheets>
  <definedNames>
    <definedName function="false" hidden="false" localSheetId="0" name="_xlnm.Print_Titles" vbProcedure="false">'Приложение 1'!$A:$B,'Приложение 1'!$2:$5</definedName>
    <definedName function="false" hidden="false" localSheetId="1" name="_xlnm.Print_Titles" vbProcedure="false">'приложение 2 2013'!$3:$3</definedName>
    <definedName function="false" hidden="false" localSheetId="2" name="_xlnm.Print_Titles" vbProcedure="false">'приложение 3'!$3:$3</definedName>
    <definedName function="false" hidden="false" localSheetId="3" name="_xlnm.Print_Titles" vbProcedure="false">'приложение 4 2015'!$3:$3</definedName>
    <definedName function="false" hidden="false" localSheetId="4" name="_xlnm.Print_Titles" vbProcedure="false">'приложение 5'!$3:$3</definedName>
    <definedName function="false" hidden="false" localSheetId="5" name="_xlnm.Print_Titles" vbProcedure="false">'приложение 6 2017'!$3:$3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524">
  <si>
    <t xml:space="preserve">Перечень программных мероприятий и финансовое обеспечение долгосрочной целевой программы «Капитальный ремонт кровель многоквартирных домов городского округа Тольятти на 2013-2017 годы» </t>
  </si>
  <si>
    <t xml:space="preserve">№</t>
  </si>
  <si>
    <t xml:space="preserve">Наименование мероприятий</t>
  </si>
  <si>
    <t xml:space="preserve">ГРБС</t>
  </si>
  <si>
    <t xml:space="preserve">Общая стоимость, тыс. руб.</t>
  </si>
  <si>
    <t xml:space="preserve">Финансовые затраты, тыс. руб.</t>
  </si>
  <si>
    <t xml:space="preserve"> 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Федеральный бюджет</t>
  </si>
  <si>
    <t xml:space="preserve">    </t>
  </si>
  <si>
    <t xml:space="preserve">Цель: предотвратить дальнейшее разрушение кровель многоквартирных домов. </t>
  </si>
  <si>
    <t xml:space="preserve">Задача: восстановить эксплуатационные характеристики кровель</t>
  </si>
  <si>
    <t xml:space="preserve">Капитальный ремонт кровель многоквартирных домов (в том числе в случае скатных кровель: замена кровельного материала, смена обрешетки, стропил, водосточных труб, устройство пароизоляции, слуховых окон и примыканий кровель, ремонт ветиляционных коробов, огнезащитное и антисептическое покрытие древесины, ограждение кровель перилами. В случае плоских кровель: устройство выравнивающих стяжек, примыканий кровель к стенам и трубам,смена кровельного покрытия, водосточных труб, лестниц и подмостей)</t>
  </si>
  <si>
    <t xml:space="preserve">ДГХ</t>
  </si>
  <si>
    <t xml:space="preserve">Итого по задаче:</t>
  </si>
  <si>
    <t xml:space="preserve">Итого по Программе на 2013 - 2017 гг.:</t>
  </si>
  <si>
    <t xml:space="preserve">Перечень многоквартирных домов, требующих капитального ремонта кровель, с адресной разбивкой и стоимостью работ на 2013 год</t>
  </si>
  <si>
    <t xml:space="preserve">№ п.п.</t>
  </si>
  <si>
    <t xml:space="preserve">Адрес МКД</t>
  </si>
  <si>
    <t xml:space="preserve">Тип кровли</t>
  </si>
  <si>
    <t xml:space="preserve">площадь кровли, м2</t>
  </si>
  <si>
    <t xml:space="preserve">Год ввода</t>
  </si>
  <si>
    <t xml:space="preserve">Год последнего ремонта кровли</t>
  </si>
  <si>
    <t xml:space="preserve">Форма управления</t>
  </si>
  <si>
    <t xml:space="preserve">Общая сметная стоимость, тыс. руб. </t>
  </si>
  <si>
    <t xml:space="preserve">ул. Никонова, 6</t>
  </si>
  <si>
    <t xml:space="preserve">металл</t>
  </si>
  <si>
    <t xml:space="preserve">ДЖКХ</t>
  </si>
  <si>
    <t xml:space="preserve">ул. Никонова, 2</t>
  </si>
  <si>
    <t xml:space="preserve">ул. Свердлова, 74</t>
  </si>
  <si>
    <t xml:space="preserve">мягкая</t>
  </si>
  <si>
    <t xml:space="preserve">ЖКХ Тольятти</t>
  </si>
  <si>
    <t xml:space="preserve">ул. Никонова, 4</t>
  </si>
  <si>
    <t xml:space="preserve">ул. Октябрьская, 66</t>
  </si>
  <si>
    <t xml:space="preserve">шиферная</t>
  </si>
  <si>
    <t xml:space="preserve">ул. К.Маркса,74</t>
  </si>
  <si>
    <t xml:space="preserve">УК№3</t>
  </si>
  <si>
    <t xml:space="preserve">ул. Ленинградская, 20</t>
  </si>
  <si>
    <t xml:space="preserve">ул. Мира, 65</t>
  </si>
  <si>
    <t xml:space="preserve">ул. Голосова, 79</t>
  </si>
  <si>
    <t xml:space="preserve">ЖЭУ-4 ПЖРТ</t>
  </si>
  <si>
    <t xml:space="preserve">ул. Победы, 50</t>
  </si>
  <si>
    <t xml:space="preserve">ул. Мира, 92</t>
  </si>
  <si>
    <t xml:space="preserve">ул. Голосова, 95</t>
  </si>
  <si>
    <t xml:space="preserve">ПЖРТ сервис -1</t>
  </si>
  <si>
    <t xml:space="preserve">ул.Мира, 89</t>
  </si>
  <si>
    <t xml:space="preserve">ПЖРТ сервис - 2</t>
  </si>
  <si>
    <t xml:space="preserve">ул. Голосова 40</t>
  </si>
  <si>
    <t xml:space="preserve">пр-т Жукова, 22</t>
  </si>
  <si>
    <t xml:space="preserve">ТСЖ</t>
  </si>
  <si>
    <t xml:space="preserve">ИТОГО по Программе на 2013 год</t>
  </si>
  <si>
    <t xml:space="preserve">Перечень многоквартирных домов, требующих капитального ремонта кровель, с адресной разбивкой и стоимостью работ на 2014 год</t>
  </si>
  <si>
    <t xml:space="preserve">ул. Баныкина, 26</t>
  </si>
  <si>
    <t xml:space="preserve">пр-т Ленинский, 11</t>
  </si>
  <si>
    <t xml:space="preserve">УК №2</t>
  </si>
  <si>
    <t xml:space="preserve">ул. Никонова, 3</t>
  </si>
  <si>
    <t xml:space="preserve">ул. Чапаева, 131</t>
  </si>
  <si>
    <t xml:space="preserve">ул. Чапаева, 141</t>
  </si>
  <si>
    <t xml:space="preserve">ул. Чапаева, 129</t>
  </si>
  <si>
    <t xml:space="preserve">б-р Молодежный, 7</t>
  </si>
  <si>
    <t xml:space="preserve">ул. Крылова, 5</t>
  </si>
  <si>
    <t xml:space="preserve">ул. Крылова, 6</t>
  </si>
  <si>
    <t xml:space="preserve">ул. Ленина, 97</t>
  </si>
  <si>
    <t xml:space="preserve">ул. Строителей, 11</t>
  </si>
  <si>
    <t xml:space="preserve">ул. Ленина, 112</t>
  </si>
  <si>
    <t xml:space="preserve">ул. Ушакова, 49</t>
  </si>
  <si>
    <t xml:space="preserve">ул. Победы, 43</t>
  </si>
  <si>
    <t xml:space="preserve">ул. Комсомольская, 135</t>
  </si>
  <si>
    <t xml:space="preserve">ул. Комсомольская, 139</t>
  </si>
  <si>
    <t xml:space="preserve">ул. Голосова, 73</t>
  </si>
  <si>
    <t xml:space="preserve">ул. Голосова, 81</t>
  </si>
  <si>
    <t xml:space="preserve">ул. Победы, 66</t>
  </si>
  <si>
    <t xml:space="preserve">ул. Победы, 54</t>
  </si>
  <si>
    <t xml:space="preserve">ул. Победы, 62</t>
  </si>
  <si>
    <t xml:space="preserve">ул. Победы, 70</t>
  </si>
  <si>
    <t xml:space="preserve">ул. Голосова, 63</t>
  </si>
  <si>
    <t xml:space="preserve">ул. Голосова, 85</t>
  </si>
  <si>
    <t xml:space="preserve">ул. Ушакова, 40А</t>
  </si>
  <si>
    <t xml:space="preserve">ул. Ленина, 80</t>
  </si>
  <si>
    <t xml:space="preserve">ул. Победы, 74</t>
  </si>
  <si>
    <t xml:space="preserve">ул. 50 лет Октября, 53А</t>
  </si>
  <si>
    <t xml:space="preserve">ул. 50 лет Октября, 53</t>
  </si>
  <si>
    <t xml:space="preserve">ул. Мурысева, 94</t>
  </si>
  <si>
    <t xml:space="preserve">ул. Победы, 38А</t>
  </si>
  <si>
    <t xml:space="preserve">ул. Мира, 168</t>
  </si>
  <si>
    <t xml:space="preserve">ул. Коммунистическая, 53</t>
  </si>
  <si>
    <t xml:space="preserve">ул. Мурысева, 98</t>
  </si>
  <si>
    <t xml:space="preserve">ул. Мурысева, 100</t>
  </si>
  <si>
    <t xml:space="preserve">ул. Зеленая, 2А</t>
  </si>
  <si>
    <t xml:space="preserve">ул. Никонова, 24</t>
  </si>
  <si>
    <t xml:space="preserve">ул. Коммунистическая, 55</t>
  </si>
  <si>
    <t xml:space="preserve">ул. 50 лет Октября, 28</t>
  </si>
  <si>
    <t xml:space="preserve">ул. Громовой, 16</t>
  </si>
  <si>
    <t xml:space="preserve">ул. Кошевого, 5</t>
  </si>
  <si>
    <t xml:space="preserve">ул. Громовой, 24</t>
  </si>
  <si>
    <t xml:space="preserve">ул. Мурысева, 96</t>
  </si>
  <si>
    <t xml:space="preserve">ул. Матросова, 56</t>
  </si>
  <si>
    <t xml:space="preserve">ул. Коммунистическая, 99</t>
  </si>
  <si>
    <t xml:space="preserve">ул. Матросова, 36</t>
  </si>
  <si>
    <t xml:space="preserve">ул. Чайкиной, 67</t>
  </si>
  <si>
    <t xml:space="preserve">ул. Громовой, 50</t>
  </si>
  <si>
    <t xml:space="preserve">ул. Матросова, 46</t>
  </si>
  <si>
    <t xml:space="preserve">ул. Громовой, 32</t>
  </si>
  <si>
    <t xml:space="preserve">ул. Громовой, 34</t>
  </si>
  <si>
    <t xml:space="preserve">ул. Громовой, 36</t>
  </si>
  <si>
    <t xml:space="preserve">ул. Громовой, 46</t>
  </si>
  <si>
    <t xml:space="preserve">ул. Чайкиной, 58</t>
  </si>
  <si>
    <t xml:space="preserve">пр-т Степана Разина, 20</t>
  </si>
  <si>
    <t xml:space="preserve">ул. Чайкиной, 75</t>
  </si>
  <si>
    <t xml:space="preserve">ул. Громовой, 42</t>
  </si>
  <si>
    <t xml:space="preserve">ул. Матросова, 52</t>
  </si>
  <si>
    <t xml:space="preserve">ул. Матросова, 50</t>
  </si>
  <si>
    <t xml:space="preserve">ул. Ярославская, 59</t>
  </si>
  <si>
    <t xml:space="preserve">ул. Громовой, 28</t>
  </si>
  <si>
    <t xml:space="preserve">ул. Ярославская, 39</t>
  </si>
  <si>
    <t xml:space="preserve">ул. Ярославская, 55</t>
  </si>
  <si>
    <t xml:space="preserve">ул. Ярославская, 51</t>
  </si>
  <si>
    <t xml:space="preserve">ул. Мурысева, 91</t>
  </si>
  <si>
    <t xml:space="preserve">ул. Матросова, 48</t>
  </si>
  <si>
    <t xml:space="preserve">ул. Матросова, 58</t>
  </si>
  <si>
    <t xml:space="preserve">ул. Ярославская, 11</t>
  </si>
  <si>
    <t xml:space="preserve">ул. Матросова, 54</t>
  </si>
  <si>
    <t xml:space="preserve">ул. Громовой, 44</t>
  </si>
  <si>
    <t xml:space="preserve">ул. Матросова, 42</t>
  </si>
  <si>
    <t xml:space="preserve">ул. Ярославская, 53</t>
  </si>
  <si>
    <t xml:space="preserve">ул. Ярославская, 41</t>
  </si>
  <si>
    <t xml:space="preserve">ул. Ярославская, 57</t>
  </si>
  <si>
    <t xml:space="preserve">ул. Ярославская, 17</t>
  </si>
  <si>
    <t xml:space="preserve">ул. Макарова, 14</t>
  </si>
  <si>
    <t xml:space="preserve">ул. Ярославская, 25</t>
  </si>
  <si>
    <t xml:space="preserve">ул. Матросова, 22</t>
  </si>
  <si>
    <t xml:space="preserve">ул. Матросова, 24</t>
  </si>
  <si>
    <t xml:space="preserve">ул. Матросова, 40</t>
  </si>
  <si>
    <t xml:space="preserve">ул. Чайкиной, 62</t>
  </si>
  <si>
    <t xml:space="preserve">ул. Ярославская, 31</t>
  </si>
  <si>
    <t xml:space="preserve">ул. Матросова, 28</t>
  </si>
  <si>
    <t xml:space="preserve">ул. Мурысева, 89</t>
  </si>
  <si>
    <t xml:space="preserve">ул. Чайкиной, 83</t>
  </si>
  <si>
    <t xml:space="preserve">ул. Чайкиной, 83а</t>
  </si>
  <si>
    <t xml:space="preserve">ул. Ярославская, 13</t>
  </si>
  <si>
    <t xml:space="preserve">ул. Ярославская, 15</t>
  </si>
  <si>
    <t xml:space="preserve">ул. Ярославская, 21</t>
  </si>
  <si>
    <t xml:space="preserve">ул. Чайкиной, 56</t>
  </si>
  <si>
    <t xml:space="preserve">ул. Громовой, 12</t>
  </si>
  <si>
    <t xml:space="preserve">ул. Ярославская, 23</t>
  </si>
  <si>
    <t xml:space="preserve">ул. Лесная, 48</t>
  </si>
  <si>
    <t xml:space="preserve">ул. Лесная, 40</t>
  </si>
  <si>
    <t xml:space="preserve">ул. Лесная, 42</t>
  </si>
  <si>
    <t xml:space="preserve">ул. Чайкиной, 63</t>
  </si>
  <si>
    <t xml:space="preserve">ул. Мурысева, 93</t>
  </si>
  <si>
    <t xml:space="preserve">ул. Матросова, 30</t>
  </si>
  <si>
    <t xml:space="preserve">ул. Матросова, 41</t>
  </si>
  <si>
    <t xml:space="preserve">ул. Громовой, 6</t>
  </si>
  <si>
    <t xml:space="preserve">ул. Матросова, 45</t>
  </si>
  <si>
    <t xml:space="preserve">ул. Матросова, 23</t>
  </si>
  <si>
    <t xml:space="preserve">ул. Чайкиной, 47</t>
  </si>
  <si>
    <t xml:space="preserve">ул. Матросова, 60</t>
  </si>
  <si>
    <t xml:space="preserve">ул. Есенина, 8</t>
  </si>
  <si>
    <t xml:space="preserve">ул. Есенина, 14</t>
  </si>
  <si>
    <t xml:space="preserve">ул. Есенина, 10</t>
  </si>
  <si>
    <t xml:space="preserve">ул. Матросова, 49</t>
  </si>
  <si>
    <t xml:space="preserve">ул. Громовой, 4</t>
  </si>
  <si>
    <t xml:space="preserve">ул. Механизаторов, 29</t>
  </si>
  <si>
    <t xml:space="preserve">ул. Чайкиной, 45</t>
  </si>
  <si>
    <t xml:space="preserve">ул. Ярославская,49</t>
  </si>
  <si>
    <t xml:space="preserve">ул. Чайкиной, 61а</t>
  </si>
  <si>
    <t xml:space="preserve">ул. Ярославская, 61</t>
  </si>
  <si>
    <t xml:space="preserve">ул. Матросова, 11</t>
  </si>
  <si>
    <t xml:space="preserve">ул. Чайкиной, 49</t>
  </si>
  <si>
    <t xml:space="preserve">ул. Громовой, 8</t>
  </si>
  <si>
    <t xml:space="preserve">ул. Матросова, 21</t>
  </si>
  <si>
    <t xml:space="preserve">ул. Матросова, 15</t>
  </si>
  <si>
    <t xml:space="preserve">ул. Чайкиной, 41</t>
  </si>
  <si>
    <t xml:space="preserve">ул. Чайкиной, 55</t>
  </si>
  <si>
    <t xml:space="preserve">ул. Есенина, 16</t>
  </si>
  <si>
    <t xml:space="preserve">ул. Механизаторов, 3</t>
  </si>
  <si>
    <t xml:space="preserve">ул. Ярославская, 35</t>
  </si>
  <si>
    <t xml:space="preserve">ул. Мурысева, 65</t>
  </si>
  <si>
    <t xml:space="preserve">ул. Чайкиной, 79</t>
  </si>
  <si>
    <t xml:space="preserve">ул. Чайкиной, 69</t>
  </si>
  <si>
    <t xml:space="preserve">ул. Чайкиной, 71</t>
  </si>
  <si>
    <t xml:space="preserve">ул. Чайкиной, 39</t>
  </si>
  <si>
    <t xml:space="preserve">ул. Механизаторов, 31</t>
  </si>
  <si>
    <t xml:space="preserve">ул. Мурысева, 67</t>
  </si>
  <si>
    <t xml:space="preserve">ул. Чайкиной, 50</t>
  </si>
  <si>
    <t xml:space="preserve">ул. Механизаторов, 17</t>
  </si>
  <si>
    <t xml:space="preserve">ул. Мурысева, 71</t>
  </si>
  <si>
    <t xml:space="preserve">пр-т Степана Разина, 91</t>
  </si>
  <si>
    <t xml:space="preserve">ул. Громовой, 10а</t>
  </si>
  <si>
    <t xml:space="preserve">ул. Чайкиной, 68</t>
  </si>
  <si>
    <t xml:space="preserve">ул. Шлюзовая, 27</t>
  </si>
  <si>
    <t xml:space="preserve">ул. Жукова, 32</t>
  </si>
  <si>
    <t xml:space="preserve">ул. Мира, 111</t>
  </si>
  <si>
    <t xml:space="preserve">пр-т Степана Разина, 83</t>
  </si>
  <si>
    <t xml:space="preserve">ул. Горького, 29</t>
  </si>
  <si>
    <t xml:space="preserve">ул. Коммунистическая, 18</t>
  </si>
  <si>
    <t xml:space="preserve">ул. Мира, 23</t>
  </si>
  <si>
    <t xml:space="preserve">ул. Гидротехническая, 27</t>
  </si>
  <si>
    <t xml:space="preserve">ул. Голосова, 103</t>
  </si>
  <si>
    <t xml:space="preserve">ул.Жукова, 34</t>
  </si>
  <si>
    <t xml:space="preserve">ул. Мира, 21</t>
  </si>
  <si>
    <t xml:space="preserve">ул. Советская, 85</t>
  </si>
  <si>
    <t xml:space="preserve">ул. Советская, 77</t>
  </si>
  <si>
    <t xml:space="preserve">ИТОГО по Программе на 2014 год</t>
  </si>
  <si>
    <t xml:space="preserve">Перечень многоквартирных домов, требующих капитального ремонта кровель, с адресной разбивкой и стоимостью работ на 2015 год</t>
  </si>
  <si>
    <t xml:space="preserve">ул. Свердлова, 43</t>
  </si>
  <si>
    <t xml:space="preserve">пр-д Суворова, 41а</t>
  </si>
  <si>
    <t xml:space="preserve">б-р Королева, 4</t>
  </si>
  <si>
    <t xml:space="preserve">б-р Королева, 10</t>
  </si>
  <si>
    <t xml:space="preserve">б-р Баумана, 14</t>
  </si>
  <si>
    <t xml:space="preserve">б-р Баумана, 6</t>
  </si>
  <si>
    <t xml:space="preserve">пр-т Московский,35</t>
  </si>
  <si>
    <t xml:space="preserve">пр-т Приморский, 36</t>
  </si>
  <si>
    <t xml:space="preserve">б-р Буденного, 14</t>
  </si>
  <si>
    <t xml:space="preserve">ул. Свердлова, 17</t>
  </si>
  <si>
    <t xml:space="preserve">ул. Фрунзе, 29</t>
  </si>
  <si>
    <t xml:space="preserve">ул. Революционная, 78</t>
  </si>
  <si>
    <t xml:space="preserve">пр-т Степана Разина, 71</t>
  </si>
  <si>
    <t xml:space="preserve">пр-т Приморский, 4</t>
  </si>
  <si>
    <t xml:space="preserve">ул. Фрунзе, 1</t>
  </si>
  <si>
    <t xml:space="preserve">ул. Фрунзе, 9</t>
  </si>
  <si>
    <t xml:space="preserve">пр-т Степана Разина, 75</t>
  </si>
  <si>
    <t xml:space="preserve">ул. Жукова, 30</t>
  </si>
  <si>
    <t xml:space="preserve">ул. Победы 68</t>
  </si>
  <si>
    <t xml:space="preserve">ул. Голосова, 57</t>
  </si>
  <si>
    <t xml:space="preserve">пр-т Степана Разина, 63</t>
  </si>
  <si>
    <t xml:space="preserve">ул. Фрунзе, 16</t>
  </si>
  <si>
    <t xml:space="preserve">ул. Мира, 109</t>
  </si>
  <si>
    <t xml:space="preserve">ул. Мира, 29</t>
  </si>
  <si>
    <t xml:space="preserve">ул. Никонова, 15</t>
  </si>
  <si>
    <t xml:space="preserve">б-р Молодежный, 25</t>
  </si>
  <si>
    <t xml:space="preserve">ул. Макарова, 12</t>
  </si>
  <si>
    <t xml:space="preserve">ул. Ленина, 106</t>
  </si>
  <si>
    <t xml:space="preserve">ул. Ленина, 104</t>
  </si>
  <si>
    <t xml:space="preserve">ул.Макарова, 10</t>
  </si>
  <si>
    <t xml:space="preserve">ул. Ленина, 102</t>
  </si>
  <si>
    <t xml:space="preserve">ул. Ленина, 114</t>
  </si>
  <si>
    <t xml:space="preserve">ул. Победы, 51</t>
  </si>
  <si>
    <t xml:space="preserve">ул. Победы, 56</t>
  </si>
  <si>
    <t xml:space="preserve">ул. 50 лет Октября, 65</t>
  </si>
  <si>
    <t xml:space="preserve">ул. 50 лет Октября, 32</t>
  </si>
  <si>
    <t xml:space="preserve">ул. 50 лет Октября, 36</t>
  </si>
  <si>
    <t xml:space="preserve">ул. 50 лет Октября, 67</t>
  </si>
  <si>
    <t xml:space="preserve">ул. Мира, 126</t>
  </si>
  <si>
    <t xml:space="preserve">ул. Мира, 124</t>
  </si>
  <si>
    <t xml:space="preserve">ул. Мира, 130</t>
  </si>
  <si>
    <t xml:space="preserve">ул. 50 лет Октября, 42</t>
  </si>
  <si>
    <t xml:space="preserve">ул. 50 лет Октября, 71</t>
  </si>
  <si>
    <t xml:space="preserve">ул. Ленина, 66</t>
  </si>
  <si>
    <t xml:space="preserve">ул. 50 лет Октября, 63</t>
  </si>
  <si>
    <t xml:space="preserve">ул. Мира, 128</t>
  </si>
  <si>
    <t xml:space="preserve">ул. 50 лет Октября, 65А</t>
  </si>
  <si>
    <t xml:space="preserve">ул. Октябрьская, 59</t>
  </si>
  <si>
    <t xml:space="preserve">ул. Голосова, 20</t>
  </si>
  <si>
    <t xml:space="preserve">ул. Карбышева, 9</t>
  </si>
  <si>
    <t xml:space="preserve">ул. Карбышева, 6</t>
  </si>
  <si>
    <t xml:space="preserve">ул. Макарова, 16</t>
  </si>
  <si>
    <t xml:space="preserve">ул. Октябрьская, 78</t>
  </si>
  <si>
    <t xml:space="preserve">ул. Горького, 45</t>
  </si>
  <si>
    <t xml:space="preserve">ул. Жукова, 38</t>
  </si>
  <si>
    <t xml:space="preserve">ул. Громовой, 10</t>
  </si>
  <si>
    <t xml:space="preserve">ул. Матросова, 43</t>
  </si>
  <si>
    <t xml:space="preserve">ул. Мира, 125</t>
  </si>
  <si>
    <t xml:space="preserve">ул. Гидротехническая, 10</t>
  </si>
  <si>
    <t xml:space="preserve">ул. Чайкиной, 29</t>
  </si>
  <si>
    <t xml:space="preserve">ул. Ярославская, 29</t>
  </si>
  <si>
    <t xml:space="preserve">ул. Ярославская, 27</t>
  </si>
  <si>
    <t xml:space="preserve">ул. Чайкиной, 27</t>
  </si>
  <si>
    <t xml:space="preserve">ул. Чайкиной, 43</t>
  </si>
  <si>
    <t xml:space="preserve">ул. Есенина, 6</t>
  </si>
  <si>
    <t xml:space="preserve">ул. Баныкина, 56</t>
  </si>
  <si>
    <t xml:space="preserve">ул. Коммунистическая, 45</t>
  </si>
  <si>
    <t xml:space="preserve">ул. Свердлова, 8</t>
  </si>
  <si>
    <t xml:space="preserve">ул. Мурысева, 62</t>
  </si>
  <si>
    <t xml:space="preserve">ул. Гидротехническая, 14</t>
  </si>
  <si>
    <t xml:space="preserve">ул. Никонова, 36</t>
  </si>
  <si>
    <t xml:space="preserve">ул. Есенина, 2</t>
  </si>
  <si>
    <t xml:space="preserve">пр-т Ленинский, 9</t>
  </si>
  <si>
    <t xml:space="preserve">ул. Свердлова, 6</t>
  </si>
  <si>
    <t xml:space="preserve">ул. Свердлова, 4</t>
  </si>
  <si>
    <t xml:space="preserve">ул. Свердлова, 2</t>
  </si>
  <si>
    <t xml:space="preserve">ул. Баныкина, 62</t>
  </si>
  <si>
    <t xml:space="preserve">ул. Мурысева, 51</t>
  </si>
  <si>
    <t xml:space="preserve">ул. Чайкиной, 34</t>
  </si>
  <si>
    <t xml:space="preserve">ул. Энергетиков, 7</t>
  </si>
  <si>
    <t xml:space="preserve">ул. Мурысева, 55</t>
  </si>
  <si>
    <t xml:space="preserve">ул. Чайкиной, 26</t>
  </si>
  <si>
    <t xml:space="preserve">ул. Механизаторов, 14</t>
  </si>
  <si>
    <t xml:space="preserve">ул. Механизаторов, 16</t>
  </si>
  <si>
    <t xml:space="preserve">ул. Автостроителей, 43</t>
  </si>
  <si>
    <t xml:space="preserve">ул. Мурысева, 58</t>
  </si>
  <si>
    <t xml:space="preserve">ул. Есенина, 12</t>
  </si>
  <si>
    <t xml:space="preserve">ул. Чайкиной, 28</t>
  </si>
  <si>
    <t xml:space="preserve">ул. Механизаторов, 15</t>
  </si>
  <si>
    <t xml:space="preserve">ул. Железнодорожная, 43</t>
  </si>
  <si>
    <t xml:space="preserve">ул. Куйбышева, 44</t>
  </si>
  <si>
    <t xml:space="preserve">ул. Коммунистическая, 26</t>
  </si>
  <si>
    <t xml:space="preserve">ул. Механизаторов, 24</t>
  </si>
  <si>
    <t xml:space="preserve">ул. Механизаторов, 20</t>
  </si>
  <si>
    <t xml:space="preserve">ул. Коммунистическая, 34</t>
  </si>
  <si>
    <t xml:space="preserve">ул. Мурысева, 53</t>
  </si>
  <si>
    <t xml:space="preserve">ул. Автостроителей, 49</t>
  </si>
  <si>
    <t xml:space="preserve">ул. Гидротехническая, 23</t>
  </si>
  <si>
    <t xml:space="preserve">ул. Гидротехническая, 17</t>
  </si>
  <si>
    <t xml:space="preserve">ул. Чайкиной, 52</t>
  </si>
  <si>
    <t xml:space="preserve">ул. Мурысева, 66</t>
  </si>
  <si>
    <t xml:space="preserve">ул. Матросова, 47</t>
  </si>
  <si>
    <t xml:space="preserve">ул. Чайкиной, 61</t>
  </si>
  <si>
    <t xml:space="preserve">ул. Железнодорожная, 27</t>
  </si>
  <si>
    <t xml:space="preserve">ул. Железнодорожная, 53</t>
  </si>
  <si>
    <t xml:space="preserve">ул. Гидротехническая, 19</t>
  </si>
  <si>
    <t xml:space="preserve">ул. Чайкиной, 43а</t>
  </si>
  <si>
    <t xml:space="preserve">ул. Дзержинского, 3а</t>
  </si>
  <si>
    <t xml:space="preserve">ул. Дзержинского, 7а</t>
  </si>
  <si>
    <t xml:space="preserve">ул. Дзержинского, 9</t>
  </si>
  <si>
    <t xml:space="preserve">ул. Дзержинского, 3</t>
  </si>
  <si>
    <t xml:space="preserve">ул. Чайкиной, 23</t>
  </si>
  <si>
    <t xml:space="preserve">ул. Мурысева, 48</t>
  </si>
  <si>
    <t xml:space="preserve">ул. Чайкиной, 21</t>
  </si>
  <si>
    <t xml:space="preserve">ул. Коммунистическая, 38</t>
  </si>
  <si>
    <t xml:space="preserve">ул. Коммунистическая, 30</t>
  </si>
  <si>
    <t xml:space="preserve">ул. Механизаторов, 12</t>
  </si>
  <si>
    <t xml:space="preserve">ул. Мурысева, 44</t>
  </si>
  <si>
    <t xml:space="preserve">ул. Мурысева, 46</t>
  </si>
  <si>
    <t xml:space="preserve">ул. Мурысева, 42</t>
  </si>
  <si>
    <t xml:space="preserve">ул. Железнодорожная, 47</t>
  </si>
  <si>
    <t xml:space="preserve">ул. Механизаторов, 7</t>
  </si>
  <si>
    <t xml:space="preserve">ул. Чайкиной, 25</t>
  </si>
  <si>
    <t xml:space="preserve">ул. Куйбышева, 36</t>
  </si>
  <si>
    <t xml:space="preserve">ул. Гидротехническая, 9</t>
  </si>
  <si>
    <t xml:space="preserve">ул. Железнодорожная, 15</t>
  </si>
  <si>
    <t xml:space="preserve">ул. Гидротехническая, 32</t>
  </si>
  <si>
    <t xml:space="preserve">ул. Железнодорожная, 21</t>
  </si>
  <si>
    <t xml:space="preserve">ул. Зеленая, 9</t>
  </si>
  <si>
    <t xml:space="preserve">ул. Шлюзовая, 29</t>
  </si>
  <si>
    <t xml:space="preserve">ул. Гидротехническая, 30</t>
  </si>
  <si>
    <t xml:space="preserve">пр-д Майский, 15</t>
  </si>
  <si>
    <t xml:space="preserve">ул. Гидротехническая, 40</t>
  </si>
  <si>
    <t xml:space="preserve">ул. Карбышева, 14</t>
  </si>
  <si>
    <t xml:space="preserve">пр-д Майский, 11</t>
  </si>
  <si>
    <t xml:space="preserve">ул. Жукова, 2В</t>
  </si>
  <si>
    <t xml:space="preserve">ул. Революционная, 24</t>
  </si>
  <si>
    <t xml:space="preserve">пр-т Приморский, 40</t>
  </si>
  <si>
    <t xml:space="preserve">ул. Фрунзе, 43</t>
  </si>
  <si>
    <t xml:space="preserve">ИТОГО по Программе на 2015 год</t>
  </si>
  <si>
    <t xml:space="preserve">Перечень многоквартирных домов, требующих капитального ремонта кровель, с адресной разбивкой и стоимостью работ на 2016 год</t>
  </si>
  <si>
    <t xml:space="preserve">ул. Свердлова, 25</t>
  </si>
  <si>
    <t xml:space="preserve">пр-т Приморский, 34</t>
  </si>
  <si>
    <t xml:space="preserve">б-р Королева, 11</t>
  </si>
  <si>
    <t xml:space="preserve">б-р Королева, 5</t>
  </si>
  <si>
    <t xml:space="preserve">б-р Орджоникидзе, 18</t>
  </si>
  <si>
    <t xml:space="preserve">б-р Баумана, 16</t>
  </si>
  <si>
    <t xml:space="preserve">ул. Юбилейная, 61</t>
  </si>
  <si>
    <t xml:space="preserve">пр-т Московский, 61</t>
  </si>
  <si>
    <t xml:space="preserve">ул. Юбилейная, 49</t>
  </si>
  <si>
    <t xml:space="preserve">пр-т Степана Разина, 51</t>
  </si>
  <si>
    <t xml:space="preserve">ул. Фрунзе, 11</t>
  </si>
  <si>
    <t xml:space="preserve">пр-т Ленинский, 3</t>
  </si>
  <si>
    <t xml:space="preserve">ул. Мира 101</t>
  </si>
  <si>
    <t xml:space="preserve">ул. Голосова, 107</t>
  </si>
  <si>
    <t xml:space="preserve">ул. Фрунзе, 4 Б</t>
  </si>
  <si>
    <t xml:space="preserve">ул. Фрунзе, 4 В</t>
  </si>
  <si>
    <t xml:space="preserve">ул. Голосова 67</t>
  </si>
  <si>
    <t xml:space="preserve">ул. Победы, 9</t>
  </si>
  <si>
    <t xml:space="preserve">ул. Мира 107</t>
  </si>
  <si>
    <t xml:space="preserve">ул. Л.Толстого, 18</t>
  </si>
  <si>
    <t xml:space="preserve">пр-т Степана Разина, 50</t>
  </si>
  <si>
    <t xml:space="preserve">ул. Баныкина, 24</t>
  </si>
  <si>
    <t xml:space="preserve">б-р Луначарского,9</t>
  </si>
  <si>
    <t xml:space="preserve">ул. Баныкина, 20</t>
  </si>
  <si>
    <t xml:space="preserve">ул. Баныкина, 28</t>
  </si>
  <si>
    <t xml:space="preserve">ул. Баныкина, 30</t>
  </si>
  <si>
    <t xml:space="preserve">ул. Дзержинского,29</t>
  </si>
  <si>
    <t xml:space="preserve">УК№1</t>
  </si>
  <si>
    <t xml:space="preserve">ул. Революционная, 30</t>
  </si>
  <si>
    <t xml:space="preserve">ул. Дзержинского, 63</t>
  </si>
  <si>
    <t xml:space="preserve">ул. Революционная, 2</t>
  </si>
  <si>
    <t xml:space="preserve">пр-т Московский,23</t>
  </si>
  <si>
    <t xml:space="preserve">пр-т Московский, 45/47</t>
  </si>
  <si>
    <t xml:space="preserve">б-р Кулибина, 19</t>
  </si>
  <si>
    <t xml:space="preserve">ул. Фрунзе, 22</t>
  </si>
  <si>
    <t xml:space="preserve">пр-т Ленинский, 31</t>
  </si>
  <si>
    <t xml:space="preserve">пр-т Приморский, 14</t>
  </si>
  <si>
    <t xml:space="preserve">б-р Кулибина, 12</t>
  </si>
  <si>
    <t xml:space="preserve">б-р Орджоникидзе, 7</t>
  </si>
  <si>
    <t xml:space="preserve">пр-т Ленинский, 27</t>
  </si>
  <si>
    <t xml:space="preserve">пр-т Ленинский, 18</t>
  </si>
  <si>
    <t xml:space="preserve">б-р Орджоникидзе, 10</t>
  </si>
  <si>
    <t xml:space="preserve">пр-т Степана Разина,33</t>
  </si>
  <si>
    <t xml:space="preserve">ул. Жукова, 12</t>
  </si>
  <si>
    <t xml:space="preserve">ул. Жукова, 14</t>
  </si>
  <si>
    <t xml:space="preserve">ул. Фрунзе, 3</t>
  </si>
  <si>
    <t xml:space="preserve">пр-т Ленинский, 5</t>
  </si>
  <si>
    <t xml:space="preserve">ул. Юбилейная, 79</t>
  </si>
  <si>
    <t xml:space="preserve">ул. Юбилейная, 83</t>
  </si>
  <si>
    <t xml:space="preserve">ул. Фрунзе, 4 А</t>
  </si>
  <si>
    <t xml:space="preserve">пр-т Степана Разина, 76</t>
  </si>
  <si>
    <t xml:space="preserve">ул. Юбилейная, 67</t>
  </si>
  <si>
    <t xml:space="preserve">ул. Жукова, 2А</t>
  </si>
  <si>
    <t xml:space="preserve">б-р Туполева, 16</t>
  </si>
  <si>
    <t xml:space="preserve">Жилсервис+</t>
  </si>
  <si>
    <t xml:space="preserve">б-р Луначарского, 17</t>
  </si>
  <si>
    <t xml:space="preserve">пр-т Степана Разина, 67</t>
  </si>
  <si>
    <t xml:space="preserve">б-р Кулибина, 11</t>
  </si>
  <si>
    <t xml:space="preserve">б-р Буденного, 18</t>
  </si>
  <si>
    <t xml:space="preserve">б-р Курчатова, 14</t>
  </si>
  <si>
    <t xml:space="preserve">ул. Дзержинского, 77</t>
  </si>
  <si>
    <t xml:space="preserve">б-р Курчатова, 5</t>
  </si>
  <si>
    <t xml:space="preserve">ул. Юбилейная, 7</t>
  </si>
  <si>
    <t xml:space="preserve">ул. Дзержинского, 31</t>
  </si>
  <si>
    <t xml:space="preserve">б-р Луначарского, 13</t>
  </si>
  <si>
    <t xml:space="preserve">б-р Курчатова, 3</t>
  </si>
  <si>
    <t xml:space="preserve">ул. Баныкина, 40</t>
  </si>
  <si>
    <t xml:space="preserve">ул. Голосова, 71</t>
  </si>
  <si>
    <t xml:space="preserve">ул. Революционная, 18</t>
  </si>
  <si>
    <t xml:space="preserve">б-р Кулибина, 3</t>
  </si>
  <si>
    <t xml:space="preserve">ул. Юбилейная, 57</t>
  </si>
  <si>
    <t xml:space="preserve">ул. Юбилейная, 53</t>
  </si>
  <si>
    <t xml:space="preserve">ул. Юбилейная, 51</t>
  </si>
  <si>
    <t xml:space="preserve">ул. Фрунзе, 45</t>
  </si>
  <si>
    <t xml:space="preserve">пр-т Московский, 63</t>
  </si>
  <si>
    <t xml:space="preserve">пр-т Московский, 33</t>
  </si>
  <si>
    <t xml:space="preserve">пр-т Степана Разина, 48</t>
  </si>
  <si>
    <t xml:space="preserve">пр-т Приморский, 20</t>
  </si>
  <si>
    <t xml:space="preserve">б-р Королева, 8</t>
  </si>
  <si>
    <t xml:space="preserve">пр-т Ленинский, 23</t>
  </si>
  <si>
    <t xml:space="preserve">ТСЖ, Жилсандарт</t>
  </si>
  <si>
    <t xml:space="preserve">пр-т Московский, 11</t>
  </si>
  <si>
    <t xml:space="preserve">пр-т Ленинский, 29</t>
  </si>
  <si>
    <t xml:space="preserve">пр-т Степана Разина, 56</t>
  </si>
  <si>
    <t xml:space="preserve">пр-т Степана Разина, 52</t>
  </si>
  <si>
    <t xml:space="preserve">ул. Фрунзе, 17</t>
  </si>
  <si>
    <t xml:space="preserve">пр-т Степана Разина, 42</t>
  </si>
  <si>
    <t xml:space="preserve">б-р Королева, 9</t>
  </si>
  <si>
    <t xml:space="preserve">ИТОГО по Программе на 2016 год</t>
  </si>
  <si>
    <t xml:space="preserve">Перечень многоквартирных домов, требующих капитального ремонта кровель, с адресной разбивкой и стоимостью на 2017 год</t>
  </si>
  <si>
    <t xml:space="preserve">б-р Буденного, 5</t>
  </si>
  <si>
    <t xml:space="preserve">ул. Фрунзе, 21</t>
  </si>
  <si>
    <t xml:space="preserve">ул. Свердлова, 42</t>
  </si>
  <si>
    <t xml:space="preserve">пр-т Степана Разина, 4</t>
  </si>
  <si>
    <t xml:space="preserve">пр-т Ленинский, 28</t>
  </si>
  <si>
    <t xml:space="preserve">пр-т Степана Разина, 40</t>
  </si>
  <si>
    <t xml:space="preserve">ул. Юбилейная, 23</t>
  </si>
  <si>
    <t xml:space="preserve">ул. Свердлова, 48</t>
  </si>
  <si>
    <t xml:space="preserve">б-р Луначарского,14</t>
  </si>
  <si>
    <t xml:space="preserve">б-р Луначарского,16</t>
  </si>
  <si>
    <t xml:space="preserve">б-р Курчатова,4</t>
  </si>
  <si>
    <t xml:space="preserve">ул. Дзержинского, 35</t>
  </si>
  <si>
    <t xml:space="preserve">ул. Юбилейная, 17/56</t>
  </si>
  <si>
    <t xml:space="preserve">б-р Луначарского, 2</t>
  </si>
  <si>
    <t xml:space="preserve">пр-т Степана Разина, 55/8</t>
  </si>
  <si>
    <t xml:space="preserve">б-р Луначарского,15</t>
  </si>
  <si>
    <t xml:space="preserve">ул. Фрунзе, 13</t>
  </si>
  <si>
    <t xml:space="preserve">ул. Фрунзе, 7</t>
  </si>
  <si>
    <t xml:space="preserve">пр-т Степана Разина, 87</t>
  </si>
  <si>
    <t xml:space="preserve">ул. Ворошилова, 4</t>
  </si>
  <si>
    <t xml:space="preserve">пр-т Степана Разина, 79</t>
  </si>
  <si>
    <t xml:space="preserve">пр-т Ленинский, 13/43</t>
  </si>
  <si>
    <t xml:space="preserve">ул. Фрунзе, 4</t>
  </si>
  <si>
    <t xml:space="preserve">ул. Юбилейная, 73</t>
  </si>
  <si>
    <t xml:space="preserve">б-р Приморский, 21</t>
  </si>
  <si>
    <t xml:space="preserve">ул. Юбилейная, 65</t>
  </si>
  <si>
    <t xml:space="preserve">пр-т Московский, 59</t>
  </si>
  <si>
    <t xml:space="preserve">ул. Мира, 99</t>
  </si>
  <si>
    <t xml:space="preserve">ул. Голосова, 69</t>
  </si>
  <si>
    <t xml:space="preserve">пр-т Степана Разина, 59</t>
  </si>
  <si>
    <t xml:space="preserve">ул. 40 лет Победы, 118</t>
  </si>
  <si>
    <t xml:space="preserve">б-р Приморский, 19</t>
  </si>
  <si>
    <t xml:space="preserve">б-р Луначарского, 4</t>
  </si>
  <si>
    <t xml:space="preserve">ул. Голосова, 44</t>
  </si>
  <si>
    <t xml:space="preserve">ул. Карбышева, 15</t>
  </si>
  <si>
    <t xml:space="preserve">ул. Юбилейная, 41</t>
  </si>
  <si>
    <t xml:space="preserve">ул. Свердлова, 35</t>
  </si>
  <si>
    <t xml:space="preserve">ул. Дзержинского, 69</t>
  </si>
  <si>
    <t xml:space="preserve">ул. Дзержинского, 17</t>
  </si>
  <si>
    <t xml:space="preserve">б-р Гая, 1</t>
  </si>
  <si>
    <t xml:space="preserve">ул. Дзержинского, 13</t>
  </si>
  <si>
    <t xml:space="preserve">б-р Гая, 14</t>
  </si>
  <si>
    <t xml:space="preserve">б-р Гая, 18</t>
  </si>
  <si>
    <t xml:space="preserve">ул. 40 лет Победы, 108</t>
  </si>
  <si>
    <t xml:space="preserve">ул. Ворошилова, 71</t>
  </si>
  <si>
    <t xml:space="preserve">ул. Ворошилова, 53</t>
  </si>
  <si>
    <t xml:space="preserve">ул. 40 лет Победы, 114</t>
  </si>
  <si>
    <t xml:space="preserve">ул. 40лет Победы, 116</t>
  </si>
  <si>
    <t xml:space="preserve">ул. 40 лет Победы, 124</t>
  </si>
  <si>
    <t xml:space="preserve">пр-т Степана Разина, 74</t>
  </si>
  <si>
    <t xml:space="preserve">б-р Приморский, 27</t>
  </si>
  <si>
    <t xml:space="preserve">пр-т Степана Разина, 29</t>
  </si>
  <si>
    <t xml:space="preserve">ул. Юбилейная, 69</t>
  </si>
  <si>
    <t xml:space="preserve">ул. Жукова, 18</t>
  </si>
  <si>
    <t xml:space="preserve">пр-т Степана Разина, 68</t>
  </si>
  <si>
    <t xml:space="preserve">ул. Свердлова, 32</t>
  </si>
  <si>
    <t xml:space="preserve">ул. 40 лет Победы, 66</t>
  </si>
  <si>
    <t xml:space="preserve">б-р Туполева, 7</t>
  </si>
  <si>
    <t xml:space="preserve">ул. Свердлова, 78</t>
  </si>
  <si>
    <t xml:space="preserve">ул. Ворошилова, 10</t>
  </si>
  <si>
    <t xml:space="preserve">ул. Тополиная, 10</t>
  </si>
  <si>
    <t xml:space="preserve">ул. Новопромышленная, 13</t>
  </si>
  <si>
    <t xml:space="preserve">Стандарт ЖКХ</t>
  </si>
  <si>
    <t xml:space="preserve">ул. Новопромышленная, 11</t>
  </si>
  <si>
    <t xml:space="preserve">ул. Свердлова, 66</t>
  </si>
  <si>
    <t xml:space="preserve">ул. Свердлова, 68</t>
  </si>
  <si>
    <t xml:space="preserve">ул. Жукова, 2Б</t>
  </si>
  <si>
    <t xml:space="preserve">б-р Кулибина, 2</t>
  </si>
  <si>
    <t xml:space="preserve">ул. Дзержинского, 49</t>
  </si>
  <si>
    <t xml:space="preserve">б-р Луначарского, 21</t>
  </si>
  <si>
    <t xml:space="preserve">ул. Дзержинского, 79</t>
  </si>
  <si>
    <t xml:space="preserve">б-р Курчатова, 6</t>
  </si>
  <si>
    <t xml:space="preserve">б-р Курчатова, 1</t>
  </si>
  <si>
    <t xml:space="preserve">ул. Свердлова, 52</t>
  </si>
  <si>
    <t xml:space="preserve">пр-т Степана Разина, 2</t>
  </si>
  <si>
    <t xml:space="preserve">ул. Свердлова, 80</t>
  </si>
  <si>
    <t xml:space="preserve">ул. Свердлова, 72</t>
  </si>
  <si>
    <t xml:space="preserve">ул. Юбилейная, 5</t>
  </si>
  <si>
    <t xml:space="preserve">ИТОГО по Программе на 2017 го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#,##0.0"/>
    <numFmt numFmtId="169" formatCode="0"/>
    <numFmt numFmtId="170" formatCode="0.00"/>
    <numFmt numFmtId="171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1" fillId="24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1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3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4" borderId="3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4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3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43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4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7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24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4" borderId="45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46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4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2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4" borderId="42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4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4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Финансовый 2" xfId="63"/>
    <cellStyle name="Финансовый 2 2" xfId="64"/>
    <cellStyle name="Финансовый 2 3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7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3.14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9.7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true" hidden="false" outlineLevel="0" max="18" min="18" style="1" width="12.42"/>
    <col collapsed="false" customWidth="true" hidden="false" outlineLevel="0" max="19" min="19" style="1" width="13.14"/>
    <col collapsed="false" customWidth="true" hidden="false" outlineLevel="0" max="21" min="20" style="1" width="12.99"/>
    <col collapsed="false" customWidth="true" hidden="false" outlineLevel="0" max="22" min="22" style="1" width="12.42"/>
    <col collapsed="false" customWidth="true" hidden="false" outlineLevel="0" max="23" min="23" style="1" width="12.56"/>
    <col collapsed="false" customWidth="true" hidden="false" outlineLevel="0" max="24" min="24" style="1" width="12.99"/>
    <col collapsed="false" customWidth="true" hidden="false" outlineLevel="0" max="25" min="25" style="1" width="13.28"/>
    <col collapsed="false" customWidth="true" hidden="false" outlineLevel="0" max="26" min="26" style="1" width="15.85"/>
    <col collapsed="false" customWidth="true" hidden="false" outlineLevel="0" max="27" min="27" style="1" width="12.85"/>
    <col collapsed="false" customWidth="true" hidden="false" outlineLevel="0" max="28" min="28" style="1" width="12.56"/>
    <col collapsed="false" customWidth="true" hidden="false" outlineLevel="0" max="29" min="29" style="1" width="11.99"/>
    <col collapsed="false" customWidth="false" hidden="false" outlineLevel="0" max="30" min="30" style="1" width="9.14"/>
    <col collapsed="false" customWidth="true" hidden="false" outlineLevel="0" max="31" min="31" style="1" width="13.28"/>
    <col collapsed="false" customWidth="false" hidden="false" outlineLevel="0" max="257" min="32" style="1" width="9.14"/>
  </cols>
  <sheetData>
    <row r="1" customFormat="false" ht="4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8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8" t="s">
        <v>5</v>
      </c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F2" s="1" t="s">
        <v>6</v>
      </c>
    </row>
    <row r="3" customFormat="false" ht="16.15" hidden="false" customHeight="true" outlineLevel="0" collapsed="false">
      <c r="A3" s="5"/>
      <c r="B3" s="6"/>
      <c r="C3" s="5"/>
      <c r="D3" s="6"/>
      <c r="E3" s="9" t="s">
        <v>7</v>
      </c>
      <c r="F3" s="9"/>
      <c r="G3" s="9"/>
      <c r="H3" s="9"/>
      <c r="I3" s="9"/>
      <c r="J3" s="10" t="s">
        <v>8</v>
      </c>
      <c r="K3" s="10"/>
      <c r="L3" s="10"/>
      <c r="M3" s="10"/>
      <c r="N3" s="10"/>
      <c r="O3" s="10" t="s">
        <v>9</v>
      </c>
      <c r="P3" s="10"/>
      <c r="Q3" s="10"/>
      <c r="R3" s="10"/>
      <c r="S3" s="10"/>
      <c r="T3" s="10" t="s">
        <v>10</v>
      </c>
      <c r="U3" s="10"/>
      <c r="V3" s="10"/>
      <c r="W3" s="10"/>
      <c r="X3" s="10"/>
      <c r="Y3" s="10" t="s">
        <v>11</v>
      </c>
      <c r="Z3" s="10"/>
      <c r="AA3" s="10"/>
      <c r="AB3" s="10"/>
      <c r="AC3" s="10"/>
    </row>
    <row r="4" customFormat="false" ht="57" hidden="false" customHeight="true" outlineLevel="0" collapsed="false">
      <c r="A4" s="5"/>
      <c r="B4" s="6"/>
      <c r="C4" s="5"/>
      <c r="D4" s="6"/>
      <c r="E4" s="11" t="s">
        <v>12</v>
      </c>
      <c r="F4" s="12" t="s">
        <v>13</v>
      </c>
      <c r="G4" s="12" t="s">
        <v>14</v>
      </c>
      <c r="H4" s="12" t="s">
        <v>15</v>
      </c>
      <c r="I4" s="13" t="s">
        <v>16</v>
      </c>
      <c r="J4" s="11" t="s">
        <v>12</v>
      </c>
      <c r="K4" s="12" t="s">
        <v>13</v>
      </c>
      <c r="L4" s="12" t="s">
        <v>14</v>
      </c>
      <c r="M4" s="12" t="s">
        <v>15</v>
      </c>
      <c r="N4" s="13" t="s">
        <v>16</v>
      </c>
      <c r="O4" s="14" t="s">
        <v>12</v>
      </c>
      <c r="P4" s="15" t="s">
        <v>13</v>
      </c>
      <c r="Q4" s="15" t="s">
        <v>14</v>
      </c>
      <c r="R4" s="15" t="s">
        <v>15</v>
      </c>
      <c r="S4" s="16" t="s">
        <v>16</v>
      </c>
      <c r="T4" s="14" t="s">
        <v>12</v>
      </c>
      <c r="U4" s="15" t="s">
        <v>13</v>
      </c>
      <c r="V4" s="15" t="s">
        <v>14</v>
      </c>
      <c r="W4" s="15" t="s">
        <v>15</v>
      </c>
      <c r="X4" s="16" t="s">
        <v>16</v>
      </c>
      <c r="Y4" s="14" t="s">
        <v>12</v>
      </c>
      <c r="Z4" s="15" t="s">
        <v>13</v>
      </c>
      <c r="AA4" s="15" t="s">
        <v>14</v>
      </c>
      <c r="AB4" s="15" t="s">
        <v>17</v>
      </c>
      <c r="AC4" s="16" t="s">
        <v>16</v>
      </c>
      <c r="AK4" s="1" t="s">
        <v>18</v>
      </c>
    </row>
    <row r="5" customFormat="false" ht="13.9" hidden="false" customHeight="true" outlineLevel="0" collapsed="false">
      <c r="A5" s="7" t="n">
        <v>1</v>
      </c>
      <c r="B5" s="17" t="n">
        <v>2</v>
      </c>
      <c r="C5" s="7" t="n">
        <v>3</v>
      </c>
      <c r="D5" s="17"/>
      <c r="E5" s="18" t="n">
        <v>4</v>
      </c>
      <c r="F5" s="19" t="n">
        <v>5</v>
      </c>
      <c r="G5" s="19" t="n">
        <v>6</v>
      </c>
      <c r="H5" s="19" t="n">
        <v>7</v>
      </c>
      <c r="I5" s="20" t="n">
        <v>8</v>
      </c>
      <c r="J5" s="18" t="n">
        <v>9</v>
      </c>
      <c r="K5" s="19" t="n">
        <v>10</v>
      </c>
      <c r="L5" s="19" t="n">
        <v>11</v>
      </c>
      <c r="M5" s="19" t="n">
        <v>12</v>
      </c>
      <c r="N5" s="20" t="n">
        <v>13</v>
      </c>
      <c r="O5" s="21" t="n">
        <v>4</v>
      </c>
      <c r="P5" s="19" t="n">
        <v>5</v>
      </c>
      <c r="Q5" s="19" t="n">
        <v>6</v>
      </c>
      <c r="R5" s="19" t="n">
        <v>7</v>
      </c>
      <c r="S5" s="19" t="n">
        <v>8</v>
      </c>
      <c r="T5" s="19" t="n">
        <v>9</v>
      </c>
      <c r="U5" s="19" t="n">
        <v>10</v>
      </c>
      <c r="V5" s="19" t="n">
        <v>11</v>
      </c>
      <c r="W5" s="19" t="n">
        <v>12</v>
      </c>
      <c r="X5" s="19" t="n">
        <v>13</v>
      </c>
      <c r="Y5" s="19" t="n">
        <v>9</v>
      </c>
      <c r="Z5" s="19" t="n">
        <v>10</v>
      </c>
      <c r="AA5" s="19" t="n">
        <v>11</v>
      </c>
      <c r="AB5" s="19" t="n">
        <v>12</v>
      </c>
      <c r="AC5" s="20" t="n">
        <v>13</v>
      </c>
    </row>
    <row r="6" customFormat="false" ht="31.5" hidden="false" customHeight="true" outlineLevel="0" collapsed="false">
      <c r="A6" s="22"/>
      <c r="B6" s="23"/>
      <c r="C6" s="24" t="s">
        <v>19</v>
      </c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7" t="s">
        <v>19</v>
      </c>
      <c r="P6" s="7"/>
      <c r="Q6" s="7"/>
      <c r="R6" s="7"/>
      <c r="S6" s="7"/>
      <c r="T6" s="7"/>
      <c r="U6" s="7"/>
      <c r="V6" s="7"/>
      <c r="W6" s="7"/>
      <c r="X6" s="7"/>
      <c r="Y6" s="25" t="s">
        <v>19</v>
      </c>
      <c r="Z6" s="25"/>
      <c r="AA6" s="25"/>
      <c r="AB6" s="25"/>
      <c r="AC6" s="25"/>
    </row>
    <row r="7" customFormat="false" ht="30.75" hidden="false" customHeight="true" outlineLevel="0" collapsed="false">
      <c r="A7" s="26"/>
      <c r="B7" s="23"/>
      <c r="C7" s="24" t="s">
        <v>20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7" t="s">
        <v>20</v>
      </c>
      <c r="P7" s="7"/>
      <c r="Q7" s="7"/>
      <c r="R7" s="7"/>
      <c r="S7" s="7"/>
      <c r="T7" s="7"/>
      <c r="U7" s="7"/>
      <c r="V7" s="7"/>
      <c r="W7" s="7"/>
      <c r="X7" s="7"/>
      <c r="Y7" s="14" t="s">
        <v>20</v>
      </c>
      <c r="Z7" s="14"/>
      <c r="AA7" s="14"/>
      <c r="AB7" s="14"/>
      <c r="AC7" s="14"/>
    </row>
    <row r="8" customFormat="false" ht="195" hidden="false" customHeight="true" outlineLevel="0" collapsed="false">
      <c r="A8" s="27" t="n">
        <v>1</v>
      </c>
      <c r="B8" s="28" t="s">
        <v>21</v>
      </c>
      <c r="C8" s="27" t="s">
        <v>22</v>
      </c>
      <c r="D8" s="29" t="n">
        <f aca="false">E8+J8+O8+T8+Y8</f>
        <v>687645.85</v>
      </c>
      <c r="E8" s="30" t="n">
        <v>23636.54</v>
      </c>
      <c r="F8" s="31" t="n">
        <f aca="false">E8-I8</f>
        <v>20865.5</v>
      </c>
      <c r="G8" s="31" t="n">
        <v>0</v>
      </c>
      <c r="H8" s="31" t="n">
        <v>0</v>
      </c>
      <c r="I8" s="32" t="n">
        <v>2771.04</v>
      </c>
      <c r="J8" s="30" t="n">
        <v>164603.92</v>
      </c>
      <c r="K8" s="31" t="n">
        <f aca="false">J8-N8</f>
        <v>148143.528</v>
      </c>
      <c r="L8" s="31" t="n">
        <v>0</v>
      </c>
      <c r="M8" s="31" t="n">
        <v>0</v>
      </c>
      <c r="N8" s="32" t="n">
        <f aca="false">J8*10/100</f>
        <v>16460.392</v>
      </c>
      <c r="O8" s="30" t="n">
        <v>144248.05</v>
      </c>
      <c r="P8" s="31" t="n">
        <f aca="false">O8-S8</f>
        <v>129823.245</v>
      </c>
      <c r="Q8" s="31" t="n">
        <v>0</v>
      </c>
      <c r="R8" s="31" t="n">
        <v>0</v>
      </c>
      <c r="S8" s="32" t="n">
        <f aca="false">O8*10/100</f>
        <v>14424.805</v>
      </c>
      <c r="T8" s="30" t="n">
        <f aca="false">SUM(U8:X8)</f>
        <v>170062.91</v>
      </c>
      <c r="U8" s="31" t="n">
        <v>153056.62</v>
      </c>
      <c r="V8" s="31" t="n">
        <v>0</v>
      </c>
      <c r="W8" s="31" t="n">
        <v>0</v>
      </c>
      <c r="X8" s="32" t="n">
        <v>17006.29</v>
      </c>
      <c r="Y8" s="30" t="n">
        <f aca="false">SUM(Z8:AC8)</f>
        <v>185094.43</v>
      </c>
      <c r="Z8" s="31" t="n">
        <v>166584.99</v>
      </c>
      <c r="AA8" s="31" t="n">
        <v>0</v>
      </c>
      <c r="AB8" s="31" t="n">
        <v>0</v>
      </c>
      <c r="AC8" s="32" t="n">
        <v>18509.44</v>
      </c>
    </row>
    <row r="9" customFormat="false" ht="25.5" hidden="false" customHeight="true" outlineLevel="0" collapsed="false">
      <c r="A9" s="33" t="s">
        <v>23</v>
      </c>
      <c r="B9" s="33"/>
      <c r="C9" s="5"/>
      <c r="D9" s="34" t="n">
        <f aca="false">SUM(D8)</f>
        <v>687645.85</v>
      </c>
      <c r="E9" s="35" t="n">
        <f aca="false">SUM(E8)</f>
        <v>23636.54</v>
      </c>
      <c r="F9" s="36" t="n">
        <f aca="false">SUM(F8)</f>
        <v>20865.5</v>
      </c>
      <c r="G9" s="36" t="n">
        <f aca="false">SUM(G8)</f>
        <v>0</v>
      </c>
      <c r="H9" s="36" t="n">
        <f aca="false">SUM(H8)</f>
        <v>0</v>
      </c>
      <c r="I9" s="37" t="n">
        <f aca="false">SUM(I8)</f>
        <v>2771.04</v>
      </c>
      <c r="J9" s="35" t="n">
        <f aca="false">SUM(J8)</f>
        <v>164603.92</v>
      </c>
      <c r="K9" s="36" t="n">
        <f aca="false">SUM(K8)</f>
        <v>148143.528</v>
      </c>
      <c r="L9" s="36" t="n">
        <f aca="false">SUM(L8)</f>
        <v>0</v>
      </c>
      <c r="M9" s="36" t="n">
        <f aca="false">SUM(M8)</f>
        <v>0</v>
      </c>
      <c r="N9" s="37" t="n">
        <f aca="false">SUM(N8)</f>
        <v>16460.392</v>
      </c>
      <c r="O9" s="35" t="n">
        <f aca="false">SUM(O8)</f>
        <v>144248.05</v>
      </c>
      <c r="P9" s="36" t="n">
        <f aca="false">SUM(P8)</f>
        <v>129823.245</v>
      </c>
      <c r="Q9" s="36" t="n">
        <f aca="false">SUM(Q8)</f>
        <v>0</v>
      </c>
      <c r="R9" s="36" t="n">
        <f aca="false">SUM(R8)</f>
        <v>0</v>
      </c>
      <c r="S9" s="37" t="n">
        <f aca="false">SUM(S8)</f>
        <v>14424.805</v>
      </c>
      <c r="T9" s="35" t="n">
        <f aca="false">SUM(T8)</f>
        <v>170062.91</v>
      </c>
      <c r="U9" s="36" t="n">
        <f aca="false">SUM(U8)</f>
        <v>153056.62</v>
      </c>
      <c r="V9" s="36" t="n">
        <f aca="false">SUM(V8)</f>
        <v>0</v>
      </c>
      <c r="W9" s="36" t="n">
        <f aca="false">SUM(W8)</f>
        <v>0</v>
      </c>
      <c r="X9" s="37" t="n">
        <f aca="false">SUM(X8)</f>
        <v>17006.29</v>
      </c>
      <c r="Y9" s="35" t="n">
        <f aca="false">SUM(Y8)</f>
        <v>185094.43</v>
      </c>
      <c r="Z9" s="36" t="n">
        <f aca="false">SUM(Z8)</f>
        <v>166584.99</v>
      </c>
      <c r="AA9" s="36" t="n">
        <f aca="false">SUM(AA8)</f>
        <v>0</v>
      </c>
      <c r="AB9" s="36" t="n">
        <f aca="false">SUM(AB8)</f>
        <v>0</v>
      </c>
      <c r="AC9" s="37" t="n">
        <f aca="false">SUM(AC8)</f>
        <v>18509.44</v>
      </c>
    </row>
    <row r="10" customFormat="false" ht="25.5" hidden="false" customHeight="true" outlineLevel="0" collapsed="false">
      <c r="A10" s="38" t="s">
        <v>24</v>
      </c>
      <c r="B10" s="38"/>
      <c r="C10" s="7"/>
      <c r="D10" s="39" t="n">
        <f aca="false">D8</f>
        <v>687645.85</v>
      </c>
      <c r="E10" s="40" t="n">
        <f aca="false">E8</f>
        <v>23636.54</v>
      </c>
      <c r="F10" s="41" t="n">
        <f aca="false">F8</f>
        <v>20865.5</v>
      </c>
      <c r="G10" s="41" t="n">
        <f aca="false">G8</f>
        <v>0</v>
      </c>
      <c r="H10" s="41" t="n">
        <f aca="false">H8</f>
        <v>0</v>
      </c>
      <c r="I10" s="42" t="n">
        <f aca="false">I8</f>
        <v>2771.04</v>
      </c>
      <c r="J10" s="40" t="n">
        <f aca="false">J8</f>
        <v>164603.92</v>
      </c>
      <c r="K10" s="41" t="n">
        <f aca="false">K8</f>
        <v>148143.528</v>
      </c>
      <c r="L10" s="41" t="n">
        <f aca="false">L8</f>
        <v>0</v>
      </c>
      <c r="M10" s="41" t="n">
        <f aca="false">M8</f>
        <v>0</v>
      </c>
      <c r="N10" s="42" t="n">
        <f aca="false">N8</f>
        <v>16460.392</v>
      </c>
      <c r="O10" s="40" t="n">
        <f aca="false">O8</f>
        <v>144248.05</v>
      </c>
      <c r="P10" s="41" t="n">
        <f aca="false">P8</f>
        <v>129823.245</v>
      </c>
      <c r="Q10" s="41" t="n">
        <f aca="false">Q8</f>
        <v>0</v>
      </c>
      <c r="R10" s="41" t="n">
        <f aca="false">R8</f>
        <v>0</v>
      </c>
      <c r="S10" s="42" t="n">
        <f aca="false">S8</f>
        <v>14424.805</v>
      </c>
      <c r="T10" s="40" t="n">
        <f aca="false">T8</f>
        <v>170062.91</v>
      </c>
      <c r="U10" s="41" t="n">
        <f aca="false">U8</f>
        <v>153056.62</v>
      </c>
      <c r="V10" s="41" t="n">
        <f aca="false">V8</f>
        <v>0</v>
      </c>
      <c r="W10" s="41" t="n">
        <f aca="false">W8</f>
        <v>0</v>
      </c>
      <c r="X10" s="42" t="n">
        <f aca="false">X8</f>
        <v>17006.29</v>
      </c>
      <c r="Y10" s="40" t="n">
        <f aca="false">Y8</f>
        <v>185094.43</v>
      </c>
      <c r="Z10" s="41" t="n">
        <f aca="false">Z8</f>
        <v>166584.99</v>
      </c>
      <c r="AA10" s="41" t="n">
        <f aca="false">AA8</f>
        <v>0</v>
      </c>
      <c r="AB10" s="41" t="n">
        <f aca="false">AB8</f>
        <v>0</v>
      </c>
      <c r="AC10" s="42" t="n">
        <f aca="false">AC8</f>
        <v>18509.44</v>
      </c>
    </row>
    <row r="11" customFormat="false" ht="13.9" hidden="false" customHeight="true" outlineLevel="0" collapsed="false"/>
    <row r="12" customFormat="false" ht="13.9" hidden="false" customHeight="true" outlineLevel="0" collapsed="false"/>
    <row r="13" customFormat="false" ht="13.9" hidden="false" customHeight="true" outlineLevel="0" collapsed="false">
      <c r="D13" s="43"/>
      <c r="E13" s="43"/>
      <c r="F13" s="43"/>
    </row>
    <row r="14" customFormat="false" ht="13.9" hidden="false" customHeight="true" outlineLevel="0" collapsed="false">
      <c r="E14" s="43"/>
    </row>
    <row r="15" customFormat="false" ht="13.9" hidden="false" customHeight="true" outlineLevel="0" collapsed="false">
      <c r="F15" s="43"/>
      <c r="I15" s="43"/>
    </row>
    <row r="16" customFormat="false" ht="13.9" hidden="false" customHeight="true" outlineLevel="0" collapsed="false"/>
    <row r="17" customFormat="false" ht="13.9" hidden="false" customHeight="true" outlineLevel="0" collapsed="false"/>
    <row r="18" s="44" customFormat="true" ht="13.9" hidden="false" customHeight="true" outlineLevel="0" collapsed="false"/>
    <row r="19" s="44" customFormat="true" ht="13.9" hidden="false" customHeight="true" outlineLevel="0" collapsed="false"/>
    <row r="20" s="44" customFormat="true" ht="13.9" hidden="false" customHeight="true" outlineLevel="0" collapsed="false"/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>
      <c r="B37" s="45"/>
    </row>
  </sheetData>
  <mergeCells count="20">
    <mergeCell ref="C1:N1"/>
    <mergeCell ref="A2:A4"/>
    <mergeCell ref="B2:B4"/>
    <mergeCell ref="C2:C4"/>
    <mergeCell ref="D2:D4"/>
    <mergeCell ref="E2:N2"/>
    <mergeCell ref="O2:AC2"/>
    <mergeCell ref="E3:I3"/>
    <mergeCell ref="J3:N3"/>
    <mergeCell ref="O3:S3"/>
    <mergeCell ref="T3:X3"/>
    <mergeCell ref="Y3:AC3"/>
    <mergeCell ref="C6:N6"/>
    <mergeCell ref="O6:X6"/>
    <mergeCell ref="Y6:AC6"/>
    <mergeCell ref="C7:N7"/>
    <mergeCell ref="O7:X7"/>
    <mergeCell ref="Y7:AC7"/>
    <mergeCell ref="A9:B9"/>
    <mergeCell ref="A10:B10"/>
  </mergeCells>
  <printOptions headings="false" gridLines="false" gridLinesSet="true" horizontalCentered="true" verticalCentered="false"/>
  <pageMargins left="0.236111111111111" right="0.275694444444444" top="1.22083333333333" bottom="0.511805555555556" header="0.315277777777778" footer="0.511811023622047"/>
  <pageSetup paperSize="9" scale="80" fitToWidth="1" fitToHeight="1" pageOrder="overThenDown" orientation="landscape" blackAndWhite="false" draft="false" cellComments="none" firstPageNumber="12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C27" activeCellId="0" sqref="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4.56"/>
    <col collapsed="false" customWidth="true" hidden="false" outlineLevel="0" max="2" min="2" style="47" width="32.41"/>
    <col collapsed="false" customWidth="true" hidden="false" outlineLevel="0" max="3" min="3" style="47" width="14.7"/>
    <col collapsed="false" customWidth="true" hidden="false" outlineLevel="0" max="4" min="4" style="47" width="12.99"/>
    <col collapsed="false" customWidth="true" hidden="false" outlineLevel="0" max="5" min="5" style="47" width="9.41"/>
    <col collapsed="false" customWidth="true" hidden="false" outlineLevel="0" max="6" min="6" style="47" width="12.7"/>
    <col collapsed="false" customWidth="true" hidden="false" outlineLevel="0" max="7" min="7" style="46" width="21.7"/>
    <col collapsed="false" customWidth="true" hidden="false" outlineLevel="0" max="8" min="8" style="46" width="14.7"/>
    <col collapsed="false" customWidth="true" hidden="false" outlineLevel="0" max="9" min="9" style="46" width="27.14"/>
    <col collapsed="false" customWidth="true" hidden="false" outlineLevel="0" max="10" min="10" style="46" width="13.28"/>
    <col collapsed="false" customWidth="true" hidden="false" outlineLevel="0" max="11" min="11" style="46" width="14.56"/>
    <col collapsed="false" customWidth="true" hidden="false" outlineLevel="0" max="12" min="12" style="46" width="14.99"/>
    <col collapsed="false" customWidth="true" hidden="false" outlineLevel="0" max="13" min="13" style="46" width="11.28"/>
    <col collapsed="false" customWidth="true" hidden="false" outlineLevel="0" max="14" min="14" style="46" width="12.28"/>
    <col collapsed="false" customWidth="true" hidden="false" outlineLevel="0" max="15" min="15" style="46" width="11.28"/>
    <col collapsed="false" customWidth="false" hidden="false" outlineLevel="0" max="257" min="16" style="46" width="9.14"/>
  </cols>
  <sheetData>
    <row r="1" customFormat="false" ht="45.75" hidden="false" customHeight="true" outlineLevel="0" collapsed="false">
      <c r="A1" s="48" t="s">
        <v>25</v>
      </c>
      <c r="B1" s="48"/>
      <c r="C1" s="48"/>
      <c r="D1" s="48"/>
      <c r="E1" s="48"/>
      <c r="F1" s="48"/>
      <c r="G1" s="48"/>
      <c r="H1" s="48"/>
      <c r="I1" s="49"/>
    </row>
    <row r="2" s="53" customFormat="true" ht="66" hidden="false" customHeight="true" outlineLevel="0" collapsed="false">
      <c r="A2" s="50" t="s">
        <v>26</v>
      </c>
      <c r="B2" s="51" t="s">
        <v>27</v>
      </c>
      <c r="C2" s="51" t="s">
        <v>28</v>
      </c>
      <c r="D2" s="51" t="s">
        <v>29</v>
      </c>
      <c r="E2" s="51" t="s">
        <v>30</v>
      </c>
      <c r="F2" s="51" t="s">
        <v>31</v>
      </c>
      <c r="G2" s="51" t="s">
        <v>32</v>
      </c>
      <c r="H2" s="52" t="s">
        <v>33</v>
      </c>
    </row>
    <row r="3" s="53" customFormat="true" ht="15.75" hidden="false" customHeight="true" outlineLevel="0" collapsed="false">
      <c r="A3" s="54" t="n">
        <v>1</v>
      </c>
      <c r="B3" s="51" t="n">
        <v>2</v>
      </c>
      <c r="C3" s="51" t="n">
        <v>3</v>
      </c>
      <c r="D3" s="51" t="n">
        <v>4</v>
      </c>
      <c r="E3" s="51" t="n">
        <v>5</v>
      </c>
      <c r="F3" s="51" t="n">
        <v>6</v>
      </c>
      <c r="G3" s="51" t="n">
        <v>7</v>
      </c>
      <c r="H3" s="55" t="n">
        <v>8</v>
      </c>
    </row>
    <row r="4" s="53" customFormat="true" ht="14.1" hidden="false" customHeight="true" outlineLevel="0" collapsed="false">
      <c r="A4" s="56" t="n">
        <v>1</v>
      </c>
      <c r="B4" s="57" t="s">
        <v>34</v>
      </c>
      <c r="C4" s="58" t="s">
        <v>35</v>
      </c>
      <c r="D4" s="59" t="n">
        <v>1032</v>
      </c>
      <c r="E4" s="58" t="n">
        <v>1956</v>
      </c>
      <c r="F4" s="60" t="n">
        <v>1956</v>
      </c>
      <c r="G4" s="58" t="s">
        <v>36</v>
      </c>
      <c r="H4" s="61" t="n">
        <v>708.99</v>
      </c>
    </row>
    <row r="5" s="53" customFormat="true" ht="14.1" hidden="false" customHeight="true" outlineLevel="0" collapsed="false">
      <c r="A5" s="62" t="n">
        <v>2</v>
      </c>
      <c r="B5" s="63" t="s">
        <v>37</v>
      </c>
      <c r="C5" s="64" t="s">
        <v>35</v>
      </c>
      <c r="D5" s="65" t="n">
        <v>2450</v>
      </c>
      <c r="E5" s="64" t="n">
        <v>1957</v>
      </c>
      <c r="F5" s="66" t="n">
        <v>1957</v>
      </c>
      <c r="G5" s="64" t="s">
        <v>36</v>
      </c>
      <c r="H5" s="67" t="n">
        <v>2883.94</v>
      </c>
      <c r="J5" s="68"/>
      <c r="K5" s="69"/>
    </row>
    <row r="6" s="75" customFormat="true" ht="14.1" hidden="false" customHeight="true" outlineLevel="0" collapsed="false">
      <c r="A6" s="62" t="n">
        <v>3</v>
      </c>
      <c r="B6" s="70" t="s">
        <v>38</v>
      </c>
      <c r="C6" s="71" t="s">
        <v>39</v>
      </c>
      <c r="D6" s="72" t="n">
        <v>4572.9</v>
      </c>
      <c r="E6" s="73" t="n">
        <v>1970</v>
      </c>
      <c r="F6" s="73" t="n">
        <v>1970</v>
      </c>
      <c r="G6" s="73" t="s">
        <v>40</v>
      </c>
      <c r="H6" s="74" t="n">
        <v>5532.29</v>
      </c>
      <c r="J6" s="76"/>
      <c r="K6" s="76"/>
    </row>
    <row r="7" s="53" customFormat="true" ht="14.1" hidden="false" customHeight="true" outlineLevel="0" collapsed="false">
      <c r="A7" s="62" t="n">
        <v>4</v>
      </c>
      <c r="B7" s="77" t="s">
        <v>41</v>
      </c>
      <c r="C7" s="78" t="s">
        <v>35</v>
      </c>
      <c r="D7" s="79" t="n">
        <v>991</v>
      </c>
      <c r="E7" s="78" t="n">
        <v>1957</v>
      </c>
      <c r="F7" s="80" t="n">
        <v>1957</v>
      </c>
      <c r="G7" s="78" t="s">
        <v>36</v>
      </c>
      <c r="H7" s="81" t="n">
        <v>1154.46</v>
      </c>
      <c r="J7" s="68"/>
    </row>
    <row r="8" s="53" customFormat="true" ht="14.1" hidden="false" customHeight="true" outlineLevel="0" collapsed="false">
      <c r="A8" s="62" t="n">
        <v>5</v>
      </c>
      <c r="B8" s="82" t="s">
        <v>42</v>
      </c>
      <c r="C8" s="83" t="s">
        <v>43</v>
      </c>
      <c r="D8" s="84" t="n">
        <v>470</v>
      </c>
      <c r="E8" s="83" t="n">
        <v>1957</v>
      </c>
      <c r="F8" s="85" t="n">
        <v>1957</v>
      </c>
      <c r="G8" s="83" t="s">
        <v>36</v>
      </c>
      <c r="H8" s="86" t="n">
        <v>479</v>
      </c>
    </row>
    <row r="9" s="53" customFormat="true" ht="14.1" hidden="false" customHeight="true" outlineLevel="0" collapsed="false">
      <c r="A9" s="62" t="n">
        <v>6</v>
      </c>
      <c r="B9" s="87" t="s">
        <v>44</v>
      </c>
      <c r="C9" s="64" t="s">
        <v>43</v>
      </c>
      <c r="D9" s="64" t="n">
        <v>863</v>
      </c>
      <c r="E9" s="88" t="n">
        <v>1960</v>
      </c>
      <c r="F9" s="88" t="n">
        <v>1960</v>
      </c>
      <c r="G9" s="64" t="s">
        <v>45</v>
      </c>
      <c r="H9" s="89" t="n">
        <v>1178.53</v>
      </c>
    </row>
    <row r="10" s="53" customFormat="true" ht="14.1" hidden="false" customHeight="true" outlineLevel="0" collapsed="false">
      <c r="A10" s="62" t="n">
        <v>7</v>
      </c>
      <c r="B10" s="90" t="s">
        <v>46</v>
      </c>
      <c r="C10" s="91" t="s">
        <v>43</v>
      </c>
      <c r="D10" s="91" t="n">
        <v>873.6</v>
      </c>
      <c r="E10" s="92" t="n">
        <v>1960</v>
      </c>
      <c r="F10" s="92" t="n">
        <v>1960</v>
      </c>
      <c r="G10" s="91" t="s">
        <v>45</v>
      </c>
      <c r="H10" s="93" t="n">
        <v>1171.62</v>
      </c>
    </row>
    <row r="11" s="53" customFormat="true" ht="14.1" hidden="false" customHeight="true" outlineLevel="0" collapsed="false">
      <c r="A11" s="62" t="n">
        <v>8</v>
      </c>
      <c r="B11" s="87" t="s">
        <v>47</v>
      </c>
      <c r="C11" s="64" t="s">
        <v>43</v>
      </c>
      <c r="D11" s="64" t="n">
        <v>866.8</v>
      </c>
      <c r="E11" s="88" t="n">
        <v>1961</v>
      </c>
      <c r="F11" s="88" t="n">
        <v>1961</v>
      </c>
      <c r="G11" s="64" t="s">
        <v>45</v>
      </c>
      <c r="H11" s="89" t="n">
        <v>1181.39</v>
      </c>
    </row>
    <row r="12" s="53" customFormat="true" ht="14.1" hidden="false" customHeight="true" outlineLevel="0" collapsed="false">
      <c r="A12" s="62" t="n">
        <v>9</v>
      </c>
      <c r="B12" s="94" t="s">
        <v>48</v>
      </c>
      <c r="C12" s="66" t="s">
        <v>39</v>
      </c>
      <c r="D12" s="95" t="n">
        <v>960</v>
      </c>
      <c r="E12" s="64" t="n">
        <v>1967</v>
      </c>
      <c r="F12" s="64" t="n">
        <v>1967</v>
      </c>
      <c r="G12" s="64" t="s">
        <v>49</v>
      </c>
      <c r="H12" s="89" t="n">
        <v>988.79</v>
      </c>
    </row>
    <row r="13" s="53" customFormat="true" ht="14.1" hidden="false" customHeight="true" outlineLevel="0" collapsed="false">
      <c r="A13" s="62" t="n">
        <v>10</v>
      </c>
      <c r="B13" s="94" t="s">
        <v>50</v>
      </c>
      <c r="C13" s="66" t="s">
        <v>39</v>
      </c>
      <c r="D13" s="96" t="n">
        <v>960</v>
      </c>
      <c r="E13" s="64" t="n">
        <v>1968</v>
      </c>
      <c r="F13" s="64" t="n">
        <v>1968</v>
      </c>
      <c r="G13" s="64" t="s">
        <v>49</v>
      </c>
      <c r="H13" s="89" t="n">
        <v>988.79</v>
      </c>
    </row>
    <row r="14" s="53" customFormat="true" ht="14.1" hidden="false" customHeight="true" outlineLevel="0" collapsed="false">
      <c r="A14" s="62" t="n">
        <v>11</v>
      </c>
      <c r="B14" s="97" t="s">
        <v>51</v>
      </c>
      <c r="C14" s="64" t="s">
        <v>39</v>
      </c>
      <c r="D14" s="65" t="n">
        <v>480</v>
      </c>
      <c r="E14" s="88" t="n">
        <v>1971</v>
      </c>
      <c r="F14" s="88" t="n">
        <v>1971</v>
      </c>
      <c r="G14" s="64" t="s">
        <v>36</v>
      </c>
      <c r="H14" s="98" t="n">
        <v>315.9</v>
      </c>
    </row>
    <row r="15" s="53" customFormat="true" ht="14.1" hidden="false" customHeight="true" outlineLevel="0" collapsed="false">
      <c r="A15" s="62" t="n">
        <v>12</v>
      </c>
      <c r="B15" s="99" t="s">
        <v>52</v>
      </c>
      <c r="C15" s="66" t="s">
        <v>39</v>
      </c>
      <c r="D15" s="95" t="n">
        <v>1909.4</v>
      </c>
      <c r="E15" s="64" t="n">
        <v>1976</v>
      </c>
      <c r="F15" s="64" t="n">
        <v>1976</v>
      </c>
      <c r="G15" s="64" t="s">
        <v>53</v>
      </c>
      <c r="H15" s="89" t="n">
        <v>1480.44</v>
      </c>
    </row>
    <row r="16" s="53" customFormat="true" ht="14.1" hidden="false" customHeight="true" outlineLevel="0" collapsed="false">
      <c r="A16" s="62" t="n">
        <v>13</v>
      </c>
      <c r="B16" s="94" t="s">
        <v>54</v>
      </c>
      <c r="C16" s="66" t="s">
        <v>39</v>
      </c>
      <c r="D16" s="95" t="n">
        <v>2113</v>
      </c>
      <c r="E16" s="64" t="n">
        <v>1980</v>
      </c>
      <c r="F16" s="64" t="n">
        <v>1980</v>
      </c>
      <c r="G16" s="64" t="s">
        <v>55</v>
      </c>
      <c r="H16" s="89" t="n">
        <v>1638.05</v>
      </c>
    </row>
    <row r="17" s="53" customFormat="true" ht="14.1" hidden="false" customHeight="true" outlineLevel="0" collapsed="false">
      <c r="A17" s="62" t="n">
        <v>14</v>
      </c>
      <c r="B17" s="94" t="s">
        <v>56</v>
      </c>
      <c r="C17" s="66" t="s">
        <v>39</v>
      </c>
      <c r="D17" s="95" t="n">
        <v>1782</v>
      </c>
      <c r="E17" s="64" t="n">
        <v>1980</v>
      </c>
      <c r="F17" s="64" t="n">
        <v>1980</v>
      </c>
      <c r="G17" s="64" t="s">
        <v>55</v>
      </c>
      <c r="H17" s="89" t="n">
        <v>1381.7</v>
      </c>
      <c r="I17" s="68"/>
      <c r="J17" s="68"/>
    </row>
    <row r="18" s="53" customFormat="true" ht="14.1" hidden="false" customHeight="true" outlineLevel="0" collapsed="false">
      <c r="A18" s="100" t="n">
        <v>15</v>
      </c>
      <c r="B18" s="101" t="s">
        <v>57</v>
      </c>
      <c r="C18" s="102" t="s">
        <v>39</v>
      </c>
      <c r="D18" s="103" t="n">
        <v>2771</v>
      </c>
      <c r="E18" s="102" t="n">
        <v>1981</v>
      </c>
      <c r="F18" s="104" t="n">
        <v>1981</v>
      </c>
      <c r="G18" s="104" t="s">
        <v>58</v>
      </c>
      <c r="H18" s="105" t="n">
        <v>2552.65</v>
      </c>
      <c r="I18" s="68"/>
    </row>
    <row r="19" s="109" customFormat="true" ht="16.5" hidden="false" customHeight="true" outlineLevel="0" collapsed="false">
      <c r="A19" s="106" t="s">
        <v>59</v>
      </c>
      <c r="B19" s="106"/>
      <c r="C19" s="106"/>
      <c r="D19" s="106"/>
      <c r="E19" s="106"/>
      <c r="F19" s="106"/>
      <c r="G19" s="106"/>
      <c r="H19" s="107" t="n">
        <f aca="false">SUM(H4:H18)</f>
        <v>23636.54</v>
      </c>
      <c r="I19" s="108"/>
    </row>
    <row r="20" s="53" customFormat="true" ht="15.75" hidden="false" customHeight="false" outlineLevel="0" collapsed="false"/>
    <row r="21" s="53" customFormat="true" ht="14.1" hidden="false" customHeight="true" outlineLevel="0" collapsed="false"/>
    <row r="22" s="53" customFormat="true" ht="14.1" hidden="false" customHeight="true" outlineLevel="0" collapsed="false"/>
    <row r="23" s="53" customFormat="true" ht="14.1" hidden="false" customHeight="true" outlineLevel="0" collapsed="false"/>
    <row r="24" s="53" customFormat="true" ht="14.1" hidden="false" customHeight="true" outlineLevel="0" collapsed="false"/>
    <row r="25" s="53" customFormat="true" ht="14.1" hidden="false" customHeight="true" outlineLevel="0" collapsed="false"/>
    <row r="26" s="53" customFormat="true" ht="14.1" hidden="false" customHeight="true" outlineLevel="0" collapsed="false"/>
    <row r="27" s="53" customFormat="true" ht="14.1" hidden="false" customHeight="true" outlineLevel="0" collapsed="false"/>
    <row r="28" s="53" customFormat="true" ht="14.1" hidden="false" customHeight="true" outlineLevel="0" collapsed="false"/>
    <row r="29" s="53" customFormat="true" ht="14.1" hidden="false" customHeight="true" outlineLevel="0" collapsed="false"/>
    <row r="30" s="53" customFormat="true" ht="14.1" hidden="false" customHeight="true" outlineLevel="0" collapsed="false"/>
    <row r="31" s="53" customFormat="true" ht="14.1" hidden="false" customHeight="true" outlineLevel="0" collapsed="false"/>
    <row r="32" s="53" customFormat="true" ht="14.1" hidden="false" customHeight="true" outlineLevel="0" collapsed="false"/>
    <row r="33" s="53" customFormat="true" ht="14.1" hidden="false" customHeight="true" outlineLevel="0" collapsed="false"/>
    <row r="34" s="53" customFormat="true" ht="14.1" hidden="false" customHeight="true" outlineLevel="0" collapsed="false"/>
    <row r="35" s="53" customFormat="true" ht="14.1" hidden="false" customHeight="true" outlineLevel="0" collapsed="false"/>
    <row r="36" s="53" customFormat="true" ht="14.1" hidden="false" customHeight="true" outlineLevel="0" collapsed="false"/>
    <row r="37" s="53" customFormat="true" ht="14.1" hidden="false" customHeight="true" outlineLevel="0" collapsed="false"/>
    <row r="38" s="53" customFormat="true" ht="14.1" hidden="false" customHeight="true" outlineLevel="0" collapsed="false"/>
    <row r="39" s="53" customFormat="true" ht="14.1" hidden="false" customHeight="true" outlineLevel="0" collapsed="false"/>
    <row r="40" s="53" customFormat="true" ht="14.1" hidden="false" customHeight="true" outlineLevel="0" collapsed="false"/>
    <row r="41" s="53" customFormat="true" ht="14.1" hidden="false" customHeight="true" outlineLevel="0" collapsed="false"/>
    <row r="42" s="53" customFormat="true" ht="14.1" hidden="false" customHeight="true" outlineLevel="0" collapsed="false"/>
    <row r="43" s="53" customFormat="true" ht="14.1" hidden="false" customHeight="true" outlineLevel="0" collapsed="false"/>
    <row r="44" s="53" customFormat="true" ht="14.1" hidden="false" customHeight="true" outlineLevel="0" collapsed="false"/>
    <row r="45" s="53" customFormat="true" ht="14.1" hidden="false" customHeight="true" outlineLevel="0" collapsed="false"/>
    <row r="46" s="53" customFormat="true" ht="14.1" hidden="false" customHeight="true" outlineLevel="0" collapsed="false"/>
    <row r="47" s="53" customFormat="true" ht="14.1" hidden="false" customHeight="true" outlineLevel="0" collapsed="false"/>
    <row r="48" s="53" customFormat="true" ht="14.1" hidden="false" customHeight="true" outlineLevel="0" collapsed="false"/>
    <row r="49" s="53" customFormat="true" ht="14.1" hidden="false" customHeight="true" outlineLevel="0" collapsed="false"/>
    <row r="50" s="53" customFormat="true" ht="14.1" hidden="false" customHeight="true" outlineLevel="0" collapsed="false"/>
    <row r="51" s="53" customFormat="true" ht="14.1" hidden="false" customHeight="true" outlineLevel="0" collapsed="false"/>
    <row r="52" s="53" customFormat="true" ht="14.1" hidden="false" customHeight="true" outlineLevel="0" collapsed="false"/>
    <row r="53" s="53" customFormat="true" ht="14.1" hidden="false" customHeight="true" outlineLevel="0" collapsed="false"/>
    <row r="54" s="53" customFormat="true" ht="14.1" hidden="false" customHeight="true" outlineLevel="0" collapsed="false"/>
    <row r="55" s="53" customFormat="true" ht="14.1" hidden="false" customHeight="true" outlineLevel="0" collapsed="false"/>
    <row r="56" s="53" customFormat="true" ht="14.1" hidden="false" customHeight="true" outlineLevel="0" collapsed="false"/>
    <row r="57" s="53" customFormat="true" ht="14.1" hidden="false" customHeight="true" outlineLevel="0" collapsed="false"/>
    <row r="58" s="53" customFormat="true" ht="14.1" hidden="false" customHeight="true" outlineLevel="0" collapsed="false"/>
    <row r="59" s="53" customFormat="true" ht="14.1" hidden="false" customHeight="true" outlineLevel="0" collapsed="false"/>
    <row r="60" s="53" customFormat="true" ht="14.1" hidden="false" customHeight="true" outlineLevel="0" collapsed="false"/>
    <row r="61" s="53" customFormat="true" ht="14.1" hidden="false" customHeight="true" outlineLevel="0" collapsed="false"/>
    <row r="62" s="53" customFormat="true" ht="14.1" hidden="false" customHeight="true" outlineLevel="0" collapsed="false"/>
    <row r="63" s="53" customFormat="true" ht="14.1" hidden="false" customHeight="true" outlineLevel="0" collapsed="false"/>
    <row r="64" s="53" customFormat="true" ht="14.1" hidden="false" customHeight="true" outlineLevel="0" collapsed="false"/>
    <row r="65" s="53" customFormat="true" ht="14.1" hidden="false" customHeight="true" outlineLevel="0" collapsed="false"/>
    <row r="66" s="53" customFormat="true" ht="14.1" hidden="false" customHeight="true" outlineLevel="0" collapsed="false"/>
    <row r="67" s="53" customFormat="true" ht="14.1" hidden="false" customHeight="true" outlineLevel="0" collapsed="false"/>
    <row r="68" s="110" customFormat="true" ht="14.1" hidden="false" customHeight="true" outlineLevel="0" collapsed="false">
      <c r="I68" s="53"/>
      <c r="J68" s="53"/>
    </row>
    <row r="69" s="53" customFormat="true" ht="14.1" hidden="false" customHeight="true" outlineLevel="0" collapsed="false"/>
    <row r="70" s="53" customFormat="true" ht="14.1" hidden="false" customHeight="true" outlineLevel="0" collapsed="false"/>
    <row r="71" s="53" customFormat="true" ht="14.1" hidden="false" customHeight="true" outlineLevel="0" collapsed="false"/>
    <row r="72" s="53" customFormat="true" ht="14.1" hidden="false" customHeight="true" outlineLevel="0" collapsed="false"/>
    <row r="73" s="53" customFormat="true" ht="14.1" hidden="false" customHeight="true" outlineLevel="0" collapsed="false"/>
    <row r="74" s="53" customFormat="true" ht="14.1" hidden="false" customHeight="true" outlineLevel="0" collapsed="false"/>
    <row r="75" s="53" customFormat="true" ht="14.1" hidden="false" customHeight="true" outlineLevel="0" collapsed="false"/>
    <row r="76" s="53" customFormat="true" ht="14.1" hidden="false" customHeight="true" outlineLevel="0" collapsed="false"/>
    <row r="77" s="53" customFormat="true" ht="14.1" hidden="false" customHeight="true" outlineLevel="0" collapsed="false"/>
    <row r="78" s="53" customFormat="true" ht="14.1" hidden="false" customHeight="true" outlineLevel="0" collapsed="false"/>
    <row r="79" s="53" customFormat="true" ht="14.1" hidden="false" customHeight="true" outlineLevel="0" collapsed="false"/>
    <row r="80" s="53" customFormat="true" ht="14.1" hidden="false" customHeight="true" outlineLevel="0" collapsed="false"/>
    <row r="81" s="53" customFormat="true" ht="14.1" hidden="false" customHeight="true" outlineLevel="0" collapsed="false"/>
    <row r="82" s="53" customFormat="true" ht="14.1" hidden="false" customHeight="true" outlineLevel="0" collapsed="false"/>
    <row r="83" s="53" customFormat="true" ht="14.1" hidden="false" customHeight="true" outlineLevel="0" collapsed="false"/>
    <row r="84" s="53" customFormat="true" ht="14.1" hidden="false" customHeight="true" outlineLevel="0" collapsed="false"/>
    <row r="85" s="53" customFormat="true" ht="14.1" hidden="false" customHeight="true" outlineLevel="0" collapsed="false"/>
    <row r="86" s="53" customFormat="true" ht="14.1" hidden="false" customHeight="true" outlineLevel="0" collapsed="false"/>
    <row r="87" s="53" customFormat="true" ht="14.1" hidden="false" customHeight="true" outlineLevel="0" collapsed="false"/>
    <row r="88" s="53" customFormat="true" ht="14.1" hidden="false" customHeight="true" outlineLevel="0" collapsed="false"/>
    <row r="89" s="53" customFormat="true" ht="14.1" hidden="false" customHeight="true" outlineLevel="0" collapsed="false"/>
    <row r="90" s="53" customFormat="true" ht="14.1" hidden="false" customHeight="true" outlineLevel="0" collapsed="false"/>
    <row r="91" s="53" customFormat="true" ht="14.1" hidden="false" customHeight="true" outlineLevel="0" collapsed="false"/>
    <row r="92" s="53" customFormat="true" ht="14.1" hidden="false" customHeight="true" outlineLevel="0" collapsed="false"/>
    <row r="93" s="53" customFormat="true" ht="14.1" hidden="false" customHeight="true" outlineLevel="0" collapsed="false"/>
    <row r="94" s="53" customFormat="true" ht="14.1" hidden="false" customHeight="true" outlineLevel="0" collapsed="false"/>
    <row r="95" s="53" customFormat="true" ht="14.1" hidden="false" customHeight="true" outlineLevel="0" collapsed="false"/>
    <row r="96" s="110" customFormat="true" ht="14.1" hidden="false" customHeight="true" outlineLevel="0" collapsed="false">
      <c r="I96" s="53"/>
      <c r="J96" s="53"/>
    </row>
    <row r="97" s="53" customFormat="true" ht="14.1" hidden="false" customHeight="true" outlineLevel="0" collapsed="false"/>
    <row r="98" s="53" customFormat="true" ht="14.1" hidden="false" customHeight="true" outlineLevel="0" collapsed="false"/>
    <row r="99" s="53" customFormat="true" ht="14.1" hidden="false" customHeight="true" outlineLevel="0" collapsed="false"/>
    <row r="100" s="53" customFormat="true" ht="14.1" hidden="false" customHeight="true" outlineLevel="0" collapsed="false"/>
    <row r="101" s="53" customFormat="true" ht="14.1" hidden="false" customHeight="true" outlineLevel="0" collapsed="false"/>
    <row r="102" s="53" customFormat="true" ht="14.1" hidden="false" customHeight="true" outlineLevel="0" collapsed="false"/>
    <row r="103" s="53" customFormat="true" ht="14.1" hidden="false" customHeight="true" outlineLevel="0" collapsed="false"/>
    <row r="104" s="53" customFormat="true" ht="14.1" hidden="false" customHeight="true" outlineLevel="0" collapsed="false"/>
    <row r="105" s="53" customFormat="true" ht="16.5" hidden="false" customHeight="true" outlineLevel="0" collapsed="false"/>
    <row r="106" customFormat="false" ht="22.5" hidden="false" customHeight="true" outlineLevel="0" collapsed="false">
      <c r="A106" s="106" t="s">
        <v>59</v>
      </c>
      <c r="B106" s="106"/>
      <c r="C106" s="106"/>
      <c r="D106" s="106"/>
      <c r="E106" s="106"/>
      <c r="F106" s="106"/>
      <c r="G106" s="106"/>
      <c r="H106" s="107" t="n">
        <f aca="false">SUM(H4:H18)</f>
        <v>23636.54</v>
      </c>
    </row>
    <row r="108" customFormat="false" ht="15.75" hidden="false" customHeight="false" outlineLevel="0" collapsed="false">
      <c r="D108" s="111"/>
    </row>
  </sheetData>
  <mergeCells count="3">
    <mergeCell ref="A1:H1"/>
    <mergeCell ref="A19:G19"/>
    <mergeCell ref="A106:G106"/>
  </mergeCells>
  <printOptions headings="false" gridLines="false" gridLinesSet="true" horizontalCentered="true" verticalCentered="false"/>
  <pageMargins left="0.275694444444444" right="0.275694444444444" top="0.866666666666667" bottom="0.590277777777778" header="0.315277777777778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"Times New Roman,Regular"&amp;10&amp;P&amp;R&amp;"Times New Roman,Regular"&amp;9Продолжение приложения №2
к долгосрочной целевой программе
«Капитальный ремонт кровель многоквартирных домов городского округа Тольятти на 2013-2017 годы»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6"/>
  <sheetViews>
    <sheetView showFormulas="false" showGridLines="true" showRowColHeaders="true" showZeros="true" rightToLeft="false" tabSelected="false" showOutlineSymbols="true" defaultGridColor="true" view="normal" topLeftCell="A110" colorId="64" zoomScale="82" zoomScaleNormal="82" zoomScalePageLayoutView="100" workbookViewId="0">
      <selection pane="topLeft" activeCell="D163" activeCellId="0" sqref="D1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9" width="4.7"/>
    <col collapsed="false" customWidth="true" hidden="false" outlineLevel="0" max="2" min="2" style="109" width="32.41"/>
    <col collapsed="false" customWidth="true" hidden="false" outlineLevel="0" max="3" min="3" style="109" width="14.7"/>
    <col collapsed="false" customWidth="true" hidden="false" outlineLevel="0" max="4" min="4" style="109" width="12.99"/>
    <col collapsed="false" customWidth="true" hidden="false" outlineLevel="0" max="5" min="5" style="109" width="9.41"/>
    <col collapsed="false" customWidth="true" hidden="false" outlineLevel="0" max="6" min="6" style="109" width="12.7"/>
    <col collapsed="false" customWidth="true" hidden="false" outlineLevel="0" max="7" min="7" style="109" width="21.7"/>
    <col collapsed="false" customWidth="true" hidden="false" outlineLevel="0" max="8" min="8" style="109" width="14.7"/>
    <col collapsed="false" customWidth="true" hidden="false" outlineLevel="0" max="9" min="9" style="108" width="27.14"/>
    <col collapsed="false" customWidth="false" hidden="false" outlineLevel="0" max="257" min="10" style="109" width="9.14"/>
  </cols>
  <sheetData>
    <row r="1" s="46" customFormat="true" ht="45.75" hidden="false" customHeight="true" outlineLevel="0" collapsed="false">
      <c r="A1" s="48" t="s">
        <v>60</v>
      </c>
      <c r="B1" s="48"/>
      <c r="C1" s="48"/>
      <c r="D1" s="48"/>
      <c r="E1" s="48"/>
      <c r="F1" s="48"/>
      <c r="G1" s="48"/>
      <c r="H1" s="48"/>
      <c r="I1" s="112"/>
    </row>
    <row r="2" s="53" customFormat="true" ht="66" hidden="false" customHeight="true" outlineLevel="0" collapsed="false">
      <c r="A2" s="50" t="s">
        <v>26</v>
      </c>
      <c r="B2" s="51" t="s">
        <v>27</v>
      </c>
      <c r="C2" s="51" t="s">
        <v>28</v>
      </c>
      <c r="D2" s="51" t="s">
        <v>29</v>
      </c>
      <c r="E2" s="51" t="s">
        <v>30</v>
      </c>
      <c r="F2" s="51" t="s">
        <v>31</v>
      </c>
      <c r="G2" s="51" t="s">
        <v>32</v>
      </c>
      <c r="H2" s="113" t="s">
        <v>33</v>
      </c>
    </row>
    <row r="3" s="53" customFormat="true" ht="15.75" hidden="false" customHeight="true" outlineLevel="0" collapsed="false">
      <c r="A3" s="54" t="n">
        <v>1</v>
      </c>
      <c r="B3" s="51" t="n">
        <v>2</v>
      </c>
      <c r="C3" s="51" t="n">
        <v>3</v>
      </c>
      <c r="D3" s="51" t="n">
        <v>4</v>
      </c>
      <c r="E3" s="51" t="n">
        <v>5</v>
      </c>
      <c r="F3" s="51" t="n">
        <v>6</v>
      </c>
      <c r="G3" s="51" t="n">
        <v>7</v>
      </c>
      <c r="H3" s="114" t="n">
        <v>8</v>
      </c>
    </row>
    <row r="4" s="53" customFormat="true" ht="15.75" hidden="false" customHeight="false" outlineLevel="0" collapsed="false">
      <c r="A4" s="115" t="n">
        <v>1</v>
      </c>
      <c r="B4" s="116" t="s">
        <v>61</v>
      </c>
      <c r="C4" s="117" t="s">
        <v>39</v>
      </c>
      <c r="D4" s="118" t="n">
        <v>2633</v>
      </c>
      <c r="E4" s="119" t="n">
        <v>1978</v>
      </c>
      <c r="F4" s="119" t="n">
        <v>1978</v>
      </c>
      <c r="G4" s="119" t="s">
        <v>53</v>
      </c>
      <c r="H4" s="120" t="n">
        <v>2041.28</v>
      </c>
    </row>
    <row r="5" s="53" customFormat="true" ht="12.75" hidden="false" customHeight="true" outlineLevel="0" collapsed="false">
      <c r="A5" s="62" t="n">
        <v>2</v>
      </c>
      <c r="B5" s="121" t="s">
        <v>62</v>
      </c>
      <c r="C5" s="66" t="s">
        <v>39</v>
      </c>
      <c r="D5" s="122" t="n">
        <v>417.9</v>
      </c>
      <c r="E5" s="122" t="n">
        <v>1981</v>
      </c>
      <c r="F5" s="123" t="n">
        <v>1981</v>
      </c>
      <c r="G5" s="64" t="s">
        <v>63</v>
      </c>
      <c r="H5" s="124" t="n">
        <v>297.99</v>
      </c>
    </row>
    <row r="6" s="53" customFormat="true" ht="12.75" hidden="false" customHeight="true" outlineLevel="0" collapsed="false">
      <c r="A6" s="62" t="n">
        <v>3</v>
      </c>
      <c r="B6" s="63" t="s">
        <v>64</v>
      </c>
      <c r="C6" s="64" t="s">
        <v>35</v>
      </c>
      <c r="D6" s="65" t="n">
        <v>719</v>
      </c>
      <c r="E6" s="64" t="n">
        <v>1958</v>
      </c>
      <c r="F6" s="66" t="n">
        <v>1958</v>
      </c>
      <c r="G6" s="64" t="s">
        <v>36</v>
      </c>
      <c r="H6" s="67" t="n">
        <v>908.21</v>
      </c>
    </row>
    <row r="7" s="53" customFormat="true" ht="12.75" hidden="false" customHeight="true" outlineLevel="0" collapsed="false">
      <c r="A7" s="62" t="n">
        <v>4</v>
      </c>
      <c r="B7" s="63" t="s">
        <v>65</v>
      </c>
      <c r="C7" s="64" t="s">
        <v>43</v>
      </c>
      <c r="D7" s="65" t="n">
        <v>500</v>
      </c>
      <c r="E7" s="64" t="n">
        <v>1958</v>
      </c>
      <c r="F7" s="66" t="n">
        <v>1958</v>
      </c>
      <c r="G7" s="64" t="s">
        <v>36</v>
      </c>
      <c r="H7" s="98" t="n">
        <v>498.34</v>
      </c>
    </row>
    <row r="8" s="53" customFormat="true" ht="12.75" hidden="false" customHeight="true" outlineLevel="0" collapsed="false">
      <c r="A8" s="62" t="n">
        <v>5</v>
      </c>
      <c r="B8" s="63" t="s">
        <v>66</v>
      </c>
      <c r="C8" s="64" t="s">
        <v>43</v>
      </c>
      <c r="D8" s="65" t="n">
        <v>500</v>
      </c>
      <c r="E8" s="64" t="n">
        <v>1958</v>
      </c>
      <c r="F8" s="66" t="n">
        <v>1958</v>
      </c>
      <c r="G8" s="64" t="s">
        <v>36</v>
      </c>
      <c r="H8" s="98" t="n">
        <v>474.22</v>
      </c>
    </row>
    <row r="9" s="53" customFormat="true" ht="12.75" hidden="false" customHeight="true" outlineLevel="0" collapsed="false">
      <c r="A9" s="62" t="n">
        <v>6</v>
      </c>
      <c r="B9" s="63" t="s">
        <v>67</v>
      </c>
      <c r="C9" s="64" t="s">
        <v>43</v>
      </c>
      <c r="D9" s="65" t="n">
        <v>500</v>
      </c>
      <c r="E9" s="64" t="n">
        <v>1958</v>
      </c>
      <c r="F9" s="125" t="n">
        <v>1958</v>
      </c>
      <c r="G9" s="64" t="s">
        <v>36</v>
      </c>
      <c r="H9" s="98" t="n">
        <v>474.22</v>
      </c>
    </row>
    <row r="10" s="53" customFormat="true" ht="12.75" hidden="false" customHeight="true" outlineLevel="0" collapsed="false">
      <c r="A10" s="62" t="n">
        <v>7</v>
      </c>
      <c r="B10" s="63" t="s">
        <v>68</v>
      </c>
      <c r="C10" s="64" t="s">
        <v>43</v>
      </c>
      <c r="D10" s="65" t="n">
        <v>1103.5</v>
      </c>
      <c r="E10" s="64" t="n">
        <v>1960</v>
      </c>
      <c r="F10" s="126" t="n">
        <v>1960</v>
      </c>
      <c r="G10" s="64" t="s">
        <v>36</v>
      </c>
      <c r="H10" s="98" t="n">
        <v>1065.26</v>
      </c>
    </row>
    <row r="11" s="53" customFormat="true" ht="12.75" hidden="false" customHeight="true" outlineLevel="0" collapsed="false">
      <c r="A11" s="62" t="n">
        <v>8</v>
      </c>
      <c r="B11" s="63" t="s">
        <v>69</v>
      </c>
      <c r="C11" s="64" t="s">
        <v>43</v>
      </c>
      <c r="D11" s="65" t="n">
        <v>855</v>
      </c>
      <c r="E11" s="64" t="n">
        <v>1960</v>
      </c>
      <c r="F11" s="66" t="n">
        <v>1960</v>
      </c>
      <c r="G11" s="64" t="s">
        <v>36</v>
      </c>
      <c r="H11" s="67" t="n">
        <v>649.35</v>
      </c>
    </row>
    <row r="12" s="53" customFormat="true" ht="12.75" hidden="false" customHeight="true" outlineLevel="0" collapsed="false">
      <c r="A12" s="62" t="n">
        <v>9</v>
      </c>
      <c r="B12" s="63" t="s">
        <v>70</v>
      </c>
      <c r="C12" s="64" t="s">
        <v>43</v>
      </c>
      <c r="D12" s="65" t="n">
        <v>860</v>
      </c>
      <c r="E12" s="64" t="n">
        <v>1960</v>
      </c>
      <c r="F12" s="66" t="n">
        <v>1960</v>
      </c>
      <c r="G12" s="64" t="s">
        <v>36</v>
      </c>
      <c r="H12" s="67" t="n">
        <v>565.08</v>
      </c>
    </row>
    <row r="13" s="53" customFormat="true" ht="12.75" hidden="false" customHeight="true" outlineLevel="0" collapsed="false">
      <c r="A13" s="62" t="n">
        <v>10</v>
      </c>
      <c r="B13" s="97" t="s">
        <v>71</v>
      </c>
      <c r="C13" s="64" t="s">
        <v>43</v>
      </c>
      <c r="D13" s="65" t="n">
        <v>180</v>
      </c>
      <c r="E13" s="88" t="n">
        <v>1961</v>
      </c>
      <c r="F13" s="88" t="n">
        <v>1961</v>
      </c>
      <c r="G13" s="64" t="s">
        <v>36</v>
      </c>
      <c r="H13" s="98" t="n">
        <v>192.39</v>
      </c>
    </row>
    <row r="14" s="53" customFormat="true" ht="12.75" hidden="false" customHeight="true" outlineLevel="0" collapsed="false">
      <c r="A14" s="62" t="n">
        <v>11</v>
      </c>
      <c r="B14" s="87" t="s">
        <v>72</v>
      </c>
      <c r="C14" s="64" t="s">
        <v>43</v>
      </c>
      <c r="D14" s="64" t="n">
        <v>570</v>
      </c>
      <c r="E14" s="88" t="n">
        <v>1962</v>
      </c>
      <c r="F14" s="88" t="n">
        <v>1962</v>
      </c>
      <c r="G14" s="64" t="s">
        <v>45</v>
      </c>
      <c r="H14" s="89" t="n">
        <v>806.33</v>
      </c>
    </row>
    <row r="15" s="53" customFormat="true" ht="12.75" hidden="false" customHeight="true" outlineLevel="0" collapsed="false">
      <c r="A15" s="62" t="n">
        <v>12</v>
      </c>
      <c r="B15" s="63" t="s">
        <v>73</v>
      </c>
      <c r="C15" s="64" t="s">
        <v>39</v>
      </c>
      <c r="D15" s="65" t="n">
        <v>240</v>
      </c>
      <c r="E15" s="66" t="n">
        <v>1964</v>
      </c>
      <c r="F15" s="66" t="n">
        <v>1964</v>
      </c>
      <c r="G15" s="64" t="s">
        <v>36</v>
      </c>
      <c r="H15" s="98" t="n">
        <v>229.78</v>
      </c>
    </row>
    <row r="16" s="53" customFormat="true" ht="12.75" hidden="false" customHeight="true" outlineLevel="0" collapsed="false">
      <c r="A16" s="62" t="n">
        <v>13</v>
      </c>
      <c r="B16" s="87" t="s">
        <v>74</v>
      </c>
      <c r="C16" s="64" t="s">
        <v>43</v>
      </c>
      <c r="D16" s="64" t="n">
        <v>1140</v>
      </c>
      <c r="E16" s="88" t="n">
        <v>1965</v>
      </c>
      <c r="F16" s="88" t="n">
        <v>1965</v>
      </c>
      <c r="G16" s="64" t="s">
        <v>45</v>
      </c>
      <c r="H16" s="89" t="n">
        <v>1524.66</v>
      </c>
    </row>
    <row r="17" s="53" customFormat="true" ht="15.75" hidden="false" customHeight="false" outlineLevel="0" collapsed="false">
      <c r="A17" s="62" t="n">
        <v>14</v>
      </c>
      <c r="B17" s="63" t="s">
        <v>75</v>
      </c>
      <c r="C17" s="64" t="s">
        <v>39</v>
      </c>
      <c r="D17" s="65" t="n">
        <v>420</v>
      </c>
      <c r="E17" s="64" t="n">
        <v>1965</v>
      </c>
      <c r="F17" s="66" t="n">
        <v>1965</v>
      </c>
      <c r="G17" s="64" t="s">
        <v>36</v>
      </c>
      <c r="H17" s="98" t="n">
        <v>327.34</v>
      </c>
    </row>
    <row r="18" s="53" customFormat="true" ht="12.75" hidden="false" customHeight="true" outlineLevel="0" collapsed="false">
      <c r="A18" s="62" t="n">
        <v>15</v>
      </c>
      <c r="B18" s="63" t="s">
        <v>76</v>
      </c>
      <c r="C18" s="64" t="s">
        <v>39</v>
      </c>
      <c r="D18" s="65" t="n">
        <v>600</v>
      </c>
      <c r="E18" s="66" t="n">
        <v>1966</v>
      </c>
      <c r="F18" s="66" t="n">
        <v>1966</v>
      </c>
      <c r="G18" s="64" t="s">
        <v>36</v>
      </c>
      <c r="H18" s="98" t="n">
        <v>450.73</v>
      </c>
    </row>
    <row r="19" s="53" customFormat="true" ht="12.75" hidden="false" customHeight="true" outlineLevel="0" collapsed="false">
      <c r="A19" s="62" t="n">
        <v>16</v>
      </c>
      <c r="B19" s="63" t="s">
        <v>77</v>
      </c>
      <c r="C19" s="64" t="s">
        <v>39</v>
      </c>
      <c r="D19" s="65" t="n">
        <v>360</v>
      </c>
      <c r="E19" s="126" t="n">
        <v>1966</v>
      </c>
      <c r="F19" s="126" t="n">
        <v>1966</v>
      </c>
      <c r="G19" s="64" t="s">
        <v>36</v>
      </c>
      <c r="H19" s="98" t="n">
        <v>278.01</v>
      </c>
    </row>
    <row r="20" s="53" customFormat="true" ht="15.75" hidden="false" customHeight="false" outlineLevel="0" collapsed="false">
      <c r="A20" s="62" t="n">
        <v>17</v>
      </c>
      <c r="B20" s="94" t="s">
        <v>78</v>
      </c>
      <c r="C20" s="126" t="s">
        <v>43</v>
      </c>
      <c r="D20" s="127" t="n">
        <v>1147</v>
      </c>
      <c r="E20" s="64" t="n">
        <v>1967</v>
      </c>
      <c r="F20" s="64" t="n">
        <v>1967</v>
      </c>
      <c r="G20" s="64" t="s">
        <v>49</v>
      </c>
      <c r="H20" s="89" t="n">
        <v>1758.45</v>
      </c>
    </row>
    <row r="21" s="53" customFormat="true" ht="12.75" hidden="false" customHeight="true" outlineLevel="0" collapsed="false">
      <c r="A21" s="62" t="n">
        <v>18</v>
      </c>
      <c r="B21" s="94" t="s">
        <v>79</v>
      </c>
      <c r="C21" s="126" t="s">
        <v>43</v>
      </c>
      <c r="D21" s="96" t="n">
        <v>1110.9</v>
      </c>
      <c r="E21" s="64" t="n">
        <v>1967</v>
      </c>
      <c r="F21" s="64" t="n">
        <v>1967</v>
      </c>
      <c r="G21" s="64" t="s">
        <v>49</v>
      </c>
      <c r="H21" s="89" t="n">
        <v>1755.34</v>
      </c>
    </row>
    <row r="22" s="53" customFormat="true" ht="12.75" hidden="false" customHeight="true" outlineLevel="0" collapsed="false">
      <c r="A22" s="62" t="n">
        <v>19</v>
      </c>
      <c r="B22" s="94" t="s">
        <v>80</v>
      </c>
      <c r="C22" s="126" t="s">
        <v>43</v>
      </c>
      <c r="D22" s="127" t="n">
        <v>1103</v>
      </c>
      <c r="E22" s="64" t="n">
        <v>1967</v>
      </c>
      <c r="F22" s="64" t="n">
        <v>1967</v>
      </c>
      <c r="G22" s="64" t="s">
        <v>49</v>
      </c>
      <c r="H22" s="89" t="n">
        <v>1728.08</v>
      </c>
    </row>
    <row r="23" s="53" customFormat="true" ht="12.75" hidden="false" customHeight="true" outlineLevel="0" collapsed="false">
      <c r="A23" s="62" t="n">
        <v>20</v>
      </c>
      <c r="B23" s="94" t="s">
        <v>81</v>
      </c>
      <c r="C23" s="126" t="s">
        <v>43</v>
      </c>
      <c r="D23" s="96" t="n">
        <v>1103.2</v>
      </c>
      <c r="E23" s="64" t="n">
        <v>1967</v>
      </c>
      <c r="F23" s="64" t="n">
        <v>1967</v>
      </c>
      <c r="G23" s="64" t="s">
        <v>49</v>
      </c>
      <c r="H23" s="89" t="n">
        <v>1719.49</v>
      </c>
    </row>
    <row r="24" s="53" customFormat="true" ht="12.75" hidden="false" customHeight="true" outlineLevel="0" collapsed="false">
      <c r="A24" s="62" t="n">
        <v>21</v>
      </c>
      <c r="B24" s="94" t="s">
        <v>82</v>
      </c>
      <c r="C24" s="126" t="s">
        <v>43</v>
      </c>
      <c r="D24" s="96" t="n">
        <v>1155.6</v>
      </c>
      <c r="E24" s="64" t="n">
        <v>1967</v>
      </c>
      <c r="F24" s="64" t="n">
        <v>1967</v>
      </c>
      <c r="G24" s="64" t="s">
        <v>49</v>
      </c>
      <c r="H24" s="89" t="n">
        <v>1716.39</v>
      </c>
    </row>
    <row r="25" s="53" customFormat="true" ht="12.75" hidden="false" customHeight="true" outlineLevel="0" collapsed="false">
      <c r="A25" s="62" t="n">
        <v>22</v>
      </c>
      <c r="B25" s="94" t="s">
        <v>83</v>
      </c>
      <c r="C25" s="126" t="s">
        <v>43</v>
      </c>
      <c r="D25" s="127" t="n">
        <v>1102</v>
      </c>
      <c r="E25" s="64" t="n">
        <v>1967</v>
      </c>
      <c r="F25" s="64" t="n">
        <v>1967</v>
      </c>
      <c r="G25" s="64" t="s">
        <v>49</v>
      </c>
      <c r="H25" s="89" t="n">
        <v>1713.74</v>
      </c>
    </row>
    <row r="26" s="53" customFormat="true" ht="12.75" hidden="false" customHeight="true" outlineLevel="0" collapsed="false">
      <c r="A26" s="62" t="n">
        <v>23</v>
      </c>
      <c r="B26" s="94" t="s">
        <v>84</v>
      </c>
      <c r="C26" s="126" t="s">
        <v>43</v>
      </c>
      <c r="D26" s="96" t="n">
        <v>1109</v>
      </c>
      <c r="E26" s="64" t="n">
        <v>1967</v>
      </c>
      <c r="F26" s="64" t="n">
        <v>1967</v>
      </c>
      <c r="G26" s="64" t="s">
        <v>49</v>
      </c>
      <c r="H26" s="89" t="n">
        <v>1702.19</v>
      </c>
    </row>
    <row r="27" s="53" customFormat="true" ht="12.75" hidden="false" customHeight="true" outlineLevel="0" collapsed="false">
      <c r="A27" s="62" t="n">
        <v>24</v>
      </c>
      <c r="B27" s="94" t="s">
        <v>85</v>
      </c>
      <c r="C27" s="126" t="s">
        <v>43</v>
      </c>
      <c r="D27" s="96" t="n">
        <v>1114.8</v>
      </c>
      <c r="E27" s="64" t="n">
        <v>1967</v>
      </c>
      <c r="F27" s="64" t="n">
        <v>1967</v>
      </c>
      <c r="G27" s="64" t="s">
        <v>49</v>
      </c>
      <c r="H27" s="89" t="n">
        <v>1699.18</v>
      </c>
    </row>
    <row r="28" s="53" customFormat="true" ht="15.75" hidden="false" customHeight="false" outlineLevel="0" collapsed="false">
      <c r="A28" s="62" t="n">
        <v>25</v>
      </c>
      <c r="B28" s="87" t="s">
        <v>86</v>
      </c>
      <c r="C28" s="64" t="s">
        <v>43</v>
      </c>
      <c r="D28" s="64" t="n">
        <v>1145.8</v>
      </c>
      <c r="E28" s="88" t="n">
        <v>1967</v>
      </c>
      <c r="F28" s="88" t="n">
        <v>1967</v>
      </c>
      <c r="G28" s="64" t="s">
        <v>45</v>
      </c>
      <c r="H28" s="89" t="n">
        <v>1503.26</v>
      </c>
    </row>
    <row r="29" s="53" customFormat="true" ht="12.75" hidden="false" customHeight="true" outlineLevel="0" collapsed="false">
      <c r="A29" s="62" t="n">
        <v>26</v>
      </c>
      <c r="B29" s="63" t="s">
        <v>87</v>
      </c>
      <c r="C29" s="64" t="s">
        <v>39</v>
      </c>
      <c r="D29" s="65" t="n">
        <v>800</v>
      </c>
      <c r="E29" s="126" t="n">
        <v>1967</v>
      </c>
      <c r="F29" s="126" t="n">
        <v>1967</v>
      </c>
      <c r="G29" s="64" t="s">
        <v>36</v>
      </c>
      <c r="H29" s="98" t="n">
        <v>507.86</v>
      </c>
    </row>
    <row r="30" s="53" customFormat="true" ht="12.75" hidden="false" customHeight="true" outlineLevel="0" collapsed="false">
      <c r="A30" s="62" t="n">
        <v>27</v>
      </c>
      <c r="B30" s="94" t="s">
        <v>88</v>
      </c>
      <c r="C30" s="126" t="s">
        <v>43</v>
      </c>
      <c r="D30" s="127" t="n">
        <v>1250.4</v>
      </c>
      <c r="E30" s="64" t="n">
        <v>1968</v>
      </c>
      <c r="F30" s="64" t="n">
        <v>1968</v>
      </c>
      <c r="G30" s="64" t="s">
        <v>49</v>
      </c>
      <c r="H30" s="89" t="n">
        <v>1841.07</v>
      </c>
      <c r="I30" s="110"/>
    </row>
    <row r="31" s="110" customFormat="true" ht="12.75" hidden="false" customHeight="true" outlineLevel="0" collapsed="false">
      <c r="A31" s="62" t="n">
        <v>28</v>
      </c>
      <c r="B31" s="63" t="s">
        <v>89</v>
      </c>
      <c r="C31" s="64" t="s">
        <v>39</v>
      </c>
      <c r="D31" s="65" t="n">
        <v>780</v>
      </c>
      <c r="E31" s="66" t="n">
        <v>1968</v>
      </c>
      <c r="F31" s="66" t="n">
        <v>1968</v>
      </c>
      <c r="G31" s="64" t="s">
        <v>36</v>
      </c>
      <c r="H31" s="98" t="n">
        <v>517.29</v>
      </c>
    </row>
    <row r="32" s="53" customFormat="true" ht="15.75" hidden="false" customHeight="false" outlineLevel="0" collapsed="false">
      <c r="A32" s="62" t="n">
        <v>29</v>
      </c>
      <c r="B32" s="63" t="s">
        <v>90</v>
      </c>
      <c r="C32" s="64" t="s">
        <v>39</v>
      </c>
      <c r="D32" s="65" t="n">
        <v>780</v>
      </c>
      <c r="E32" s="66" t="n">
        <v>1968</v>
      </c>
      <c r="F32" s="66" t="n">
        <v>1968</v>
      </c>
      <c r="G32" s="64" t="s">
        <v>36</v>
      </c>
      <c r="H32" s="98" t="n">
        <v>517.29</v>
      </c>
    </row>
    <row r="33" s="53" customFormat="true" ht="15.75" hidden="false" customHeight="false" outlineLevel="0" collapsed="false">
      <c r="A33" s="62" t="n">
        <v>30</v>
      </c>
      <c r="B33" s="63" t="s">
        <v>91</v>
      </c>
      <c r="C33" s="64" t="s">
        <v>39</v>
      </c>
      <c r="D33" s="65" t="n">
        <v>703</v>
      </c>
      <c r="E33" s="88" t="n">
        <v>1968</v>
      </c>
      <c r="F33" s="88" t="n">
        <v>1968</v>
      </c>
      <c r="G33" s="64" t="s">
        <v>36</v>
      </c>
      <c r="H33" s="98" t="n">
        <v>499.41</v>
      </c>
    </row>
    <row r="34" s="53" customFormat="true" ht="12.75" hidden="false" customHeight="true" outlineLevel="0" collapsed="false">
      <c r="A34" s="62" t="n">
        <v>31</v>
      </c>
      <c r="B34" s="94" t="s">
        <v>92</v>
      </c>
      <c r="C34" s="126" t="s">
        <v>43</v>
      </c>
      <c r="D34" s="96" t="n">
        <v>1121.3</v>
      </c>
      <c r="E34" s="64" t="n">
        <v>1969</v>
      </c>
      <c r="F34" s="64" t="n">
        <v>1969</v>
      </c>
      <c r="G34" s="64" t="s">
        <v>49</v>
      </c>
      <c r="H34" s="89" t="n">
        <v>1713.84</v>
      </c>
    </row>
    <row r="35" s="53" customFormat="true" ht="12.75" hidden="false" customHeight="true" outlineLevel="0" collapsed="false">
      <c r="A35" s="62" t="n">
        <v>32</v>
      </c>
      <c r="B35" s="63" t="s">
        <v>93</v>
      </c>
      <c r="C35" s="64" t="s">
        <v>39</v>
      </c>
      <c r="D35" s="65" t="n">
        <v>1116</v>
      </c>
      <c r="E35" s="64" t="n">
        <v>1969</v>
      </c>
      <c r="F35" s="66" t="n">
        <v>1969</v>
      </c>
      <c r="G35" s="64" t="s">
        <v>36</v>
      </c>
      <c r="H35" s="98" t="n">
        <v>836.17</v>
      </c>
    </row>
    <row r="36" s="53" customFormat="true" ht="12.75" hidden="false" customHeight="true" outlineLevel="0" collapsed="false">
      <c r="A36" s="62" t="n">
        <v>33</v>
      </c>
      <c r="B36" s="63" t="s">
        <v>94</v>
      </c>
      <c r="C36" s="64" t="s">
        <v>39</v>
      </c>
      <c r="D36" s="65" t="n">
        <v>1137</v>
      </c>
      <c r="E36" s="126" t="n">
        <v>1969</v>
      </c>
      <c r="F36" s="126" t="n">
        <v>1969</v>
      </c>
      <c r="G36" s="64" t="s">
        <v>36</v>
      </c>
      <c r="H36" s="98" t="n">
        <v>807.71</v>
      </c>
    </row>
    <row r="37" s="53" customFormat="true" ht="12.75" hidden="false" customHeight="true" outlineLevel="0" collapsed="false">
      <c r="A37" s="62" t="n">
        <v>34</v>
      </c>
      <c r="B37" s="63" t="s">
        <v>95</v>
      </c>
      <c r="C37" s="64" t="s">
        <v>39</v>
      </c>
      <c r="D37" s="65" t="n">
        <v>816</v>
      </c>
      <c r="E37" s="88" t="n">
        <v>1969</v>
      </c>
      <c r="F37" s="88" t="n">
        <v>1969</v>
      </c>
      <c r="G37" s="64" t="s">
        <v>36</v>
      </c>
      <c r="H37" s="98" t="n">
        <v>579.68</v>
      </c>
    </row>
    <row r="38" s="53" customFormat="true" ht="12.75" hidden="false" customHeight="true" outlineLevel="0" collapsed="false">
      <c r="A38" s="62" t="n">
        <v>35</v>
      </c>
      <c r="B38" s="63" t="s">
        <v>96</v>
      </c>
      <c r="C38" s="64" t="s">
        <v>39</v>
      </c>
      <c r="D38" s="65" t="n">
        <v>701</v>
      </c>
      <c r="E38" s="88" t="n">
        <v>1969</v>
      </c>
      <c r="F38" s="88" t="n">
        <v>1969</v>
      </c>
      <c r="G38" s="64" t="s">
        <v>36</v>
      </c>
      <c r="H38" s="98" t="n">
        <v>497.99</v>
      </c>
    </row>
    <row r="39" s="53" customFormat="true" ht="15.75" hidden="false" customHeight="false" outlineLevel="0" collapsed="false">
      <c r="A39" s="62" t="n">
        <v>36</v>
      </c>
      <c r="B39" s="63" t="s">
        <v>97</v>
      </c>
      <c r="C39" s="64" t="s">
        <v>35</v>
      </c>
      <c r="D39" s="65" t="n">
        <v>1159</v>
      </c>
      <c r="E39" s="64" t="n">
        <v>1970</v>
      </c>
      <c r="F39" s="66" t="n">
        <v>1970</v>
      </c>
      <c r="G39" s="64" t="s">
        <v>36</v>
      </c>
      <c r="H39" s="67" t="n">
        <v>1422.5</v>
      </c>
    </row>
    <row r="40" s="53" customFormat="true" ht="12.75" hidden="false" customHeight="true" outlineLevel="0" collapsed="false">
      <c r="A40" s="62" t="n">
        <v>37</v>
      </c>
      <c r="B40" s="63" t="s">
        <v>98</v>
      </c>
      <c r="C40" s="64" t="s">
        <v>39</v>
      </c>
      <c r="D40" s="65" t="n">
        <v>1216</v>
      </c>
      <c r="E40" s="64" t="n">
        <v>1970</v>
      </c>
      <c r="F40" s="66" t="n">
        <v>1970</v>
      </c>
      <c r="G40" s="64" t="s">
        <v>36</v>
      </c>
      <c r="H40" s="67" t="n">
        <v>1203.84</v>
      </c>
    </row>
    <row r="41" s="53" customFormat="true" ht="12.75" hidden="false" customHeight="true" outlineLevel="0" collapsed="false">
      <c r="A41" s="62" t="n">
        <v>38</v>
      </c>
      <c r="B41" s="63" t="s">
        <v>99</v>
      </c>
      <c r="C41" s="64" t="s">
        <v>39</v>
      </c>
      <c r="D41" s="65" t="n">
        <v>1204</v>
      </c>
      <c r="E41" s="126" t="n">
        <v>1970</v>
      </c>
      <c r="F41" s="126" t="n">
        <v>1970</v>
      </c>
      <c r="G41" s="64" t="s">
        <v>36</v>
      </c>
      <c r="H41" s="98" t="n">
        <v>855.32</v>
      </c>
    </row>
    <row r="42" s="53" customFormat="true" ht="12.75" hidden="false" customHeight="true" outlineLevel="0" collapsed="false">
      <c r="A42" s="62" t="n">
        <v>39</v>
      </c>
      <c r="B42" s="63" t="s">
        <v>100</v>
      </c>
      <c r="C42" s="64" t="s">
        <v>39</v>
      </c>
      <c r="D42" s="65" t="n">
        <v>660</v>
      </c>
      <c r="E42" s="66" t="n">
        <v>1970</v>
      </c>
      <c r="F42" s="66" t="n">
        <v>1970</v>
      </c>
      <c r="G42" s="64" t="s">
        <v>36</v>
      </c>
      <c r="H42" s="98" t="n">
        <v>454.61</v>
      </c>
    </row>
    <row r="43" s="53" customFormat="true" ht="12.75" hidden="false" customHeight="true" outlineLevel="0" collapsed="false">
      <c r="A43" s="62" t="n">
        <v>40</v>
      </c>
      <c r="B43" s="63" t="s">
        <v>101</v>
      </c>
      <c r="C43" s="64" t="s">
        <v>39</v>
      </c>
      <c r="D43" s="65" t="n">
        <v>1113</v>
      </c>
      <c r="E43" s="66" t="n">
        <v>1971</v>
      </c>
      <c r="F43" s="66" t="n">
        <v>1971</v>
      </c>
      <c r="G43" s="64" t="s">
        <v>36</v>
      </c>
      <c r="H43" s="98" t="n">
        <v>970.61</v>
      </c>
    </row>
    <row r="44" s="53" customFormat="true" ht="15.75" hidden="false" customHeight="false" outlineLevel="0" collapsed="false">
      <c r="A44" s="62" t="n">
        <v>41</v>
      </c>
      <c r="B44" s="63" t="s">
        <v>102</v>
      </c>
      <c r="C44" s="64" t="s">
        <v>39</v>
      </c>
      <c r="D44" s="65" t="n">
        <v>1049</v>
      </c>
      <c r="E44" s="126" t="n">
        <v>1971</v>
      </c>
      <c r="F44" s="126" t="n">
        <v>1971</v>
      </c>
      <c r="G44" s="64" t="s">
        <v>36</v>
      </c>
      <c r="H44" s="98" t="n">
        <v>745.2</v>
      </c>
    </row>
    <row r="45" s="53" customFormat="true" ht="12.75" hidden="false" customHeight="true" outlineLevel="0" collapsed="false">
      <c r="A45" s="62" t="n">
        <v>42</v>
      </c>
      <c r="B45" s="63" t="s">
        <v>103</v>
      </c>
      <c r="C45" s="64" t="s">
        <v>39</v>
      </c>
      <c r="D45" s="65" t="n">
        <v>1016</v>
      </c>
      <c r="E45" s="66" t="n">
        <v>1971</v>
      </c>
      <c r="F45" s="66" t="n">
        <v>1971</v>
      </c>
      <c r="G45" s="64" t="s">
        <v>36</v>
      </c>
      <c r="H45" s="98" t="n">
        <v>721.76</v>
      </c>
    </row>
    <row r="46" s="53" customFormat="true" ht="15.75" hidden="false" customHeight="false" outlineLevel="0" collapsed="false">
      <c r="A46" s="62" t="n">
        <v>43</v>
      </c>
      <c r="B46" s="63" t="s">
        <v>104</v>
      </c>
      <c r="C46" s="64" t="s">
        <v>39</v>
      </c>
      <c r="D46" s="65" t="n">
        <v>775</v>
      </c>
      <c r="E46" s="88" t="n">
        <v>1971</v>
      </c>
      <c r="F46" s="88" t="n">
        <v>1971</v>
      </c>
      <c r="G46" s="64" t="s">
        <v>36</v>
      </c>
      <c r="H46" s="98" t="n">
        <v>550.54</v>
      </c>
    </row>
    <row r="47" s="53" customFormat="true" ht="15.75" hidden="false" customHeight="false" outlineLevel="0" collapsed="false">
      <c r="A47" s="62" t="n">
        <v>44</v>
      </c>
      <c r="B47" s="63" t="s">
        <v>105</v>
      </c>
      <c r="C47" s="64" t="s">
        <v>39</v>
      </c>
      <c r="D47" s="65" t="n">
        <v>1457</v>
      </c>
      <c r="E47" s="88" t="n">
        <v>1972</v>
      </c>
      <c r="F47" s="88" t="n">
        <v>1972</v>
      </c>
      <c r="G47" s="64" t="s">
        <v>36</v>
      </c>
      <c r="H47" s="98" t="n">
        <v>1269.41</v>
      </c>
    </row>
    <row r="48" s="53" customFormat="true" ht="12.75" hidden="false" customHeight="true" outlineLevel="0" collapsed="false">
      <c r="A48" s="62" t="n">
        <v>45</v>
      </c>
      <c r="B48" s="63" t="s">
        <v>106</v>
      </c>
      <c r="C48" s="64" t="s">
        <v>39</v>
      </c>
      <c r="D48" s="65" t="n">
        <v>1033</v>
      </c>
      <c r="E48" s="126" t="n">
        <v>1972</v>
      </c>
      <c r="F48" s="126" t="n">
        <v>1972</v>
      </c>
      <c r="G48" s="64" t="s">
        <v>36</v>
      </c>
      <c r="H48" s="98" t="n">
        <v>897.41</v>
      </c>
    </row>
    <row r="49" s="53" customFormat="true" ht="12.75" hidden="false" customHeight="true" outlineLevel="0" collapsed="false">
      <c r="A49" s="62" t="n">
        <v>46</v>
      </c>
      <c r="B49" s="63" t="s">
        <v>107</v>
      </c>
      <c r="C49" s="64" t="s">
        <v>39</v>
      </c>
      <c r="D49" s="65" t="n">
        <v>3072</v>
      </c>
      <c r="E49" s="88" t="n">
        <v>1973</v>
      </c>
      <c r="F49" s="88" t="n">
        <v>1973</v>
      </c>
      <c r="G49" s="64" t="s">
        <v>36</v>
      </c>
      <c r="H49" s="98" t="n">
        <v>2683.97</v>
      </c>
    </row>
    <row r="50" s="53" customFormat="true" ht="12.75" hidden="false" customHeight="true" outlineLevel="0" collapsed="false">
      <c r="A50" s="62" t="n">
        <v>47</v>
      </c>
      <c r="B50" s="63" t="s">
        <v>108</v>
      </c>
      <c r="C50" s="64" t="s">
        <v>39</v>
      </c>
      <c r="D50" s="65" t="n">
        <v>2368</v>
      </c>
      <c r="E50" s="88" t="n">
        <v>1973</v>
      </c>
      <c r="F50" s="88" t="n">
        <v>1973</v>
      </c>
      <c r="G50" s="64" t="s">
        <v>36</v>
      </c>
      <c r="H50" s="98" t="n">
        <v>2009.87</v>
      </c>
    </row>
    <row r="51" s="53" customFormat="true" ht="12.75" hidden="false" customHeight="true" outlineLevel="0" collapsed="false">
      <c r="A51" s="62" t="n">
        <v>48</v>
      </c>
      <c r="B51" s="63" t="s">
        <v>109</v>
      </c>
      <c r="C51" s="64" t="s">
        <v>39</v>
      </c>
      <c r="D51" s="65" t="n">
        <v>1830</v>
      </c>
      <c r="E51" s="66" t="n">
        <v>1973</v>
      </c>
      <c r="F51" s="66" t="n">
        <v>1973</v>
      </c>
      <c r="G51" s="64" t="s">
        <v>36</v>
      </c>
      <c r="H51" s="98" t="n">
        <v>1594.47</v>
      </c>
    </row>
    <row r="52" s="53" customFormat="true" ht="12.75" hidden="false" customHeight="true" outlineLevel="0" collapsed="false">
      <c r="A52" s="62" t="n">
        <v>49</v>
      </c>
      <c r="B52" s="63" t="s">
        <v>110</v>
      </c>
      <c r="C52" s="64" t="s">
        <v>39</v>
      </c>
      <c r="D52" s="65" t="n">
        <v>1446</v>
      </c>
      <c r="E52" s="88" t="n">
        <v>1973</v>
      </c>
      <c r="F52" s="88" t="n">
        <v>1973</v>
      </c>
      <c r="G52" s="64" t="s">
        <v>36</v>
      </c>
      <c r="H52" s="98" t="n">
        <v>1261.6</v>
      </c>
    </row>
    <row r="53" s="53" customFormat="true" ht="12.75" hidden="false" customHeight="true" outlineLevel="0" collapsed="false">
      <c r="A53" s="62" t="n">
        <v>50</v>
      </c>
      <c r="B53" s="63" t="s">
        <v>111</v>
      </c>
      <c r="C53" s="64" t="s">
        <v>39</v>
      </c>
      <c r="D53" s="65" t="n">
        <v>1421</v>
      </c>
      <c r="E53" s="66" t="n">
        <v>1973</v>
      </c>
      <c r="F53" s="66" t="n">
        <v>1973</v>
      </c>
      <c r="G53" s="64" t="s">
        <v>36</v>
      </c>
      <c r="H53" s="98" t="n">
        <v>1238.48</v>
      </c>
    </row>
    <row r="54" s="53" customFormat="true" ht="12.75" hidden="false" customHeight="true" outlineLevel="0" collapsed="false">
      <c r="A54" s="62" t="n">
        <v>51</v>
      </c>
      <c r="B54" s="63" t="s">
        <v>112</v>
      </c>
      <c r="C54" s="64" t="s">
        <v>39</v>
      </c>
      <c r="D54" s="65" t="n">
        <v>1380</v>
      </c>
      <c r="E54" s="66" t="n">
        <v>1973</v>
      </c>
      <c r="F54" s="66" t="n">
        <v>1973</v>
      </c>
      <c r="G54" s="64" t="s">
        <v>36</v>
      </c>
      <c r="H54" s="98" t="n">
        <v>1203.89</v>
      </c>
    </row>
    <row r="55" s="53" customFormat="true" ht="12.75" hidden="false" customHeight="true" outlineLevel="0" collapsed="false">
      <c r="A55" s="62" t="n">
        <v>52</v>
      </c>
      <c r="B55" s="63" t="s">
        <v>113</v>
      </c>
      <c r="C55" s="64" t="s">
        <v>39</v>
      </c>
      <c r="D55" s="65" t="n">
        <v>1331</v>
      </c>
      <c r="E55" s="66" t="n">
        <v>1973</v>
      </c>
      <c r="F55" s="66" t="n">
        <v>1973</v>
      </c>
      <c r="G55" s="64" t="s">
        <v>36</v>
      </c>
      <c r="H55" s="98" t="n">
        <v>1158.19</v>
      </c>
    </row>
    <row r="56" s="53" customFormat="true" ht="15.75" hidden="false" customHeight="false" outlineLevel="0" collapsed="false">
      <c r="A56" s="62" t="n">
        <v>53</v>
      </c>
      <c r="B56" s="63" t="s">
        <v>114</v>
      </c>
      <c r="C56" s="64" t="s">
        <v>39</v>
      </c>
      <c r="D56" s="65" t="n">
        <v>1327</v>
      </c>
      <c r="E56" s="66" t="n">
        <v>1973</v>
      </c>
      <c r="F56" s="66" t="n">
        <v>1973</v>
      </c>
      <c r="G56" s="64" t="s">
        <v>36</v>
      </c>
      <c r="H56" s="98" t="n">
        <v>1155.3</v>
      </c>
    </row>
    <row r="57" s="53" customFormat="true" ht="12.75" hidden="false" customHeight="true" outlineLevel="0" collapsed="false">
      <c r="A57" s="62" t="n">
        <v>54</v>
      </c>
      <c r="B57" s="63" t="s">
        <v>115</v>
      </c>
      <c r="C57" s="64" t="s">
        <v>39</v>
      </c>
      <c r="D57" s="65" t="n">
        <v>1317</v>
      </c>
      <c r="E57" s="88" t="n">
        <v>1973</v>
      </c>
      <c r="F57" s="88" t="n">
        <v>1973</v>
      </c>
      <c r="G57" s="64" t="s">
        <v>36</v>
      </c>
      <c r="H57" s="98" t="n">
        <v>1115.17</v>
      </c>
    </row>
    <row r="58" s="53" customFormat="true" ht="15.75" hidden="false" customHeight="false" outlineLevel="0" collapsed="false">
      <c r="A58" s="62" t="n">
        <v>55</v>
      </c>
      <c r="B58" s="63" t="s">
        <v>116</v>
      </c>
      <c r="C58" s="64" t="s">
        <v>39</v>
      </c>
      <c r="D58" s="65" t="n">
        <v>1421.7</v>
      </c>
      <c r="E58" s="64" t="n">
        <v>1973</v>
      </c>
      <c r="F58" s="126" t="n">
        <v>1973</v>
      </c>
      <c r="G58" s="64" t="s">
        <v>36</v>
      </c>
      <c r="H58" s="67" t="n">
        <v>968.29</v>
      </c>
    </row>
    <row r="59" s="53" customFormat="true" ht="12.75" hidden="false" customHeight="true" outlineLevel="0" collapsed="false">
      <c r="A59" s="62" t="n">
        <v>56</v>
      </c>
      <c r="B59" s="63" t="s">
        <v>117</v>
      </c>
      <c r="C59" s="64" t="s">
        <v>39</v>
      </c>
      <c r="D59" s="65" t="n">
        <v>1045</v>
      </c>
      <c r="E59" s="88" t="n">
        <v>1973</v>
      </c>
      <c r="F59" s="88" t="n">
        <v>1973</v>
      </c>
      <c r="G59" s="64" t="s">
        <v>36</v>
      </c>
      <c r="H59" s="98" t="n">
        <v>885.14</v>
      </c>
    </row>
    <row r="60" s="53" customFormat="true" ht="12.75" hidden="false" customHeight="true" outlineLevel="0" collapsed="false">
      <c r="A60" s="62" t="n">
        <v>57</v>
      </c>
      <c r="B60" s="63" t="s">
        <v>118</v>
      </c>
      <c r="C60" s="64" t="s">
        <v>39</v>
      </c>
      <c r="D60" s="65" t="n">
        <v>1215</v>
      </c>
      <c r="E60" s="126" t="n">
        <v>1973</v>
      </c>
      <c r="F60" s="126" t="n">
        <v>1973</v>
      </c>
      <c r="G60" s="64" t="s">
        <v>36</v>
      </c>
      <c r="H60" s="98" t="n">
        <v>863.13</v>
      </c>
    </row>
    <row r="61" s="53" customFormat="true" ht="15.75" hidden="false" customHeight="false" outlineLevel="0" collapsed="false">
      <c r="A61" s="62" t="n">
        <v>58</v>
      </c>
      <c r="B61" s="82" t="s">
        <v>119</v>
      </c>
      <c r="C61" s="83" t="s">
        <v>39</v>
      </c>
      <c r="D61" s="84" t="n">
        <v>946</v>
      </c>
      <c r="E61" s="128" t="n">
        <v>1973</v>
      </c>
      <c r="F61" s="128" t="n">
        <v>1973</v>
      </c>
      <c r="G61" s="83" t="s">
        <v>36</v>
      </c>
      <c r="H61" s="86" t="n">
        <v>824.7</v>
      </c>
      <c r="I61" s="110"/>
    </row>
    <row r="62" s="53" customFormat="true" ht="15.75" hidden="false" customHeight="false" outlineLevel="0" collapsed="false">
      <c r="A62" s="62" t="n">
        <v>59</v>
      </c>
      <c r="B62" s="63" t="s">
        <v>120</v>
      </c>
      <c r="C62" s="64" t="s">
        <v>39</v>
      </c>
      <c r="D62" s="65" t="n">
        <v>945</v>
      </c>
      <c r="E62" s="88" t="n">
        <v>1973</v>
      </c>
      <c r="F62" s="88" t="n">
        <v>1973</v>
      </c>
      <c r="G62" s="64" t="s">
        <v>36</v>
      </c>
      <c r="H62" s="98" t="n">
        <v>823.99</v>
      </c>
    </row>
    <row r="63" s="53" customFormat="true" ht="12.75" hidden="false" customHeight="true" outlineLevel="0" collapsed="false">
      <c r="A63" s="62" t="n">
        <v>60</v>
      </c>
      <c r="B63" s="129" t="s">
        <v>121</v>
      </c>
      <c r="C63" s="91" t="s">
        <v>39</v>
      </c>
      <c r="D63" s="130" t="n">
        <v>922</v>
      </c>
      <c r="E63" s="92" t="n">
        <v>1973</v>
      </c>
      <c r="F63" s="92" t="n">
        <v>1973</v>
      </c>
      <c r="G63" s="91" t="s">
        <v>36</v>
      </c>
      <c r="H63" s="131" t="n">
        <v>779.05</v>
      </c>
    </row>
    <row r="64" s="53" customFormat="true" ht="12.75" hidden="false" customHeight="true" outlineLevel="0" collapsed="false">
      <c r="A64" s="62" t="n">
        <v>61</v>
      </c>
      <c r="B64" s="63" t="s">
        <v>122</v>
      </c>
      <c r="C64" s="64" t="s">
        <v>39</v>
      </c>
      <c r="D64" s="65" t="n">
        <v>1067</v>
      </c>
      <c r="E64" s="66" t="n">
        <v>1973</v>
      </c>
      <c r="F64" s="66" t="n">
        <v>1973</v>
      </c>
      <c r="G64" s="64" t="s">
        <v>36</v>
      </c>
      <c r="H64" s="98" t="n">
        <v>757.98</v>
      </c>
    </row>
    <row r="65" s="53" customFormat="true" ht="12.75" hidden="false" customHeight="true" outlineLevel="0" collapsed="false">
      <c r="A65" s="62" t="n">
        <v>62</v>
      </c>
      <c r="B65" s="132" t="s">
        <v>123</v>
      </c>
      <c r="C65" s="133" t="s">
        <v>39</v>
      </c>
      <c r="D65" s="134" t="n">
        <v>889</v>
      </c>
      <c r="E65" s="135" t="n">
        <v>1973</v>
      </c>
      <c r="F65" s="135" t="n">
        <v>1973</v>
      </c>
      <c r="G65" s="133" t="s">
        <v>36</v>
      </c>
      <c r="H65" s="136" t="n">
        <v>750.96</v>
      </c>
    </row>
    <row r="66" s="53" customFormat="true" ht="12.75" hidden="false" customHeight="true" outlineLevel="0" collapsed="false">
      <c r="A66" s="62" t="n">
        <v>63</v>
      </c>
      <c r="B66" s="132" t="s">
        <v>124</v>
      </c>
      <c r="C66" s="133" t="s">
        <v>39</v>
      </c>
      <c r="D66" s="134" t="n">
        <v>881</v>
      </c>
      <c r="E66" s="135" t="n">
        <v>1973</v>
      </c>
      <c r="F66" s="135" t="n">
        <v>1973</v>
      </c>
      <c r="G66" s="133" t="s">
        <v>36</v>
      </c>
      <c r="H66" s="136" t="n">
        <v>745.49</v>
      </c>
    </row>
    <row r="67" s="53" customFormat="true" ht="12.75" hidden="false" customHeight="true" outlineLevel="0" collapsed="false">
      <c r="A67" s="62" t="n">
        <v>64</v>
      </c>
      <c r="B67" s="63" t="s">
        <v>125</v>
      </c>
      <c r="C67" s="64" t="s">
        <v>39</v>
      </c>
      <c r="D67" s="65" t="n">
        <v>1892</v>
      </c>
      <c r="E67" s="88" t="n">
        <v>1974</v>
      </c>
      <c r="F67" s="88" t="n">
        <v>1974</v>
      </c>
      <c r="G67" s="64" t="s">
        <v>36</v>
      </c>
      <c r="H67" s="98" t="n">
        <v>1601.89</v>
      </c>
    </row>
    <row r="68" s="53" customFormat="true" ht="15.75" hidden="false" customHeight="false" outlineLevel="0" collapsed="false">
      <c r="A68" s="62" t="n">
        <v>65</v>
      </c>
      <c r="B68" s="63" t="s">
        <v>126</v>
      </c>
      <c r="C68" s="64" t="s">
        <v>39</v>
      </c>
      <c r="D68" s="65" t="n">
        <v>1328</v>
      </c>
      <c r="E68" s="88" t="n">
        <v>1974</v>
      </c>
      <c r="F68" s="88" t="n">
        <v>1974</v>
      </c>
      <c r="G68" s="64" t="s">
        <v>36</v>
      </c>
      <c r="H68" s="98" t="n">
        <v>1156.06</v>
      </c>
    </row>
    <row r="69" s="53" customFormat="true" ht="12.75" hidden="false" customHeight="true" outlineLevel="0" collapsed="false">
      <c r="A69" s="62" t="n">
        <v>66</v>
      </c>
      <c r="B69" s="63" t="s">
        <v>127</v>
      </c>
      <c r="C69" s="64" t="s">
        <v>39</v>
      </c>
      <c r="D69" s="65" t="n">
        <v>433</v>
      </c>
      <c r="E69" s="88" t="n">
        <v>1974</v>
      </c>
      <c r="F69" s="88" t="n">
        <v>1974</v>
      </c>
      <c r="G69" s="64" t="s">
        <v>36</v>
      </c>
      <c r="H69" s="98" t="n">
        <v>1149.67</v>
      </c>
    </row>
    <row r="70" s="53" customFormat="true" ht="15.75" hidden="false" customHeight="false" outlineLevel="0" collapsed="false">
      <c r="A70" s="62" t="n">
        <v>67</v>
      </c>
      <c r="B70" s="63" t="s">
        <v>128</v>
      </c>
      <c r="C70" s="64" t="s">
        <v>39</v>
      </c>
      <c r="D70" s="65" t="n">
        <v>434</v>
      </c>
      <c r="E70" s="88" t="n">
        <v>1974</v>
      </c>
      <c r="F70" s="88" t="n">
        <v>1974</v>
      </c>
      <c r="G70" s="64" t="s">
        <v>36</v>
      </c>
      <c r="H70" s="98" t="n">
        <v>1149.67</v>
      </c>
    </row>
    <row r="71" s="53" customFormat="true" ht="12.75" hidden="false" customHeight="true" outlineLevel="0" collapsed="false">
      <c r="A71" s="62" t="n">
        <v>68</v>
      </c>
      <c r="B71" s="63" t="s">
        <v>129</v>
      </c>
      <c r="C71" s="64" t="s">
        <v>39</v>
      </c>
      <c r="D71" s="65" t="n">
        <v>1355</v>
      </c>
      <c r="E71" s="88" t="n">
        <v>1974</v>
      </c>
      <c r="F71" s="88" t="n">
        <v>1974</v>
      </c>
      <c r="G71" s="64" t="s">
        <v>36</v>
      </c>
      <c r="H71" s="98" t="n">
        <v>1146.65</v>
      </c>
    </row>
    <row r="72" s="53" customFormat="true" ht="15.75" hidden="false" customHeight="false" outlineLevel="0" collapsed="false">
      <c r="A72" s="62" t="n">
        <v>69</v>
      </c>
      <c r="B72" s="63" t="s">
        <v>130</v>
      </c>
      <c r="C72" s="64" t="s">
        <v>39</v>
      </c>
      <c r="D72" s="65" t="n">
        <v>986</v>
      </c>
      <c r="E72" s="88" t="n">
        <v>1974</v>
      </c>
      <c r="F72" s="88" t="n">
        <v>1974</v>
      </c>
      <c r="G72" s="64" t="s">
        <v>36</v>
      </c>
      <c r="H72" s="98" t="n">
        <v>858.56</v>
      </c>
    </row>
    <row r="73" s="53" customFormat="true" ht="12.75" hidden="false" customHeight="true" outlineLevel="0" collapsed="false">
      <c r="A73" s="62" t="n">
        <v>70</v>
      </c>
      <c r="B73" s="63" t="s">
        <v>131</v>
      </c>
      <c r="C73" s="64" t="s">
        <v>39</v>
      </c>
      <c r="D73" s="65" t="n">
        <v>1165</v>
      </c>
      <c r="E73" s="66" t="n">
        <v>1974</v>
      </c>
      <c r="F73" s="66" t="n">
        <v>1974</v>
      </c>
      <c r="G73" s="64" t="s">
        <v>36</v>
      </c>
      <c r="H73" s="98" t="n">
        <v>827.6</v>
      </c>
    </row>
    <row r="74" s="53" customFormat="true" ht="12.75" hidden="false" customHeight="true" outlineLevel="0" collapsed="false">
      <c r="A74" s="62" t="n">
        <v>71</v>
      </c>
      <c r="B74" s="63" t="s">
        <v>132</v>
      </c>
      <c r="C74" s="64" t="s">
        <v>39</v>
      </c>
      <c r="D74" s="65" t="n">
        <v>921</v>
      </c>
      <c r="E74" s="88" t="n">
        <v>1974</v>
      </c>
      <c r="F74" s="88" t="n">
        <v>1974</v>
      </c>
      <c r="G74" s="64" t="s">
        <v>36</v>
      </c>
      <c r="H74" s="98" t="n">
        <v>801.49</v>
      </c>
    </row>
    <row r="75" s="53" customFormat="true" ht="15.75" hidden="false" customHeight="false" outlineLevel="0" collapsed="false">
      <c r="A75" s="62" t="n">
        <v>72</v>
      </c>
      <c r="B75" s="63" t="s">
        <v>133</v>
      </c>
      <c r="C75" s="64" t="s">
        <v>39</v>
      </c>
      <c r="D75" s="65" t="n">
        <v>922</v>
      </c>
      <c r="E75" s="88" t="n">
        <v>1974</v>
      </c>
      <c r="F75" s="88" t="n">
        <v>1974</v>
      </c>
      <c r="G75" s="64" t="s">
        <v>36</v>
      </c>
      <c r="H75" s="98" t="n">
        <v>779.05</v>
      </c>
    </row>
    <row r="76" s="53" customFormat="true" ht="12.75" hidden="false" customHeight="true" outlineLevel="0" collapsed="false">
      <c r="A76" s="62" t="n">
        <v>73</v>
      </c>
      <c r="B76" s="63" t="s">
        <v>134</v>
      </c>
      <c r="C76" s="64" t="s">
        <v>39</v>
      </c>
      <c r="D76" s="65" t="n">
        <v>889</v>
      </c>
      <c r="E76" s="88" t="n">
        <v>1974</v>
      </c>
      <c r="F76" s="88" t="n">
        <v>1974</v>
      </c>
      <c r="G76" s="64" t="s">
        <v>36</v>
      </c>
      <c r="H76" s="98" t="n">
        <v>750.96</v>
      </c>
    </row>
    <row r="77" s="53" customFormat="true" ht="12.75" hidden="false" customHeight="true" outlineLevel="0" collapsed="false">
      <c r="A77" s="62" t="n">
        <v>74</v>
      </c>
      <c r="B77" s="63" t="s">
        <v>135</v>
      </c>
      <c r="C77" s="64" t="s">
        <v>39</v>
      </c>
      <c r="D77" s="65" t="n">
        <v>889</v>
      </c>
      <c r="E77" s="88" t="n">
        <v>1974</v>
      </c>
      <c r="F77" s="88" t="n">
        <v>1974</v>
      </c>
      <c r="G77" s="64" t="s">
        <v>36</v>
      </c>
      <c r="H77" s="98" t="n">
        <v>750.96</v>
      </c>
    </row>
    <row r="78" s="53" customFormat="true" ht="12.75" hidden="false" customHeight="true" outlineLevel="0" collapsed="false">
      <c r="A78" s="62" t="n">
        <v>75</v>
      </c>
      <c r="B78" s="63" t="s">
        <v>136</v>
      </c>
      <c r="C78" s="64" t="s">
        <v>39</v>
      </c>
      <c r="D78" s="65" t="n">
        <v>1604</v>
      </c>
      <c r="E78" s="88" t="n">
        <v>1975</v>
      </c>
      <c r="F78" s="88" t="n">
        <v>1975</v>
      </c>
      <c r="G78" s="64" t="s">
        <v>36</v>
      </c>
      <c r="H78" s="98" t="n">
        <v>1360.92</v>
      </c>
    </row>
    <row r="79" s="53" customFormat="true" ht="15.75" hidden="false" customHeight="false" outlineLevel="0" collapsed="false">
      <c r="A79" s="62" t="n">
        <v>76</v>
      </c>
      <c r="B79" s="137" t="s">
        <v>137</v>
      </c>
      <c r="C79" s="64" t="s">
        <v>39</v>
      </c>
      <c r="D79" s="65" t="n">
        <v>1273</v>
      </c>
      <c r="E79" s="64" t="n">
        <v>1975</v>
      </c>
      <c r="F79" s="126" t="n">
        <v>1975</v>
      </c>
      <c r="G79" s="64" t="s">
        <v>36</v>
      </c>
      <c r="H79" s="138" t="n">
        <v>1219.23</v>
      </c>
    </row>
    <row r="80" s="53" customFormat="true" ht="12.75" hidden="false" customHeight="true" outlineLevel="0" collapsed="false">
      <c r="A80" s="62" t="n">
        <v>77</v>
      </c>
      <c r="B80" s="63" t="s">
        <v>138</v>
      </c>
      <c r="C80" s="64" t="s">
        <v>39</v>
      </c>
      <c r="D80" s="65" t="n">
        <v>1364</v>
      </c>
      <c r="E80" s="88" t="n">
        <v>1975</v>
      </c>
      <c r="F80" s="88" t="n">
        <v>1975</v>
      </c>
      <c r="G80" s="64" t="s">
        <v>36</v>
      </c>
      <c r="H80" s="98" t="n">
        <v>1152.82</v>
      </c>
    </row>
    <row r="81" s="53" customFormat="true" ht="12.75" hidden="false" customHeight="true" outlineLevel="0" collapsed="false">
      <c r="A81" s="62" t="n">
        <v>78</v>
      </c>
      <c r="B81" s="63" t="s">
        <v>139</v>
      </c>
      <c r="C81" s="64" t="s">
        <v>39</v>
      </c>
      <c r="D81" s="65" t="n">
        <v>1319</v>
      </c>
      <c r="E81" s="88" t="n">
        <v>1975</v>
      </c>
      <c r="F81" s="88" t="n">
        <v>1975</v>
      </c>
      <c r="G81" s="64" t="s">
        <v>36</v>
      </c>
      <c r="H81" s="98" t="n">
        <v>1149.67</v>
      </c>
    </row>
    <row r="82" s="53" customFormat="true" ht="12.75" hidden="false" customHeight="true" outlineLevel="0" collapsed="false">
      <c r="A82" s="62" t="n">
        <v>79</v>
      </c>
      <c r="B82" s="63" t="s">
        <v>140</v>
      </c>
      <c r="C82" s="64" t="s">
        <v>39</v>
      </c>
      <c r="D82" s="65" t="n">
        <v>1327</v>
      </c>
      <c r="E82" s="88" t="n">
        <v>1975</v>
      </c>
      <c r="F82" s="88" t="n">
        <v>1975</v>
      </c>
      <c r="G82" s="64" t="s">
        <v>36</v>
      </c>
      <c r="H82" s="98" t="n">
        <v>1149.67</v>
      </c>
    </row>
    <row r="83" s="53" customFormat="true" ht="12.75" hidden="false" customHeight="true" outlineLevel="0" collapsed="false">
      <c r="A83" s="62" t="n">
        <v>80</v>
      </c>
      <c r="B83" s="63" t="s">
        <v>141</v>
      </c>
      <c r="C83" s="64" t="s">
        <v>39</v>
      </c>
      <c r="D83" s="65" t="n">
        <v>669</v>
      </c>
      <c r="E83" s="88" t="n">
        <v>1975</v>
      </c>
      <c r="F83" s="88" t="n">
        <v>1975</v>
      </c>
      <c r="G83" s="64" t="s">
        <v>36</v>
      </c>
      <c r="H83" s="98" t="n">
        <v>1149.67</v>
      </c>
    </row>
    <row r="84" s="53" customFormat="true" ht="15.75" hidden="false" customHeight="false" outlineLevel="0" collapsed="false">
      <c r="A84" s="62" t="n">
        <v>81</v>
      </c>
      <c r="B84" s="63" t="s">
        <v>142</v>
      </c>
      <c r="C84" s="64" t="s">
        <v>39</v>
      </c>
      <c r="D84" s="65" t="n">
        <v>1330</v>
      </c>
      <c r="E84" s="88" t="n">
        <v>1975</v>
      </c>
      <c r="F84" s="88" t="n">
        <v>1975</v>
      </c>
      <c r="G84" s="64" t="s">
        <v>36</v>
      </c>
      <c r="H84" s="98" t="n">
        <v>1129.53</v>
      </c>
    </row>
    <row r="85" s="53" customFormat="true" ht="15.75" hidden="false" customHeight="false" outlineLevel="0" collapsed="false">
      <c r="A85" s="62" t="n">
        <v>82</v>
      </c>
      <c r="B85" s="63" t="s">
        <v>143</v>
      </c>
      <c r="C85" s="64" t="s">
        <v>39</v>
      </c>
      <c r="D85" s="65" t="n">
        <v>1151</v>
      </c>
      <c r="E85" s="88" t="n">
        <v>1975</v>
      </c>
      <c r="F85" s="88" t="n">
        <v>1975</v>
      </c>
      <c r="G85" s="64" t="s">
        <v>36</v>
      </c>
      <c r="H85" s="98" t="n">
        <v>974.14</v>
      </c>
    </row>
    <row r="86" s="53" customFormat="true" ht="12.75" hidden="false" customHeight="true" outlineLevel="0" collapsed="false">
      <c r="A86" s="62" t="n">
        <v>83</v>
      </c>
      <c r="B86" s="63" t="s">
        <v>144</v>
      </c>
      <c r="C86" s="64" t="s">
        <v>39</v>
      </c>
      <c r="D86" s="65" t="n">
        <v>893</v>
      </c>
      <c r="E86" s="88" t="n">
        <v>1975</v>
      </c>
      <c r="F86" s="88" t="n">
        <v>1975</v>
      </c>
      <c r="G86" s="64" t="s">
        <v>36</v>
      </c>
      <c r="H86" s="98" t="n">
        <v>776.13</v>
      </c>
    </row>
    <row r="87" s="53" customFormat="true" ht="15.75" hidden="false" customHeight="false" outlineLevel="0" collapsed="false">
      <c r="A87" s="62" t="n">
        <v>84</v>
      </c>
      <c r="B87" s="63" t="s">
        <v>145</v>
      </c>
      <c r="C87" s="64" t="s">
        <v>39</v>
      </c>
      <c r="D87" s="65" t="n">
        <v>890</v>
      </c>
      <c r="E87" s="88" t="n">
        <v>1975</v>
      </c>
      <c r="F87" s="88" t="n">
        <v>1975</v>
      </c>
      <c r="G87" s="64" t="s">
        <v>36</v>
      </c>
      <c r="H87" s="98" t="n">
        <v>774</v>
      </c>
    </row>
    <row r="88" s="47" customFormat="true" ht="15" hidden="false" customHeight="true" outlineLevel="0" collapsed="false">
      <c r="A88" s="62" t="n">
        <v>85</v>
      </c>
      <c r="B88" s="139" t="s">
        <v>146</v>
      </c>
      <c r="C88" s="64" t="s">
        <v>39</v>
      </c>
      <c r="D88" s="140" t="n">
        <v>890</v>
      </c>
      <c r="E88" s="73" t="n">
        <v>1975</v>
      </c>
      <c r="F88" s="73" t="n">
        <v>1975</v>
      </c>
      <c r="G88" s="64" t="s">
        <v>36</v>
      </c>
      <c r="H88" s="141" t="n">
        <v>774</v>
      </c>
    </row>
    <row r="89" s="46" customFormat="true" ht="15.75" hidden="false" customHeight="true" outlineLevel="0" collapsed="false">
      <c r="A89" s="62" t="n">
        <v>86</v>
      </c>
      <c r="B89" s="82" t="s">
        <v>147</v>
      </c>
      <c r="C89" s="83" t="s">
        <v>39</v>
      </c>
      <c r="D89" s="84" t="n">
        <v>890</v>
      </c>
      <c r="E89" s="128" t="n">
        <v>1975</v>
      </c>
      <c r="F89" s="128" t="n">
        <v>1975</v>
      </c>
      <c r="G89" s="83" t="s">
        <v>36</v>
      </c>
      <c r="H89" s="86" t="n">
        <v>774</v>
      </c>
      <c r="I89" s="112"/>
    </row>
    <row r="90" customFormat="false" ht="15.75" hidden="false" customHeight="false" outlineLevel="0" collapsed="false">
      <c r="A90" s="62" t="n">
        <v>87</v>
      </c>
      <c r="B90" s="63" t="s">
        <v>148</v>
      </c>
      <c r="C90" s="64" t="s">
        <v>39</v>
      </c>
      <c r="D90" s="65" t="n">
        <v>889</v>
      </c>
      <c r="E90" s="88" t="n">
        <v>1975</v>
      </c>
      <c r="F90" s="88" t="n">
        <v>1975</v>
      </c>
      <c r="G90" s="64" t="s">
        <v>36</v>
      </c>
      <c r="H90" s="98" t="n">
        <v>750.96</v>
      </c>
    </row>
    <row r="91" customFormat="false" ht="15.75" hidden="false" customHeight="false" outlineLevel="0" collapsed="false">
      <c r="A91" s="62" t="n">
        <v>88</v>
      </c>
      <c r="B91" s="63" t="s">
        <v>149</v>
      </c>
      <c r="C91" s="64" t="s">
        <v>39</v>
      </c>
      <c r="D91" s="65" t="n">
        <v>890</v>
      </c>
      <c r="E91" s="88" t="n">
        <v>1975</v>
      </c>
      <c r="F91" s="88" t="n">
        <v>1975</v>
      </c>
      <c r="G91" s="64" t="s">
        <v>36</v>
      </c>
      <c r="H91" s="98" t="n">
        <v>750.96</v>
      </c>
    </row>
    <row r="92" customFormat="false" ht="15.75" hidden="false" customHeight="false" outlineLevel="0" collapsed="false">
      <c r="A92" s="62" t="n">
        <v>89</v>
      </c>
      <c r="B92" s="63" t="s">
        <v>150</v>
      </c>
      <c r="C92" s="64" t="s">
        <v>39</v>
      </c>
      <c r="D92" s="65" t="n">
        <v>889</v>
      </c>
      <c r="E92" s="88" t="n">
        <v>1975</v>
      </c>
      <c r="F92" s="88" t="n">
        <v>1975</v>
      </c>
      <c r="G92" s="64" t="s">
        <v>36</v>
      </c>
      <c r="H92" s="98" t="n">
        <v>750.96</v>
      </c>
    </row>
    <row r="93" customFormat="false" ht="15.75" hidden="false" customHeight="false" outlineLevel="0" collapsed="false">
      <c r="A93" s="62" t="n">
        <v>90</v>
      </c>
      <c r="B93" s="63" t="s">
        <v>151</v>
      </c>
      <c r="C93" s="64" t="s">
        <v>39</v>
      </c>
      <c r="D93" s="65" t="n">
        <v>3195</v>
      </c>
      <c r="E93" s="88" t="n">
        <v>1976</v>
      </c>
      <c r="F93" s="88" t="n">
        <v>1976</v>
      </c>
      <c r="G93" s="64" t="s">
        <v>36</v>
      </c>
      <c r="H93" s="98" t="n">
        <v>2707.46</v>
      </c>
    </row>
    <row r="94" customFormat="false" ht="15.75" hidden="false" customHeight="false" outlineLevel="0" collapsed="false">
      <c r="A94" s="62" t="n">
        <v>91</v>
      </c>
      <c r="B94" s="63" t="s">
        <v>152</v>
      </c>
      <c r="C94" s="64" t="s">
        <v>39</v>
      </c>
      <c r="D94" s="65" t="n">
        <v>892</v>
      </c>
      <c r="E94" s="66" t="n">
        <v>1976</v>
      </c>
      <c r="F94" s="66" t="n">
        <v>1976</v>
      </c>
      <c r="G94" s="64" t="s">
        <v>36</v>
      </c>
      <c r="H94" s="98" t="n">
        <v>1120.03</v>
      </c>
    </row>
    <row r="95" customFormat="false" ht="15.75" hidden="false" customHeight="false" outlineLevel="0" collapsed="false">
      <c r="A95" s="62" t="n">
        <v>92</v>
      </c>
      <c r="B95" s="63" t="s">
        <v>153</v>
      </c>
      <c r="C95" s="64" t="s">
        <v>39</v>
      </c>
      <c r="D95" s="65" t="n">
        <v>916</v>
      </c>
      <c r="E95" s="88" t="n">
        <v>1976</v>
      </c>
      <c r="F95" s="88" t="n">
        <v>1976</v>
      </c>
      <c r="G95" s="64" t="s">
        <v>36</v>
      </c>
      <c r="H95" s="98" t="n">
        <v>774.94</v>
      </c>
    </row>
    <row r="96" customFormat="false" ht="15.75" hidden="false" customHeight="false" outlineLevel="0" collapsed="false">
      <c r="A96" s="62" t="n">
        <v>93</v>
      </c>
      <c r="B96" s="63" t="s">
        <v>154</v>
      </c>
      <c r="C96" s="64" t="s">
        <v>39</v>
      </c>
      <c r="D96" s="65" t="n">
        <v>800</v>
      </c>
      <c r="E96" s="64" t="n">
        <v>1976</v>
      </c>
      <c r="F96" s="126" t="n">
        <v>1976</v>
      </c>
      <c r="G96" s="64" t="s">
        <v>36</v>
      </c>
      <c r="H96" s="98" t="n">
        <v>532.39</v>
      </c>
    </row>
    <row r="97" customFormat="false" ht="15.75" hidden="false" customHeight="false" outlineLevel="0" collapsed="false">
      <c r="A97" s="62" t="n">
        <v>94</v>
      </c>
      <c r="B97" s="63" t="s">
        <v>155</v>
      </c>
      <c r="C97" s="64" t="s">
        <v>39</v>
      </c>
      <c r="D97" s="65" t="n">
        <v>540</v>
      </c>
      <c r="E97" s="66" t="n">
        <v>1976</v>
      </c>
      <c r="F97" s="66" t="n">
        <v>1976</v>
      </c>
      <c r="G97" s="64" t="s">
        <v>36</v>
      </c>
      <c r="H97" s="98" t="n">
        <v>359.36</v>
      </c>
    </row>
    <row r="98" customFormat="false" ht="15.75" hidden="false" customHeight="false" outlineLevel="0" collapsed="false">
      <c r="A98" s="62" t="n">
        <v>95</v>
      </c>
      <c r="B98" s="63" t="s">
        <v>156</v>
      </c>
      <c r="C98" s="64" t="s">
        <v>39</v>
      </c>
      <c r="D98" s="65" t="n">
        <v>300</v>
      </c>
      <c r="E98" s="64" t="n">
        <v>1976</v>
      </c>
      <c r="F98" s="126" t="n">
        <v>1976</v>
      </c>
      <c r="G98" s="64" t="s">
        <v>36</v>
      </c>
      <c r="H98" s="98" t="n">
        <v>203.04</v>
      </c>
    </row>
    <row r="99" customFormat="false" ht="15.75" hidden="false" customHeight="false" outlineLevel="0" collapsed="false">
      <c r="A99" s="62" t="n">
        <v>96</v>
      </c>
      <c r="B99" s="63" t="s">
        <v>157</v>
      </c>
      <c r="C99" s="64" t="s">
        <v>39</v>
      </c>
      <c r="D99" s="65" t="n">
        <v>3107</v>
      </c>
      <c r="E99" s="88" t="n">
        <v>1977</v>
      </c>
      <c r="F99" s="88" t="n">
        <v>1977</v>
      </c>
      <c r="G99" s="64" t="s">
        <v>36</v>
      </c>
      <c r="H99" s="98" t="n">
        <v>2636.27</v>
      </c>
    </row>
    <row r="100" customFormat="false" ht="15.75" hidden="false" customHeight="false" outlineLevel="0" collapsed="false">
      <c r="A100" s="62" t="n">
        <v>97</v>
      </c>
      <c r="B100" s="63" t="s">
        <v>158</v>
      </c>
      <c r="C100" s="64" t="s">
        <v>39</v>
      </c>
      <c r="D100" s="65" t="n">
        <v>2195</v>
      </c>
      <c r="E100" s="88" t="n">
        <v>1977</v>
      </c>
      <c r="F100" s="88" t="n">
        <v>1977</v>
      </c>
      <c r="G100" s="64" t="s">
        <v>36</v>
      </c>
      <c r="H100" s="98" t="n">
        <v>1913.73</v>
      </c>
    </row>
    <row r="101" customFormat="false" ht="15.75" hidden="false" customHeight="false" outlineLevel="0" collapsed="false">
      <c r="A101" s="62" t="n">
        <v>98</v>
      </c>
      <c r="B101" s="63" t="s">
        <v>159</v>
      </c>
      <c r="C101" s="64" t="s">
        <v>39</v>
      </c>
      <c r="D101" s="65" t="n">
        <v>1990</v>
      </c>
      <c r="E101" s="88" t="n">
        <v>1977</v>
      </c>
      <c r="F101" s="88" t="n">
        <v>1977</v>
      </c>
      <c r="G101" s="64" t="s">
        <v>36</v>
      </c>
      <c r="H101" s="98" t="n">
        <v>1739.2</v>
      </c>
    </row>
    <row r="102" customFormat="false" ht="15.75" hidden="false" customHeight="false" outlineLevel="0" collapsed="false">
      <c r="A102" s="62" t="n">
        <v>99</v>
      </c>
      <c r="B102" s="63" t="s">
        <v>160</v>
      </c>
      <c r="C102" s="64" t="s">
        <v>39</v>
      </c>
      <c r="D102" s="65" t="n">
        <v>1336</v>
      </c>
      <c r="E102" s="88" t="n">
        <v>1977</v>
      </c>
      <c r="F102" s="88" t="n">
        <v>1977</v>
      </c>
      <c r="G102" s="64" t="s">
        <v>36</v>
      </c>
      <c r="H102" s="98" t="n">
        <v>1167.18</v>
      </c>
    </row>
    <row r="103" customFormat="false" ht="15.75" hidden="false" customHeight="false" outlineLevel="0" collapsed="false">
      <c r="A103" s="62" t="n">
        <v>100</v>
      </c>
      <c r="B103" s="63" t="s">
        <v>161</v>
      </c>
      <c r="C103" s="64" t="s">
        <v>39</v>
      </c>
      <c r="D103" s="65" t="n">
        <v>1333</v>
      </c>
      <c r="E103" s="66" t="n">
        <v>1977</v>
      </c>
      <c r="F103" s="66" t="n">
        <v>1977</v>
      </c>
      <c r="G103" s="64" t="s">
        <v>36</v>
      </c>
      <c r="H103" s="98" t="n">
        <v>1159.61</v>
      </c>
    </row>
    <row r="104" customFormat="false" ht="15.75" hidden="false" customHeight="false" outlineLevel="0" collapsed="false">
      <c r="A104" s="62" t="n">
        <v>101</v>
      </c>
      <c r="B104" s="63" t="s">
        <v>162</v>
      </c>
      <c r="C104" s="64" t="s">
        <v>39</v>
      </c>
      <c r="D104" s="65" t="n">
        <v>1332</v>
      </c>
      <c r="E104" s="88" t="n">
        <v>1977</v>
      </c>
      <c r="F104" s="88" t="n">
        <v>1977</v>
      </c>
      <c r="G104" s="64" t="s">
        <v>36</v>
      </c>
      <c r="H104" s="98" t="n">
        <v>1158.89</v>
      </c>
    </row>
    <row r="105" customFormat="false" ht="15.75" hidden="false" customHeight="false" outlineLevel="0" collapsed="false">
      <c r="A105" s="62" t="n">
        <v>102</v>
      </c>
      <c r="B105" s="132" t="s">
        <v>163</v>
      </c>
      <c r="C105" s="133" t="s">
        <v>39</v>
      </c>
      <c r="D105" s="134" t="n">
        <v>2131</v>
      </c>
      <c r="E105" s="135" t="n">
        <v>1977</v>
      </c>
      <c r="F105" s="135" t="n">
        <v>1977</v>
      </c>
      <c r="G105" s="133" t="s">
        <v>36</v>
      </c>
      <c r="H105" s="136" t="n">
        <v>1149.67</v>
      </c>
    </row>
    <row r="106" customFormat="false" ht="15.75" hidden="false" customHeight="false" outlineLevel="0" collapsed="false">
      <c r="A106" s="62" t="n">
        <v>103</v>
      </c>
      <c r="B106" s="132" t="s">
        <v>164</v>
      </c>
      <c r="C106" s="133" t="s">
        <v>39</v>
      </c>
      <c r="D106" s="134" t="n">
        <v>1333</v>
      </c>
      <c r="E106" s="135" t="n">
        <v>1977</v>
      </c>
      <c r="F106" s="135" t="n">
        <v>1977</v>
      </c>
      <c r="G106" s="133" t="s">
        <v>36</v>
      </c>
      <c r="H106" s="136" t="n">
        <v>1126.13</v>
      </c>
    </row>
    <row r="107" customFormat="false" ht="15.75" hidden="false" customHeight="false" outlineLevel="0" collapsed="false">
      <c r="A107" s="62" t="n">
        <v>104</v>
      </c>
      <c r="B107" s="132" t="s">
        <v>165</v>
      </c>
      <c r="C107" s="133" t="s">
        <v>39</v>
      </c>
      <c r="D107" s="134" t="n">
        <v>1242</v>
      </c>
      <c r="E107" s="135" t="n">
        <v>1977</v>
      </c>
      <c r="F107" s="135" t="n">
        <v>1977</v>
      </c>
      <c r="G107" s="133" t="s">
        <v>36</v>
      </c>
      <c r="H107" s="136" t="n">
        <v>1084.05</v>
      </c>
    </row>
    <row r="108" customFormat="false" ht="15.75" hidden="false" customHeight="false" outlineLevel="0" collapsed="false">
      <c r="A108" s="62" t="n">
        <v>105</v>
      </c>
      <c r="B108" s="63" t="s">
        <v>166</v>
      </c>
      <c r="C108" s="64" t="s">
        <v>39</v>
      </c>
      <c r="D108" s="65" t="n">
        <v>890</v>
      </c>
      <c r="E108" s="66" t="n">
        <v>1977</v>
      </c>
      <c r="F108" s="66" t="n">
        <v>1977</v>
      </c>
      <c r="G108" s="64" t="s">
        <v>36</v>
      </c>
      <c r="H108" s="98" t="n">
        <v>774</v>
      </c>
    </row>
    <row r="109" customFormat="false" ht="15.75" hidden="false" customHeight="false" outlineLevel="0" collapsed="false">
      <c r="A109" s="62" t="n">
        <v>106</v>
      </c>
      <c r="B109" s="63" t="s">
        <v>167</v>
      </c>
      <c r="C109" s="64" t="s">
        <v>39</v>
      </c>
      <c r="D109" s="65" t="n">
        <v>890</v>
      </c>
      <c r="E109" s="66" t="n">
        <v>1977</v>
      </c>
      <c r="F109" s="66" t="n">
        <v>1977</v>
      </c>
      <c r="G109" s="64" t="s">
        <v>36</v>
      </c>
      <c r="H109" s="98" t="n">
        <v>774</v>
      </c>
    </row>
    <row r="110" customFormat="false" ht="15.75" hidden="false" customHeight="false" outlineLevel="0" collapsed="false">
      <c r="A110" s="62" t="n">
        <v>107</v>
      </c>
      <c r="B110" s="132" t="s">
        <v>168</v>
      </c>
      <c r="C110" s="133" t="s">
        <v>39</v>
      </c>
      <c r="D110" s="134" t="n">
        <v>890</v>
      </c>
      <c r="E110" s="126" t="n">
        <v>1977</v>
      </c>
      <c r="F110" s="126" t="n">
        <v>1977</v>
      </c>
      <c r="G110" s="133" t="s">
        <v>36</v>
      </c>
      <c r="H110" s="136" t="n">
        <v>774</v>
      </c>
    </row>
    <row r="111" customFormat="false" ht="15.75" hidden="false" customHeight="false" outlineLevel="0" collapsed="false">
      <c r="A111" s="62" t="n">
        <v>108</v>
      </c>
      <c r="B111" s="63" t="s">
        <v>169</v>
      </c>
      <c r="C111" s="64" t="s">
        <v>39</v>
      </c>
      <c r="D111" s="65" t="n">
        <v>888</v>
      </c>
      <c r="E111" s="88" t="n">
        <v>1977</v>
      </c>
      <c r="F111" s="88" t="n">
        <v>1977</v>
      </c>
      <c r="G111" s="64" t="s">
        <v>36</v>
      </c>
      <c r="H111" s="98" t="n">
        <v>772.58</v>
      </c>
    </row>
    <row r="112" customFormat="false" ht="15.75" hidden="false" customHeight="false" outlineLevel="0" collapsed="false">
      <c r="A112" s="62" t="n">
        <v>109</v>
      </c>
      <c r="B112" s="63" t="s">
        <v>170</v>
      </c>
      <c r="C112" s="64" t="s">
        <v>39</v>
      </c>
      <c r="D112" s="65" t="n">
        <v>887</v>
      </c>
      <c r="E112" s="142" t="n">
        <v>1977</v>
      </c>
      <c r="F112" s="142" t="n">
        <v>1977</v>
      </c>
      <c r="G112" s="64" t="s">
        <v>36</v>
      </c>
      <c r="H112" s="98" t="n">
        <v>771.87</v>
      </c>
    </row>
    <row r="113" customFormat="false" ht="15.75" hidden="false" customHeight="false" outlineLevel="0" collapsed="false">
      <c r="A113" s="62" t="n">
        <v>110</v>
      </c>
      <c r="B113" s="63" t="s">
        <v>171</v>
      </c>
      <c r="C113" s="64" t="s">
        <v>39</v>
      </c>
      <c r="D113" s="65" t="n">
        <v>890</v>
      </c>
      <c r="E113" s="88" t="n">
        <v>1977</v>
      </c>
      <c r="F113" s="88" t="n">
        <v>1977</v>
      </c>
      <c r="G113" s="64" t="s">
        <v>36</v>
      </c>
      <c r="H113" s="98" t="n">
        <v>750.96</v>
      </c>
    </row>
    <row r="114" customFormat="false" ht="15.75" hidden="false" customHeight="false" outlineLevel="0" collapsed="false">
      <c r="A114" s="62" t="n">
        <v>111</v>
      </c>
      <c r="B114" s="132" t="s">
        <v>172</v>
      </c>
      <c r="C114" s="133" t="s">
        <v>39</v>
      </c>
      <c r="D114" s="134" t="n">
        <v>887</v>
      </c>
      <c r="E114" s="135" t="n">
        <v>1977</v>
      </c>
      <c r="F114" s="135" t="n">
        <v>1977</v>
      </c>
      <c r="G114" s="133" t="s">
        <v>36</v>
      </c>
      <c r="H114" s="136" t="n">
        <v>749.6</v>
      </c>
    </row>
    <row r="115" customFormat="false" ht="15.75" hidden="false" customHeight="false" outlineLevel="0" collapsed="false">
      <c r="A115" s="62" t="n">
        <v>112</v>
      </c>
      <c r="B115" s="97" t="s">
        <v>173</v>
      </c>
      <c r="C115" s="64" t="s">
        <v>39</v>
      </c>
      <c r="D115" s="65" t="n">
        <v>611</v>
      </c>
      <c r="E115" s="88" t="n">
        <v>1977</v>
      </c>
      <c r="F115" s="88" t="n">
        <v>1977</v>
      </c>
      <c r="G115" s="64" t="s">
        <v>36</v>
      </c>
      <c r="H115" s="98" t="n">
        <v>516.85</v>
      </c>
    </row>
    <row r="116" customFormat="false" ht="15.75" hidden="false" customHeight="false" outlineLevel="0" collapsed="false">
      <c r="A116" s="62" t="n">
        <v>113</v>
      </c>
      <c r="B116" s="63" t="s">
        <v>174</v>
      </c>
      <c r="C116" s="64" t="s">
        <v>39</v>
      </c>
      <c r="D116" s="65" t="n">
        <v>611</v>
      </c>
      <c r="E116" s="88" t="n">
        <v>1977</v>
      </c>
      <c r="F116" s="88" t="n">
        <v>1977</v>
      </c>
      <c r="G116" s="64" t="s">
        <v>36</v>
      </c>
      <c r="H116" s="98" t="n">
        <v>516.85</v>
      </c>
    </row>
    <row r="117" customFormat="false" ht="15.75" hidden="false" customHeight="false" outlineLevel="0" collapsed="false">
      <c r="A117" s="62" t="n">
        <v>114</v>
      </c>
      <c r="B117" s="132" t="s">
        <v>175</v>
      </c>
      <c r="C117" s="133" t="s">
        <v>39</v>
      </c>
      <c r="D117" s="134" t="n">
        <v>611</v>
      </c>
      <c r="E117" s="135" t="n">
        <v>1977</v>
      </c>
      <c r="F117" s="135" t="n">
        <v>1977</v>
      </c>
      <c r="G117" s="133" t="s">
        <v>36</v>
      </c>
      <c r="H117" s="136" t="n">
        <v>516.85</v>
      </c>
    </row>
    <row r="118" customFormat="false" ht="15.75" hidden="false" customHeight="false" outlineLevel="0" collapsed="false">
      <c r="A118" s="62" t="n">
        <v>115</v>
      </c>
      <c r="B118" s="132" t="s">
        <v>176</v>
      </c>
      <c r="C118" s="133" t="s">
        <v>39</v>
      </c>
      <c r="D118" s="134" t="n">
        <v>3624</v>
      </c>
      <c r="E118" s="135" t="n">
        <v>1978</v>
      </c>
      <c r="F118" s="135" t="n">
        <v>1978</v>
      </c>
      <c r="G118" s="133" t="s">
        <v>36</v>
      </c>
      <c r="H118" s="136" t="n">
        <v>3163.36</v>
      </c>
    </row>
    <row r="119" customFormat="false" ht="15.75" hidden="false" customHeight="false" outlineLevel="0" collapsed="false">
      <c r="A119" s="62" t="n">
        <v>116</v>
      </c>
      <c r="B119" s="132" t="s">
        <v>177</v>
      </c>
      <c r="C119" s="133" t="s">
        <v>39</v>
      </c>
      <c r="D119" s="134" t="n">
        <v>3075</v>
      </c>
      <c r="E119" s="135" t="n">
        <v>1978</v>
      </c>
      <c r="F119" s="135" t="n">
        <v>1978</v>
      </c>
      <c r="G119" s="133" t="s">
        <v>36</v>
      </c>
      <c r="H119" s="136" t="n">
        <v>2608.87</v>
      </c>
    </row>
    <row r="120" customFormat="false" ht="15.75" hidden="false" customHeight="false" outlineLevel="0" collapsed="false">
      <c r="A120" s="62" t="n">
        <v>117</v>
      </c>
      <c r="B120" s="63" t="s">
        <v>178</v>
      </c>
      <c r="C120" s="64" t="s">
        <v>39</v>
      </c>
      <c r="D120" s="65" t="n">
        <v>2442</v>
      </c>
      <c r="E120" s="66" t="n">
        <v>1978</v>
      </c>
      <c r="F120" s="66" t="n">
        <v>1978</v>
      </c>
      <c r="G120" s="64" t="s">
        <v>36</v>
      </c>
      <c r="H120" s="98" t="n">
        <v>2132.82</v>
      </c>
    </row>
    <row r="121" customFormat="false" ht="15.75" hidden="false" customHeight="false" outlineLevel="0" collapsed="false">
      <c r="A121" s="62" t="n">
        <v>118</v>
      </c>
      <c r="B121" s="132" t="s">
        <v>179</v>
      </c>
      <c r="C121" s="133" t="s">
        <v>39</v>
      </c>
      <c r="D121" s="134" t="n">
        <v>1998</v>
      </c>
      <c r="E121" s="135" t="n">
        <v>1978</v>
      </c>
      <c r="F121" s="135" t="n">
        <v>1978</v>
      </c>
      <c r="G121" s="133" t="s">
        <v>36</v>
      </c>
      <c r="H121" s="136" t="n">
        <v>1746.52</v>
      </c>
    </row>
    <row r="122" customFormat="false" ht="15.75" hidden="false" customHeight="false" outlineLevel="0" collapsed="false">
      <c r="A122" s="62" t="n">
        <v>119</v>
      </c>
      <c r="B122" s="132" t="s">
        <v>180</v>
      </c>
      <c r="C122" s="133" t="s">
        <v>39</v>
      </c>
      <c r="D122" s="134" t="n">
        <v>1943</v>
      </c>
      <c r="E122" s="135" t="n">
        <v>1978</v>
      </c>
      <c r="F122" s="135" t="n">
        <v>1978</v>
      </c>
      <c r="G122" s="133" t="s">
        <v>36</v>
      </c>
      <c r="H122" s="136" t="n">
        <v>1696.55</v>
      </c>
    </row>
    <row r="123" customFormat="false" ht="15.75" hidden="false" customHeight="false" outlineLevel="0" collapsed="false">
      <c r="A123" s="62" t="n">
        <v>120</v>
      </c>
      <c r="B123" s="132" t="s">
        <v>181</v>
      </c>
      <c r="C123" s="133" t="s">
        <v>39</v>
      </c>
      <c r="D123" s="134" t="n">
        <v>1282</v>
      </c>
      <c r="E123" s="135" t="n">
        <v>1978</v>
      </c>
      <c r="F123" s="135" t="n">
        <v>1978</v>
      </c>
      <c r="G123" s="133" t="s">
        <v>36</v>
      </c>
      <c r="H123" s="136" t="n">
        <v>1117.91</v>
      </c>
    </row>
    <row r="124" customFormat="false" ht="15.75" hidden="false" customHeight="false" outlineLevel="0" collapsed="false">
      <c r="A124" s="62" t="n">
        <v>121</v>
      </c>
      <c r="B124" s="132" t="s">
        <v>182</v>
      </c>
      <c r="C124" s="133" t="s">
        <v>39</v>
      </c>
      <c r="D124" s="134" t="n">
        <v>1285</v>
      </c>
      <c r="E124" s="135" t="n">
        <v>1978</v>
      </c>
      <c r="F124" s="135" t="n">
        <v>1978</v>
      </c>
      <c r="G124" s="133" t="s">
        <v>36</v>
      </c>
      <c r="H124" s="136" t="n">
        <v>1087.77</v>
      </c>
    </row>
    <row r="125" customFormat="false" ht="15.75" hidden="false" customHeight="false" outlineLevel="0" collapsed="false">
      <c r="A125" s="62" t="n">
        <v>122</v>
      </c>
      <c r="B125" s="132" t="s">
        <v>183</v>
      </c>
      <c r="C125" s="133" t="s">
        <v>39</v>
      </c>
      <c r="D125" s="134" t="n">
        <v>890</v>
      </c>
      <c r="E125" s="66" t="n">
        <v>1978</v>
      </c>
      <c r="F125" s="66" t="n">
        <v>1978</v>
      </c>
      <c r="G125" s="133" t="s">
        <v>36</v>
      </c>
      <c r="H125" s="136" t="n">
        <v>774</v>
      </c>
    </row>
    <row r="126" customFormat="false" ht="15.75" hidden="false" customHeight="false" outlineLevel="0" collapsed="false">
      <c r="A126" s="62" t="n">
        <v>123</v>
      </c>
      <c r="B126" s="132" t="s">
        <v>184</v>
      </c>
      <c r="C126" s="133" t="s">
        <v>39</v>
      </c>
      <c r="D126" s="134" t="n">
        <v>886</v>
      </c>
      <c r="E126" s="135" t="n">
        <v>1978</v>
      </c>
      <c r="F126" s="135" t="n">
        <v>1978</v>
      </c>
      <c r="G126" s="133" t="s">
        <v>36</v>
      </c>
      <c r="H126" s="136" t="n">
        <v>771.16</v>
      </c>
    </row>
    <row r="127" customFormat="false" ht="15.75" hidden="false" customHeight="false" outlineLevel="0" collapsed="false">
      <c r="A127" s="62" t="n">
        <v>124</v>
      </c>
      <c r="B127" s="132" t="s">
        <v>185</v>
      </c>
      <c r="C127" s="133" t="s">
        <v>39</v>
      </c>
      <c r="D127" s="134" t="n">
        <v>822</v>
      </c>
      <c r="E127" s="135" t="n">
        <v>1978</v>
      </c>
      <c r="F127" s="135" t="n">
        <v>1978</v>
      </c>
      <c r="G127" s="133" t="s">
        <v>36</v>
      </c>
      <c r="H127" s="136" t="n">
        <v>694.16</v>
      </c>
    </row>
    <row r="128" customFormat="false" ht="15.75" hidden="false" customHeight="false" outlineLevel="0" collapsed="false">
      <c r="A128" s="62" t="n">
        <v>125</v>
      </c>
      <c r="B128" s="132" t="s">
        <v>186</v>
      </c>
      <c r="C128" s="133" t="s">
        <v>39</v>
      </c>
      <c r="D128" s="134" t="n">
        <v>668</v>
      </c>
      <c r="E128" s="135" t="n">
        <v>1978</v>
      </c>
      <c r="F128" s="135" t="n">
        <v>1978</v>
      </c>
      <c r="G128" s="133" t="s">
        <v>36</v>
      </c>
      <c r="H128" s="136" t="n">
        <v>583.58</v>
      </c>
    </row>
    <row r="129" customFormat="false" ht="15.75" hidden="false" customHeight="false" outlineLevel="0" collapsed="false">
      <c r="A129" s="62" t="n">
        <v>126</v>
      </c>
      <c r="B129" s="132" t="s">
        <v>187</v>
      </c>
      <c r="C129" s="133" t="s">
        <v>39</v>
      </c>
      <c r="D129" s="134" t="n">
        <v>681</v>
      </c>
      <c r="E129" s="135" t="n">
        <v>1978</v>
      </c>
      <c r="F129" s="135" t="n">
        <v>1978</v>
      </c>
      <c r="G129" s="133" t="s">
        <v>36</v>
      </c>
      <c r="H129" s="136" t="n">
        <v>575.71</v>
      </c>
    </row>
    <row r="130" customFormat="false" ht="15.75" hidden="false" customHeight="false" outlineLevel="0" collapsed="false">
      <c r="A130" s="62" t="n">
        <v>127</v>
      </c>
      <c r="B130" s="132" t="s">
        <v>188</v>
      </c>
      <c r="C130" s="133" t="s">
        <v>39</v>
      </c>
      <c r="D130" s="134" t="n">
        <v>673</v>
      </c>
      <c r="E130" s="135" t="n">
        <v>1978</v>
      </c>
      <c r="F130" s="135" t="n">
        <v>1978</v>
      </c>
      <c r="G130" s="133" t="s">
        <v>36</v>
      </c>
      <c r="H130" s="136" t="n">
        <v>570.23</v>
      </c>
    </row>
    <row r="131" customFormat="false" ht="15.75" hidden="false" customHeight="false" outlineLevel="0" collapsed="false">
      <c r="A131" s="62" t="n">
        <v>128</v>
      </c>
      <c r="B131" s="132" t="s">
        <v>189</v>
      </c>
      <c r="C131" s="133" t="s">
        <v>39</v>
      </c>
      <c r="D131" s="134" t="n">
        <v>673</v>
      </c>
      <c r="E131" s="135" t="n">
        <v>1978</v>
      </c>
      <c r="F131" s="135" t="n">
        <v>1978</v>
      </c>
      <c r="G131" s="133" t="s">
        <v>36</v>
      </c>
      <c r="H131" s="136" t="n">
        <v>570.23</v>
      </c>
    </row>
    <row r="132" customFormat="false" ht="15.75" hidden="false" customHeight="false" outlineLevel="0" collapsed="false">
      <c r="A132" s="62" t="n">
        <v>129</v>
      </c>
      <c r="B132" s="63" t="s">
        <v>190</v>
      </c>
      <c r="C132" s="64" t="s">
        <v>39</v>
      </c>
      <c r="D132" s="65" t="n">
        <v>2132</v>
      </c>
      <c r="E132" s="88" t="n">
        <v>1979</v>
      </c>
      <c r="F132" s="88" t="n">
        <v>1979</v>
      </c>
      <c r="G132" s="64" t="s">
        <v>36</v>
      </c>
      <c r="H132" s="98" t="n">
        <v>1858.08</v>
      </c>
    </row>
    <row r="133" customFormat="false" ht="15.75" hidden="false" customHeight="false" outlineLevel="0" collapsed="false">
      <c r="A133" s="62" t="n">
        <v>130</v>
      </c>
      <c r="B133" s="132" t="s">
        <v>191</v>
      </c>
      <c r="C133" s="133" t="s">
        <v>39</v>
      </c>
      <c r="D133" s="134" t="n">
        <v>2190</v>
      </c>
      <c r="E133" s="135" t="n">
        <v>1979</v>
      </c>
      <c r="F133" s="135" t="n">
        <v>1979</v>
      </c>
      <c r="G133" s="133" t="s">
        <v>36</v>
      </c>
      <c r="H133" s="136" t="n">
        <v>1855.17</v>
      </c>
    </row>
    <row r="134" customFormat="false" ht="15.75" hidden="false" customHeight="false" outlineLevel="0" collapsed="false">
      <c r="A134" s="62" t="n">
        <v>131</v>
      </c>
      <c r="B134" s="63" t="s">
        <v>192</v>
      </c>
      <c r="C134" s="64" t="s">
        <v>39</v>
      </c>
      <c r="D134" s="65" t="n">
        <v>1282</v>
      </c>
      <c r="E134" s="88" t="n">
        <v>1979</v>
      </c>
      <c r="F134" s="88" t="n">
        <v>1979</v>
      </c>
      <c r="G134" s="64" t="s">
        <v>36</v>
      </c>
      <c r="H134" s="98" t="n">
        <v>1117.91</v>
      </c>
    </row>
    <row r="135" customFormat="false" ht="15.75" hidden="false" customHeight="false" outlineLevel="0" collapsed="false">
      <c r="A135" s="62" t="n">
        <v>132</v>
      </c>
      <c r="B135" s="63" t="s">
        <v>193</v>
      </c>
      <c r="C135" s="64" t="s">
        <v>39</v>
      </c>
      <c r="D135" s="65" t="n">
        <v>3156</v>
      </c>
      <c r="E135" s="88" t="n">
        <v>1980</v>
      </c>
      <c r="F135" s="88" t="n">
        <v>1980</v>
      </c>
      <c r="G135" s="64" t="s">
        <v>36</v>
      </c>
      <c r="H135" s="98" t="n">
        <v>2675.29</v>
      </c>
    </row>
    <row r="136" customFormat="false" ht="15.75" hidden="false" customHeight="false" outlineLevel="0" collapsed="false">
      <c r="A136" s="62" t="n">
        <v>133</v>
      </c>
      <c r="B136" s="63" t="s">
        <v>194</v>
      </c>
      <c r="C136" s="64" t="s">
        <v>39</v>
      </c>
      <c r="D136" s="65" t="n">
        <v>2778</v>
      </c>
      <c r="E136" s="88" t="n">
        <v>1980</v>
      </c>
      <c r="F136" s="88" t="n">
        <v>1980</v>
      </c>
      <c r="G136" s="64" t="s">
        <v>36</v>
      </c>
      <c r="H136" s="98" t="n">
        <v>2356.27</v>
      </c>
    </row>
    <row r="137" customFormat="false" ht="15.75" hidden="false" customHeight="false" outlineLevel="0" collapsed="false">
      <c r="A137" s="62" t="n">
        <v>134</v>
      </c>
      <c r="B137" s="63" t="s">
        <v>195</v>
      </c>
      <c r="C137" s="64" t="s">
        <v>39</v>
      </c>
      <c r="D137" s="65" t="n">
        <v>2129</v>
      </c>
      <c r="E137" s="88" t="n">
        <v>1980</v>
      </c>
      <c r="F137" s="88" t="n">
        <v>1980</v>
      </c>
      <c r="G137" s="64" t="s">
        <v>36</v>
      </c>
      <c r="H137" s="98" t="n">
        <v>1855.95</v>
      </c>
    </row>
    <row r="138" customFormat="false" ht="15.75" hidden="false" customHeight="false" outlineLevel="0" collapsed="false">
      <c r="A138" s="62" t="n">
        <v>135</v>
      </c>
      <c r="B138" s="63" t="s">
        <v>196</v>
      </c>
      <c r="C138" s="64" t="s">
        <v>39</v>
      </c>
      <c r="D138" s="65" t="n">
        <v>1317.4</v>
      </c>
      <c r="E138" s="64" t="n">
        <v>1980</v>
      </c>
      <c r="F138" s="66" t="n">
        <v>1980</v>
      </c>
      <c r="G138" s="64" t="s">
        <v>36</v>
      </c>
      <c r="H138" s="67" t="n">
        <v>798.95</v>
      </c>
    </row>
    <row r="139" customFormat="false" ht="15.75" hidden="false" customHeight="false" outlineLevel="0" collapsed="false">
      <c r="A139" s="62" t="n">
        <v>136</v>
      </c>
      <c r="B139" s="63" t="s">
        <v>197</v>
      </c>
      <c r="C139" s="64" t="s">
        <v>39</v>
      </c>
      <c r="D139" s="65" t="n">
        <v>701</v>
      </c>
      <c r="E139" s="66" t="n">
        <v>1980</v>
      </c>
      <c r="F139" s="66" t="n">
        <v>1980</v>
      </c>
      <c r="G139" s="64" t="s">
        <v>36</v>
      </c>
      <c r="H139" s="98" t="n">
        <v>612.49</v>
      </c>
    </row>
    <row r="140" customFormat="false" ht="15.75" hidden="false" customHeight="false" outlineLevel="0" collapsed="false">
      <c r="A140" s="62" t="n">
        <v>137</v>
      </c>
      <c r="B140" s="63" t="s">
        <v>198</v>
      </c>
      <c r="C140" s="64" t="s">
        <v>39</v>
      </c>
      <c r="D140" s="65" t="n">
        <v>2189</v>
      </c>
      <c r="E140" s="88" t="n">
        <v>1981</v>
      </c>
      <c r="F140" s="88" t="n">
        <v>1981</v>
      </c>
      <c r="G140" s="64" t="s">
        <v>36</v>
      </c>
      <c r="H140" s="98" t="n">
        <v>1854.49</v>
      </c>
    </row>
    <row r="141" customFormat="false" ht="15.75" hidden="false" customHeight="false" outlineLevel="0" collapsed="false">
      <c r="A141" s="62" t="n">
        <v>138</v>
      </c>
      <c r="B141" s="63" t="s">
        <v>199</v>
      </c>
      <c r="C141" s="64" t="s">
        <v>39</v>
      </c>
      <c r="D141" s="65" t="n">
        <v>1595.9</v>
      </c>
      <c r="E141" s="64" t="n">
        <v>1981</v>
      </c>
      <c r="F141" s="66" t="n">
        <v>1981</v>
      </c>
      <c r="G141" s="64" t="s">
        <v>36</v>
      </c>
      <c r="H141" s="67" t="n">
        <v>1504.49</v>
      </c>
    </row>
    <row r="142" customFormat="false" ht="15.75" hidden="false" customHeight="false" outlineLevel="0" collapsed="false">
      <c r="A142" s="62" t="n">
        <v>139</v>
      </c>
      <c r="B142" s="63" t="s">
        <v>200</v>
      </c>
      <c r="C142" s="64" t="s">
        <v>39</v>
      </c>
      <c r="D142" s="65" t="n">
        <v>676.3</v>
      </c>
      <c r="E142" s="64" t="n">
        <v>1981</v>
      </c>
      <c r="F142" s="66" t="n">
        <v>1981</v>
      </c>
      <c r="G142" s="64" t="s">
        <v>36</v>
      </c>
      <c r="H142" s="67" t="n">
        <v>466</v>
      </c>
    </row>
    <row r="143" customFormat="false" ht="15.75" hidden="false" customHeight="false" outlineLevel="0" collapsed="false">
      <c r="A143" s="62" t="n">
        <v>140</v>
      </c>
      <c r="B143" s="94" t="s">
        <v>201</v>
      </c>
      <c r="C143" s="66" t="s">
        <v>39</v>
      </c>
      <c r="D143" s="95" t="n">
        <v>3059.5</v>
      </c>
      <c r="E143" s="64" t="n">
        <v>1982</v>
      </c>
      <c r="F143" s="64" t="n">
        <v>1982</v>
      </c>
      <c r="G143" s="64" t="s">
        <v>55</v>
      </c>
      <c r="H143" s="89" t="n">
        <v>2371.67</v>
      </c>
    </row>
    <row r="144" customFormat="false" ht="15.75" hidden="false" customHeight="false" outlineLevel="0" collapsed="false">
      <c r="A144" s="62" t="n">
        <v>141</v>
      </c>
      <c r="B144" s="63" t="s">
        <v>202</v>
      </c>
      <c r="C144" s="64" t="s">
        <v>39</v>
      </c>
      <c r="D144" s="65" t="n">
        <v>1019.6</v>
      </c>
      <c r="E144" s="64" t="n">
        <v>1984</v>
      </c>
      <c r="F144" s="66" t="n">
        <v>1984</v>
      </c>
      <c r="G144" s="64" t="s">
        <v>36</v>
      </c>
      <c r="H144" s="67" t="n">
        <v>671.22</v>
      </c>
    </row>
    <row r="145" customFormat="false" ht="15.75" hidden="false" customHeight="false" outlineLevel="0" collapsed="false">
      <c r="A145" s="62" t="n">
        <v>142</v>
      </c>
      <c r="B145" s="87" t="s">
        <v>203</v>
      </c>
      <c r="C145" s="64" t="s">
        <v>43</v>
      </c>
      <c r="D145" s="64" t="n">
        <v>1142</v>
      </c>
      <c r="E145" s="88" t="n">
        <v>1961</v>
      </c>
      <c r="F145" s="88" t="n">
        <v>1985</v>
      </c>
      <c r="G145" s="64" t="s">
        <v>45</v>
      </c>
      <c r="H145" s="89" t="n">
        <v>1511.38</v>
      </c>
    </row>
    <row r="146" customFormat="false" ht="15.75" hidden="false" customHeight="false" outlineLevel="0" collapsed="false">
      <c r="A146" s="62" t="n">
        <v>143</v>
      </c>
      <c r="B146" s="63" t="s">
        <v>204</v>
      </c>
      <c r="C146" s="64" t="s">
        <v>39</v>
      </c>
      <c r="D146" s="65" t="n">
        <v>1308</v>
      </c>
      <c r="E146" s="143" t="n">
        <v>1986</v>
      </c>
      <c r="F146" s="143" t="n">
        <v>1986</v>
      </c>
      <c r="G146" s="64" t="s">
        <v>36</v>
      </c>
      <c r="H146" s="98" t="n">
        <v>1650.47</v>
      </c>
    </row>
    <row r="147" customFormat="false" ht="15.75" hidden="false" customHeight="false" outlineLevel="0" collapsed="false">
      <c r="A147" s="62" t="n">
        <v>144</v>
      </c>
      <c r="B147" s="87" t="s">
        <v>205</v>
      </c>
      <c r="C147" s="64" t="s">
        <v>43</v>
      </c>
      <c r="D147" s="64" t="n">
        <v>586.5</v>
      </c>
      <c r="E147" s="88" t="n">
        <v>1958</v>
      </c>
      <c r="F147" s="88" t="n">
        <v>1986</v>
      </c>
      <c r="G147" s="64" t="s">
        <v>45</v>
      </c>
      <c r="H147" s="89" t="n">
        <v>790.86</v>
      </c>
    </row>
    <row r="148" customFormat="false" ht="15.75" hidden="false" customHeight="false" outlineLevel="0" collapsed="false">
      <c r="A148" s="62" t="n">
        <v>145</v>
      </c>
      <c r="B148" s="63" t="s">
        <v>206</v>
      </c>
      <c r="C148" s="64" t="s">
        <v>39</v>
      </c>
      <c r="D148" s="65" t="n">
        <v>644.3</v>
      </c>
      <c r="E148" s="64" t="n">
        <v>1986</v>
      </c>
      <c r="F148" s="66" t="n">
        <v>1986</v>
      </c>
      <c r="G148" s="64" t="s">
        <v>36</v>
      </c>
      <c r="H148" s="67" t="n">
        <v>621.6</v>
      </c>
    </row>
    <row r="149" customFormat="false" ht="15.75" hidden="false" customHeight="false" outlineLevel="0" collapsed="false">
      <c r="A149" s="62" t="n">
        <v>146</v>
      </c>
      <c r="B149" s="99" t="s">
        <v>207</v>
      </c>
      <c r="C149" s="66" t="s">
        <v>39</v>
      </c>
      <c r="D149" s="95" t="n">
        <v>1292</v>
      </c>
      <c r="E149" s="64" t="n">
        <v>1988</v>
      </c>
      <c r="F149" s="64" t="n">
        <v>1988</v>
      </c>
      <c r="G149" s="64" t="s">
        <v>53</v>
      </c>
      <c r="H149" s="89" t="n">
        <v>1001.71</v>
      </c>
    </row>
    <row r="150" customFormat="false" ht="15.75" hidden="false" customHeight="false" outlineLevel="0" collapsed="false">
      <c r="A150" s="62" t="n">
        <v>147</v>
      </c>
      <c r="B150" s="63" t="s">
        <v>208</v>
      </c>
      <c r="C150" s="64" t="s">
        <v>39</v>
      </c>
      <c r="D150" s="65" t="n">
        <v>1620.1</v>
      </c>
      <c r="E150" s="64" t="n">
        <v>1989</v>
      </c>
      <c r="F150" s="66" t="n">
        <v>1989</v>
      </c>
      <c r="G150" s="64" t="s">
        <v>36</v>
      </c>
      <c r="H150" s="67" t="n">
        <v>1020.62</v>
      </c>
    </row>
    <row r="151" customFormat="false" ht="15.75" hidden="false" customHeight="false" outlineLevel="0" collapsed="false">
      <c r="A151" s="62" t="n">
        <v>148</v>
      </c>
      <c r="B151" s="87" t="s">
        <v>209</v>
      </c>
      <c r="C151" s="64" t="s">
        <v>43</v>
      </c>
      <c r="D151" s="64" t="n">
        <v>1116.5</v>
      </c>
      <c r="E151" s="88" t="n">
        <v>1959</v>
      </c>
      <c r="F151" s="88" t="n">
        <v>1994</v>
      </c>
      <c r="G151" s="64" t="s">
        <v>45</v>
      </c>
      <c r="H151" s="89" t="n">
        <v>1481.83</v>
      </c>
    </row>
    <row r="152" customFormat="false" ht="15.75" hidden="false" customHeight="false" outlineLevel="0" collapsed="false">
      <c r="A152" s="62" t="n">
        <v>149</v>
      </c>
      <c r="B152" s="87" t="s">
        <v>210</v>
      </c>
      <c r="C152" s="64" t="s">
        <v>43</v>
      </c>
      <c r="D152" s="64" t="n">
        <v>955.6</v>
      </c>
      <c r="E152" s="88" t="n">
        <v>1966</v>
      </c>
      <c r="F152" s="88" t="n">
        <v>1994</v>
      </c>
      <c r="G152" s="64" t="s">
        <v>45</v>
      </c>
      <c r="H152" s="89" t="n">
        <v>1270.45</v>
      </c>
    </row>
    <row r="153" customFormat="false" ht="16.5" hidden="false" customHeight="false" outlineLevel="0" collapsed="false">
      <c r="A153" s="62" t="n">
        <v>150</v>
      </c>
      <c r="B153" s="87" t="s">
        <v>211</v>
      </c>
      <c r="C153" s="64" t="s">
        <v>43</v>
      </c>
      <c r="D153" s="64" t="n">
        <v>1114.8</v>
      </c>
      <c r="E153" s="88" t="n">
        <v>1967</v>
      </c>
      <c r="F153" s="88" t="n">
        <v>1995</v>
      </c>
      <c r="G153" s="64" t="s">
        <v>45</v>
      </c>
      <c r="H153" s="89" t="n">
        <v>1496.93</v>
      </c>
    </row>
    <row r="154" customFormat="false" ht="16.5" hidden="false" customHeight="true" outlineLevel="0" collapsed="false">
      <c r="A154" s="106" t="s">
        <v>212</v>
      </c>
      <c r="B154" s="106"/>
      <c r="C154" s="106"/>
      <c r="D154" s="106"/>
      <c r="E154" s="106"/>
      <c r="F154" s="106"/>
      <c r="G154" s="106"/>
      <c r="H154" s="107" t="n">
        <f aca="false">SUM(H4:H153)</f>
        <v>164603.92</v>
      </c>
    </row>
    <row r="155" customFormat="false" ht="15.75" hidden="false" customHeight="false" outlineLevel="0" collapsed="false">
      <c r="A155" s="144"/>
      <c r="B155" s="46"/>
      <c r="C155" s="46"/>
      <c r="D155" s="46"/>
      <c r="E155" s="46"/>
      <c r="F155" s="46"/>
      <c r="G155" s="46"/>
      <c r="H155" s="46"/>
    </row>
    <row r="156" customFormat="false" ht="15.75" hidden="false" customHeight="false" outlineLevel="0" collapsed="false">
      <c r="D156" s="145"/>
    </row>
  </sheetData>
  <mergeCells count="2">
    <mergeCell ref="A1:H1"/>
    <mergeCell ref="A154:G154"/>
  </mergeCells>
  <printOptions headings="false" gridLines="false" gridLinesSet="true" horizontalCentered="false" verticalCentered="false"/>
  <pageMargins left="0.275694444444444" right="0.275694444444444" top="0.905555555555556" bottom="0.551388888888889" header="0.315277777777778" footer="0.511811023622047"/>
  <pageSetup paperSize="9" scale="8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09" colorId="64" zoomScale="78" zoomScaleNormal="78" zoomScalePageLayoutView="100" workbookViewId="0">
      <selection pane="topLeft" activeCell="H148" activeCellId="0" sqref="H1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6" width="4.56"/>
    <col collapsed="false" customWidth="true" hidden="false" outlineLevel="0" max="2" min="2" style="146" width="32.41"/>
    <col collapsed="false" customWidth="true" hidden="false" outlineLevel="0" max="3" min="3" style="146" width="14.7"/>
    <col collapsed="false" customWidth="true" hidden="false" outlineLevel="0" max="4" min="4" style="146" width="12.99"/>
    <col collapsed="false" customWidth="true" hidden="false" outlineLevel="0" max="5" min="5" style="146" width="9.41"/>
    <col collapsed="false" customWidth="true" hidden="false" outlineLevel="0" max="6" min="6" style="146" width="12.7"/>
    <col collapsed="false" customWidth="true" hidden="false" outlineLevel="0" max="7" min="7" style="146" width="21.7"/>
    <col collapsed="false" customWidth="true" hidden="false" outlineLevel="0" max="8" min="8" style="146" width="14.7"/>
    <col collapsed="false" customWidth="true" hidden="false" outlineLevel="0" max="9" min="9" style="147" width="27.14"/>
    <col collapsed="false" customWidth="false" hidden="false" outlineLevel="0" max="257" min="10" style="146" width="9.14"/>
  </cols>
  <sheetData>
    <row r="1" s="46" customFormat="true" ht="45.75" hidden="false" customHeight="true" outlineLevel="0" collapsed="false">
      <c r="A1" s="48" t="s">
        <v>213</v>
      </c>
      <c r="B1" s="48"/>
      <c r="C1" s="48"/>
      <c r="D1" s="48"/>
      <c r="E1" s="48"/>
      <c r="F1" s="48"/>
      <c r="G1" s="48"/>
      <c r="H1" s="48"/>
      <c r="I1" s="112"/>
    </row>
    <row r="2" s="53" customFormat="true" ht="66" hidden="false" customHeight="true" outlineLevel="0" collapsed="false">
      <c r="A2" s="50" t="s">
        <v>26</v>
      </c>
      <c r="B2" s="51" t="s">
        <v>27</v>
      </c>
      <c r="C2" s="51" t="s">
        <v>28</v>
      </c>
      <c r="D2" s="51" t="s">
        <v>29</v>
      </c>
      <c r="E2" s="51" t="s">
        <v>30</v>
      </c>
      <c r="F2" s="51" t="s">
        <v>31</v>
      </c>
      <c r="G2" s="51" t="s">
        <v>32</v>
      </c>
      <c r="H2" s="113" t="s">
        <v>33</v>
      </c>
    </row>
    <row r="3" s="53" customFormat="true" ht="15.75" hidden="false" customHeight="true" outlineLevel="0" collapsed="false">
      <c r="A3" s="54" t="n">
        <v>1</v>
      </c>
      <c r="B3" s="51" t="n">
        <v>2</v>
      </c>
      <c r="C3" s="51" t="n">
        <v>3</v>
      </c>
      <c r="D3" s="51" t="n">
        <v>4</v>
      </c>
      <c r="E3" s="51" t="n">
        <v>5</v>
      </c>
      <c r="F3" s="51" t="n">
        <v>6</v>
      </c>
      <c r="G3" s="51" t="n">
        <v>7</v>
      </c>
      <c r="H3" s="114" t="n">
        <v>8</v>
      </c>
    </row>
    <row r="4" s="109" customFormat="true" ht="15.75" hidden="false" customHeight="false" outlineLevel="0" collapsed="false">
      <c r="A4" s="62" t="n">
        <v>1</v>
      </c>
      <c r="B4" s="121" t="s">
        <v>214</v>
      </c>
      <c r="C4" s="66" t="s">
        <v>39</v>
      </c>
      <c r="D4" s="122" t="n">
        <v>4752</v>
      </c>
      <c r="E4" s="122" t="n">
        <v>1969</v>
      </c>
      <c r="F4" s="123" t="n">
        <v>1969</v>
      </c>
      <c r="G4" s="64" t="s">
        <v>63</v>
      </c>
      <c r="H4" s="124" t="n">
        <v>3391.34</v>
      </c>
      <c r="I4" s="108"/>
    </row>
    <row r="5" s="109" customFormat="true" ht="15.75" hidden="false" customHeight="false" outlineLevel="0" collapsed="false">
      <c r="A5" s="62" t="n">
        <v>2</v>
      </c>
      <c r="B5" s="94" t="s">
        <v>215</v>
      </c>
      <c r="C5" s="66" t="s">
        <v>39</v>
      </c>
      <c r="D5" s="95" t="n">
        <v>960</v>
      </c>
      <c r="E5" s="64" t="n">
        <v>1970</v>
      </c>
      <c r="F5" s="64" t="n">
        <v>1970</v>
      </c>
      <c r="G5" s="64" t="s">
        <v>49</v>
      </c>
      <c r="H5" s="89" t="n">
        <v>994.42</v>
      </c>
      <c r="I5" s="108"/>
    </row>
    <row r="6" s="109" customFormat="true" ht="15.75" hidden="false" customHeight="false" outlineLevel="0" collapsed="false">
      <c r="A6" s="62" t="n">
        <v>3</v>
      </c>
      <c r="B6" s="121" t="s">
        <v>216</v>
      </c>
      <c r="C6" s="66" t="s">
        <v>39</v>
      </c>
      <c r="D6" s="122" t="n">
        <v>1157</v>
      </c>
      <c r="E6" s="122" t="n">
        <v>1970</v>
      </c>
      <c r="F6" s="123" t="n">
        <v>1970</v>
      </c>
      <c r="G6" s="64" t="s">
        <v>58</v>
      </c>
      <c r="H6" s="124" t="n">
        <v>825.72</v>
      </c>
      <c r="I6" s="108"/>
    </row>
    <row r="7" s="109" customFormat="true" ht="15.75" hidden="false" customHeight="false" outlineLevel="0" collapsed="false">
      <c r="A7" s="62" t="n">
        <v>4</v>
      </c>
      <c r="B7" s="121" t="s">
        <v>217</v>
      </c>
      <c r="C7" s="66" t="s">
        <v>39</v>
      </c>
      <c r="D7" s="122" t="n">
        <v>1157</v>
      </c>
      <c r="E7" s="122" t="n">
        <v>1970</v>
      </c>
      <c r="F7" s="123" t="n">
        <v>1970</v>
      </c>
      <c r="G7" s="64" t="s">
        <v>63</v>
      </c>
      <c r="H7" s="124" t="n">
        <v>825.6</v>
      </c>
      <c r="I7" s="108"/>
    </row>
    <row r="8" s="109" customFormat="true" ht="15.75" hidden="false" customHeight="false" outlineLevel="0" collapsed="false">
      <c r="A8" s="62" t="n">
        <v>5</v>
      </c>
      <c r="B8" s="121" t="s">
        <v>218</v>
      </c>
      <c r="C8" s="66" t="s">
        <v>39</v>
      </c>
      <c r="D8" s="122" t="n">
        <v>7341.2</v>
      </c>
      <c r="E8" s="122" t="n">
        <v>1971</v>
      </c>
      <c r="F8" s="123" t="n">
        <v>1971</v>
      </c>
      <c r="G8" s="64" t="s">
        <v>58</v>
      </c>
      <c r="H8" s="124" t="n">
        <v>5238.99</v>
      </c>
      <c r="I8" s="108"/>
    </row>
    <row r="9" s="109" customFormat="true" ht="15.75" hidden="false" customHeight="false" outlineLevel="0" collapsed="false">
      <c r="A9" s="62" t="n">
        <v>6</v>
      </c>
      <c r="B9" s="121" t="s">
        <v>219</v>
      </c>
      <c r="C9" s="66" t="s">
        <v>39</v>
      </c>
      <c r="D9" s="122" t="n">
        <v>7081.6</v>
      </c>
      <c r="E9" s="122" t="n">
        <v>1971</v>
      </c>
      <c r="F9" s="123" t="n">
        <v>1971</v>
      </c>
      <c r="G9" s="64" t="s">
        <v>63</v>
      </c>
      <c r="H9" s="124" t="n">
        <v>5053.67</v>
      </c>
      <c r="I9" s="108"/>
    </row>
    <row r="10" s="109" customFormat="true" ht="15.75" hidden="false" customHeight="false" outlineLevel="0" collapsed="false">
      <c r="A10" s="62" t="n">
        <v>7</v>
      </c>
      <c r="B10" s="121" t="s">
        <v>220</v>
      </c>
      <c r="C10" s="66" t="s">
        <v>39</v>
      </c>
      <c r="D10" s="122" t="n">
        <v>1713.1</v>
      </c>
      <c r="E10" s="122" t="n">
        <v>1971</v>
      </c>
      <c r="F10" s="123" t="n">
        <v>1971</v>
      </c>
      <c r="G10" s="64" t="s">
        <v>63</v>
      </c>
      <c r="H10" s="124" t="n">
        <v>1222.63</v>
      </c>
      <c r="I10" s="108"/>
    </row>
    <row r="11" s="109" customFormat="true" ht="15.75" hidden="false" customHeight="false" outlineLevel="0" collapsed="false">
      <c r="A11" s="62" t="n">
        <v>8</v>
      </c>
      <c r="B11" s="121" t="s">
        <v>221</v>
      </c>
      <c r="C11" s="66" t="s">
        <v>39</v>
      </c>
      <c r="D11" s="122" t="n">
        <v>1160.6</v>
      </c>
      <c r="E11" s="122" t="n">
        <v>1971</v>
      </c>
      <c r="F11" s="123" t="n">
        <v>1971</v>
      </c>
      <c r="G11" s="64" t="s">
        <v>63</v>
      </c>
      <c r="H11" s="124" t="n">
        <v>826.67</v>
      </c>
      <c r="I11" s="108"/>
    </row>
    <row r="12" s="109" customFormat="true" ht="15.75" hidden="false" customHeight="false" outlineLevel="0" collapsed="false">
      <c r="A12" s="62" t="n">
        <v>9</v>
      </c>
      <c r="B12" s="121" t="s">
        <v>222</v>
      </c>
      <c r="C12" s="66" t="s">
        <v>39</v>
      </c>
      <c r="D12" s="122" t="n">
        <v>626.6</v>
      </c>
      <c r="E12" s="122" t="n">
        <v>1972</v>
      </c>
      <c r="F12" s="123" t="n">
        <v>1972</v>
      </c>
      <c r="G12" s="64" t="s">
        <v>63</v>
      </c>
      <c r="H12" s="124" t="n">
        <v>447.2</v>
      </c>
      <c r="I12" s="108"/>
    </row>
    <row r="13" s="109" customFormat="true" ht="15.75" hidden="false" customHeight="false" outlineLevel="0" collapsed="false">
      <c r="A13" s="62" t="n">
        <v>10</v>
      </c>
      <c r="B13" s="121" t="s">
        <v>223</v>
      </c>
      <c r="C13" s="66" t="s">
        <v>39</v>
      </c>
      <c r="D13" s="122" t="n">
        <v>1231.3</v>
      </c>
      <c r="E13" s="122" t="n">
        <v>1975</v>
      </c>
      <c r="F13" s="123" t="n">
        <v>1975</v>
      </c>
      <c r="G13" s="64" t="s">
        <v>63</v>
      </c>
      <c r="H13" s="124" t="n">
        <v>878.53</v>
      </c>
      <c r="I13" s="108"/>
    </row>
    <row r="14" s="109" customFormat="true" ht="15.75" hidden="false" customHeight="false" outlineLevel="0" collapsed="false">
      <c r="A14" s="62" t="n">
        <v>11</v>
      </c>
      <c r="B14" s="121" t="s">
        <v>224</v>
      </c>
      <c r="C14" s="66" t="s">
        <v>39</v>
      </c>
      <c r="D14" s="122" t="n">
        <v>684.5</v>
      </c>
      <c r="E14" s="122" t="n">
        <v>1976</v>
      </c>
      <c r="F14" s="123" t="n">
        <v>1976</v>
      </c>
      <c r="G14" s="64" t="s">
        <v>58</v>
      </c>
      <c r="H14" s="124" t="n">
        <v>488.32</v>
      </c>
      <c r="I14" s="108"/>
    </row>
    <row r="15" s="109" customFormat="true" ht="15.75" hidden="false" customHeight="false" outlineLevel="0" collapsed="false">
      <c r="A15" s="62" t="n">
        <v>12</v>
      </c>
      <c r="B15" s="121" t="s">
        <v>225</v>
      </c>
      <c r="C15" s="66" t="s">
        <v>39</v>
      </c>
      <c r="D15" s="122" t="n">
        <v>670.7</v>
      </c>
      <c r="E15" s="122" t="n">
        <v>1977</v>
      </c>
      <c r="F15" s="123" t="n">
        <v>1977</v>
      </c>
      <c r="G15" s="64" t="s">
        <v>63</v>
      </c>
      <c r="H15" s="124" t="n">
        <v>478.55</v>
      </c>
      <c r="I15" s="108"/>
    </row>
    <row r="16" s="109" customFormat="true" ht="15.75" hidden="false" customHeight="false" outlineLevel="0" collapsed="false">
      <c r="A16" s="62" t="n">
        <v>13</v>
      </c>
      <c r="B16" s="121" t="s">
        <v>226</v>
      </c>
      <c r="C16" s="66" t="s">
        <v>39</v>
      </c>
      <c r="D16" s="122" t="n">
        <v>5323.6</v>
      </c>
      <c r="E16" s="122" t="n">
        <v>1980</v>
      </c>
      <c r="F16" s="123" t="n">
        <v>1980</v>
      </c>
      <c r="G16" s="64" t="s">
        <v>63</v>
      </c>
      <c r="H16" s="124" t="n">
        <v>3799.25</v>
      </c>
      <c r="I16" s="108"/>
    </row>
    <row r="17" s="109" customFormat="true" ht="15.75" hidden="false" customHeight="false" outlineLevel="0" collapsed="false">
      <c r="A17" s="62" t="n">
        <v>14</v>
      </c>
      <c r="B17" s="121" t="s">
        <v>227</v>
      </c>
      <c r="C17" s="66" t="s">
        <v>39</v>
      </c>
      <c r="D17" s="122" t="n">
        <v>2511.5</v>
      </c>
      <c r="E17" s="122" t="n">
        <v>1980</v>
      </c>
      <c r="F17" s="123" t="n">
        <v>1980</v>
      </c>
      <c r="G17" s="64" t="s">
        <v>63</v>
      </c>
      <c r="H17" s="124" t="n">
        <v>1786.24</v>
      </c>
      <c r="I17" s="108"/>
    </row>
    <row r="18" s="109" customFormat="true" ht="15.75" hidden="false" customHeight="false" outlineLevel="0" collapsed="false">
      <c r="A18" s="62" t="n">
        <v>15</v>
      </c>
      <c r="B18" s="121" t="s">
        <v>228</v>
      </c>
      <c r="C18" s="66" t="s">
        <v>39</v>
      </c>
      <c r="D18" s="122" t="n">
        <v>1931.3</v>
      </c>
      <c r="E18" s="122" t="n">
        <v>1980</v>
      </c>
      <c r="F18" s="123" t="n">
        <v>1980</v>
      </c>
      <c r="G18" s="64" t="s">
        <v>63</v>
      </c>
      <c r="H18" s="124" t="n">
        <v>1378.1</v>
      </c>
      <c r="I18" s="108"/>
    </row>
    <row r="19" s="109" customFormat="true" ht="15.75" hidden="false" customHeight="false" outlineLevel="0" collapsed="false">
      <c r="A19" s="62" t="n">
        <v>16</v>
      </c>
      <c r="B19" s="121" t="s">
        <v>229</v>
      </c>
      <c r="C19" s="66" t="s">
        <v>39</v>
      </c>
      <c r="D19" s="122" t="n">
        <v>663.7</v>
      </c>
      <c r="E19" s="122" t="n">
        <v>1980</v>
      </c>
      <c r="F19" s="123" t="n">
        <v>1980</v>
      </c>
      <c r="G19" s="64" t="s">
        <v>63</v>
      </c>
      <c r="H19" s="124" t="n">
        <v>473.6</v>
      </c>
      <c r="I19" s="108"/>
    </row>
    <row r="20" s="109" customFormat="true" ht="15.75" hidden="false" customHeight="false" outlineLevel="0" collapsed="false">
      <c r="A20" s="62" t="n">
        <v>17</v>
      </c>
      <c r="B20" s="121" t="s">
        <v>230</v>
      </c>
      <c r="C20" s="66" t="s">
        <v>39</v>
      </c>
      <c r="D20" s="122" t="n">
        <v>2114.8</v>
      </c>
      <c r="E20" s="122" t="n">
        <v>1981</v>
      </c>
      <c r="F20" s="123" t="n">
        <v>1981</v>
      </c>
      <c r="G20" s="64" t="s">
        <v>63</v>
      </c>
      <c r="H20" s="124" t="n">
        <v>1509.04</v>
      </c>
      <c r="I20" s="108"/>
    </row>
    <row r="21" s="109" customFormat="true" ht="15.75" hidden="false" customHeight="false" outlineLevel="0" collapsed="false">
      <c r="A21" s="62" t="n">
        <v>18</v>
      </c>
      <c r="B21" s="121" t="s">
        <v>231</v>
      </c>
      <c r="C21" s="66" t="s">
        <v>39</v>
      </c>
      <c r="D21" s="122" t="n">
        <v>676.2</v>
      </c>
      <c r="E21" s="122" t="n">
        <v>1981</v>
      </c>
      <c r="F21" s="123" t="n">
        <v>1981</v>
      </c>
      <c r="G21" s="64" t="s">
        <v>63</v>
      </c>
      <c r="H21" s="124" t="n">
        <v>482.66</v>
      </c>
      <c r="I21" s="108"/>
    </row>
    <row r="22" s="109" customFormat="true" ht="15.75" hidden="false" customHeight="false" outlineLevel="0" collapsed="false">
      <c r="A22" s="62" t="n">
        <v>19</v>
      </c>
      <c r="B22" s="94" t="s">
        <v>232</v>
      </c>
      <c r="C22" s="126" t="s">
        <v>43</v>
      </c>
      <c r="D22" s="127" t="n">
        <v>1142</v>
      </c>
      <c r="E22" s="64" t="n">
        <v>1967</v>
      </c>
      <c r="F22" s="64" t="n">
        <v>1967</v>
      </c>
      <c r="G22" s="64" t="s">
        <v>49</v>
      </c>
      <c r="H22" s="89" t="n">
        <v>1862.79</v>
      </c>
      <c r="I22" s="108"/>
    </row>
    <row r="23" s="109" customFormat="true" ht="15.75" hidden="false" customHeight="false" outlineLevel="0" collapsed="false">
      <c r="A23" s="62" t="n">
        <v>20</v>
      </c>
      <c r="B23" s="148" t="s">
        <v>233</v>
      </c>
      <c r="C23" s="85" t="s">
        <v>43</v>
      </c>
      <c r="D23" s="149" t="n">
        <v>1130</v>
      </c>
      <c r="E23" s="83" t="n">
        <v>1967</v>
      </c>
      <c r="F23" s="83" t="n">
        <v>1967</v>
      </c>
      <c r="G23" s="83" t="s">
        <v>49</v>
      </c>
      <c r="H23" s="150" t="n">
        <v>1711.37</v>
      </c>
      <c r="I23" s="108"/>
    </row>
    <row r="24" customFormat="false" ht="15.75" hidden="false" customHeight="true" outlineLevel="0" collapsed="false">
      <c r="A24" s="62" t="n">
        <v>21</v>
      </c>
      <c r="B24" s="121" t="s">
        <v>234</v>
      </c>
      <c r="C24" s="66" t="s">
        <v>39</v>
      </c>
      <c r="D24" s="122" t="n">
        <v>2129.9</v>
      </c>
      <c r="E24" s="122" t="n">
        <v>1981</v>
      </c>
      <c r="F24" s="123" t="n">
        <v>1981</v>
      </c>
      <c r="G24" s="64" t="s">
        <v>63</v>
      </c>
      <c r="H24" s="124" t="n">
        <v>1519.52</v>
      </c>
    </row>
    <row r="25" customFormat="false" ht="15.75" hidden="false" customHeight="true" outlineLevel="0" collapsed="false">
      <c r="A25" s="62" t="n">
        <v>22</v>
      </c>
      <c r="B25" s="121" t="s">
        <v>235</v>
      </c>
      <c r="C25" s="66" t="s">
        <v>39</v>
      </c>
      <c r="D25" s="122" t="n">
        <v>664.4</v>
      </c>
      <c r="E25" s="122" t="n">
        <v>1971</v>
      </c>
      <c r="F25" s="123" t="n">
        <v>1971</v>
      </c>
      <c r="G25" s="64" t="s">
        <v>63</v>
      </c>
      <c r="H25" s="124" t="n">
        <v>473.99</v>
      </c>
    </row>
    <row r="26" customFormat="false" ht="15.75" hidden="false" customHeight="true" outlineLevel="0" collapsed="false">
      <c r="A26" s="62" t="n">
        <v>23</v>
      </c>
      <c r="B26" s="151" t="s">
        <v>236</v>
      </c>
      <c r="C26" s="80" t="s">
        <v>39</v>
      </c>
      <c r="D26" s="152" t="n">
        <v>860</v>
      </c>
      <c r="E26" s="78" t="n">
        <v>1991</v>
      </c>
      <c r="F26" s="78" t="n">
        <v>1991</v>
      </c>
      <c r="G26" s="78" t="s">
        <v>55</v>
      </c>
      <c r="H26" s="153" t="n">
        <v>666.91</v>
      </c>
    </row>
    <row r="27" customFormat="false" ht="15.75" hidden="false" customHeight="true" outlineLevel="0" collapsed="false">
      <c r="A27" s="62" t="n">
        <v>24</v>
      </c>
      <c r="B27" s="87" t="s">
        <v>237</v>
      </c>
      <c r="C27" s="64" t="s">
        <v>43</v>
      </c>
      <c r="D27" s="64" t="n">
        <v>1109.5</v>
      </c>
      <c r="E27" s="88" t="n">
        <v>1963</v>
      </c>
      <c r="F27" s="88" t="n">
        <v>1963</v>
      </c>
      <c r="G27" s="64" t="s">
        <v>45</v>
      </c>
      <c r="H27" s="89" t="n">
        <v>1429.12</v>
      </c>
    </row>
    <row r="28" customFormat="false" ht="15.75" hidden="false" customHeight="true" outlineLevel="0" collapsed="false">
      <c r="A28" s="62" t="n">
        <v>25</v>
      </c>
      <c r="B28" s="63" t="s">
        <v>238</v>
      </c>
      <c r="C28" s="64" t="s">
        <v>43</v>
      </c>
      <c r="D28" s="65" t="n">
        <v>872</v>
      </c>
      <c r="E28" s="64" t="n">
        <v>1963</v>
      </c>
      <c r="F28" s="66" t="n">
        <v>1963</v>
      </c>
      <c r="G28" s="64" t="s">
        <v>36</v>
      </c>
      <c r="H28" s="67" t="n">
        <v>611.75</v>
      </c>
    </row>
    <row r="29" customFormat="false" ht="15.75" hidden="false" customHeight="true" outlineLevel="0" collapsed="false">
      <c r="A29" s="62" t="n">
        <v>26</v>
      </c>
      <c r="B29" s="63" t="s">
        <v>239</v>
      </c>
      <c r="C29" s="64" t="s">
        <v>43</v>
      </c>
      <c r="D29" s="65" t="n">
        <v>1153.4</v>
      </c>
      <c r="E29" s="64" t="n">
        <v>1964</v>
      </c>
      <c r="F29" s="66" t="n">
        <v>1964</v>
      </c>
      <c r="G29" s="64" t="s">
        <v>36</v>
      </c>
      <c r="H29" s="98" t="n">
        <v>1116.36</v>
      </c>
    </row>
    <row r="30" customFormat="false" ht="15.75" hidden="false" customHeight="true" outlineLevel="0" collapsed="false">
      <c r="A30" s="62" t="n">
        <v>27</v>
      </c>
      <c r="B30" s="63" t="s">
        <v>240</v>
      </c>
      <c r="C30" s="64" t="s">
        <v>43</v>
      </c>
      <c r="D30" s="65" t="n">
        <v>1029</v>
      </c>
      <c r="E30" s="64" t="n">
        <v>1964</v>
      </c>
      <c r="F30" s="66" t="n">
        <v>1964</v>
      </c>
      <c r="G30" s="64" t="s">
        <v>36</v>
      </c>
      <c r="H30" s="67" t="n">
        <v>783.59</v>
      </c>
    </row>
    <row r="31" customFormat="false" ht="15.75" hidden="false" customHeight="true" outlineLevel="0" collapsed="false">
      <c r="A31" s="62" t="n">
        <v>28</v>
      </c>
      <c r="B31" s="63" t="s">
        <v>241</v>
      </c>
      <c r="C31" s="64" t="s">
        <v>43</v>
      </c>
      <c r="D31" s="65" t="n">
        <v>360</v>
      </c>
      <c r="E31" s="66" t="n">
        <v>1964</v>
      </c>
      <c r="F31" s="66" t="n">
        <v>1964</v>
      </c>
      <c r="G31" s="64" t="s">
        <v>36</v>
      </c>
      <c r="H31" s="98" t="n">
        <v>358.95</v>
      </c>
    </row>
    <row r="32" customFormat="false" ht="15.75" hidden="false" customHeight="true" outlineLevel="0" collapsed="false">
      <c r="A32" s="62" t="n">
        <v>29</v>
      </c>
      <c r="B32" s="63" t="s">
        <v>242</v>
      </c>
      <c r="C32" s="64" t="s">
        <v>43</v>
      </c>
      <c r="D32" s="65" t="n">
        <v>240</v>
      </c>
      <c r="E32" s="66" t="n">
        <v>1964</v>
      </c>
      <c r="F32" s="66" t="n">
        <v>1964</v>
      </c>
      <c r="G32" s="64" t="s">
        <v>36</v>
      </c>
      <c r="H32" s="98" t="n">
        <v>233.1</v>
      </c>
    </row>
    <row r="33" customFormat="false" ht="15.75" hidden="false" customHeight="true" outlineLevel="0" collapsed="false">
      <c r="A33" s="62" t="n">
        <v>30</v>
      </c>
      <c r="B33" s="63" t="s">
        <v>243</v>
      </c>
      <c r="C33" s="64" t="s">
        <v>43</v>
      </c>
      <c r="D33" s="65" t="n">
        <v>581</v>
      </c>
      <c r="E33" s="64" t="n">
        <v>1965</v>
      </c>
      <c r="F33" s="66" t="n">
        <v>1965</v>
      </c>
      <c r="G33" s="64" t="s">
        <v>36</v>
      </c>
      <c r="H33" s="67" t="n">
        <v>442.5</v>
      </c>
    </row>
    <row r="34" customFormat="false" ht="15.75" hidden="false" customHeight="true" outlineLevel="0" collapsed="false">
      <c r="A34" s="62" t="n">
        <v>31</v>
      </c>
      <c r="B34" s="63" t="s">
        <v>244</v>
      </c>
      <c r="C34" s="64" t="s">
        <v>43</v>
      </c>
      <c r="D34" s="65" t="n">
        <v>300</v>
      </c>
      <c r="E34" s="126" t="n">
        <v>1965</v>
      </c>
      <c r="F34" s="126" t="n">
        <v>1965</v>
      </c>
      <c r="G34" s="64" t="s">
        <v>36</v>
      </c>
      <c r="H34" s="98" t="n">
        <v>296.97</v>
      </c>
    </row>
    <row r="35" customFormat="false" ht="15.75" hidden="false" customHeight="true" outlineLevel="0" collapsed="false">
      <c r="A35" s="62" t="n">
        <v>32</v>
      </c>
      <c r="B35" s="63" t="s">
        <v>245</v>
      </c>
      <c r="C35" s="64" t="s">
        <v>43</v>
      </c>
      <c r="D35" s="65" t="n">
        <v>240</v>
      </c>
      <c r="E35" s="126" t="n">
        <v>1965</v>
      </c>
      <c r="F35" s="126" t="n">
        <v>1965</v>
      </c>
      <c r="G35" s="64" t="s">
        <v>36</v>
      </c>
      <c r="H35" s="98" t="n">
        <v>241.36</v>
      </c>
    </row>
    <row r="36" customFormat="false" ht="15.75" hidden="false" customHeight="true" outlineLevel="0" collapsed="false">
      <c r="A36" s="62" t="n">
        <v>33</v>
      </c>
      <c r="B36" s="97" t="s">
        <v>246</v>
      </c>
      <c r="C36" s="64" t="s">
        <v>43</v>
      </c>
      <c r="D36" s="65" t="n">
        <v>180</v>
      </c>
      <c r="E36" s="88" t="n">
        <v>1965</v>
      </c>
      <c r="F36" s="88" t="n">
        <v>1965</v>
      </c>
      <c r="G36" s="64" t="s">
        <v>36</v>
      </c>
      <c r="H36" s="98" t="n">
        <v>192.39</v>
      </c>
    </row>
    <row r="37" customFormat="false" ht="15.75" hidden="false" customHeight="true" outlineLevel="0" collapsed="false">
      <c r="A37" s="62" t="n">
        <v>34</v>
      </c>
      <c r="B37" s="97" t="s">
        <v>247</v>
      </c>
      <c r="C37" s="64" t="s">
        <v>43</v>
      </c>
      <c r="D37" s="65" t="n">
        <v>780</v>
      </c>
      <c r="E37" s="88" t="n">
        <v>1967</v>
      </c>
      <c r="F37" s="88" t="n">
        <v>1967</v>
      </c>
      <c r="G37" s="64" t="s">
        <v>36</v>
      </c>
      <c r="H37" s="98" t="n">
        <v>720.66</v>
      </c>
    </row>
    <row r="38" customFormat="false" ht="15.75" hidden="false" customHeight="true" outlineLevel="0" collapsed="false">
      <c r="A38" s="62" t="n">
        <v>35</v>
      </c>
      <c r="B38" s="63" t="s">
        <v>248</v>
      </c>
      <c r="C38" s="64" t="s">
        <v>43</v>
      </c>
      <c r="D38" s="65" t="n">
        <v>1121.8</v>
      </c>
      <c r="E38" s="66" t="n">
        <v>1968</v>
      </c>
      <c r="F38" s="66" t="n">
        <v>1968</v>
      </c>
      <c r="G38" s="64" t="s">
        <v>36</v>
      </c>
      <c r="H38" s="98" t="n">
        <v>1104.33</v>
      </c>
    </row>
    <row r="39" customFormat="false" ht="15.75" hidden="false" customHeight="true" outlineLevel="0" collapsed="false">
      <c r="A39" s="62" t="n">
        <v>36</v>
      </c>
      <c r="B39" s="63" t="s">
        <v>249</v>
      </c>
      <c r="C39" s="64" t="s">
        <v>43</v>
      </c>
      <c r="D39" s="65" t="n">
        <v>600</v>
      </c>
      <c r="E39" s="66" t="n">
        <v>1968</v>
      </c>
      <c r="F39" s="66" t="n">
        <v>1968</v>
      </c>
      <c r="G39" s="64" t="s">
        <v>36</v>
      </c>
      <c r="H39" s="98" t="n">
        <v>609.58</v>
      </c>
    </row>
    <row r="40" customFormat="false" ht="15.75" hidden="false" customHeight="true" outlineLevel="0" collapsed="false">
      <c r="A40" s="62" t="n">
        <v>37</v>
      </c>
      <c r="B40" s="63" t="s">
        <v>250</v>
      </c>
      <c r="C40" s="64" t="s">
        <v>43</v>
      </c>
      <c r="D40" s="65" t="n">
        <v>600</v>
      </c>
      <c r="E40" s="66" t="n">
        <v>1968</v>
      </c>
      <c r="F40" s="66" t="n">
        <v>1968</v>
      </c>
      <c r="G40" s="64" t="s">
        <v>36</v>
      </c>
      <c r="H40" s="98" t="n">
        <v>609.58</v>
      </c>
    </row>
    <row r="41" customFormat="false" ht="15.75" hidden="false" customHeight="true" outlineLevel="0" collapsed="false">
      <c r="A41" s="62" t="n">
        <v>38</v>
      </c>
      <c r="B41" s="97" t="s">
        <v>251</v>
      </c>
      <c r="C41" s="64" t="s">
        <v>43</v>
      </c>
      <c r="D41" s="65" t="n">
        <v>600</v>
      </c>
      <c r="E41" s="88" t="n">
        <v>1968</v>
      </c>
      <c r="F41" s="88" t="n">
        <v>1968</v>
      </c>
      <c r="G41" s="64" t="s">
        <v>36</v>
      </c>
      <c r="H41" s="98" t="n">
        <v>609.58</v>
      </c>
    </row>
    <row r="42" customFormat="false" ht="15.75" hidden="false" customHeight="true" outlineLevel="0" collapsed="false">
      <c r="A42" s="62" t="n">
        <v>39</v>
      </c>
      <c r="B42" s="63" t="s">
        <v>252</v>
      </c>
      <c r="C42" s="64" t="s">
        <v>43</v>
      </c>
      <c r="D42" s="65" t="n">
        <v>480</v>
      </c>
      <c r="E42" s="64" t="n">
        <v>1968</v>
      </c>
      <c r="F42" s="126" t="n">
        <v>1968</v>
      </c>
      <c r="G42" s="64" t="s">
        <v>36</v>
      </c>
      <c r="H42" s="98" t="n">
        <v>508.76</v>
      </c>
    </row>
    <row r="43" customFormat="false" ht="15.75" hidden="false" customHeight="true" outlineLevel="0" collapsed="false">
      <c r="A43" s="62" t="n">
        <v>40</v>
      </c>
      <c r="B43" s="63" t="s">
        <v>253</v>
      </c>
      <c r="C43" s="64" t="s">
        <v>43</v>
      </c>
      <c r="D43" s="65" t="n">
        <v>420</v>
      </c>
      <c r="E43" s="64" t="n">
        <v>1968</v>
      </c>
      <c r="F43" s="126" t="n">
        <v>1968</v>
      </c>
      <c r="G43" s="64" t="s">
        <v>36</v>
      </c>
      <c r="H43" s="98" t="n">
        <v>438.55</v>
      </c>
    </row>
    <row r="44" customFormat="false" ht="15.75" hidden="false" customHeight="true" outlineLevel="0" collapsed="false">
      <c r="A44" s="62" t="n">
        <v>41</v>
      </c>
      <c r="B44" s="63" t="s">
        <v>254</v>
      </c>
      <c r="C44" s="64" t="s">
        <v>43</v>
      </c>
      <c r="D44" s="65" t="n">
        <v>420</v>
      </c>
      <c r="E44" s="64" t="n">
        <v>1968</v>
      </c>
      <c r="F44" s="66" t="n">
        <v>1968</v>
      </c>
      <c r="G44" s="64" t="s">
        <v>36</v>
      </c>
      <c r="H44" s="98" t="n">
        <v>438.55</v>
      </c>
    </row>
    <row r="45" customFormat="false" ht="15.75" hidden="false" customHeight="true" outlineLevel="0" collapsed="false">
      <c r="A45" s="62" t="n">
        <v>42</v>
      </c>
      <c r="B45" s="63" t="s">
        <v>255</v>
      </c>
      <c r="C45" s="64" t="s">
        <v>43</v>
      </c>
      <c r="D45" s="65" t="n">
        <v>400</v>
      </c>
      <c r="E45" s="66" t="n">
        <v>1968</v>
      </c>
      <c r="F45" s="66" t="n">
        <v>1968</v>
      </c>
      <c r="G45" s="64" t="s">
        <v>36</v>
      </c>
      <c r="H45" s="98" t="n">
        <v>420.51</v>
      </c>
    </row>
    <row r="46" customFormat="false" ht="15.75" hidden="false" customHeight="true" outlineLevel="0" collapsed="false">
      <c r="A46" s="62" t="n">
        <v>43</v>
      </c>
      <c r="B46" s="63" t="s">
        <v>256</v>
      </c>
      <c r="C46" s="64" t="s">
        <v>43</v>
      </c>
      <c r="D46" s="65" t="n">
        <v>350</v>
      </c>
      <c r="E46" s="126" t="n">
        <v>1968</v>
      </c>
      <c r="F46" s="126" t="n">
        <v>1968</v>
      </c>
      <c r="G46" s="64" t="s">
        <v>36</v>
      </c>
      <c r="H46" s="98" t="n">
        <v>356.96</v>
      </c>
    </row>
    <row r="47" customFormat="false" ht="15.75" hidden="false" customHeight="true" outlineLevel="0" collapsed="false">
      <c r="A47" s="62" t="n">
        <v>44</v>
      </c>
      <c r="B47" s="63" t="s">
        <v>257</v>
      </c>
      <c r="C47" s="64" t="s">
        <v>43</v>
      </c>
      <c r="D47" s="65" t="n">
        <v>350</v>
      </c>
      <c r="E47" s="66" t="n">
        <v>1968</v>
      </c>
      <c r="F47" s="66" t="n">
        <v>1968</v>
      </c>
      <c r="G47" s="64" t="s">
        <v>36</v>
      </c>
      <c r="H47" s="98" t="n">
        <v>354.6</v>
      </c>
    </row>
    <row r="48" customFormat="false" ht="15.75" hidden="false" customHeight="true" outlineLevel="0" collapsed="false">
      <c r="A48" s="62" t="n">
        <v>45</v>
      </c>
      <c r="B48" s="63" t="s">
        <v>258</v>
      </c>
      <c r="C48" s="64" t="s">
        <v>43</v>
      </c>
      <c r="D48" s="65" t="n">
        <v>300</v>
      </c>
      <c r="E48" s="66" t="n">
        <v>1968</v>
      </c>
      <c r="F48" s="66" t="n">
        <v>1968</v>
      </c>
      <c r="G48" s="64" t="s">
        <v>36</v>
      </c>
      <c r="H48" s="98" t="n">
        <v>296.97</v>
      </c>
    </row>
    <row r="49" customFormat="false" ht="15.75" hidden="false" customHeight="true" outlineLevel="0" collapsed="false">
      <c r="A49" s="62" t="n">
        <v>46</v>
      </c>
      <c r="B49" s="63" t="s">
        <v>259</v>
      </c>
      <c r="C49" s="64" t="s">
        <v>43</v>
      </c>
      <c r="D49" s="65" t="n">
        <v>300</v>
      </c>
      <c r="E49" s="64" t="n">
        <v>1968</v>
      </c>
      <c r="F49" s="126" t="n">
        <v>1968</v>
      </c>
      <c r="G49" s="64" t="s">
        <v>36</v>
      </c>
      <c r="H49" s="98" t="n">
        <v>296.97</v>
      </c>
    </row>
    <row r="50" customFormat="false" ht="15.75" hidden="false" customHeight="true" outlineLevel="0" collapsed="false">
      <c r="A50" s="62" t="n">
        <v>47</v>
      </c>
      <c r="B50" s="63" t="s">
        <v>260</v>
      </c>
      <c r="C50" s="64" t="s">
        <v>43</v>
      </c>
      <c r="D50" s="65" t="n">
        <v>1112.28</v>
      </c>
      <c r="E50" s="126" t="n">
        <v>1969</v>
      </c>
      <c r="F50" s="126" t="n">
        <v>1969</v>
      </c>
      <c r="G50" s="64" t="s">
        <v>36</v>
      </c>
      <c r="H50" s="98" t="n">
        <v>1302.53</v>
      </c>
    </row>
    <row r="51" customFormat="false" ht="15.75" hidden="false" customHeight="true" outlineLevel="0" collapsed="false">
      <c r="A51" s="62" t="n">
        <v>48</v>
      </c>
      <c r="B51" s="63" t="s">
        <v>261</v>
      </c>
      <c r="C51" s="64" t="s">
        <v>43</v>
      </c>
      <c r="D51" s="65" t="n">
        <v>1051.6</v>
      </c>
      <c r="E51" s="64" t="n">
        <v>1969</v>
      </c>
      <c r="F51" s="126" t="n">
        <v>1969</v>
      </c>
      <c r="G51" s="64" t="s">
        <v>36</v>
      </c>
      <c r="H51" s="98" t="n">
        <v>1059.1</v>
      </c>
    </row>
    <row r="52" customFormat="false" ht="15.75" hidden="false" customHeight="true" outlineLevel="0" collapsed="false">
      <c r="A52" s="62" t="n">
        <v>49</v>
      </c>
      <c r="B52" s="63" t="s">
        <v>262</v>
      </c>
      <c r="C52" s="64" t="s">
        <v>43</v>
      </c>
      <c r="D52" s="65" t="n">
        <v>1000</v>
      </c>
      <c r="E52" s="66" t="n">
        <v>1969</v>
      </c>
      <c r="F52" s="66" t="n">
        <v>1969</v>
      </c>
      <c r="G52" s="64" t="s">
        <v>36</v>
      </c>
      <c r="H52" s="98" t="n">
        <v>1012.14</v>
      </c>
    </row>
    <row r="53" customFormat="false" ht="15.75" hidden="false" customHeight="true" outlineLevel="0" collapsed="false">
      <c r="A53" s="62" t="n">
        <v>50</v>
      </c>
      <c r="B53" s="63" t="s">
        <v>263</v>
      </c>
      <c r="C53" s="64" t="s">
        <v>43</v>
      </c>
      <c r="D53" s="65" t="n">
        <v>319</v>
      </c>
      <c r="E53" s="66" t="n">
        <v>1969</v>
      </c>
      <c r="F53" s="66" t="n">
        <v>1969</v>
      </c>
      <c r="G53" s="64" t="s">
        <v>36</v>
      </c>
      <c r="H53" s="98" t="n">
        <v>329.53</v>
      </c>
    </row>
    <row r="54" customFormat="false" ht="15.75" hidden="false" customHeight="true" outlineLevel="0" collapsed="false">
      <c r="A54" s="62" t="n">
        <v>51</v>
      </c>
      <c r="B54" s="63" t="s">
        <v>264</v>
      </c>
      <c r="C54" s="64" t="s">
        <v>43</v>
      </c>
      <c r="D54" s="65" t="n">
        <v>1319.5</v>
      </c>
      <c r="E54" s="126" t="n">
        <v>1971</v>
      </c>
      <c r="F54" s="126" t="n">
        <v>1971</v>
      </c>
      <c r="G54" s="64" t="s">
        <v>36</v>
      </c>
      <c r="H54" s="98" t="n">
        <v>1222.64</v>
      </c>
    </row>
    <row r="55" customFormat="false" ht="15.75" hidden="false" customHeight="true" outlineLevel="0" collapsed="false">
      <c r="A55" s="62" t="n">
        <v>52</v>
      </c>
      <c r="B55" s="63" t="s">
        <v>265</v>
      </c>
      <c r="C55" s="64" t="s">
        <v>43</v>
      </c>
      <c r="D55" s="65" t="n">
        <v>1100</v>
      </c>
      <c r="E55" s="64" t="n">
        <v>1971</v>
      </c>
      <c r="F55" s="66" t="n">
        <v>1971</v>
      </c>
      <c r="G55" s="64" t="s">
        <v>36</v>
      </c>
      <c r="H55" s="67" t="n">
        <v>793.18</v>
      </c>
    </row>
    <row r="56" customFormat="false" ht="15.75" hidden="false" customHeight="true" outlineLevel="0" collapsed="false">
      <c r="A56" s="62" t="n">
        <v>53</v>
      </c>
      <c r="B56" s="63" t="s">
        <v>266</v>
      </c>
      <c r="C56" s="64" t="s">
        <v>43</v>
      </c>
      <c r="D56" s="65" t="n">
        <v>450</v>
      </c>
      <c r="E56" s="64" t="n">
        <v>1972</v>
      </c>
      <c r="F56" s="66" t="n">
        <v>1972</v>
      </c>
      <c r="G56" s="64" t="s">
        <v>36</v>
      </c>
      <c r="H56" s="98" t="n">
        <v>466.1</v>
      </c>
    </row>
    <row r="57" customFormat="false" ht="15.75" hidden="false" customHeight="true" outlineLevel="0" collapsed="false">
      <c r="A57" s="62" t="n">
        <v>54</v>
      </c>
      <c r="B57" s="63" t="s">
        <v>267</v>
      </c>
      <c r="C57" s="64" t="s">
        <v>43</v>
      </c>
      <c r="D57" s="65" t="n">
        <v>200</v>
      </c>
      <c r="E57" s="66" t="n">
        <v>1975</v>
      </c>
      <c r="F57" s="66" t="n">
        <v>1975</v>
      </c>
      <c r="G57" s="64" t="s">
        <v>36</v>
      </c>
      <c r="H57" s="98" t="n">
        <v>194.44</v>
      </c>
    </row>
    <row r="58" customFormat="false" ht="15.75" hidden="false" customHeight="true" outlineLevel="0" collapsed="false">
      <c r="A58" s="62" t="n">
        <v>55</v>
      </c>
      <c r="B58" s="63" t="s">
        <v>268</v>
      </c>
      <c r="C58" s="64" t="s">
        <v>39</v>
      </c>
      <c r="D58" s="65" t="n">
        <v>3557.8</v>
      </c>
      <c r="E58" s="64" t="n">
        <v>1981</v>
      </c>
      <c r="F58" s="66" t="n">
        <v>1981</v>
      </c>
      <c r="G58" s="64" t="s">
        <v>36</v>
      </c>
      <c r="H58" s="67" t="n">
        <v>3373.34</v>
      </c>
    </row>
    <row r="59" customFormat="false" ht="15.75" hidden="false" customHeight="true" outlineLevel="0" collapsed="false">
      <c r="A59" s="62" t="n">
        <v>56</v>
      </c>
      <c r="B59" s="63" t="s">
        <v>269</v>
      </c>
      <c r="C59" s="64" t="s">
        <v>39</v>
      </c>
      <c r="D59" s="65" t="n">
        <v>701</v>
      </c>
      <c r="E59" s="126" t="n">
        <v>1981</v>
      </c>
      <c r="F59" s="126" t="n">
        <v>1981</v>
      </c>
      <c r="G59" s="64" t="s">
        <v>36</v>
      </c>
      <c r="H59" s="98" t="n">
        <v>612.49</v>
      </c>
    </row>
    <row r="60" customFormat="false" ht="15.75" hidden="false" customHeight="true" outlineLevel="0" collapsed="false">
      <c r="A60" s="62" t="n">
        <v>57</v>
      </c>
      <c r="B60" s="63" t="s">
        <v>270</v>
      </c>
      <c r="C60" s="64" t="s">
        <v>39</v>
      </c>
      <c r="D60" s="65" t="n">
        <v>616</v>
      </c>
      <c r="E60" s="88" t="n">
        <v>1982</v>
      </c>
      <c r="F60" s="88" t="n">
        <v>1982</v>
      </c>
      <c r="G60" s="64" t="s">
        <v>36</v>
      </c>
      <c r="H60" s="98" t="n">
        <v>1149.67</v>
      </c>
    </row>
    <row r="61" customFormat="false" ht="15.75" hidden="false" customHeight="true" outlineLevel="0" collapsed="false">
      <c r="A61" s="62" t="n">
        <v>58</v>
      </c>
      <c r="B61" s="97" t="s">
        <v>271</v>
      </c>
      <c r="C61" s="64" t="s">
        <v>39</v>
      </c>
      <c r="D61" s="65" t="n">
        <v>1604</v>
      </c>
      <c r="E61" s="88" t="n">
        <v>1982</v>
      </c>
      <c r="F61" s="88" t="n">
        <v>1982</v>
      </c>
      <c r="G61" s="64" t="s">
        <v>36</v>
      </c>
      <c r="H61" s="98" t="n">
        <v>1102.65</v>
      </c>
    </row>
    <row r="62" customFormat="false" ht="15.75" hidden="false" customHeight="true" outlineLevel="0" collapsed="false">
      <c r="A62" s="62" t="n">
        <v>59</v>
      </c>
      <c r="B62" s="63" t="s">
        <v>272</v>
      </c>
      <c r="C62" s="64" t="s">
        <v>39</v>
      </c>
      <c r="D62" s="65" t="n">
        <v>882.5</v>
      </c>
      <c r="E62" s="66" t="n">
        <v>1982</v>
      </c>
      <c r="F62" s="66" t="n">
        <v>1982</v>
      </c>
      <c r="G62" s="64" t="s">
        <v>36</v>
      </c>
      <c r="H62" s="98" t="n">
        <v>847.56</v>
      </c>
    </row>
    <row r="63" customFormat="false" ht="15.75" hidden="false" customHeight="true" outlineLevel="0" collapsed="false">
      <c r="A63" s="62" t="n">
        <v>60</v>
      </c>
      <c r="B63" s="63" t="s">
        <v>273</v>
      </c>
      <c r="C63" s="64" t="s">
        <v>39</v>
      </c>
      <c r="D63" s="65" t="n">
        <v>684</v>
      </c>
      <c r="E63" s="88" t="n">
        <v>1982</v>
      </c>
      <c r="F63" s="88" t="n">
        <v>1982</v>
      </c>
      <c r="G63" s="64" t="s">
        <v>36</v>
      </c>
      <c r="H63" s="98" t="n">
        <v>594.94</v>
      </c>
    </row>
    <row r="64" customFormat="false" ht="15.75" hidden="false" customHeight="true" outlineLevel="0" collapsed="false">
      <c r="A64" s="62" t="n">
        <v>61</v>
      </c>
      <c r="B64" s="63" t="s">
        <v>274</v>
      </c>
      <c r="C64" s="64" t="s">
        <v>39</v>
      </c>
      <c r="D64" s="65" t="n">
        <v>701</v>
      </c>
      <c r="E64" s="88" t="n">
        <v>1982</v>
      </c>
      <c r="F64" s="88" t="n">
        <v>1982</v>
      </c>
      <c r="G64" s="64" t="s">
        <v>36</v>
      </c>
      <c r="H64" s="98" t="n">
        <v>594.89</v>
      </c>
    </row>
    <row r="65" customFormat="false" ht="15.75" hidden="false" customHeight="true" outlineLevel="0" collapsed="false">
      <c r="A65" s="62" t="n">
        <v>62</v>
      </c>
      <c r="B65" s="63" t="s">
        <v>275</v>
      </c>
      <c r="C65" s="64" t="s">
        <v>39</v>
      </c>
      <c r="D65" s="65" t="n">
        <v>701</v>
      </c>
      <c r="E65" s="88" t="n">
        <v>1982</v>
      </c>
      <c r="F65" s="88" t="n">
        <v>1982</v>
      </c>
      <c r="G65" s="64" t="s">
        <v>36</v>
      </c>
      <c r="H65" s="98" t="n">
        <v>594.89</v>
      </c>
    </row>
    <row r="66" customFormat="false" ht="15.75" hidden="false" customHeight="true" outlineLevel="0" collapsed="false">
      <c r="A66" s="62" t="n">
        <v>63</v>
      </c>
      <c r="B66" s="63" t="s">
        <v>276</v>
      </c>
      <c r="C66" s="64" t="s">
        <v>39</v>
      </c>
      <c r="D66" s="65" t="n">
        <v>674</v>
      </c>
      <c r="E66" s="88" t="n">
        <v>1982</v>
      </c>
      <c r="F66" s="88" t="n">
        <v>1982</v>
      </c>
      <c r="G66" s="64" t="s">
        <v>36</v>
      </c>
      <c r="H66" s="98" t="n">
        <v>588.93</v>
      </c>
    </row>
    <row r="67" customFormat="false" ht="15.75" hidden="false" customHeight="true" outlineLevel="0" collapsed="false">
      <c r="A67" s="62" t="n">
        <v>64</v>
      </c>
      <c r="B67" s="63" t="s">
        <v>277</v>
      </c>
      <c r="C67" s="64" t="s">
        <v>39</v>
      </c>
      <c r="D67" s="65" t="n">
        <v>675</v>
      </c>
      <c r="E67" s="88" t="n">
        <v>1982</v>
      </c>
      <c r="F67" s="88" t="n">
        <v>1982</v>
      </c>
      <c r="G67" s="64" t="s">
        <v>36</v>
      </c>
      <c r="H67" s="98" t="n">
        <v>588.55</v>
      </c>
    </row>
    <row r="68" customFormat="false" ht="15.75" hidden="false" customHeight="true" outlineLevel="0" collapsed="false">
      <c r="A68" s="62" t="n">
        <v>65</v>
      </c>
      <c r="B68" s="63" t="s">
        <v>278</v>
      </c>
      <c r="C68" s="64" t="s">
        <v>39</v>
      </c>
      <c r="D68" s="65" t="n">
        <v>674</v>
      </c>
      <c r="E68" s="66" t="n">
        <v>1982</v>
      </c>
      <c r="F68" s="66" t="n">
        <v>1982</v>
      </c>
      <c r="G68" s="64" t="s">
        <v>36</v>
      </c>
      <c r="H68" s="98" t="n">
        <v>587.84</v>
      </c>
    </row>
    <row r="69" customFormat="false" ht="15.75" hidden="false" customHeight="true" outlineLevel="0" collapsed="false">
      <c r="A69" s="62" t="n">
        <v>66</v>
      </c>
      <c r="B69" s="63" t="s">
        <v>279</v>
      </c>
      <c r="C69" s="64" t="s">
        <v>39</v>
      </c>
      <c r="D69" s="65" t="n">
        <v>2452.8</v>
      </c>
      <c r="E69" s="66" t="n">
        <v>1983</v>
      </c>
      <c r="F69" s="66" t="n">
        <v>1983</v>
      </c>
      <c r="G69" s="64" t="s">
        <v>36</v>
      </c>
      <c r="H69" s="98" t="n">
        <v>1623.68</v>
      </c>
    </row>
    <row r="70" customFormat="false" ht="15.75" hidden="false" customHeight="true" outlineLevel="0" collapsed="false">
      <c r="A70" s="62" t="n">
        <v>67</v>
      </c>
      <c r="B70" s="63" t="s">
        <v>280</v>
      </c>
      <c r="C70" s="64" t="s">
        <v>39</v>
      </c>
      <c r="D70" s="65" t="n">
        <v>1796</v>
      </c>
      <c r="E70" s="126" t="n">
        <v>1983</v>
      </c>
      <c r="F70" s="126" t="n">
        <v>1983</v>
      </c>
      <c r="G70" s="64" t="s">
        <v>36</v>
      </c>
      <c r="H70" s="98" t="n">
        <v>1564.85</v>
      </c>
    </row>
    <row r="71" customFormat="false" ht="15.75" hidden="false" customHeight="true" outlineLevel="0" collapsed="false">
      <c r="A71" s="62" t="n">
        <v>68</v>
      </c>
      <c r="B71" s="63" t="s">
        <v>281</v>
      </c>
      <c r="C71" s="64" t="s">
        <v>39</v>
      </c>
      <c r="D71" s="65" t="n">
        <v>2228</v>
      </c>
      <c r="E71" s="66" t="n">
        <v>1983</v>
      </c>
      <c r="F71" s="66" t="n">
        <v>1983</v>
      </c>
      <c r="G71" s="64" t="s">
        <v>36</v>
      </c>
      <c r="H71" s="98" t="n">
        <v>1288.94</v>
      </c>
    </row>
    <row r="72" customFormat="false" ht="15.75" hidden="false" customHeight="true" outlineLevel="0" collapsed="false">
      <c r="A72" s="62" t="n">
        <v>69</v>
      </c>
      <c r="B72" s="63" t="s">
        <v>282</v>
      </c>
      <c r="C72" s="64" t="s">
        <v>39</v>
      </c>
      <c r="D72" s="65" t="n">
        <v>1285</v>
      </c>
      <c r="E72" s="88" t="n">
        <v>1983</v>
      </c>
      <c r="F72" s="88" t="n">
        <v>1983</v>
      </c>
      <c r="G72" s="64" t="s">
        <v>36</v>
      </c>
      <c r="H72" s="98" t="n">
        <v>1120.05</v>
      </c>
    </row>
    <row r="73" customFormat="false" ht="15.75" hidden="false" customHeight="true" outlineLevel="0" collapsed="false">
      <c r="A73" s="62" t="n">
        <v>70</v>
      </c>
      <c r="B73" s="63" t="s">
        <v>283</v>
      </c>
      <c r="C73" s="64" t="s">
        <v>39</v>
      </c>
      <c r="D73" s="65" t="n">
        <v>983</v>
      </c>
      <c r="E73" s="64" t="n">
        <v>1983</v>
      </c>
      <c r="F73" s="66" t="n">
        <v>1983</v>
      </c>
      <c r="G73" s="64" t="s">
        <v>36</v>
      </c>
      <c r="H73" s="67" t="n">
        <v>920.67</v>
      </c>
    </row>
    <row r="74" customFormat="false" ht="15.75" hidden="false" customHeight="true" outlineLevel="0" collapsed="false">
      <c r="A74" s="62" t="n">
        <v>71</v>
      </c>
      <c r="B74" s="137" t="s">
        <v>284</v>
      </c>
      <c r="C74" s="64" t="s">
        <v>39</v>
      </c>
      <c r="D74" s="65" t="n">
        <v>892.9</v>
      </c>
      <c r="E74" s="64" t="n">
        <v>1983</v>
      </c>
      <c r="F74" s="66" t="n">
        <v>1983</v>
      </c>
      <c r="G74" s="64" t="s">
        <v>36</v>
      </c>
      <c r="H74" s="138" t="n">
        <v>878.29</v>
      </c>
    </row>
    <row r="75" customFormat="false" ht="15.75" hidden="false" customHeight="true" outlineLevel="0" collapsed="false">
      <c r="A75" s="62" t="n">
        <v>72</v>
      </c>
      <c r="B75" s="63" t="s">
        <v>285</v>
      </c>
      <c r="C75" s="64" t="s">
        <v>39</v>
      </c>
      <c r="D75" s="65" t="n">
        <v>675</v>
      </c>
      <c r="E75" s="66" t="n">
        <v>1983</v>
      </c>
      <c r="F75" s="66" t="n">
        <v>1983</v>
      </c>
      <c r="G75" s="64" t="s">
        <v>36</v>
      </c>
      <c r="H75" s="98" t="n">
        <v>588.55</v>
      </c>
    </row>
    <row r="76" customFormat="false" ht="15.75" hidden="false" customHeight="true" outlineLevel="0" collapsed="false">
      <c r="A76" s="62" t="n">
        <v>73</v>
      </c>
      <c r="B76" s="63" t="s">
        <v>286</v>
      </c>
      <c r="C76" s="64" t="s">
        <v>39</v>
      </c>
      <c r="D76" s="65" t="n">
        <v>704.8</v>
      </c>
      <c r="E76" s="64" t="n">
        <v>1983</v>
      </c>
      <c r="F76" s="66" t="n">
        <v>1983</v>
      </c>
      <c r="G76" s="64" t="s">
        <v>36</v>
      </c>
      <c r="H76" s="67" t="n">
        <v>506.09</v>
      </c>
    </row>
    <row r="77" customFormat="false" ht="15.75" hidden="false" customHeight="true" outlineLevel="0" collapsed="false">
      <c r="A77" s="62" t="n">
        <v>74</v>
      </c>
      <c r="B77" s="63" t="s">
        <v>287</v>
      </c>
      <c r="C77" s="64" t="s">
        <v>39</v>
      </c>
      <c r="D77" s="65" t="n">
        <v>653</v>
      </c>
      <c r="E77" s="66" t="n">
        <v>1983</v>
      </c>
      <c r="F77" s="66" t="n">
        <v>1983</v>
      </c>
      <c r="G77" s="64" t="s">
        <v>36</v>
      </c>
      <c r="H77" s="98" t="n">
        <v>377.38</v>
      </c>
    </row>
    <row r="78" customFormat="false" ht="15.75" hidden="false" customHeight="true" outlineLevel="0" collapsed="false">
      <c r="A78" s="62" t="n">
        <v>75</v>
      </c>
      <c r="B78" s="63" t="s">
        <v>288</v>
      </c>
      <c r="C78" s="64" t="s">
        <v>39</v>
      </c>
      <c r="D78" s="65" t="n">
        <v>650</v>
      </c>
      <c r="E78" s="66" t="n">
        <v>1983</v>
      </c>
      <c r="F78" s="66" t="n">
        <v>1983</v>
      </c>
      <c r="G78" s="64" t="s">
        <v>36</v>
      </c>
      <c r="H78" s="98" t="n">
        <v>376.04</v>
      </c>
    </row>
    <row r="79" customFormat="false" ht="15.75" hidden="false" customHeight="true" outlineLevel="0" collapsed="false">
      <c r="A79" s="62" t="n">
        <v>76</v>
      </c>
      <c r="B79" s="63" t="s">
        <v>289</v>
      </c>
      <c r="C79" s="64" t="s">
        <v>39</v>
      </c>
      <c r="D79" s="65" t="n">
        <v>650</v>
      </c>
      <c r="E79" s="66" t="n">
        <v>1983</v>
      </c>
      <c r="F79" s="66" t="n">
        <v>1983</v>
      </c>
      <c r="G79" s="64" t="s">
        <v>36</v>
      </c>
      <c r="H79" s="98" t="n">
        <v>376.04</v>
      </c>
    </row>
    <row r="80" customFormat="false" ht="15.75" hidden="false" customHeight="true" outlineLevel="0" collapsed="false">
      <c r="A80" s="62" t="n">
        <v>77</v>
      </c>
      <c r="B80" s="63" t="s">
        <v>290</v>
      </c>
      <c r="C80" s="64" t="s">
        <v>39</v>
      </c>
      <c r="D80" s="65" t="n">
        <v>2877.7</v>
      </c>
      <c r="E80" s="126" t="n">
        <v>1984</v>
      </c>
      <c r="F80" s="126" t="n">
        <v>1984</v>
      </c>
      <c r="G80" s="64" t="s">
        <v>36</v>
      </c>
      <c r="H80" s="98" t="n">
        <v>5981.78</v>
      </c>
    </row>
    <row r="81" customFormat="false" ht="15.75" hidden="false" customHeight="true" outlineLevel="0" collapsed="false">
      <c r="A81" s="62" t="n">
        <v>78</v>
      </c>
      <c r="B81" s="63" t="s">
        <v>291</v>
      </c>
      <c r="C81" s="64" t="s">
        <v>39</v>
      </c>
      <c r="D81" s="65" t="n">
        <v>2211</v>
      </c>
      <c r="E81" s="88" t="n">
        <v>1984</v>
      </c>
      <c r="F81" s="88" t="n">
        <v>1984</v>
      </c>
      <c r="G81" s="64" t="s">
        <v>36</v>
      </c>
      <c r="H81" s="98" t="n">
        <v>1930.57</v>
      </c>
    </row>
    <row r="82" customFormat="false" ht="15.75" hidden="false" customHeight="true" outlineLevel="0" collapsed="false">
      <c r="A82" s="62" t="n">
        <v>79</v>
      </c>
      <c r="B82" s="63" t="s">
        <v>292</v>
      </c>
      <c r="C82" s="64" t="s">
        <v>39</v>
      </c>
      <c r="D82" s="65" t="n">
        <v>2210</v>
      </c>
      <c r="E82" s="88" t="n">
        <v>1984</v>
      </c>
      <c r="F82" s="88" t="n">
        <v>1984</v>
      </c>
      <c r="G82" s="64" t="s">
        <v>36</v>
      </c>
      <c r="H82" s="98" t="n">
        <v>1929.85</v>
      </c>
    </row>
    <row r="83" customFormat="false" ht="15.75" hidden="false" customHeight="true" outlineLevel="0" collapsed="false">
      <c r="A83" s="62" t="n">
        <v>80</v>
      </c>
      <c r="B83" s="63" t="s">
        <v>293</v>
      </c>
      <c r="C83" s="64" t="s">
        <v>39</v>
      </c>
      <c r="D83" s="65" t="n">
        <v>1279</v>
      </c>
      <c r="E83" s="64" t="n">
        <v>1984</v>
      </c>
      <c r="F83" s="126" t="n">
        <v>1984</v>
      </c>
      <c r="G83" s="64" t="s">
        <v>36</v>
      </c>
      <c r="H83" s="67" t="n">
        <v>1200.05</v>
      </c>
    </row>
    <row r="84" customFormat="false" ht="15.75" hidden="false" customHeight="true" outlineLevel="0" collapsed="false">
      <c r="A84" s="62" t="n">
        <v>81</v>
      </c>
      <c r="B84" s="63" t="s">
        <v>294</v>
      </c>
      <c r="C84" s="64" t="s">
        <v>39</v>
      </c>
      <c r="D84" s="65" t="n">
        <v>1308</v>
      </c>
      <c r="E84" s="88" t="n">
        <v>1984</v>
      </c>
      <c r="F84" s="88" t="n">
        <v>1984</v>
      </c>
      <c r="G84" s="64" t="s">
        <v>36</v>
      </c>
      <c r="H84" s="98" t="n">
        <v>1141.85</v>
      </c>
    </row>
    <row r="85" customFormat="false" ht="15.75" hidden="false" customHeight="true" outlineLevel="0" collapsed="false">
      <c r="A85" s="62" t="n">
        <v>82</v>
      </c>
      <c r="B85" s="63" t="s">
        <v>295</v>
      </c>
      <c r="C85" s="64" t="s">
        <v>39</v>
      </c>
      <c r="D85" s="65" t="n">
        <v>1274</v>
      </c>
      <c r="E85" s="88" t="n">
        <v>1984</v>
      </c>
      <c r="F85" s="88" t="n">
        <v>1984</v>
      </c>
      <c r="G85" s="64" t="s">
        <v>36</v>
      </c>
      <c r="H85" s="98" t="n">
        <v>1112.23</v>
      </c>
    </row>
    <row r="86" customFormat="false" ht="15.75" hidden="false" customHeight="true" outlineLevel="0" collapsed="false">
      <c r="A86" s="62" t="n">
        <v>83</v>
      </c>
      <c r="B86" s="63" t="s">
        <v>296</v>
      </c>
      <c r="C86" s="64" t="s">
        <v>39</v>
      </c>
      <c r="D86" s="65" t="n">
        <v>1295</v>
      </c>
      <c r="E86" s="88" t="n">
        <v>1984</v>
      </c>
      <c r="F86" s="88" t="n">
        <v>1984</v>
      </c>
      <c r="G86" s="64" t="s">
        <v>36</v>
      </c>
      <c r="H86" s="98" t="n">
        <v>1094.62</v>
      </c>
    </row>
    <row r="87" customFormat="false" ht="15.75" hidden="false" customHeight="true" outlineLevel="0" collapsed="false">
      <c r="A87" s="62" t="n">
        <v>84</v>
      </c>
      <c r="B87" s="63" t="s">
        <v>297</v>
      </c>
      <c r="C87" s="64" t="s">
        <v>39</v>
      </c>
      <c r="D87" s="65" t="n">
        <v>1285</v>
      </c>
      <c r="E87" s="88" t="n">
        <v>1984</v>
      </c>
      <c r="F87" s="88" t="n">
        <v>1984</v>
      </c>
      <c r="G87" s="64" t="s">
        <v>36</v>
      </c>
      <c r="H87" s="98" t="n">
        <v>1087.77</v>
      </c>
    </row>
    <row r="88" customFormat="false" ht="15.75" hidden="false" customHeight="true" outlineLevel="0" collapsed="false">
      <c r="A88" s="62" t="n">
        <v>85</v>
      </c>
      <c r="B88" s="63" t="s">
        <v>298</v>
      </c>
      <c r="C88" s="64" t="s">
        <v>39</v>
      </c>
      <c r="D88" s="65" t="n">
        <v>1680</v>
      </c>
      <c r="E88" s="66" t="n">
        <v>1984</v>
      </c>
      <c r="F88" s="66" t="n">
        <v>1984</v>
      </c>
      <c r="G88" s="64" t="s">
        <v>36</v>
      </c>
      <c r="H88" s="98" t="n">
        <v>971.91</v>
      </c>
    </row>
    <row r="89" customFormat="false" ht="15.75" hidden="false" customHeight="true" outlineLevel="0" collapsed="false">
      <c r="A89" s="62" t="n">
        <v>86</v>
      </c>
      <c r="B89" s="63" t="s">
        <v>299</v>
      </c>
      <c r="C89" s="64" t="s">
        <v>39</v>
      </c>
      <c r="D89" s="65" t="n">
        <v>702</v>
      </c>
      <c r="E89" s="88" t="n">
        <v>1984</v>
      </c>
      <c r="F89" s="88" t="n">
        <v>1984</v>
      </c>
      <c r="G89" s="64" t="s">
        <v>36</v>
      </c>
      <c r="H89" s="98" t="n">
        <v>613.2</v>
      </c>
    </row>
    <row r="90" customFormat="false" ht="15.75" hidden="false" customHeight="true" outlineLevel="0" collapsed="false">
      <c r="A90" s="62" t="n">
        <v>87</v>
      </c>
      <c r="B90" s="63" t="s">
        <v>300</v>
      </c>
      <c r="C90" s="64" t="s">
        <v>39</v>
      </c>
      <c r="D90" s="65" t="n">
        <v>674</v>
      </c>
      <c r="E90" s="66" t="n">
        <v>1984</v>
      </c>
      <c r="F90" s="66" t="n">
        <v>1984</v>
      </c>
      <c r="G90" s="64" t="s">
        <v>36</v>
      </c>
      <c r="H90" s="98" t="n">
        <v>587.84</v>
      </c>
    </row>
    <row r="91" customFormat="false" ht="15.75" hidden="false" customHeight="true" outlineLevel="0" collapsed="false">
      <c r="A91" s="62" t="n">
        <v>88</v>
      </c>
      <c r="B91" s="63" t="s">
        <v>301</v>
      </c>
      <c r="C91" s="64" t="s">
        <v>39</v>
      </c>
      <c r="D91" s="65" t="n">
        <v>670</v>
      </c>
      <c r="E91" s="88" t="n">
        <v>1984</v>
      </c>
      <c r="F91" s="88" t="n">
        <v>1984</v>
      </c>
      <c r="G91" s="64" t="s">
        <v>36</v>
      </c>
      <c r="H91" s="98" t="n">
        <v>585</v>
      </c>
    </row>
    <row r="92" customFormat="false" ht="15.75" hidden="false" customHeight="true" outlineLevel="0" collapsed="false">
      <c r="A92" s="62" t="n">
        <v>89</v>
      </c>
      <c r="B92" s="63" t="s">
        <v>302</v>
      </c>
      <c r="C92" s="64" t="s">
        <v>39</v>
      </c>
      <c r="D92" s="65" t="n">
        <v>669</v>
      </c>
      <c r="E92" s="88" t="n">
        <v>1984</v>
      </c>
      <c r="F92" s="88" t="n">
        <v>1984</v>
      </c>
      <c r="G92" s="64" t="s">
        <v>36</v>
      </c>
      <c r="H92" s="98" t="n">
        <v>567.49</v>
      </c>
    </row>
    <row r="93" customFormat="false" ht="15.75" hidden="false" customHeight="true" outlineLevel="0" collapsed="false">
      <c r="A93" s="62" t="n">
        <v>90</v>
      </c>
      <c r="B93" s="63" t="s">
        <v>303</v>
      </c>
      <c r="C93" s="64" t="s">
        <v>39</v>
      </c>
      <c r="D93" s="65" t="n">
        <v>1784</v>
      </c>
      <c r="E93" s="64" t="n">
        <v>1985</v>
      </c>
      <c r="F93" s="66" t="n">
        <v>1985</v>
      </c>
      <c r="G93" s="64" t="s">
        <v>36</v>
      </c>
      <c r="H93" s="67" t="n">
        <v>1695.3</v>
      </c>
    </row>
    <row r="94" customFormat="false" ht="15.75" hidden="false" customHeight="true" outlineLevel="0" collapsed="false">
      <c r="A94" s="62" t="n">
        <v>91</v>
      </c>
      <c r="B94" s="63" t="s">
        <v>304</v>
      </c>
      <c r="C94" s="64" t="s">
        <v>39</v>
      </c>
      <c r="D94" s="65" t="n">
        <v>1653</v>
      </c>
      <c r="E94" s="64" t="n">
        <v>1985</v>
      </c>
      <c r="F94" s="88" t="n">
        <v>1985</v>
      </c>
      <c r="G94" s="64" t="s">
        <v>36</v>
      </c>
      <c r="H94" s="67" t="n">
        <v>1593.53</v>
      </c>
    </row>
    <row r="95" customFormat="false" ht="15.75" hidden="false" customHeight="true" outlineLevel="0" collapsed="false">
      <c r="A95" s="62" t="n">
        <v>92</v>
      </c>
      <c r="B95" s="63" t="s">
        <v>305</v>
      </c>
      <c r="C95" s="64" t="s">
        <v>39</v>
      </c>
      <c r="D95" s="65" t="n">
        <v>664</v>
      </c>
      <c r="E95" s="126" t="n">
        <v>1985</v>
      </c>
      <c r="F95" s="126" t="n">
        <v>1985</v>
      </c>
      <c r="G95" s="64" t="s">
        <v>36</v>
      </c>
      <c r="H95" s="98" t="n">
        <v>1149.67</v>
      </c>
    </row>
    <row r="96" customFormat="false" ht="15.75" hidden="false" customHeight="true" outlineLevel="0" collapsed="false">
      <c r="A96" s="62" t="n">
        <v>93</v>
      </c>
      <c r="B96" s="63" t="s">
        <v>306</v>
      </c>
      <c r="C96" s="64" t="s">
        <v>39</v>
      </c>
      <c r="D96" s="65" t="n">
        <v>1293</v>
      </c>
      <c r="E96" s="88" t="n">
        <v>1985</v>
      </c>
      <c r="F96" s="88" t="n">
        <v>1985</v>
      </c>
      <c r="G96" s="64" t="s">
        <v>36</v>
      </c>
      <c r="H96" s="98" t="n">
        <v>1093.25</v>
      </c>
    </row>
    <row r="97" customFormat="false" ht="15.75" hidden="false" customHeight="true" outlineLevel="0" collapsed="false">
      <c r="A97" s="62" t="n">
        <v>94</v>
      </c>
      <c r="B97" s="63" t="s">
        <v>307</v>
      </c>
      <c r="C97" s="64" t="s">
        <v>39</v>
      </c>
      <c r="D97" s="65" t="n">
        <v>1283</v>
      </c>
      <c r="E97" s="88" t="n">
        <v>1985</v>
      </c>
      <c r="F97" s="88" t="n">
        <v>1985</v>
      </c>
      <c r="G97" s="64" t="s">
        <v>36</v>
      </c>
      <c r="H97" s="98" t="n">
        <v>1086.58</v>
      </c>
    </row>
    <row r="98" customFormat="false" ht="15.75" hidden="false" customHeight="true" outlineLevel="0" collapsed="false">
      <c r="A98" s="62" t="n">
        <v>95</v>
      </c>
      <c r="B98" s="63" t="s">
        <v>308</v>
      </c>
      <c r="C98" s="64" t="s">
        <v>39</v>
      </c>
      <c r="D98" s="65" t="n">
        <v>720</v>
      </c>
      <c r="E98" s="126" t="n">
        <v>1985</v>
      </c>
      <c r="F98" s="126" t="n">
        <v>1985</v>
      </c>
      <c r="G98" s="64" t="s">
        <v>36</v>
      </c>
      <c r="H98" s="98" t="n">
        <v>625.99</v>
      </c>
    </row>
    <row r="99" customFormat="false" ht="15.75" hidden="false" customHeight="true" outlineLevel="0" collapsed="false">
      <c r="A99" s="62" t="n">
        <v>96</v>
      </c>
      <c r="B99" s="63" t="s">
        <v>309</v>
      </c>
      <c r="C99" s="64" t="s">
        <v>39</v>
      </c>
      <c r="D99" s="65" t="n">
        <v>642</v>
      </c>
      <c r="E99" s="88" t="n">
        <v>1985</v>
      </c>
      <c r="F99" s="88" t="n">
        <v>1985</v>
      </c>
      <c r="G99" s="64" t="s">
        <v>36</v>
      </c>
      <c r="H99" s="98" t="n">
        <v>559.67</v>
      </c>
    </row>
    <row r="100" customFormat="false" ht="15.75" hidden="false" customHeight="true" outlineLevel="0" collapsed="false">
      <c r="A100" s="62" t="n">
        <v>97</v>
      </c>
      <c r="B100" s="63" t="s">
        <v>310</v>
      </c>
      <c r="C100" s="64" t="s">
        <v>39</v>
      </c>
      <c r="D100" s="65" t="n">
        <v>2565</v>
      </c>
      <c r="E100" s="126" t="n">
        <v>1985</v>
      </c>
      <c r="F100" s="126" t="n">
        <v>1985</v>
      </c>
      <c r="G100" s="64" t="s">
        <v>36</v>
      </c>
      <c r="H100" s="98" t="n">
        <v>555.38</v>
      </c>
    </row>
    <row r="101" customFormat="false" ht="15.75" hidden="false" customHeight="true" outlineLevel="0" collapsed="false">
      <c r="A101" s="62" t="n">
        <v>98</v>
      </c>
      <c r="B101" s="63" t="s">
        <v>311</v>
      </c>
      <c r="C101" s="64" t="s">
        <v>39</v>
      </c>
      <c r="D101" s="65" t="n">
        <v>2593.9</v>
      </c>
      <c r="E101" s="64" t="n">
        <v>1986</v>
      </c>
      <c r="F101" s="66" t="n">
        <v>1986</v>
      </c>
      <c r="G101" s="64" t="s">
        <v>36</v>
      </c>
      <c r="H101" s="67" t="n">
        <v>2430.07</v>
      </c>
    </row>
    <row r="102" customFormat="false" ht="15.75" hidden="false" customHeight="true" outlineLevel="0" collapsed="false">
      <c r="A102" s="62" t="n">
        <v>99</v>
      </c>
      <c r="B102" s="63" t="s">
        <v>312</v>
      </c>
      <c r="C102" s="64" t="s">
        <v>39</v>
      </c>
      <c r="D102" s="65" t="n">
        <v>2167.3</v>
      </c>
      <c r="E102" s="64" t="n">
        <v>1986</v>
      </c>
      <c r="F102" s="66" t="n">
        <v>1986</v>
      </c>
      <c r="G102" s="64" t="s">
        <v>36</v>
      </c>
      <c r="H102" s="67" t="n">
        <v>2035.4</v>
      </c>
    </row>
    <row r="103" customFormat="false" ht="15.75" hidden="false" customHeight="true" outlineLevel="0" collapsed="false">
      <c r="A103" s="62" t="n">
        <v>100</v>
      </c>
      <c r="B103" s="63" t="s">
        <v>313</v>
      </c>
      <c r="C103" s="64" t="s">
        <v>39</v>
      </c>
      <c r="D103" s="65" t="n">
        <v>2367</v>
      </c>
      <c r="E103" s="88" t="n">
        <v>1986</v>
      </c>
      <c r="F103" s="88" t="n">
        <v>1986</v>
      </c>
      <c r="G103" s="64" t="s">
        <v>36</v>
      </c>
      <c r="H103" s="98" t="n">
        <v>2009.19</v>
      </c>
    </row>
    <row r="104" customFormat="false" ht="15.75" hidden="false" customHeight="true" outlineLevel="0" collapsed="false">
      <c r="A104" s="62" t="n">
        <v>101</v>
      </c>
      <c r="B104" s="63" t="s">
        <v>314</v>
      </c>
      <c r="C104" s="64" t="s">
        <v>39</v>
      </c>
      <c r="D104" s="65" t="n">
        <v>1326</v>
      </c>
      <c r="E104" s="88" t="n">
        <v>1986</v>
      </c>
      <c r="F104" s="88" t="n">
        <v>1986</v>
      </c>
      <c r="G104" s="64" t="s">
        <v>36</v>
      </c>
      <c r="H104" s="98" t="n">
        <v>1154.64</v>
      </c>
    </row>
    <row r="105" customFormat="false" ht="15.75" hidden="false" customHeight="true" outlineLevel="0" collapsed="false">
      <c r="A105" s="62" t="n">
        <v>102</v>
      </c>
      <c r="B105" s="63" t="s">
        <v>315</v>
      </c>
      <c r="C105" s="64" t="s">
        <v>39</v>
      </c>
      <c r="D105" s="65" t="n">
        <v>614</v>
      </c>
      <c r="E105" s="88" t="n">
        <v>1986</v>
      </c>
      <c r="F105" s="88" t="n">
        <v>1986</v>
      </c>
      <c r="G105" s="64" t="s">
        <v>36</v>
      </c>
      <c r="H105" s="98" t="n">
        <v>1149.67</v>
      </c>
    </row>
    <row r="106" customFormat="false" ht="15.75" hidden="false" customHeight="true" outlineLevel="0" collapsed="false">
      <c r="A106" s="62" t="n">
        <v>103</v>
      </c>
      <c r="B106" s="63" t="s">
        <v>316</v>
      </c>
      <c r="C106" s="64" t="s">
        <v>39</v>
      </c>
      <c r="D106" s="65" t="n">
        <v>1332</v>
      </c>
      <c r="E106" s="88" t="n">
        <v>1986</v>
      </c>
      <c r="F106" s="88" t="n">
        <v>1986</v>
      </c>
      <c r="G106" s="64" t="s">
        <v>36</v>
      </c>
      <c r="H106" s="98" t="n">
        <v>1125.44</v>
      </c>
    </row>
    <row r="107" customFormat="false" ht="15.75" hidden="false" customHeight="true" outlineLevel="0" collapsed="false">
      <c r="A107" s="62" t="n">
        <v>104</v>
      </c>
      <c r="B107" s="63" t="s">
        <v>317</v>
      </c>
      <c r="C107" s="64" t="s">
        <v>39</v>
      </c>
      <c r="D107" s="65" t="n">
        <v>1277.1</v>
      </c>
      <c r="E107" s="64" t="n">
        <v>1986</v>
      </c>
      <c r="F107" s="66" t="n">
        <v>1986</v>
      </c>
      <c r="G107" s="64" t="s">
        <v>36</v>
      </c>
      <c r="H107" s="67" t="n">
        <v>1023.35</v>
      </c>
    </row>
    <row r="108" customFormat="false" ht="15.75" hidden="false" customHeight="true" outlineLevel="0" collapsed="false">
      <c r="A108" s="62" t="n">
        <v>105</v>
      </c>
      <c r="B108" s="63" t="s">
        <v>318</v>
      </c>
      <c r="C108" s="64" t="s">
        <v>39</v>
      </c>
      <c r="D108" s="65" t="n">
        <v>895</v>
      </c>
      <c r="E108" s="64" t="n">
        <v>1986</v>
      </c>
      <c r="F108" s="66" t="n">
        <v>1986</v>
      </c>
      <c r="G108" s="64" t="s">
        <v>36</v>
      </c>
      <c r="H108" s="67" t="n">
        <v>893.68</v>
      </c>
    </row>
    <row r="109" customFormat="false" ht="15.75" hidden="false" customHeight="true" outlineLevel="0" collapsed="false">
      <c r="A109" s="62" t="n">
        <v>106</v>
      </c>
      <c r="B109" s="63" t="s">
        <v>319</v>
      </c>
      <c r="C109" s="64" t="s">
        <v>39</v>
      </c>
      <c r="D109" s="65" t="n">
        <v>644.9</v>
      </c>
      <c r="E109" s="64" t="n">
        <v>1986</v>
      </c>
      <c r="F109" s="66" t="n">
        <v>1986</v>
      </c>
      <c r="G109" s="64" t="s">
        <v>36</v>
      </c>
      <c r="H109" s="67" t="n">
        <v>617.23</v>
      </c>
    </row>
    <row r="110" customFormat="false" ht="15.75" hidden="false" customHeight="true" outlineLevel="0" collapsed="false">
      <c r="A110" s="62" t="n">
        <v>107</v>
      </c>
      <c r="B110" s="63" t="s">
        <v>320</v>
      </c>
      <c r="C110" s="64" t="s">
        <v>39</v>
      </c>
      <c r="D110" s="65" t="n">
        <v>675</v>
      </c>
      <c r="E110" s="88" t="n">
        <v>1986</v>
      </c>
      <c r="F110" s="88" t="n">
        <v>1986</v>
      </c>
      <c r="G110" s="64" t="s">
        <v>36</v>
      </c>
      <c r="H110" s="98" t="n">
        <v>571.6</v>
      </c>
    </row>
    <row r="111" customFormat="false" ht="15.75" hidden="false" customHeight="true" outlineLevel="0" collapsed="false">
      <c r="A111" s="62" t="n">
        <v>108</v>
      </c>
      <c r="B111" s="63" t="s">
        <v>321</v>
      </c>
      <c r="C111" s="64" t="s">
        <v>39</v>
      </c>
      <c r="D111" s="65" t="n">
        <v>963</v>
      </c>
      <c r="E111" s="66" t="n">
        <v>1986</v>
      </c>
      <c r="F111" s="66" t="n">
        <v>1986</v>
      </c>
      <c r="G111" s="64" t="s">
        <v>36</v>
      </c>
      <c r="H111" s="98" t="n">
        <v>557.14</v>
      </c>
    </row>
    <row r="112" customFormat="false" ht="15.75" hidden="false" customHeight="true" outlineLevel="0" collapsed="false">
      <c r="A112" s="62" t="n">
        <v>109</v>
      </c>
      <c r="B112" s="63" t="s">
        <v>322</v>
      </c>
      <c r="C112" s="64" t="s">
        <v>39</v>
      </c>
      <c r="D112" s="65" t="n">
        <v>960</v>
      </c>
      <c r="E112" s="126" t="n">
        <v>1986</v>
      </c>
      <c r="F112" s="126" t="n">
        <v>1986</v>
      </c>
      <c r="G112" s="64" t="s">
        <v>36</v>
      </c>
      <c r="H112" s="98" t="n">
        <v>555.38</v>
      </c>
    </row>
    <row r="113" customFormat="false" ht="15.75" hidden="false" customHeight="true" outlineLevel="0" collapsed="false">
      <c r="A113" s="62" t="n">
        <v>110</v>
      </c>
      <c r="B113" s="63" t="s">
        <v>323</v>
      </c>
      <c r="C113" s="64" t="s">
        <v>39</v>
      </c>
      <c r="D113" s="65" t="n">
        <v>640</v>
      </c>
      <c r="E113" s="154" t="n">
        <v>1986</v>
      </c>
      <c r="F113" s="154" t="n">
        <v>1986</v>
      </c>
      <c r="G113" s="64" t="s">
        <v>36</v>
      </c>
      <c r="H113" s="98" t="n">
        <v>370.25</v>
      </c>
    </row>
    <row r="114" customFormat="false" ht="15.75" hidden="false" customHeight="true" outlineLevel="0" collapsed="false">
      <c r="A114" s="62" t="n">
        <v>111</v>
      </c>
      <c r="B114" s="63" t="s">
        <v>324</v>
      </c>
      <c r="C114" s="64" t="s">
        <v>39</v>
      </c>
      <c r="D114" s="65" t="n">
        <v>588</v>
      </c>
      <c r="E114" s="66" t="n">
        <v>1986</v>
      </c>
      <c r="F114" s="66" t="n">
        <v>1986</v>
      </c>
      <c r="G114" s="64" t="s">
        <v>36</v>
      </c>
      <c r="H114" s="98" t="n">
        <v>340.17</v>
      </c>
    </row>
    <row r="115" customFormat="false" ht="15.75" hidden="false" customHeight="true" outlineLevel="0" collapsed="false">
      <c r="A115" s="62" t="n">
        <v>112</v>
      </c>
      <c r="B115" s="63" t="s">
        <v>325</v>
      </c>
      <c r="C115" s="64" t="s">
        <v>39</v>
      </c>
      <c r="D115" s="65" t="n">
        <v>2110</v>
      </c>
      <c r="E115" s="88" t="n">
        <v>1987</v>
      </c>
      <c r="F115" s="88" t="n">
        <v>1987</v>
      </c>
      <c r="G115" s="64" t="s">
        <v>36</v>
      </c>
      <c r="H115" s="98" t="n">
        <v>1842.46</v>
      </c>
    </row>
    <row r="116" customFormat="false" ht="15.75" hidden="false" customHeight="true" outlineLevel="0" collapsed="false">
      <c r="A116" s="62" t="n">
        <v>113</v>
      </c>
      <c r="B116" s="63" t="s">
        <v>326</v>
      </c>
      <c r="C116" s="64" t="s">
        <v>39</v>
      </c>
      <c r="D116" s="65" t="n">
        <v>1600</v>
      </c>
      <c r="E116" s="88" t="n">
        <v>1987</v>
      </c>
      <c r="F116" s="88" t="n">
        <v>1987</v>
      </c>
      <c r="G116" s="64" t="s">
        <v>36</v>
      </c>
      <c r="H116" s="98" t="n">
        <v>1398.37</v>
      </c>
    </row>
    <row r="117" customFormat="false" ht="15.75" hidden="false" customHeight="true" outlineLevel="0" collapsed="false">
      <c r="A117" s="62" t="n">
        <v>114</v>
      </c>
      <c r="B117" s="63" t="s">
        <v>327</v>
      </c>
      <c r="C117" s="64" t="s">
        <v>39</v>
      </c>
      <c r="D117" s="65" t="n">
        <v>1600</v>
      </c>
      <c r="E117" s="88" t="n">
        <v>1987</v>
      </c>
      <c r="F117" s="88" t="n">
        <v>1987</v>
      </c>
      <c r="G117" s="64" t="s">
        <v>36</v>
      </c>
      <c r="H117" s="98" t="n">
        <v>1398.37</v>
      </c>
    </row>
    <row r="118" customFormat="false" ht="15.75" hidden="false" customHeight="true" outlineLevel="0" collapsed="false">
      <c r="A118" s="62" t="n">
        <v>115</v>
      </c>
      <c r="B118" s="63" t="s">
        <v>328</v>
      </c>
      <c r="C118" s="64" t="s">
        <v>39</v>
      </c>
      <c r="D118" s="65" t="n">
        <v>984</v>
      </c>
      <c r="E118" s="126" t="n">
        <v>1987</v>
      </c>
      <c r="F118" s="126" t="n">
        <v>1987</v>
      </c>
      <c r="G118" s="64" t="s">
        <v>36</v>
      </c>
      <c r="H118" s="98" t="n">
        <v>1149.67</v>
      </c>
    </row>
    <row r="119" customFormat="false" ht="15.75" hidden="false" customHeight="true" outlineLevel="0" collapsed="false">
      <c r="A119" s="62" t="n">
        <v>116</v>
      </c>
      <c r="B119" s="63" t="s">
        <v>329</v>
      </c>
      <c r="C119" s="64" t="s">
        <v>39</v>
      </c>
      <c r="D119" s="65" t="n">
        <v>984</v>
      </c>
      <c r="E119" s="126" t="n">
        <v>1987</v>
      </c>
      <c r="F119" s="126" t="n">
        <v>1987</v>
      </c>
      <c r="G119" s="64" t="s">
        <v>36</v>
      </c>
      <c r="H119" s="98" t="n">
        <v>1149.67</v>
      </c>
    </row>
    <row r="120" customFormat="false" ht="15.75" hidden="false" customHeight="true" outlineLevel="0" collapsed="false">
      <c r="A120" s="62" t="n">
        <v>117</v>
      </c>
      <c r="B120" s="63" t="s">
        <v>330</v>
      </c>
      <c r="C120" s="64" t="s">
        <v>39</v>
      </c>
      <c r="D120" s="65" t="n">
        <v>1303</v>
      </c>
      <c r="E120" s="88" t="n">
        <v>1987</v>
      </c>
      <c r="F120" s="88" t="n">
        <v>1987</v>
      </c>
      <c r="G120" s="64" t="s">
        <v>36</v>
      </c>
      <c r="H120" s="98" t="n">
        <v>1138.3</v>
      </c>
    </row>
    <row r="121" customFormat="false" ht="15.75" hidden="false" customHeight="true" outlineLevel="0" collapsed="false">
      <c r="A121" s="62" t="n">
        <v>118</v>
      </c>
      <c r="B121" s="63" t="s">
        <v>331</v>
      </c>
      <c r="C121" s="64" t="s">
        <v>39</v>
      </c>
      <c r="D121" s="65" t="n">
        <v>1302</v>
      </c>
      <c r="E121" s="88" t="n">
        <v>1987</v>
      </c>
      <c r="F121" s="88" t="n">
        <v>1987</v>
      </c>
      <c r="G121" s="64" t="s">
        <v>36</v>
      </c>
      <c r="H121" s="98" t="n">
        <v>1137.59</v>
      </c>
    </row>
    <row r="122" customFormat="false" ht="15.75" hidden="false" customHeight="true" outlineLevel="0" collapsed="false">
      <c r="A122" s="62" t="n">
        <v>119</v>
      </c>
      <c r="B122" s="63" t="s">
        <v>332</v>
      </c>
      <c r="C122" s="64" t="s">
        <v>39</v>
      </c>
      <c r="D122" s="65" t="n">
        <v>968</v>
      </c>
      <c r="E122" s="88" t="n">
        <v>1987</v>
      </c>
      <c r="F122" s="88" t="n">
        <v>1987</v>
      </c>
      <c r="G122" s="64" t="s">
        <v>36</v>
      </c>
      <c r="H122" s="98" t="n">
        <v>845.77</v>
      </c>
    </row>
    <row r="123" customFormat="false" ht="15.75" hidden="false" customHeight="true" outlineLevel="0" collapsed="false">
      <c r="A123" s="62" t="n">
        <v>120</v>
      </c>
      <c r="B123" s="63" t="s">
        <v>333</v>
      </c>
      <c r="C123" s="64" t="s">
        <v>39</v>
      </c>
      <c r="D123" s="65" t="n">
        <v>962</v>
      </c>
      <c r="E123" s="88" t="n">
        <v>1987</v>
      </c>
      <c r="F123" s="88" t="n">
        <v>1987</v>
      </c>
      <c r="G123" s="64" t="s">
        <v>36</v>
      </c>
      <c r="H123" s="98" t="n">
        <v>836.06</v>
      </c>
    </row>
    <row r="124" customFormat="false" ht="15.75" hidden="false" customHeight="true" outlineLevel="0" collapsed="false">
      <c r="A124" s="62" t="n">
        <v>121</v>
      </c>
      <c r="B124" s="63" t="s">
        <v>334</v>
      </c>
      <c r="C124" s="64" t="s">
        <v>39</v>
      </c>
      <c r="D124" s="65" t="n">
        <v>664</v>
      </c>
      <c r="E124" s="64" t="n">
        <v>1987</v>
      </c>
      <c r="F124" s="66" t="n">
        <v>1987</v>
      </c>
      <c r="G124" s="64" t="s">
        <v>36</v>
      </c>
      <c r="H124" s="67" t="n">
        <v>659.25</v>
      </c>
    </row>
    <row r="125" customFormat="false" ht="15.75" hidden="false" customHeight="true" outlineLevel="0" collapsed="false">
      <c r="A125" s="62" t="n">
        <v>122</v>
      </c>
      <c r="B125" s="63" t="s">
        <v>335</v>
      </c>
      <c r="C125" s="64" t="s">
        <v>39</v>
      </c>
      <c r="D125" s="65" t="n">
        <v>675</v>
      </c>
      <c r="E125" s="88" t="n">
        <v>1987</v>
      </c>
      <c r="F125" s="88" t="n">
        <v>1987</v>
      </c>
      <c r="G125" s="64" t="s">
        <v>36</v>
      </c>
      <c r="H125" s="98" t="n">
        <v>588.55</v>
      </c>
    </row>
    <row r="126" customFormat="false" ht="15.75" hidden="false" customHeight="true" outlineLevel="0" collapsed="false">
      <c r="A126" s="62" t="n">
        <v>123</v>
      </c>
      <c r="B126" s="63" t="s">
        <v>336</v>
      </c>
      <c r="C126" s="64" t="s">
        <v>39</v>
      </c>
      <c r="D126" s="65" t="n">
        <v>644</v>
      </c>
      <c r="E126" s="88" t="n">
        <v>1987</v>
      </c>
      <c r="F126" s="88" t="n">
        <v>1987</v>
      </c>
      <c r="G126" s="64" t="s">
        <v>36</v>
      </c>
      <c r="H126" s="98" t="n">
        <v>561.09</v>
      </c>
    </row>
    <row r="127" customFormat="false" ht="15.75" hidden="false" customHeight="true" outlineLevel="0" collapsed="false">
      <c r="A127" s="62" t="n">
        <v>124</v>
      </c>
      <c r="B127" s="63" t="s">
        <v>337</v>
      </c>
      <c r="C127" s="64" t="s">
        <v>39</v>
      </c>
      <c r="D127" s="65" t="n">
        <v>653</v>
      </c>
      <c r="E127" s="64" t="n">
        <v>1988</v>
      </c>
      <c r="F127" s="66" t="n">
        <v>1988</v>
      </c>
      <c r="G127" s="64" t="s">
        <v>36</v>
      </c>
      <c r="H127" s="67" t="n">
        <v>636.63</v>
      </c>
    </row>
    <row r="128" customFormat="false" ht="15.75" hidden="false" customHeight="true" outlineLevel="0" collapsed="false">
      <c r="A128" s="62" t="n">
        <v>125</v>
      </c>
      <c r="B128" s="63" t="s">
        <v>338</v>
      </c>
      <c r="C128" s="64" t="s">
        <v>39</v>
      </c>
      <c r="D128" s="65" t="n">
        <v>1399</v>
      </c>
      <c r="E128" s="64" t="n">
        <v>1989</v>
      </c>
      <c r="F128" s="66" t="n">
        <v>1989</v>
      </c>
      <c r="G128" s="64" t="s">
        <v>36</v>
      </c>
      <c r="H128" s="67" t="n">
        <v>1303.05</v>
      </c>
    </row>
    <row r="129" customFormat="false" ht="15.75" hidden="false" customHeight="true" outlineLevel="0" collapsed="false">
      <c r="A129" s="62" t="n">
        <v>126</v>
      </c>
      <c r="B129" s="63" t="s">
        <v>339</v>
      </c>
      <c r="C129" s="64" t="s">
        <v>39</v>
      </c>
      <c r="D129" s="65" t="n">
        <v>763.8</v>
      </c>
      <c r="E129" s="64" t="n">
        <v>1989</v>
      </c>
      <c r="F129" s="126" t="n">
        <v>1989</v>
      </c>
      <c r="G129" s="64" t="s">
        <v>36</v>
      </c>
      <c r="H129" s="67" t="n">
        <v>727.01</v>
      </c>
    </row>
    <row r="130" customFormat="false" ht="15.75" hidden="false" customHeight="true" outlineLevel="0" collapsed="false">
      <c r="A130" s="62" t="n">
        <v>127</v>
      </c>
      <c r="B130" s="63" t="s">
        <v>340</v>
      </c>
      <c r="C130" s="64" t="s">
        <v>39</v>
      </c>
      <c r="D130" s="65" t="n">
        <v>672</v>
      </c>
      <c r="E130" s="64" t="n">
        <v>1989</v>
      </c>
      <c r="F130" s="66" t="n">
        <v>1989</v>
      </c>
      <c r="G130" s="64" t="s">
        <v>36</v>
      </c>
      <c r="H130" s="67" t="n">
        <v>665.49</v>
      </c>
    </row>
    <row r="131" customFormat="false" ht="15.75" hidden="false" customHeight="true" outlineLevel="0" collapsed="false">
      <c r="A131" s="62" t="n">
        <v>128</v>
      </c>
      <c r="B131" s="63" t="s">
        <v>341</v>
      </c>
      <c r="C131" s="64" t="s">
        <v>39</v>
      </c>
      <c r="D131" s="65" t="n">
        <v>669</v>
      </c>
      <c r="E131" s="64" t="n">
        <v>1989</v>
      </c>
      <c r="F131" s="66" t="n">
        <v>1989</v>
      </c>
      <c r="G131" s="64" t="s">
        <v>36</v>
      </c>
      <c r="H131" s="67" t="n">
        <v>661.41</v>
      </c>
    </row>
    <row r="132" customFormat="false" ht="15.75" hidden="false" customHeight="true" outlineLevel="0" collapsed="false">
      <c r="A132" s="62" t="n">
        <v>129</v>
      </c>
      <c r="B132" s="155" t="s">
        <v>342</v>
      </c>
      <c r="C132" s="78" t="s">
        <v>39</v>
      </c>
      <c r="D132" s="79" t="n">
        <v>1280.5</v>
      </c>
      <c r="E132" s="78" t="n">
        <v>1990</v>
      </c>
      <c r="F132" s="156" t="n">
        <v>1990</v>
      </c>
      <c r="G132" s="78" t="s">
        <v>36</v>
      </c>
      <c r="H132" s="81" t="n">
        <v>1218.06</v>
      </c>
    </row>
    <row r="133" customFormat="false" ht="15.75" hidden="false" customHeight="true" outlineLevel="0" collapsed="false">
      <c r="A133" s="62" t="n">
        <v>130</v>
      </c>
      <c r="B133" s="63" t="s">
        <v>343</v>
      </c>
      <c r="C133" s="64" t="s">
        <v>39</v>
      </c>
      <c r="D133" s="65" t="n">
        <v>1287.3</v>
      </c>
      <c r="E133" s="64" t="n">
        <v>1990</v>
      </c>
      <c r="F133" s="66" t="n">
        <v>1990</v>
      </c>
      <c r="G133" s="64" t="s">
        <v>36</v>
      </c>
      <c r="H133" s="67" t="n">
        <v>1215.78</v>
      </c>
    </row>
    <row r="134" customFormat="false" ht="15.75" hidden="false" customHeight="true" outlineLevel="0" collapsed="false">
      <c r="A134" s="62" t="n">
        <v>131</v>
      </c>
      <c r="B134" s="63" t="s">
        <v>344</v>
      </c>
      <c r="C134" s="64" t="s">
        <v>39</v>
      </c>
      <c r="D134" s="65" t="n">
        <v>677.9</v>
      </c>
      <c r="E134" s="64" t="n">
        <v>1990</v>
      </c>
      <c r="F134" s="66" t="n">
        <v>1990</v>
      </c>
      <c r="G134" s="64" t="s">
        <v>36</v>
      </c>
      <c r="H134" s="67" t="n">
        <v>669.53</v>
      </c>
    </row>
    <row r="135" customFormat="false" ht="15.75" hidden="false" customHeight="true" outlineLevel="0" collapsed="false">
      <c r="A135" s="62" t="n">
        <v>132</v>
      </c>
      <c r="B135" s="63" t="s">
        <v>345</v>
      </c>
      <c r="C135" s="64" t="s">
        <v>39</v>
      </c>
      <c r="D135" s="65" t="n">
        <v>675.7</v>
      </c>
      <c r="E135" s="64" t="n">
        <v>1990</v>
      </c>
      <c r="F135" s="66" t="n">
        <v>1990</v>
      </c>
      <c r="G135" s="64" t="s">
        <v>36</v>
      </c>
      <c r="H135" s="67" t="n">
        <v>667.26</v>
      </c>
    </row>
    <row r="136" customFormat="false" ht="15.75" hidden="false" customHeight="true" outlineLevel="0" collapsed="false">
      <c r="A136" s="62" t="n">
        <v>133</v>
      </c>
      <c r="B136" s="63" t="s">
        <v>346</v>
      </c>
      <c r="C136" s="64" t="s">
        <v>39</v>
      </c>
      <c r="D136" s="65" t="n">
        <v>669</v>
      </c>
      <c r="E136" s="64" t="n">
        <v>1990</v>
      </c>
      <c r="F136" s="66" t="n">
        <v>1990</v>
      </c>
      <c r="G136" s="64" t="s">
        <v>36</v>
      </c>
      <c r="H136" s="67" t="n">
        <v>661.88</v>
      </c>
    </row>
    <row r="137" customFormat="false" ht="15.75" hidden="false" customHeight="true" outlineLevel="0" collapsed="false">
      <c r="A137" s="62" t="n">
        <v>134</v>
      </c>
      <c r="B137" s="63" t="s">
        <v>347</v>
      </c>
      <c r="C137" s="64" t="s">
        <v>39</v>
      </c>
      <c r="D137" s="65" t="n">
        <v>890.5</v>
      </c>
      <c r="E137" s="66" t="n">
        <v>1990</v>
      </c>
      <c r="F137" s="66" t="n">
        <v>1990</v>
      </c>
      <c r="G137" s="64" t="s">
        <v>36</v>
      </c>
      <c r="H137" s="98" t="n">
        <v>585.58</v>
      </c>
    </row>
    <row r="138" customFormat="false" ht="15.75" hidden="false" customHeight="true" outlineLevel="0" collapsed="false">
      <c r="A138" s="62" t="n">
        <v>135</v>
      </c>
      <c r="B138" s="63" t="s">
        <v>348</v>
      </c>
      <c r="C138" s="64" t="s">
        <v>39</v>
      </c>
      <c r="D138" s="65" t="n">
        <v>1083</v>
      </c>
      <c r="E138" s="64" t="n">
        <v>1991</v>
      </c>
      <c r="F138" s="126" t="n">
        <v>1991</v>
      </c>
      <c r="G138" s="64" t="s">
        <v>36</v>
      </c>
      <c r="H138" s="67" t="n">
        <v>988.48</v>
      </c>
    </row>
    <row r="139" customFormat="false" ht="15.75" hidden="false" customHeight="true" outlineLevel="0" collapsed="false">
      <c r="A139" s="62" t="n">
        <v>136</v>
      </c>
      <c r="B139" s="63" t="s">
        <v>349</v>
      </c>
      <c r="C139" s="64" t="s">
        <v>39</v>
      </c>
      <c r="D139" s="65" t="n">
        <v>486.9</v>
      </c>
      <c r="E139" s="64" t="n">
        <v>1996</v>
      </c>
      <c r="F139" s="66" t="n">
        <v>1996</v>
      </c>
      <c r="G139" s="64" t="s">
        <v>36</v>
      </c>
      <c r="H139" s="67" t="n">
        <v>383.48</v>
      </c>
    </row>
    <row r="140" customFormat="false" ht="15.75" hidden="false" customHeight="true" outlineLevel="0" collapsed="false">
      <c r="A140" s="62" t="n">
        <v>137</v>
      </c>
      <c r="B140" s="121" t="s">
        <v>350</v>
      </c>
      <c r="C140" s="66" t="s">
        <v>39</v>
      </c>
      <c r="D140" s="122" t="n">
        <v>2329.8</v>
      </c>
      <c r="E140" s="122" t="n">
        <v>1969</v>
      </c>
      <c r="F140" s="123" t="n">
        <v>1969</v>
      </c>
      <c r="G140" s="64" t="s">
        <v>63</v>
      </c>
      <c r="H140" s="124" t="n">
        <v>1662.75</v>
      </c>
    </row>
    <row r="141" customFormat="false" ht="15.75" hidden="false" customHeight="true" outlineLevel="0" collapsed="false">
      <c r="A141" s="62" t="n">
        <v>138</v>
      </c>
      <c r="B141" s="121" t="s">
        <v>351</v>
      </c>
      <c r="C141" s="66" t="s">
        <v>39</v>
      </c>
      <c r="D141" s="122" t="n">
        <v>1739.3</v>
      </c>
      <c r="E141" s="122" t="n">
        <v>1970</v>
      </c>
      <c r="F141" s="123" t="n">
        <v>1970</v>
      </c>
      <c r="G141" s="64" t="s">
        <v>63</v>
      </c>
      <c r="H141" s="124" t="n">
        <v>1234.29</v>
      </c>
    </row>
    <row r="142" customFormat="false" ht="15.75" hidden="false" customHeight="true" outlineLevel="0" collapsed="false">
      <c r="A142" s="62" t="n">
        <v>139</v>
      </c>
      <c r="B142" s="157" t="s">
        <v>352</v>
      </c>
      <c r="C142" s="102" t="s">
        <v>39</v>
      </c>
      <c r="D142" s="158" t="n">
        <v>1152.6</v>
      </c>
      <c r="E142" s="158" t="n">
        <v>1970</v>
      </c>
      <c r="F142" s="159" t="n">
        <v>1970</v>
      </c>
      <c r="G142" s="104" t="s">
        <v>63</v>
      </c>
      <c r="H142" s="160" t="n">
        <v>822.69</v>
      </c>
    </row>
    <row r="143" s="46" customFormat="true" ht="22.5" hidden="false" customHeight="true" outlineLevel="0" collapsed="false">
      <c r="A143" s="106" t="s">
        <v>353</v>
      </c>
      <c r="B143" s="106"/>
      <c r="C143" s="106"/>
      <c r="D143" s="106"/>
      <c r="E143" s="106"/>
      <c r="F143" s="106"/>
      <c r="G143" s="106"/>
      <c r="H143" s="107" t="n">
        <f aca="false">SUM(H4:H142)</f>
        <v>144248.05</v>
      </c>
    </row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</sheetData>
  <mergeCells count="2">
    <mergeCell ref="A1:H1"/>
    <mergeCell ref="A143:G143"/>
  </mergeCells>
  <printOptions headings="false" gridLines="false" gridLinesSet="true" horizontalCentered="false" verticalCentered="false"/>
  <pageMargins left="0.236111111111111" right="0.275694444444444" top="0.827083333333333" bottom="0.39375" header="0.315277777777778" footer="0.511811023622047"/>
  <pageSetup paperSize="9" scale="8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false" showOutlineSymbols="true" defaultGridColor="true" view="normal" topLeftCell="A61" colorId="64" zoomScale="76" zoomScaleNormal="76" zoomScalePageLayoutView="100" workbookViewId="0">
      <selection pane="topLeft" activeCell="A59" activeCellId="0" sqref="A59:IV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1" width="4.56"/>
    <col collapsed="false" customWidth="true" hidden="false" outlineLevel="0" max="2" min="2" style="161" width="32.41"/>
    <col collapsed="false" customWidth="true" hidden="false" outlineLevel="0" max="3" min="3" style="161" width="14.7"/>
    <col collapsed="false" customWidth="true" hidden="false" outlineLevel="0" max="4" min="4" style="161" width="12.99"/>
    <col collapsed="false" customWidth="true" hidden="false" outlineLevel="0" max="5" min="5" style="161" width="9.41"/>
    <col collapsed="false" customWidth="true" hidden="false" outlineLevel="0" max="6" min="6" style="161" width="12.7"/>
    <col collapsed="false" customWidth="true" hidden="false" outlineLevel="0" max="7" min="7" style="161" width="21.7"/>
    <col collapsed="false" customWidth="true" hidden="false" outlineLevel="0" max="8" min="8" style="161" width="14.7"/>
    <col collapsed="false" customWidth="true" hidden="false" outlineLevel="0" max="9" min="9" style="162" width="26.42"/>
    <col collapsed="false" customWidth="false" hidden="false" outlineLevel="0" max="257" min="10" style="161" width="9.14"/>
  </cols>
  <sheetData>
    <row r="1" s="46" customFormat="true" ht="45.75" hidden="false" customHeight="true" outlineLevel="0" collapsed="false">
      <c r="A1" s="48" t="s">
        <v>354</v>
      </c>
      <c r="B1" s="48"/>
      <c r="C1" s="48"/>
      <c r="D1" s="48"/>
      <c r="E1" s="48"/>
      <c r="F1" s="48"/>
      <c r="G1" s="48"/>
      <c r="H1" s="48"/>
      <c r="I1" s="112"/>
    </row>
    <row r="2" s="53" customFormat="true" ht="66" hidden="false" customHeight="true" outlineLevel="0" collapsed="false">
      <c r="A2" s="50" t="s">
        <v>26</v>
      </c>
      <c r="B2" s="51" t="s">
        <v>27</v>
      </c>
      <c r="C2" s="51" t="s">
        <v>28</v>
      </c>
      <c r="D2" s="51" t="s">
        <v>29</v>
      </c>
      <c r="E2" s="51" t="s">
        <v>30</v>
      </c>
      <c r="F2" s="51" t="s">
        <v>31</v>
      </c>
      <c r="G2" s="51" t="s">
        <v>32</v>
      </c>
      <c r="H2" s="113" t="s">
        <v>33</v>
      </c>
    </row>
    <row r="3" s="53" customFormat="true" ht="15.75" hidden="false" customHeight="true" outlineLevel="0" collapsed="false">
      <c r="A3" s="54" t="n">
        <v>1</v>
      </c>
      <c r="B3" s="51" t="n">
        <v>2</v>
      </c>
      <c r="C3" s="51" t="n">
        <v>3</v>
      </c>
      <c r="D3" s="51" t="n">
        <v>4</v>
      </c>
      <c r="E3" s="51" t="n">
        <v>5</v>
      </c>
      <c r="F3" s="51" t="n">
        <v>6</v>
      </c>
      <c r="G3" s="51" t="n">
        <v>7</v>
      </c>
      <c r="H3" s="114" t="n">
        <v>8</v>
      </c>
    </row>
    <row r="4" customFormat="false" ht="15.75" hidden="false" customHeight="true" outlineLevel="0" collapsed="false">
      <c r="A4" s="115" t="n">
        <v>1</v>
      </c>
      <c r="B4" s="163" t="s">
        <v>355</v>
      </c>
      <c r="C4" s="117" t="s">
        <v>39</v>
      </c>
      <c r="D4" s="164" t="n">
        <v>5120.5</v>
      </c>
      <c r="E4" s="164" t="n">
        <v>1971</v>
      </c>
      <c r="F4" s="165" t="n">
        <v>1971</v>
      </c>
      <c r="G4" s="119" t="s">
        <v>63</v>
      </c>
      <c r="H4" s="166" t="n">
        <v>3654.27</v>
      </c>
      <c r="I4" s="161"/>
      <c r="U4" s="162"/>
    </row>
    <row r="5" customFormat="false" ht="15.75" hidden="false" customHeight="true" outlineLevel="0" collapsed="false">
      <c r="A5" s="62" t="n">
        <v>2</v>
      </c>
      <c r="B5" s="121" t="s">
        <v>356</v>
      </c>
      <c r="C5" s="66" t="s">
        <v>39</v>
      </c>
      <c r="D5" s="122" t="n">
        <v>4168.6</v>
      </c>
      <c r="E5" s="122" t="n">
        <v>1971</v>
      </c>
      <c r="F5" s="123" t="n">
        <v>1971</v>
      </c>
      <c r="G5" s="64" t="s">
        <v>63</v>
      </c>
      <c r="H5" s="124" t="n">
        <v>2974.7</v>
      </c>
      <c r="I5" s="161"/>
      <c r="U5" s="162"/>
    </row>
    <row r="6" customFormat="false" ht="15.75" hidden="false" customHeight="true" outlineLevel="0" collapsed="false">
      <c r="A6" s="62" t="n">
        <v>3</v>
      </c>
      <c r="B6" s="121" t="s">
        <v>357</v>
      </c>
      <c r="C6" s="66" t="s">
        <v>39</v>
      </c>
      <c r="D6" s="122" t="n">
        <v>3440.1</v>
      </c>
      <c r="E6" s="122" t="n">
        <v>1972</v>
      </c>
      <c r="F6" s="123" t="n">
        <v>1972</v>
      </c>
      <c r="G6" s="64" t="s">
        <v>63</v>
      </c>
      <c r="H6" s="124" t="n">
        <v>2607.12</v>
      </c>
      <c r="I6" s="161"/>
      <c r="U6" s="162"/>
    </row>
    <row r="7" customFormat="false" ht="15.75" hidden="false" customHeight="true" outlineLevel="0" collapsed="false">
      <c r="A7" s="62" t="n">
        <v>4</v>
      </c>
      <c r="B7" s="121" t="s">
        <v>358</v>
      </c>
      <c r="C7" s="66" t="s">
        <v>39</v>
      </c>
      <c r="D7" s="122" t="n">
        <v>3369.5</v>
      </c>
      <c r="E7" s="122" t="n">
        <v>1972</v>
      </c>
      <c r="F7" s="123" t="n">
        <v>1972</v>
      </c>
      <c r="G7" s="64" t="s">
        <v>63</v>
      </c>
      <c r="H7" s="124" t="n">
        <v>2404.79</v>
      </c>
      <c r="I7" s="161"/>
      <c r="U7" s="162"/>
    </row>
    <row r="8" customFormat="false" ht="15.75" hidden="false" customHeight="true" outlineLevel="0" collapsed="false">
      <c r="A8" s="62" t="n">
        <v>5</v>
      </c>
      <c r="B8" s="121" t="s">
        <v>359</v>
      </c>
      <c r="C8" s="66" t="s">
        <v>39</v>
      </c>
      <c r="D8" s="122" t="n">
        <v>1692.7</v>
      </c>
      <c r="E8" s="122" t="n">
        <v>1972</v>
      </c>
      <c r="F8" s="123" t="n">
        <v>1972</v>
      </c>
      <c r="G8" s="64" t="s">
        <v>63</v>
      </c>
      <c r="H8" s="124" t="n">
        <v>1207.6</v>
      </c>
      <c r="I8" s="161"/>
      <c r="U8" s="162"/>
    </row>
    <row r="9" customFormat="false" ht="15.75" hidden="false" customHeight="true" outlineLevel="0" collapsed="false">
      <c r="A9" s="62" t="n">
        <v>6</v>
      </c>
      <c r="B9" s="121" t="s">
        <v>360</v>
      </c>
      <c r="C9" s="66" t="s">
        <v>39</v>
      </c>
      <c r="D9" s="122" t="n">
        <v>631.8</v>
      </c>
      <c r="E9" s="122" t="n">
        <v>1972</v>
      </c>
      <c r="F9" s="123" t="n">
        <v>1972</v>
      </c>
      <c r="G9" s="64" t="s">
        <v>63</v>
      </c>
      <c r="H9" s="124" t="n">
        <v>451.14</v>
      </c>
      <c r="I9" s="161"/>
      <c r="U9" s="162"/>
    </row>
    <row r="10" customFormat="false" ht="15.75" hidden="false" customHeight="true" outlineLevel="0" collapsed="false">
      <c r="A10" s="62" t="n">
        <v>7</v>
      </c>
      <c r="B10" s="121" t="s">
        <v>361</v>
      </c>
      <c r="C10" s="66" t="s">
        <v>39</v>
      </c>
      <c r="D10" s="122" t="n">
        <v>677.1</v>
      </c>
      <c r="E10" s="122" t="n">
        <v>1976</v>
      </c>
      <c r="F10" s="123" t="n">
        <v>1976</v>
      </c>
      <c r="G10" s="64" t="s">
        <v>63</v>
      </c>
      <c r="H10" s="124" t="n">
        <v>483.16</v>
      </c>
      <c r="I10" s="161"/>
      <c r="U10" s="162"/>
    </row>
    <row r="11" customFormat="false" ht="15.75" hidden="false" customHeight="true" outlineLevel="0" collapsed="false">
      <c r="A11" s="62" t="n">
        <v>8</v>
      </c>
      <c r="B11" s="121" t="s">
        <v>362</v>
      </c>
      <c r="C11" s="66" t="s">
        <v>39</v>
      </c>
      <c r="D11" s="122" t="n">
        <v>671.3</v>
      </c>
      <c r="E11" s="122" t="n">
        <v>1976</v>
      </c>
      <c r="F11" s="123" t="n">
        <v>1976</v>
      </c>
      <c r="G11" s="64" t="s">
        <v>63</v>
      </c>
      <c r="H11" s="124" t="n">
        <v>478.88</v>
      </c>
      <c r="I11" s="161"/>
      <c r="U11" s="162"/>
    </row>
    <row r="12" customFormat="false" ht="15.75" hidden="false" customHeight="true" outlineLevel="0" collapsed="false">
      <c r="A12" s="62" t="n">
        <v>9</v>
      </c>
      <c r="B12" s="121" t="s">
        <v>363</v>
      </c>
      <c r="C12" s="66" t="s">
        <v>39</v>
      </c>
      <c r="D12" s="122" t="n">
        <v>671.3</v>
      </c>
      <c r="E12" s="122" t="n">
        <v>1976</v>
      </c>
      <c r="F12" s="123" t="n">
        <v>1976</v>
      </c>
      <c r="G12" s="64" t="s">
        <v>58</v>
      </c>
      <c r="H12" s="124" t="n">
        <v>478.88</v>
      </c>
      <c r="I12" s="161"/>
      <c r="U12" s="162"/>
    </row>
    <row r="13" customFormat="false" ht="15.75" hidden="false" customHeight="true" outlineLevel="0" collapsed="false">
      <c r="A13" s="62" t="n">
        <v>10</v>
      </c>
      <c r="B13" s="121" t="s">
        <v>364</v>
      </c>
      <c r="C13" s="66" t="s">
        <v>39</v>
      </c>
      <c r="D13" s="122" t="n">
        <v>468.5</v>
      </c>
      <c r="E13" s="122" t="n">
        <v>1979</v>
      </c>
      <c r="F13" s="123" t="n">
        <v>1979</v>
      </c>
      <c r="G13" s="64" t="s">
        <v>63</v>
      </c>
      <c r="H13" s="124" t="n">
        <v>334.06</v>
      </c>
      <c r="I13" s="161"/>
      <c r="U13" s="162"/>
    </row>
    <row r="14" customFormat="false" ht="15.75" hidden="false" customHeight="true" outlineLevel="0" collapsed="false">
      <c r="A14" s="62" t="n">
        <v>11</v>
      </c>
      <c r="B14" s="121" t="s">
        <v>365</v>
      </c>
      <c r="C14" s="66" t="s">
        <v>39</v>
      </c>
      <c r="D14" s="122" t="n">
        <v>664.4</v>
      </c>
      <c r="E14" s="122" t="n">
        <v>1980</v>
      </c>
      <c r="F14" s="123" t="n">
        <v>1980</v>
      </c>
      <c r="G14" s="64" t="s">
        <v>63</v>
      </c>
      <c r="H14" s="124" t="n">
        <v>473.99</v>
      </c>
      <c r="I14" s="161"/>
      <c r="U14" s="162"/>
    </row>
    <row r="15" customFormat="false" ht="15.75" hidden="false" customHeight="true" outlineLevel="0" collapsed="false">
      <c r="A15" s="62" t="n">
        <v>12</v>
      </c>
      <c r="B15" s="121" t="s">
        <v>366</v>
      </c>
      <c r="C15" s="66" t="s">
        <v>39</v>
      </c>
      <c r="D15" s="122" t="n">
        <v>7038.8</v>
      </c>
      <c r="E15" s="122" t="n">
        <v>1982</v>
      </c>
      <c r="F15" s="123" t="n">
        <v>1982</v>
      </c>
      <c r="G15" s="64" t="s">
        <v>63</v>
      </c>
      <c r="H15" s="124" t="n">
        <v>5023.56</v>
      </c>
      <c r="I15" s="161"/>
      <c r="U15" s="162"/>
    </row>
    <row r="16" customFormat="false" ht="15.75" hidden="false" customHeight="true" outlineLevel="0" collapsed="false">
      <c r="A16" s="62" t="n">
        <v>13</v>
      </c>
      <c r="B16" s="94" t="s">
        <v>367</v>
      </c>
      <c r="C16" s="66" t="s">
        <v>39</v>
      </c>
      <c r="D16" s="95" t="n">
        <v>2121</v>
      </c>
      <c r="E16" s="64" t="n">
        <v>1982</v>
      </c>
      <c r="F16" s="64" t="n">
        <v>1982</v>
      </c>
      <c r="G16" s="64" t="s">
        <v>55</v>
      </c>
      <c r="H16" s="89" t="n">
        <v>1644.48</v>
      </c>
      <c r="I16" s="161"/>
      <c r="U16" s="162"/>
    </row>
    <row r="17" customFormat="false" ht="15.75" hidden="false" customHeight="true" outlineLevel="0" collapsed="false">
      <c r="A17" s="62" t="n">
        <v>14</v>
      </c>
      <c r="B17" s="99" t="s">
        <v>368</v>
      </c>
      <c r="C17" s="66" t="s">
        <v>39</v>
      </c>
      <c r="D17" s="95" t="n">
        <v>1361</v>
      </c>
      <c r="E17" s="64" t="n">
        <v>1988</v>
      </c>
      <c r="F17" s="64" t="n">
        <v>1988</v>
      </c>
      <c r="G17" s="64" t="s">
        <v>53</v>
      </c>
      <c r="H17" s="89" t="n">
        <v>1055.09</v>
      </c>
      <c r="I17" s="161"/>
      <c r="U17" s="162"/>
    </row>
    <row r="18" customFormat="false" ht="15.75" hidden="false" customHeight="true" outlineLevel="0" collapsed="false">
      <c r="A18" s="62" t="n">
        <v>15</v>
      </c>
      <c r="B18" s="121" t="s">
        <v>369</v>
      </c>
      <c r="C18" s="66" t="s">
        <v>39</v>
      </c>
      <c r="D18" s="122" t="n">
        <v>464.6</v>
      </c>
      <c r="E18" s="122" t="n">
        <v>1988</v>
      </c>
      <c r="F18" s="123" t="n">
        <v>1988</v>
      </c>
      <c r="G18" s="64" t="s">
        <v>63</v>
      </c>
      <c r="H18" s="124" t="n">
        <v>331.37</v>
      </c>
      <c r="I18" s="161"/>
      <c r="U18" s="162"/>
    </row>
    <row r="19" customFormat="false" ht="15.75" hidden="false" customHeight="true" outlineLevel="0" collapsed="false">
      <c r="A19" s="62" t="n">
        <v>16</v>
      </c>
      <c r="B19" s="121" t="s">
        <v>370</v>
      </c>
      <c r="C19" s="66" t="s">
        <v>39</v>
      </c>
      <c r="D19" s="122" t="n">
        <v>710.9</v>
      </c>
      <c r="E19" s="122" t="n">
        <v>1990</v>
      </c>
      <c r="F19" s="123" t="n">
        <v>1990</v>
      </c>
      <c r="G19" s="64" t="s">
        <v>63</v>
      </c>
      <c r="H19" s="124" t="n">
        <v>507.2</v>
      </c>
      <c r="I19" s="161"/>
      <c r="U19" s="162"/>
    </row>
    <row r="20" customFormat="false" ht="15.75" hidden="false" customHeight="true" outlineLevel="0" collapsed="false">
      <c r="A20" s="62" t="n">
        <v>17</v>
      </c>
      <c r="B20" s="94" t="s">
        <v>371</v>
      </c>
      <c r="C20" s="126" t="s">
        <v>43</v>
      </c>
      <c r="D20" s="96" t="n">
        <v>1123</v>
      </c>
      <c r="E20" s="64" t="n">
        <v>1967</v>
      </c>
      <c r="F20" s="64" t="n">
        <v>1967</v>
      </c>
      <c r="G20" s="64" t="s">
        <v>49</v>
      </c>
      <c r="H20" s="89" t="n">
        <v>1705.75</v>
      </c>
      <c r="I20" s="161"/>
      <c r="U20" s="162"/>
    </row>
    <row r="21" customFormat="false" ht="15.75" hidden="false" customHeight="true" outlineLevel="0" collapsed="false">
      <c r="A21" s="62" t="n">
        <v>18</v>
      </c>
      <c r="B21" s="94" t="s">
        <v>372</v>
      </c>
      <c r="C21" s="66" t="s">
        <v>39</v>
      </c>
      <c r="D21" s="95" t="n">
        <v>965.2</v>
      </c>
      <c r="E21" s="64" t="n">
        <v>1970</v>
      </c>
      <c r="F21" s="64" t="n">
        <v>1993</v>
      </c>
      <c r="G21" s="64" t="s">
        <v>49</v>
      </c>
      <c r="H21" s="89" t="n">
        <v>831.96</v>
      </c>
      <c r="I21" s="161"/>
      <c r="U21" s="162"/>
    </row>
    <row r="22" customFormat="false" ht="15.75" hidden="false" customHeight="true" outlineLevel="0" collapsed="false">
      <c r="A22" s="62" t="n">
        <v>19</v>
      </c>
      <c r="B22" s="94" t="s">
        <v>373</v>
      </c>
      <c r="C22" s="66" t="s">
        <v>39</v>
      </c>
      <c r="D22" s="95" t="n">
        <v>860</v>
      </c>
      <c r="E22" s="64" t="n">
        <v>1993</v>
      </c>
      <c r="F22" s="64" t="n">
        <v>1993</v>
      </c>
      <c r="G22" s="64" t="s">
        <v>55</v>
      </c>
      <c r="H22" s="89" t="n">
        <v>666.91</v>
      </c>
      <c r="I22" s="161"/>
      <c r="U22" s="162"/>
    </row>
    <row r="23" customFormat="false" ht="15.75" hidden="false" customHeight="true" outlineLevel="0" collapsed="false">
      <c r="A23" s="62" t="n">
        <v>20</v>
      </c>
      <c r="B23" s="94" t="s">
        <v>374</v>
      </c>
      <c r="C23" s="66" t="s">
        <v>39</v>
      </c>
      <c r="D23" s="95" t="n">
        <v>926</v>
      </c>
      <c r="E23" s="64" t="n">
        <v>1989</v>
      </c>
      <c r="F23" s="64" t="n">
        <v>1989</v>
      </c>
      <c r="G23" s="64" t="s">
        <v>53</v>
      </c>
      <c r="H23" s="89" t="n">
        <v>717.99</v>
      </c>
      <c r="I23" s="161"/>
      <c r="U23" s="162"/>
    </row>
    <row r="24" customFormat="false" ht="15.75" hidden="false" customHeight="true" outlineLevel="0" collapsed="false">
      <c r="A24" s="62" t="n">
        <v>21</v>
      </c>
      <c r="B24" s="167" t="s">
        <v>375</v>
      </c>
      <c r="C24" s="66" t="s">
        <v>39</v>
      </c>
      <c r="D24" s="95" t="n">
        <v>627.6</v>
      </c>
      <c r="E24" s="133" t="n">
        <v>1975</v>
      </c>
      <c r="F24" s="133" t="n">
        <v>1975</v>
      </c>
      <c r="G24" s="133" t="s">
        <v>40</v>
      </c>
      <c r="H24" s="168" t="n">
        <v>620.178</v>
      </c>
      <c r="I24" s="161"/>
      <c r="U24" s="162"/>
    </row>
    <row r="25" customFormat="false" ht="15.75" hidden="false" customHeight="true" outlineLevel="0" collapsed="false">
      <c r="A25" s="62" t="n">
        <v>22</v>
      </c>
      <c r="B25" s="167" t="s">
        <v>376</v>
      </c>
      <c r="C25" s="66" t="s">
        <v>39</v>
      </c>
      <c r="D25" s="95" t="n">
        <v>1299</v>
      </c>
      <c r="E25" s="133" t="n">
        <v>1977</v>
      </c>
      <c r="F25" s="133" t="n">
        <v>1977</v>
      </c>
      <c r="G25" s="133" t="s">
        <v>53</v>
      </c>
      <c r="H25" s="168" t="n">
        <v>1007.14</v>
      </c>
      <c r="I25" s="161"/>
      <c r="U25" s="162"/>
    </row>
    <row r="26" customFormat="false" ht="15.75" hidden="false" customHeight="true" outlineLevel="0" collapsed="false">
      <c r="A26" s="62" t="n">
        <v>23</v>
      </c>
      <c r="B26" s="169" t="s">
        <v>377</v>
      </c>
      <c r="C26" s="88" t="s">
        <v>39</v>
      </c>
      <c r="D26" s="170" t="n">
        <v>3150.1</v>
      </c>
      <c r="E26" s="88" t="n">
        <v>1980</v>
      </c>
      <c r="F26" s="88" t="n">
        <v>1980</v>
      </c>
      <c r="G26" s="64" t="s">
        <v>58</v>
      </c>
      <c r="H26" s="171" t="n">
        <v>2396.16</v>
      </c>
      <c r="I26" s="161"/>
      <c r="U26" s="162"/>
    </row>
    <row r="27" customFormat="false" ht="15.75" hidden="false" customHeight="true" outlineLevel="0" collapsed="false">
      <c r="A27" s="62" t="n">
        <v>24</v>
      </c>
      <c r="B27" s="167" t="s">
        <v>378</v>
      </c>
      <c r="C27" s="66" t="s">
        <v>39</v>
      </c>
      <c r="D27" s="95" t="n">
        <v>2871</v>
      </c>
      <c r="E27" s="64" t="n">
        <v>1980</v>
      </c>
      <c r="F27" s="64" t="n">
        <v>2000</v>
      </c>
      <c r="G27" s="64" t="s">
        <v>53</v>
      </c>
      <c r="H27" s="89" t="n">
        <v>2226.09</v>
      </c>
      <c r="I27" s="161"/>
      <c r="U27" s="162"/>
    </row>
    <row r="28" customFormat="false" ht="15.75" hidden="false" customHeight="true" outlineLevel="0" collapsed="false">
      <c r="A28" s="62" t="n">
        <v>25</v>
      </c>
      <c r="B28" s="167" t="s">
        <v>379</v>
      </c>
      <c r="C28" s="66" t="s">
        <v>39</v>
      </c>
      <c r="D28" s="95" t="n">
        <v>2644</v>
      </c>
      <c r="E28" s="64" t="n">
        <v>1977</v>
      </c>
      <c r="F28" s="64" t="n">
        <v>2000</v>
      </c>
      <c r="G28" s="64" t="s">
        <v>53</v>
      </c>
      <c r="H28" s="89" t="n">
        <v>2050.39</v>
      </c>
      <c r="I28" s="161"/>
      <c r="U28" s="162"/>
    </row>
    <row r="29" customFormat="false" ht="15.75" hidden="false" customHeight="true" outlineLevel="0" collapsed="false">
      <c r="A29" s="62" t="n">
        <v>26</v>
      </c>
      <c r="B29" s="94" t="s">
        <v>380</v>
      </c>
      <c r="C29" s="66" t="s">
        <v>39</v>
      </c>
      <c r="D29" s="95" t="n">
        <v>1604.2</v>
      </c>
      <c r="E29" s="64" t="n">
        <v>1983</v>
      </c>
      <c r="F29" s="64" t="n">
        <v>2000</v>
      </c>
      <c r="G29" s="64" t="s">
        <v>53</v>
      </c>
      <c r="H29" s="89" t="n">
        <v>1244.07</v>
      </c>
      <c r="I29" s="161"/>
      <c r="U29" s="162"/>
    </row>
    <row r="30" customFormat="false" ht="15.75" hidden="false" customHeight="true" outlineLevel="0" collapsed="false">
      <c r="A30" s="62" t="n">
        <v>27</v>
      </c>
      <c r="B30" s="169" t="s">
        <v>381</v>
      </c>
      <c r="C30" s="88" t="s">
        <v>39</v>
      </c>
      <c r="D30" s="88" t="n">
        <v>675.5</v>
      </c>
      <c r="E30" s="88" t="n">
        <v>1978</v>
      </c>
      <c r="F30" s="88" t="n">
        <v>1978</v>
      </c>
      <c r="G30" s="64" t="s">
        <v>382</v>
      </c>
      <c r="H30" s="171" t="n">
        <v>652.56</v>
      </c>
      <c r="I30" s="161"/>
      <c r="U30" s="162"/>
    </row>
    <row r="31" customFormat="false" ht="15.75" hidden="false" customHeight="true" outlineLevel="0" collapsed="false">
      <c r="A31" s="62" t="n">
        <v>28</v>
      </c>
      <c r="B31" s="121" t="s">
        <v>383</v>
      </c>
      <c r="C31" s="66" t="s">
        <v>39</v>
      </c>
      <c r="D31" s="122" t="n">
        <v>8401.1</v>
      </c>
      <c r="E31" s="122" t="n">
        <v>1969</v>
      </c>
      <c r="F31" s="123" t="n">
        <v>1969</v>
      </c>
      <c r="G31" s="64" t="s">
        <v>63</v>
      </c>
      <c r="H31" s="124" t="n">
        <v>5995.43</v>
      </c>
      <c r="I31" s="161"/>
      <c r="U31" s="162"/>
    </row>
    <row r="32" customFormat="false" ht="15.75" hidden="false" customHeight="true" outlineLevel="0" collapsed="false">
      <c r="A32" s="62" t="n">
        <v>29</v>
      </c>
      <c r="B32" s="172" t="s">
        <v>384</v>
      </c>
      <c r="C32" s="66" t="s">
        <v>39</v>
      </c>
      <c r="D32" s="95" t="n">
        <v>2114.1</v>
      </c>
      <c r="E32" s="133" t="n">
        <v>1969</v>
      </c>
      <c r="F32" s="133" t="n">
        <v>1969</v>
      </c>
      <c r="G32" s="133" t="s">
        <v>40</v>
      </c>
      <c r="H32" s="168" t="n">
        <v>2271.15</v>
      </c>
      <c r="I32" s="161"/>
      <c r="U32" s="162"/>
    </row>
    <row r="33" customFormat="false" ht="15.75" hidden="false" customHeight="true" outlineLevel="0" collapsed="false">
      <c r="A33" s="62" t="n">
        <v>30</v>
      </c>
      <c r="B33" s="167" t="s">
        <v>385</v>
      </c>
      <c r="C33" s="66" t="s">
        <v>39</v>
      </c>
      <c r="D33" s="95" t="n">
        <v>1725</v>
      </c>
      <c r="E33" s="133" t="n">
        <v>1969</v>
      </c>
      <c r="F33" s="133" t="n">
        <v>1969</v>
      </c>
      <c r="G33" s="133" t="s">
        <v>40</v>
      </c>
      <c r="H33" s="168" t="n">
        <v>2083.67</v>
      </c>
      <c r="I33" s="161"/>
      <c r="U33" s="162"/>
    </row>
    <row r="34" customFormat="false" ht="15.75" hidden="false" customHeight="true" outlineLevel="0" collapsed="false">
      <c r="A34" s="62" t="n">
        <v>31</v>
      </c>
      <c r="B34" s="121" t="s">
        <v>386</v>
      </c>
      <c r="C34" s="66" t="s">
        <v>39</v>
      </c>
      <c r="D34" s="122" t="n">
        <v>8003.3</v>
      </c>
      <c r="E34" s="122" t="n">
        <v>1970</v>
      </c>
      <c r="F34" s="123" t="n">
        <v>1970</v>
      </c>
      <c r="G34" s="64" t="s">
        <v>63</v>
      </c>
      <c r="H34" s="124" t="n">
        <v>5711.71</v>
      </c>
      <c r="I34" s="161"/>
      <c r="U34" s="162"/>
    </row>
    <row r="35" customFormat="false" ht="15.75" hidden="false" customHeight="true" outlineLevel="0" collapsed="false">
      <c r="A35" s="62" t="n">
        <v>32</v>
      </c>
      <c r="B35" s="121" t="s">
        <v>387</v>
      </c>
      <c r="C35" s="66" t="s">
        <v>39</v>
      </c>
      <c r="D35" s="122" t="n">
        <v>4576</v>
      </c>
      <c r="E35" s="122" t="n">
        <v>1971</v>
      </c>
      <c r="F35" s="123" t="n">
        <v>1971</v>
      </c>
      <c r="G35" s="64" t="s">
        <v>63</v>
      </c>
      <c r="H35" s="124" t="n">
        <v>3265.26</v>
      </c>
      <c r="I35" s="161"/>
      <c r="U35" s="162"/>
    </row>
    <row r="36" customFormat="false" ht="15.75" hidden="false" customHeight="true" outlineLevel="0" collapsed="false">
      <c r="A36" s="62" t="n">
        <v>33</v>
      </c>
      <c r="B36" s="167" t="s">
        <v>388</v>
      </c>
      <c r="C36" s="66" t="s">
        <v>39</v>
      </c>
      <c r="D36" s="95" t="n">
        <v>6577</v>
      </c>
      <c r="E36" s="133" t="n">
        <v>1972</v>
      </c>
      <c r="F36" s="133" t="n">
        <v>1972</v>
      </c>
      <c r="G36" s="133" t="s">
        <v>40</v>
      </c>
      <c r="H36" s="168" t="n">
        <v>8275.2</v>
      </c>
      <c r="I36" s="161"/>
      <c r="U36" s="162"/>
    </row>
    <row r="37" customFormat="false" ht="15.75" hidden="false" customHeight="true" outlineLevel="0" collapsed="false">
      <c r="A37" s="62" t="n">
        <v>34</v>
      </c>
      <c r="B37" s="121" t="s">
        <v>389</v>
      </c>
      <c r="C37" s="66" t="s">
        <v>39</v>
      </c>
      <c r="D37" s="122" t="n">
        <v>5390</v>
      </c>
      <c r="E37" s="122" t="n">
        <v>1972</v>
      </c>
      <c r="F37" s="123" t="n">
        <v>1972</v>
      </c>
      <c r="G37" s="64" t="s">
        <v>63</v>
      </c>
      <c r="H37" s="124" t="n">
        <v>3846.68</v>
      </c>
      <c r="I37" s="161"/>
      <c r="U37" s="162"/>
    </row>
    <row r="38" customFormat="false" ht="15.75" hidden="false" customHeight="true" outlineLevel="0" collapsed="false">
      <c r="A38" s="62" t="n">
        <v>35</v>
      </c>
      <c r="B38" s="121" t="s">
        <v>390</v>
      </c>
      <c r="C38" s="66" t="s">
        <v>39</v>
      </c>
      <c r="D38" s="122" t="n">
        <v>4983.4</v>
      </c>
      <c r="E38" s="122" t="n">
        <v>1972</v>
      </c>
      <c r="F38" s="123" t="n">
        <v>1972</v>
      </c>
      <c r="G38" s="64" t="s">
        <v>63</v>
      </c>
      <c r="H38" s="124" t="n">
        <v>3556.49</v>
      </c>
      <c r="I38" s="161"/>
      <c r="U38" s="162"/>
    </row>
    <row r="39" customFormat="false" ht="15.75" hidden="false" customHeight="true" outlineLevel="0" collapsed="false">
      <c r="A39" s="62" t="n">
        <v>36</v>
      </c>
      <c r="B39" s="121" t="s">
        <v>391</v>
      </c>
      <c r="C39" s="66" t="s">
        <v>39</v>
      </c>
      <c r="D39" s="122" t="n">
        <v>3540.5</v>
      </c>
      <c r="E39" s="122" t="n">
        <v>1972</v>
      </c>
      <c r="F39" s="123" t="n">
        <v>1972</v>
      </c>
      <c r="G39" s="64" t="s">
        <v>63</v>
      </c>
      <c r="H39" s="124" t="n">
        <v>2526.67</v>
      </c>
      <c r="I39" s="161"/>
      <c r="U39" s="162"/>
    </row>
    <row r="40" customFormat="false" ht="15.75" hidden="false" customHeight="true" outlineLevel="0" collapsed="false">
      <c r="A40" s="62" t="n">
        <v>37</v>
      </c>
      <c r="B40" s="167" t="s">
        <v>392</v>
      </c>
      <c r="C40" s="66" t="s">
        <v>39</v>
      </c>
      <c r="D40" s="95" t="n">
        <v>622.3</v>
      </c>
      <c r="E40" s="133" t="n">
        <v>1973</v>
      </c>
      <c r="F40" s="133" t="n">
        <v>1973</v>
      </c>
      <c r="G40" s="133" t="s">
        <v>40</v>
      </c>
      <c r="H40" s="168" t="n">
        <v>844.33</v>
      </c>
      <c r="I40" s="161"/>
      <c r="U40" s="162"/>
    </row>
    <row r="41" customFormat="false" ht="15.75" hidden="false" customHeight="true" outlineLevel="0" collapsed="false">
      <c r="A41" s="62" t="n">
        <v>38</v>
      </c>
      <c r="B41" s="121" t="s">
        <v>393</v>
      </c>
      <c r="C41" s="66" t="s">
        <v>39</v>
      </c>
      <c r="D41" s="122" t="n">
        <v>5104</v>
      </c>
      <c r="E41" s="122" t="n">
        <v>1974</v>
      </c>
      <c r="F41" s="123" t="n">
        <v>1974</v>
      </c>
      <c r="G41" s="64" t="s">
        <v>63</v>
      </c>
      <c r="H41" s="124" t="n">
        <v>3642.46</v>
      </c>
      <c r="I41" s="161"/>
      <c r="U41" s="162"/>
    </row>
    <row r="42" customFormat="false" ht="15.75" hidden="false" customHeight="true" outlineLevel="0" collapsed="false">
      <c r="A42" s="62" t="n">
        <v>39</v>
      </c>
      <c r="B42" s="121" t="s">
        <v>394</v>
      </c>
      <c r="C42" s="66" t="s">
        <v>39</v>
      </c>
      <c r="D42" s="122" t="n">
        <v>1292.2</v>
      </c>
      <c r="E42" s="122" t="n">
        <v>1974</v>
      </c>
      <c r="F42" s="123" t="n">
        <v>1974</v>
      </c>
      <c r="G42" s="64" t="s">
        <v>63</v>
      </c>
      <c r="H42" s="124" t="n">
        <v>922.38</v>
      </c>
      <c r="I42" s="161"/>
      <c r="U42" s="162"/>
    </row>
    <row r="43" customFormat="false" ht="15.75" hidden="false" customHeight="true" outlineLevel="0" collapsed="false">
      <c r="A43" s="62" t="n">
        <v>40</v>
      </c>
      <c r="B43" s="121" t="s">
        <v>395</v>
      </c>
      <c r="C43" s="66" t="s">
        <v>39</v>
      </c>
      <c r="D43" s="122" t="n">
        <v>5095.4</v>
      </c>
      <c r="E43" s="122" t="n">
        <v>1975</v>
      </c>
      <c r="F43" s="123" t="n">
        <v>1975</v>
      </c>
      <c r="G43" s="64" t="s">
        <v>63</v>
      </c>
      <c r="H43" s="124" t="n">
        <v>3636.1</v>
      </c>
      <c r="I43" s="161"/>
      <c r="U43" s="162"/>
    </row>
    <row r="44" customFormat="false" ht="15.75" hidden="false" customHeight="true" outlineLevel="0" collapsed="false">
      <c r="A44" s="62" t="n">
        <v>41</v>
      </c>
      <c r="B44" s="121" t="s">
        <v>396</v>
      </c>
      <c r="C44" s="66" t="s">
        <v>39</v>
      </c>
      <c r="D44" s="122" t="n">
        <v>931.2</v>
      </c>
      <c r="E44" s="122" t="n">
        <v>1977</v>
      </c>
      <c r="F44" s="123" t="n">
        <v>1977</v>
      </c>
      <c r="G44" s="64" t="s">
        <v>58</v>
      </c>
      <c r="H44" s="124" t="n">
        <v>664.38</v>
      </c>
      <c r="I44" s="161"/>
      <c r="U44" s="162"/>
    </row>
    <row r="45" customFormat="false" ht="15.75" hidden="false" customHeight="true" outlineLevel="0" collapsed="false">
      <c r="A45" s="62" t="n">
        <v>42</v>
      </c>
      <c r="B45" s="169" t="s">
        <v>397</v>
      </c>
      <c r="C45" s="88" t="s">
        <v>39</v>
      </c>
      <c r="D45" s="170" t="n">
        <v>419</v>
      </c>
      <c r="E45" s="88" t="n">
        <v>1979</v>
      </c>
      <c r="F45" s="88" t="n">
        <v>1979</v>
      </c>
      <c r="G45" s="64" t="s">
        <v>58</v>
      </c>
      <c r="H45" s="171" t="n">
        <v>504.82</v>
      </c>
      <c r="I45" s="161"/>
      <c r="U45" s="162"/>
    </row>
    <row r="46" customFormat="false" ht="15.75" hidden="false" customHeight="true" outlineLevel="0" collapsed="false">
      <c r="A46" s="62" t="n">
        <v>43</v>
      </c>
      <c r="B46" s="121" t="s">
        <v>398</v>
      </c>
      <c r="C46" s="66" t="s">
        <v>39</v>
      </c>
      <c r="D46" s="122" t="n">
        <v>678.3</v>
      </c>
      <c r="E46" s="122" t="n">
        <v>1980</v>
      </c>
      <c r="F46" s="123" t="n">
        <v>1980</v>
      </c>
      <c r="G46" s="64" t="s">
        <v>63</v>
      </c>
      <c r="H46" s="124" t="n">
        <v>483.75</v>
      </c>
      <c r="I46" s="161"/>
      <c r="U46" s="162"/>
    </row>
    <row r="47" customFormat="false" ht="15.75" hidden="false" customHeight="true" outlineLevel="0" collapsed="false">
      <c r="A47" s="62" t="n">
        <v>44</v>
      </c>
      <c r="B47" s="121" t="s">
        <v>399</v>
      </c>
      <c r="C47" s="66" t="s">
        <v>39</v>
      </c>
      <c r="D47" s="122" t="n">
        <v>673.1</v>
      </c>
      <c r="E47" s="122" t="n">
        <v>1980</v>
      </c>
      <c r="F47" s="123" t="n">
        <v>1980</v>
      </c>
      <c r="G47" s="64" t="s">
        <v>63</v>
      </c>
      <c r="H47" s="124" t="n">
        <v>480.41</v>
      </c>
      <c r="I47" s="161"/>
      <c r="U47" s="162"/>
    </row>
    <row r="48" customFormat="false" ht="15.75" hidden="false" customHeight="true" outlineLevel="0" collapsed="false">
      <c r="A48" s="62" t="n">
        <v>45</v>
      </c>
      <c r="B48" s="121" t="s">
        <v>400</v>
      </c>
      <c r="C48" s="66" t="s">
        <v>39</v>
      </c>
      <c r="D48" s="122" t="n">
        <v>671.2</v>
      </c>
      <c r="E48" s="122" t="n">
        <v>1980</v>
      </c>
      <c r="F48" s="123" t="n">
        <v>1980</v>
      </c>
      <c r="G48" s="64" t="s">
        <v>63</v>
      </c>
      <c r="H48" s="124" t="n">
        <v>478.83</v>
      </c>
      <c r="I48" s="161"/>
      <c r="U48" s="162"/>
    </row>
    <row r="49" customFormat="false" ht="15.75" hidden="false" customHeight="true" outlineLevel="0" collapsed="false">
      <c r="A49" s="62" t="n">
        <v>46</v>
      </c>
      <c r="B49" s="121" t="s">
        <v>401</v>
      </c>
      <c r="C49" s="66" t="s">
        <v>39</v>
      </c>
      <c r="D49" s="122" t="n">
        <v>504.3</v>
      </c>
      <c r="E49" s="122" t="n">
        <v>1983</v>
      </c>
      <c r="F49" s="123" t="n">
        <v>1983</v>
      </c>
      <c r="G49" s="64" t="s">
        <v>63</v>
      </c>
      <c r="H49" s="124" t="n">
        <v>359.75</v>
      </c>
      <c r="I49" s="161"/>
      <c r="U49" s="162"/>
    </row>
    <row r="50" customFormat="false" ht="15.75" hidden="false" customHeight="true" outlineLevel="0" collapsed="false">
      <c r="A50" s="62" t="n">
        <v>47</v>
      </c>
      <c r="B50" s="121" t="s">
        <v>402</v>
      </c>
      <c r="C50" s="66" t="s">
        <v>39</v>
      </c>
      <c r="D50" s="122" t="n">
        <v>3392.4</v>
      </c>
      <c r="E50" s="122" t="n">
        <v>1986</v>
      </c>
      <c r="F50" s="123" t="n">
        <v>1986</v>
      </c>
      <c r="G50" s="64" t="s">
        <v>63</v>
      </c>
      <c r="H50" s="124" t="n">
        <v>2421.24</v>
      </c>
      <c r="I50" s="161"/>
      <c r="U50" s="162"/>
    </row>
    <row r="51" customFormat="false" ht="15.75" hidden="false" customHeight="true" outlineLevel="0" collapsed="false">
      <c r="A51" s="62" t="n">
        <v>48</v>
      </c>
      <c r="B51" s="121" t="s">
        <v>403</v>
      </c>
      <c r="C51" s="66" t="s">
        <v>39</v>
      </c>
      <c r="D51" s="122" t="n">
        <v>1585</v>
      </c>
      <c r="E51" s="122" t="n">
        <v>1986</v>
      </c>
      <c r="F51" s="123" t="n">
        <v>1986</v>
      </c>
      <c r="G51" s="64" t="s">
        <v>63</v>
      </c>
      <c r="H51" s="124" t="n">
        <v>1131.17</v>
      </c>
      <c r="I51" s="161"/>
      <c r="U51" s="162"/>
    </row>
    <row r="52" customFormat="false" ht="15.75" hidden="false" customHeight="true" outlineLevel="0" collapsed="false">
      <c r="A52" s="62" t="n">
        <v>49</v>
      </c>
      <c r="B52" s="121" t="s">
        <v>404</v>
      </c>
      <c r="C52" s="66" t="s">
        <v>39</v>
      </c>
      <c r="D52" s="122" t="n">
        <v>479.8</v>
      </c>
      <c r="E52" s="122" t="n">
        <v>1986</v>
      </c>
      <c r="F52" s="123" t="n">
        <v>1986</v>
      </c>
      <c r="G52" s="64" t="s">
        <v>63</v>
      </c>
      <c r="H52" s="124" t="n">
        <v>342.45</v>
      </c>
      <c r="I52" s="161"/>
      <c r="U52" s="162"/>
    </row>
    <row r="53" customFormat="false" ht="15.75" hidden="false" customHeight="true" outlineLevel="0" collapsed="false">
      <c r="A53" s="62" t="n">
        <v>50</v>
      </c>
      <c r="B53" s="121" t="s">
        <v>405</v>
      </c>
      <c r="C53" s="66" t="s">
        <v>39</v>
      </c>
      <c r="D53" s="122" t="n">
        <v>1600</v>
      </c>
      <c r="E53" s="122" t="n">
        <v>1987</v>
      </c>
      <c r="F53" s="123" t="n">
        <v>1987</v>
      </c>
      <c r="G53" s="64" t="s">
        <v>63</v>
      </c>
      <c r="H53" s="124" t="n">
        <v>1141.87</v>
      </c>
      <c r="I53" s="161"/>
      <c r="U53" s="162"/>
    </row>
    <row r="54" customFormat="false" ht="15.75" hidden="false" customHeight="true" outlineLevel="0" collapsed="false">
      <c r="A54" s="62" t="n">
        <v>51</v>
      </c>
      <c r="B54" s="121" t="s">
        <v>406</v>
      </c>
      <c r="C54" s="66" t="s">
        <v>39</v>
      </c>
      <c r="D54" s="122" t="n">
        <v>669.8</v>
      </c>
      <c r="E54" s="122" t="n">
        <v>1987</v>
      </c>
      <c r="F54" s="123" t="n">
        <v>1987</v>
      </c>
      <c r="G54" s="64" t="s">
        <v>63</v>
      </c>
      <c r="H54" s="124" t="n">
        <v>478.04</v>
      </c>
      <c r="I54" s="161"/>
      <c r="U54" s="162"/>
    </row>
    <row r="55" customFormat="false" ht="15.75" hidden="false" customHeight="true" outlineLevel="0" collapsed="false">
      <c r="A55" s="62" t="n">
        <v>52</v>
      </c>
      <c r="B55" s="121" t="s">
        <v>407</v>
      </c>
      <c r="C55" s="66" t="s">
        <v>39</v>
      </c>
      <c r="D55" s="122" t="n">
        <v>475</v>
      </c>
      <c r="E55" s="122" t="n">
        <v>1997</v>
      </c>
      <c r="F55" s="123" t="n">
        <v>1997</v>
      </c>
      <c r="G55" s="64" t="s">
        <v>63</v>
      </c>
      <c r="H55" s="124" t="n">
        <v>338.73</v>
      </c>
      <c r="I55" s="161"/>
      <c r="U55" s="162"/>
    </row>
    <row r="56" customFormat="false" ht="15.75" hidden="false" customHeight="true" outlineLevel="0" collapsed="false">
      <c r="A56" s="62" t="n">
        <v>53</v>
      </c>
      <c r="B56" s="173" t="s">
        <v>408</v>
      </c>
      <c r="C56" s="133" t="s">
        <v>39</v>
      </c>
      <c r="D56" s="133" t="n">
        <v>1268.1</v>
      </c>
      <c r="E56" s="133" t="n">
        <v>1978</v>
      </c>
      <c r="F56" s="133" t="n">
        <v>1978</v>
      </c>
      <c r="G56" s="133" t="s">
        <v>409</v>
      </c>
      <c r="H56" s="168" t="n">
        <v>731.96</v>
      </c>
      <c r="I56" s="161"/>
      <c r="U56" s="162"/>
    </row>
    <row r="57" customFormat="false" ht="15.75" hidden="false" customHeight="true" outlineLevel="0" collapsed="false">
      <c r="A57" s="62" t="n">
        <v>54</v>
      </c>
      <c r="B57" s="169" t="s">
        <v>410</v>
      </c>
      <c r="C57" s="88" t="s">
        <v>39</v>
      </c>
      <c r="D57" s="170" t="n">
        <v>693.3</v>
      </c>
      <c r="E57" s="88" t="n">
        <v>1979</v>
      </c>
      <c r="F57" s="88" t="n">
        <v>1979</v>
      </c>
      <c r="G57" s="64" t="s">
        <v>382</v>
      </c>
      <c r="H57" s="171" t="n">
        <v>662.003</v>
      </c>
      <c r="I57" s="161"/>
      <c r="U57" s="162"/>
    </row>
    <row r="58" customFormat="false" ht="15.75" hidden="false" customHeight="true" outlineLevel="0" collapsed="false">
      <c r="A58" s="62" t="n">
        <v>55</v>
      </c>
      <c r="B58" s="167" t="s">
        <v>411</v>
      </c>
      <c r="C58" s="66" t="s">
        <v>39</v>
      </c>
      <c r="D58" s="95" t="n">
        <v>2009.6</v>
      </c>
      <c r="E58" s="133" t="n">
        <v>1981</v>
      </c>
      <c r="F58" s="133" t="n">
        <v>1981</v>
      </c>
      <c r="G58" s="133" t="s">
        <v>40</v>
      </c>
      <c r="H58" s="168" t="n">
        <v>2042.04</v>
      </c>
      <c r="I58" s="161"/>
      <c r="U58" s="162"/>
    </row>
    <row r="59" customFormat="false" ht="15.75" hidden="false" customHeight="true" outlineLevel="0" collapsed="false">
      <c r="A59" s="62" t="n">
        <v>56</v>
      </c>
      <c r="B59" s="169" t="s">
        <v>412</v>
      </c>
      <c r="C59" s="88" t="s">
        <v>39</v>
      </c>
      <c r="D59" s="170" t="n">
        <v>1508</v>
      </c>
      <c r="E59" s="88" t="n">
        <v>1969</v>
      </c>
      <c r="F59" s="88" t="n">
        <v>1969</v>
      </c>
      <c r="G59" s="64" t="s">
        <v>382</v>
      </c>
      <c r="H59" s="171" t="n">
        <v>1623.44</v>
      </c>
      <c r="I59" s="161"/>
      <c r="U59" s="162"/>
    </row>
    <row r="60" customFormat="false" ht="15.75" hidden="false" customHeight="true" outlineLevel="0" collapsed="false">
      <c r="A60" s="62" t="n">
        <v>57</v>
      </c>
      <c r="B60" s="121" t="s">
        <v>413</v>
      </c>
      <c r="C60" s="66" t="s">
        <v>39</v>
      </c>
      <c r="D60" s="122" t="n">
        <v>2291.9</v>
      </c>
      <c r="E60" s="122" t="n">
        <v>1970</v>
      </c>
      <c r="F60" s="123" t="n">
        <v>1970</v>
      </c>
      <c r="G60" s="64" t="s">
        <v>63</v>
      </c>
      <c r="H60" s="124" t="n">
        <v>2222.52</v>
      </c>
      <c r="I60" s="161"/>
      <c r="U60" s="162"/>
    </row>
    <row r="61" customFormat="false" ht="15.75" hidden="false" customHeight="true" outlineLevel="0" collapsed="false">
      <c r="A61" s="62" t="n">
        <v>58</v>
      </c>
      <c r="B61" s="169" t="s">
        <v>414</v>
      </c>
      <c r="C61" s="88" t="s">
        <v>39</v>
      </c>
      <c r="D61" s="170" t="n">
        <v>5749</v>
      </c>
      <c r="E61" s="88" t="n">
        <v>1974</v>
      </c>
      <c r="F61" s="88" t="n">
        <v>1974</v>
      </c>
      <c r="G61" s="64" t="s">
        <v>382</v>
      </c>
      <c r="H61" s="171" t="n">
        <v>5607.7</v>
      </c>
      <c r="I61" s="161"/>
      <c r="U61" s="162"/>
    </row>
    <row r="62" customFormat="false" ht="15.75" hidden="false" customHeight="true" outlineLevel="0" collapsed="false">
      <c r="A62" s="62" t="n">
        <v>59</v>
      </c>
      <c r="B62" s="173" t="s">
        <v>415</v>
      </c>
      <c r="C62" s="133" t="s">
        <v>39</v>
      </c>
      <c r="D62" s="133" t="n">
        <v>1130</v>
      </c>
      <c r="E62" s="133" t="n">
        <v>1974</v>
      </c>
      <c r="F62" s="133" t="n">
        <v>1974</v>
      </c>
      <c r="G62" s="133" t="s">
        <v>409</v>
      </c>
      <c r="H62" s="168" t="n">
        <v>889.82</v>
      </c>
      <c r="I62" s="161"/>
      <c r="U62" s="162"/>
    </row>
    <row r="63" customFormat="false" ht="15.75" hidden="false" customHeight="true" outlineLevel="0" collapsed="false">
      <c r="A63" s="62" t="n">
        <v>60</v>
      </c>
      <c r="B63" s="169" t="s">
        <v>416</v>
      </c>
      <c r="C63" s="88" t="s">
        <v>39</v>
      </c>
      <c r="D63" s="170" t="n">
        <v>931.3</v>
      </c>
      <c r="E63" s="88" t="n">
        <v>1975</v>
      </c>
      <c r="F63" s="88" t="n">
        <v>1975</v>
      </c>
      <c r="G63" s="64" t="s">
        <v>382</v>
      </c>
      <c r="H63" s="171" t="n">
        <v>1126.468</v>
      </c>
      <c r="I63" s="161"/>
      <c r="U63" s="162"/>
    </row>
    <row r="64" customFormat="false" ht="15.75" hidden="false" customHeight="true" outlineLevel="0" collapsed="false">
      <c r="A64" s="62" t="n">
        <v>61</v>
      </c>
      <c r="B64" s="169" t="s">
        <v>417</v>
      </c>
      <c r="C64" s="88" t="s">
        <v>39</v>
      </c>
      <c r="D64" s="170" t="n">
        <v>1595</v>
      </c>
      <c r="E64" s="88" t="n">
        <v>1976</v>
      </c>
      <c r="F64" s="88" t="n">
        <v>1976</v>
      </c>
      <c r="G64" s="64" t="s">
        <v>382</v>
      </c>
      <c r="H64" s="171" t="n">
        <v>1437.58</v>
      </c>
      <c r="I64" s="161"/>
      <c r="U64" s="162"/>
    </row>
    <row r="65" customFormat="false" ht="15.75" hidden="false" customHeight="true" outlineLevel="0" collapsed="false">
      <c r="A65" s="62" t="n">
        <v>62</v>
      </c>
      <c r="B65" s="169" t="s">
        <v>418</v>
      </c>
      <c r="C65" s="88" t="s">
        <v>39</v>
      </c>
      <c r="D65" s="170" t="n">
        <v>3851.7</v>
      </c>
      <c r="E65" s="88" t="n">
        <v>1979</v>
      </c>
      <c r="F65" s="88" t="n">
        <v>1979</v>
      </c>
      <c r="G65" s="64" t="s">
        <v>382</v>
      </c>
      <c r="H65" s="171" t="n">
        <v>4232.3</v>
      </c>
      <c r="I65" s="161"/>
      <c r="U65" s="162"/>
    </row>
    <row r="66" customFormat="false" ht="15.75" hidden="false" customHeight="true" outlineLevel="0" collapsed="false">
      <c r="A66" s="62" t="n">
        <v>63</v>
      </c>
      <c r="B66" s="169" t="s">
        <v>419</v>
      </c>
      <c r="C66" s="88" t="s">
        <v>39</v>
      </c>
      <c r="D66" s="88" t="n">
        <v>3152.7</v>
      </c>
      <c r="E66" s="88" t="n">
        <v>1980</v>
      </c>
      <c r="F66" s="88" t="n">
        <v>1980</v>
      </c>
      <c r="G66" s="64" t="s">
        <v>382</v>
      </c>
      <c r="H66" s="171" t="n">
        <v>2474.652</v>
      </c>
      <c r="I66" s="161"/>
      <c r="U66" s="162"/>
    </row>
    <row r="67" customFormat="false" ht="15.75" hidden="false" customHeight="true" outlineLevel="0" collapsed="false">
      <c r="A67" s="62" t="n">
        <v>64</v>
      </c>
      <c r="B67" s="169" t="s">
        <v>420</v>
      </c>
      <c r="C67" s="88" t="s">
        <v>39</v>
      </c>
      <c r="D67" s="170" t="n">
        <v>929.3</v>
      </c>
      <c r="E67" s="88" t="n">
        <v>1980</v>
      </c>
      <c r="F67" s="88" t="n">
        <v>1980</v>
      </c>
      <c r="G67" s="64" t="s">
        <v>382</v>
      </c>
      <c r="H67" s="171" t="n">
        <v>956.575</v>
      </c>
      <c r="I67" s="161"/>
      <c r="U67" s="162"/>
    </row>
    <row r="68" customFormat="false" ht="15.75" hidden="false" customHeight="true" outlineLevel="0" collapsed="false">
      <c r="A68" s="62" t="n">
        <v>65</v>
      </c>
      <c r="B68" s="94" t="s">
        <v>421</v>
      </c>
      <c r="C68" s="66" t="s">
        <v>39</v>
      </c>
      <c r="D68" s="95" t="n">
        <v>3014.2</v>
      </c>
      <c r="E68" s="64" t="n">
        <v>1981</v>
      </c>
      <c r="F68" s="64" t="n">
        <v>2002</v>
      </c>
      <c r="G68" s="64" t="s">
        <v>55</v>
      </c>
      <c r="H68" s="89" t="n">
        <v>2337.53</v>
      </c>
      <c r="I68" s="161"/>
      <c r="U68" s="162"/>
    </row>
    <row r="69" customFormat="false" ht="15.75" hidden="false" customHeight="true" outlineLevel="0" collapsed="false">
      <c r="A69" s="62" t="n">
        <v>66</v>
      </c>
      <c r="B69" s="94" t="s">
        <v>422</v>
      </c>
      <c r="C69" s="126" t="s">
        <v>43</v>
      </c>
      <c r="D69" s="127" t="n">
        <v>1129</v>
      </c>
      <c r="E69" s="64" t="n">
        <v>1968</v>
      </c>
      <c r="F69" s="64" t="n">
        <v>2006</v>
      </c>
      <c r="G69" s="64" t="s">
        <v>49</v>
      </c>
      <c r="H69" s="89" t="n">
        <v>1796.23</v>
      </c>
      <c r="I69" s="161"/>
      <c r="U69" s="162"/>
    </row>
    <row r="70" customFormat="false" ht="15.75" hidden="false" customHeight="true" outlineLevel="0" collapsed="false">
      <c r="A70" s="62" t="n">
        <v>67</v>
      </c>
      <c r="B70" s="167" t="s">
        <v>423</v>
      </c>
      <c r="C70" s="66" t="s">
        <v>39</v>
      </c>
      <c r="D70" s="95" t="n">
        <v>2279.2</v>
      </c>
      <c r="E70" s="64" t="n">
        <v>1969</v>
      </c>
      <c r="F70" s="64" t="n">
        <v>1969</v>
      </c>
      <c r="G70" s="64" t="s">
        <v>40</v>
      </c>
      <c r="H70" s="89" t="n">
        <v>2607.03</v>
      </c>
      <c r="I70" s="161"/>
      <c r="U70" s="162"/>
    </row>
    <row r="71" customFormat="false" ht="15.75" hidden="false" customHeight="true" outlineLevel="0" collapsed="false">
      <c r="A71" s="62" t="n">
        <v>68</v>
      </c>
      <c r="B71" s="169" t="s">
        <v>424</v>
      </c>
      <c r="C71" s="88" t="s">
        <v>39</v>
      </c>
      <c r="D71" s="170" t="n">
        <v>2739</v>
      </c>
      <c r="E71" s="88" t="n">
        <v>1970</v>
      </c>
      <c r="F71" s="88" t="n">
        <v>1970</v>
      </c>
      <c r="G71" s="64" t="s">
        <v>382</v>
      </c>
      <c r="H71" s="171" t="n">
        <v>2278.64</v>
      </c>
      <c r="I71" s="161"/>
      <c r="U71" s="162"/>
    </row>
    <row r="72" customFormat="false" ht="15.75" hidden="false" customHeight="true" outlineLevel="0" collapsed="false">
      <c r="A72" s="62" t="n">
        <v>69</v>
      </c>
      <c r="B72" s="121" t="s">
        <v>425</v>
      </c>
      <c r="C72" s="66" t="s">
        <v>39</v>
      </c>
      <c r="D72" s="122" t="n">
        <v>2260.3</v>
      </c>
      <c r="E72" s="122" t="n">
        <v>1970</v>
      </c>
      <c r="F72" s="123" t="n">
        <v>1970</v>
      </c>
      <c r="G72" s="64" t="s">
        <v>63</v>
      </c>
      <c r="H72" s="124" t="n">
        <v>1485.8</v>
      </c>
      <c r="I72" s="161"/>
      <c r="U72" s="162"/>
    </row>
    <row r="73" customFormat="false" ht="15.75" hidden="false" customHeight="true" outlineLevel="0" collapsed="false">
      <c r="A73" s="62" t="n">
        <v>70</v>
      </c>
      <c r="B73" s="121" t="s">
        <v>426</v>
      </c>
      <c r="C73" s="66" t="s">
        <v>39</v>
      </c>
      <c r="D73" s="122" t="n">
        <v>1715.7</v>
      </c>
      <c r="E73" s="122" t="n">
        <v>1970</v>
      </c>
      <c r="F73" s="123" t="n">
        <v>1970</v>
      </c>
      <c r="G73" s="64" t="s">
        <v>63</v>
      </c>
      <c r="H73" s="124" t="n">
        <v>1224.6</v>
      </c>
      <c r="I73" s="161"/>
      <c r="U73" s="162"/>
    </row>
    <row r="74" customFormat="false" ht="15.75" hidden="false" customHeight="true" outlineLevel="0" collapsed="false">
      <c r="A74" s="62" t="n">
        <v>71</v>
      </c>
      <c r="B74" s="121" t="s">
        <v>427</v>
      </c>
      <c r="C74" s="66" t="s">
        <v>39</v>
      </c>
      <c r="D74" s="122" t="n">
        <v>1700</v>
      </c>
      <c r="E74" s="122" t="n">
        <v>1970</v>
      </c>
      <c r="F74" s="123" t="n">
        <v>1970</v>
      </c>
      <c r="G74" s="64" t="s">
        <v>63</v>
      </c>
      <c r="H74" s="124" t="n">
        <v>1213.24</v>
      </c>
      <c r="I74" s="161"/>
      <c r="U74" s="162"/>
    </row>
    <row r="75" customFormat="false" ht="15.75" hidden="false" customHeight="true" outlineLevel="0" collapsed="false">
      <c r="A75" s="62" t="n">
        <v>72</v>
      </c>
      <c r="B75" s="121" t="s">
        <v>428</v>
      </c>
      <c r="C75" s="66" t="s">
        <v>39</v>
      </c>
      <c r="D75" s="122" t="n">
        <v>1156</v>
      </c>
      <c r="E75" s="122" t="n">
        <v>1970</v>
      </c>
      <c r="F75" s="123" t="n">
        <v>1970</v>
      </c>
      <c r="G75" s="64" t="s">
        <v>63</v>
      </c>
      <c r="H75" s="124" t="n">
        <v>825</v>
      </c>
      <c r="I75" s="161"/>
      <c r="U75" s="162"/>
    </row>
    <row r="76" customFormat="false" ht="15.75" hidden="false" customHeight="true" outlineLevel="0" collapsed="false">
      <c r="A76" s="62" t="n">
        <v>73</v>
      </c>
      <c r="B76" s="121" t="s">
        <v>429</v>
      </c>
      <c r="C76" s="66" t="s">
        <v>39</v>
      </c>
      <c r="D76" s="122" t="n">
        <v>1121</v>
      </c>
      <c r="E76" s="122" t="n">
        <v>1970</v>
      </c>
      <c r="F76" s="123" t="n">
        <v>1970</v>
      </c>
      <c r="G76" s="64" t="s">
        <v>63</v>
      </c>
      <c r="H76" s="124" t="n">
        <v>800.02</v>
      </c>
      <c r="I76" s="161"/>
      <c r="U76" s="162"/>
    </row>
    <row r="77" customFormat="false" ht="15.75" hidden="false" customHeight="true" outlineLevel="0" collapsed="false">
      <c r="A77" s="62" t="n">
        <v>74</v>
      </c>
      <c r="B77" s="121" t="s">
        <v>430</v>
      </c>
      <c r="C77" s="66" t="s">
        <v>39</v>
      </c>
      <c r="D77" s="122" t="n">
        <v>5524.9</v>
      </c>
      <c r="E77" s="122" t="n">
        <v>1971</v>
      </c>
      <c r="F77" s="123" t="n">
        <v>1971</v>
      </c>
      <c r="G77" s="64" t="s">
        <v>63</v>
      </c>
      <c r="H77" s="124" t="n">
        <v>3942.71</v>
      </c>
      <c r="I77" s="161"/>
      <c r="U77" s="162"/>
    </row>
    <row r="78" customFormat="false" ht="15.75" hidden="false" customHeight="true" outlineLevel="0" collapsed="false">
      <c r="A78" s="62" t="n">
        <v>75</v>
      </c>
      <c r="B78" s="121" t="s">
        <v>431</v>
      </c>
      <c r="C78" s="66" t="s">
        <v>39</v>
      </c>
      <c r="D78" s="122" t="n">
        <v>5034.4</v>
      </c>
      <c r="E78" s="122" t="n">
        <v>1971</v>
      </c>
      <c r="F78" s="123" t="n">
        <v>1971</v>
      </c>
      <c r="G78" s="64" t="s">
        <v>63</v>
      </c>
      <c r="H78" s="124" t="n">
        <v>3592.68</v>
      </c>
      <c r="I78" s="161"/>
      <c r="U78" s="162"/>
    </row>
    <row r="79" customFormat="false" ht="15.75" hidden="false" customHeight="true" outlineLevel="0" collapsed="false">
      <c r="A79" s="62" t="n">
        <v>76</v>
      </c>
      <c r="B79" s="121" t="s">
        <v>432</v>
      </c>
      <c r="C79" s="66" t="s">
        <v>39</v>
      </c>
      <c r="D79" s="122" t="n">
        <v>3539.5</v>
      </c>
      <c r="E79" s="122" t="n">
        <v>1971</v>
      </c>
      <c r="F79" s="123" t="n">
        <v>1971</v>
      </c>
      <c r="G79" s="64" t="s">
        <v>63</v>
      </c>
      <c r="H79" s="124" t="n">
        <v>2526.12</v>
      </c>
      <c r="I79" s="161"/>
      <c r="U79" s="162"/>
    </row>
    <row r="80" customFormat="false" ht="15.75" hidden="false" customHeight="true" outlineLevel="0" collapsed="false">
      <c r="A80" s="62" t="n">
        <v>77</v>
      </c>
      <c r="B80" s="121" t="s">
        <v>433</v>
      </c>
      <c r="C80" s="66" t="s">
        <v>39</v>
      </c>
      <c r="D80" s="122" t="n">
        <v>1151.8</v>
      </c>
      <c r="E80" s="122" t="n">
        <v>1971</v>
      </c>
      <c r="F80" s="123" t="n">
        <v>1971</v>
      </c>
      <c r="G80" s="64" t="s">
        <v>63</v>
      </c>
      <c r="H80" s="124" t="n">
        <v>822</v>
      </c>
      <c r="I80" s="161"/>
      <c r="U80" s="162"/>
    </row>
    <row r="81" customFormat="false" ht="15.75" hidden="false" customHeight="true" outlineLevel="0" collapsed="false">
      <c r="A81" s="62" t="n">
        <v>78</v>
      </c>
      <c r="B81" s="173" t="s">
        <v>434</v>
      </c>
      <c r="C81" s="133" t="s">
        <v>39</v>
      </c>
      <c r="D81" s="133" t="n">
        <v>4495</v>
      </c>
      <c r="E81" s="133" t="n">
        <v>1972</v>
      </c>
      <c r="F81" s="133" t="n">
        <v>1972</v>
      </c>
      <c r="G81" s="133" t="s">
        <v>435</v>
      </c>
      <c r="H81" s="168" t="n">
        <v>5120.12</v>
      </c>
      <c r="I81" s="161"/>
      <c r="U81" s="162"/>
    </row>
    <row r="82" customFormat="false" ht="15.75" hidden="false" customHeight="true" outlineLevel="0" collapsed="false">
      <c r="A82" s="62" t="n">
        <v>79</v>
      </c>
      <c r="B82" s="169" t="s">
        <v>436</v>
      </c>
      <c r="C82" s="88" t="s">
        <v>39</v>
      </c>
      <c r="D82" s="170" t="n">
        <v>5321.3</v>
      </c>
      <c r="E82" s="88" t="n">
        <v>1972</v>
      </c>
      <c r="F82" s="88" t="n">
        <v>1972</v>
      </c>
      <c r="G82" s="64" t="s">
        <v>382</v>
      </c>
      <c r="H82" s="171" t="n">
        <v>4980.02</v>
      </c>
      <c r="I82" s="161"/>
      <c r="U82" s="162"/>
    </row>
    <row r="83" customFormat="false" ht="15.75" hidden="false" customHeight="true" outlineLevel="0" collapsed="false">
      <c r="A83" s="62" t="n">
        <v>80</v>
      </c>
      <c r="B83" s="121" t="s">
        <v>437</v>
      </c>
      <c r="C83" s="66" t="s">
        <v>39</v>
      </c>
      <c r="D83" s="122" t="n">
        <v>4178.8</v>
      </c>
      <c r="E83" s="122" t="n">
        <v>1972</v>
      </c>
      <c r="F83" s="123" t="n">
        <v>1972</v>
      </c>
      <c r="G83" s="64" t="s">
        <v>63</v>
      </c>
      <c r="H83" s="124" t="n">
        <v>2982.51</v>
      </c>
      <c r="I83" s="161"/>
      <c r="U83" s="162"/>
    </row>
    <row r="84" customFormat="false" ht="15.75" hidden="false" customHeight="true" outlineLevel="0" collapsed="false">
      <c r="A84" s="62" t="n">
        <v>81</v>
      </c>
      <c r="B84" s="121" t="s">
        <v>438</v>
      </c>
      <c r="C84" s="66" t="s">
        <v>39</v>
      </c>
      <c r="D84" s="122" t="n">
        <v>3952.1</v>
      </c>
      <c r="E84" s="122" t="n">
        <v>1972</v>
      </c>
      <c r="F84" s="123" t="n">
        <v>1972</v>
      </c>
      <c r="G84" s="64" t="s">
        <v>63</v>
      </c>
      <c r="H84" s="124" t="n">
        <v>2820.16</v>
      </c>
      <c r="I84" s="161"/>
      <c r="U84" s="162"/>
    </row>
    <row r="85" customFormat="false" ht="15.75" hidden="false" customHeight="true" outlineLevel="0" collapsed="false">
      <c r="A85" s="62" t="n">
        <v>82</v>
      </c>
      <c r="B85" s="121" t="s">
        <v>439</v>
      </c>
      <c r="C85" s="66" t="s">
        <v>39</v>
      </c>
      <c r="D85" s="122" t="n">
        <v>3931</v>
      </c>
      <c r="E85" s="122" t="n">
        <v>1972</v>
      </c>
      <c r="F85" s="123" t="n">
        <v>1972</v>
      </c>
      <c r="G85" s="64" t="s">
        <v>63</v>
      </c>
      <c r="H85" s="124" t="n">
        <v>2805.28</v>
      </c>
      <c r="I85" s="161"/>
      <c r="U85" s="162"/>
    </row>
    <row r="86" customFormat="false" ht="15.75" hidden="false" customHeight="true" outlineLevel="0" collapsed="false">
      <c r="A86" s="62" t="n">
        <v>83</v>
      </c>
      <c r="B86" s="121" t="s">
        <v>440</v>
      </c>
      <c r="C86" s="66" t="s">
        <v>39</v>
      </c>
      <c r="D86" s="122" t="n">
        <v>3874</v>
      </c>
      <c r="E86" s="122" t="n">
        <v>1972</v>
      </c>
      <c r="F86" s="123" t="n">
        <v>1972</v>
      </c>
      <c r="G86" s="64" t="s">
        <v>63</v>
      </c>
      <c r="H86" s="124" t="n">
        <v>2764.75</v>
      </c>
      <c r="I86" s="161"/>
      <c r="U86" s="162"/>
    </row>
    <row r="87" customFormat="false" ht="15.75" hidden="false" customHeight="true" outlineLevel="0" collapsed="false">
      <c r="A87" s="62" t="n">
        <v>84</v>
      </c>
      <c r="B87" s="121" t="s">
        <v>441</v>
      </c>
      <c r="C87" s="66" t="s">
        <v>39</v>
      </c>
      <c r="D87" s="122" t="n">
        <v>3869</v>
      </c>
      <c r="E87" s="122" t="n">
        <v>1972</v>
      </c>
      <c r="F87" s="123" t="n">
        <v>1972</v>
      </c>
      <c r="G87" s="64" t="s">
        <v>63</v>
      </c>
      <c r="H87" s="124" t="n">
        <v>2760.82</v>
      </c>
      <c r="I87" s="161"/>
      <c r="U87" s="162"/>
    </row>
    <row r="88" customFormat="false" ht="15.75" hidden="false" customHeight="true" outlineLevel="0" collapsed="false">
      <c r="A88" s="100" t="n">
        <v>85</v>
      </c>
      <c r="B88" s="157" t="s">
        <v>442</v>
      </c>
      <c r="C88" s="102" t="s">
        <v>39</v>
      </c>
      <c r="D88" s="158" t="n">
        <v>3836.7</v>
      </c>
      <c r="E88" s="158" t="n">
        <v>1972</v>
      </c>
      <c r="F88" s="159" t="n">
        <v>1972</v>
      </c>
      <c r="G88" s="104" t="s">
        <v>63</v>
      </c>
      <c r="H88" s="160" t="n">
        <v>2738.13</v>
      </c>
      <c r="I88" s="161"/>
      <c r="U88" s="162"/>
    </row>
    <row r="89" s="46" customFormat="true" ht="22.5" hidden="false" customHeight="true" outlineLevel="0" collapsed="false">
      <c r="A89" s="106" t="s">
        <v>443</v>
      </c>
      <c r="B89" s="106"/>
      <c r="C89" s="106"/>
      <c r="D89" s="106"/>
      <c r="E89" s="106"/>
      <c r="F89" s="106"/>
      <c r="G89" s="106"/>
      <c r="H89" s="107" t="n">
        <f aca="false">SUM(H4:H88)</f>
        <v>170062.906</v>
      </c>
    </row>
  </sheetData>
  <mergeCells count="2">
    <mergeCell ref="A1:H1"/>
    <mergeCell ref="A89:G89"/>
  </mergeCells>
  <printOptions headings="false" gridLines="false" gridLinesSet="true" horizontalCentered="false" verticalCentered="false"/>
  <pageMargins left="0.315277777777778" right="0.275694444444444" top="0.945138888888889" bottom="0.472222222222222" header="0.315277777777778" footer="0.511811023622047"/>
  <pageSetup paperSize="9" scale="8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K68" activeCellId="0" sqref="K6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2.41"/>
    <col collapsed="false" customWidth="true" hidden="false" outlineLevel="0" max="3" min="3" style="0" width="14.7"/>
    <col collapsed="false" customWidth="true" hidden="false" outlineLevel="0" max="4" min="4" style="0" width="12.99"/>
    <col collapsed="false" customWidth="true" hidden="false" outlineLevel="0" max="5" min="5" style="0" width="9.41"/>
    <col collapsed="false" customWidth="true" hidden="false" outlineLevel="0" max="6" min="6" style="0" width="12.7"/>
    <col collapsed="false" customWidth="true" hidden="false" outlineLevel="0" max="7" min="7" style="0" width="21.7"/>
    <col collapsed="false" customWidth="true" hidden="false" outlineLevel="0" max="8" min="8" style="0" width="14.7"/>
    <col collapsed="false" customWidth="true" hidden="false" outlineLevel="0" max="9" min="9" style="0" width="26.42"/>
  </cols>
  <sheetData>
    <row r="1" s="46" customFormat="true" ht="45.75" hidden="false" customHeight="true" outlineLevel="0" collapsed="false">
      <c r="A1" s="48" t="s">
        <v>444</v>
      </c>
      <c r="B1" s="48"/>
      <c r="C1" s="48"/>
      <c r="D1" s="48"/>
      <c r="E1" s="48"/>
      <c r="F1" s="48"/>
      <c r="G1" s="48"/>
      <c r="H1" s="48"/>
      <c r="I1" s="112"/>
    </row>
    <row r="2" s="53" customFormat="true" ht="66" hidden="false" customHeight="true" outlineLevel="0" collapsed="false">
      <c r="A2" s="50" t="s">
        <v>26</v>
      </c>
      <c r="B2" s="51" t="s">
        <v>27</v>
      </c>
      <c r="C2" s="51" t="s">
        <v>28</v>
      </c>
      <c r="D2" s="51" t="s">
        <v>29</v>
      </c>
      <c r="E2" s="51" t="s">
        <v>30</v>
      </c>
      <c r="F2" s="51" t="s">
        <v>31</v>
      </c>
      <c r="G2" s="51" t="s">
        <v>32</v>
      </c>
      <c r="H2" s="52" t="s">
        <v>33</v>
      </c>
    </row>
    <row r="3" s="53" customFormat="true" ht="15.75" hidden="false" customHeight="true" outlineLevel="0" collapsed="false">
      <c r="A3" s="54" t="n">
        <v>1</v>
      </c>
      <c r="B3" s="51" t="n">
        <v>2</v>
      </c>
      <c r="C3" s="51" t="n">
        <v>3</v>
      </c>
      <c r="D3" s="51" t="n">
        <v>4</v>
      </c>
      <c r="E3" s="51" t="n">
        <v>5</v>
      </c>
      <c r="F3" s="51" t="n">
        <v>6</v>
      </c>
      <c r="G3" s="51" t="n">
        <v>7</v>
      </c>
      <c r="H3" s="55" t="n">
        <v>8</v>
      </c>
    </row>
    <row r="4" customFormat="false" ht="15.75" hidden="false" customHeight="true" outlineLevel="0" collapsed="false">
      <c r="A4" s="115" t="n">
        <v>1</v>
      </c>
      <c r="B4" s="163" t="s">
        <v>445</v>
      </c>
      <c r="C4" s="117" t="s">
        <v>39</v>
      </c>
      <c r="D4" s="164" t="n">
        <v>3552.8</v>
      </c>
      <c r="E4" s="164" t="n">
        <v>1972</v>
      </c>
      <c r="F4" s="165" t="n">
        <v>1972</v>
      </c>
      <c r="G4" s="119" t="s">
        <v>63</v>
      </c>
      <c r="H4" s="166" t="n">
        <v>2535.6</v>
      </c>
    </row>
    <row r="5" customFormat="false" ht="15.75" hidden="false" customHeight="true" outlineLevel="0" collapsed="false">
      <c r="A5" s="62" t="n">
        <v>2</v>
      </c>
      <c r="B5" s="121" t="s">
        <v>446</v>
      </c>
      <c r="C5" s="66" t="s">
        <v>39</v>
      </c>
      <c r="D5" s="122" t="n">
        <v>3514.1</v>
      </c>
      <c r="E5" s="122" t="n">
        <v>1972</v>
      </c>
      <c r="F5" s="123" t="n">
        <v>1972</v>
      </c>
      <c r="G5" s="64" t="s">
        <v>63</v>
      </c>
      <c r="H5" s="124" t="n">
        <v>2511.88</v>
      </c>
    </row>
    <row r="6" customFormat="false" ht="15.75" hidden="false" customHeight="true" outlineLevel="0" collapsed="false">
      <c r="A6" s="62" t="n">
        <v>3</v>
      </c>
      <c r="B6" s="169" t="s">
        <v>447</v>
      </c>
      <c r="C6" s="88" t="s">
        <v>39</v>
      </c>
      <c r="D6" s="170" t="n">
        <v>4527.7</v>
      </c>
      <c r="E6" s="88" t="n">
        <v>1973</v>
      </c>
      <c r="F6" s="88" t="n">
        <v>1973</v>
      </c>
      <c r="G6" s="64" t="s">
        <v>382</v>
      </c>
      <c r="H6" s="171" t="n">
        <v>3951.06</v>
      </c>
    </row>
    <row r="7" customFormat="false" ht="15.75" hidden="false" customHeight="true" outlineLevel="0" collapsed="false">
      <c r="A7" s="62" t="n">
        <v>4</v>
      </c>
      <c r="B7" s="169" t="s">
        <v>448</v>
      </c>
      <c r="C7" s="88" t="s">
        <v>39</v>
      </c>
      <c r="D7" s="170" t="n">
        <v>4530.6</v>
      </c>
      <c r="E7" s="88" t="n">
        <v>1973</v>
      </c>
      <c r="F7" s="88" t="n">
        <v>1973</v>
      </c>
      <c r="G7" s="64" t="s">
        <v>382</v>
      </c>
      <c r="H7" s="171" t="n">
        <v>3929.15</v>
      </c>
    </row>
    <row r="8" customFormat="false" ht="15.75" hidden="false" customHeight="true" outlineLevel="0" collapsed="false">
      <c r="A8" s="62" t="n">
        <v>5</v>
      </c>
      <c r="B8" s="121" t="s">
        <v>449</v>
      </c>
      <c r="C8" s="66" t="s">
        <v>39</v>
      </c>
      <c r="D8" s="122" t="n">
        <v>1596.7</v>
      </c>
      <c r="E8" s="122" t="n">
        <v>1974</v>
      </c>
      <c r="F8" s="123" t="n">
        <v>1974</v>
      </c>
      <c r="G8" s="64" t="s">
        <v>63</v>
      </c>
      <c r="H8" s="124" t="n">
        <v>1139.51</v>
      </c>
    </row>
    <row r="9" customFormat="false" ht="15.75" hidden="false" customHeight="true" outlineLevel="0" collapsed="false">
      <c r="A9" s="62" t="n">
        <v>6</v>
      </c>
      <c r="B9" s="167" t="s">
        <v>450</v>
      </c>
      <c r="C9" s="66" t="s">
        <v>39</v>
      </c>
      <c r="D9" s="95" t="n">
        <v>623.9</v>
      </c>
      <c r="E9" s="133" t="n">
        <v>1974</v>
      </c>
      <c r="F9" s="133" t="n">
        <v>1974</v>
      </c>
      <c r="G9" s="133" t="s">
        <v>40</v>
      </c>
      <c r="H9" s="168" t="n">
        <v>620.19</v>
      </c>
    </row>
    <row r="10" customFormat="false" ht="15.75" hidden="false" customHeight="true" outlineLevel="0" collapsed="false">
      <c r="A10" s="62" t="n">
        <v>7</v>
      </c>
      <c r="B10" s="121" t="s">
        <v>451</v>
      </c>
      <c r="C10" s="66" t="s">
        <v>39</v>
      </c>
      <c r="D10" s="122" t="n">
        <v>1597.1</v>
      </c>
      <c r="E10" s="122" t="n">
        <v>1975</v>
      </c>
      <c r="F10" s="123" t="n">
        <v>1975</v>
      </c>
      <c r="G10" s="64" t="s">
        <v>63</v>
      </c>
      <c r="H10" s="124" t="n">
        <v>1139.73</v>
      </c>
    </row>
    <row r="11" customFormat="false" ht="15.75" hidden="false" customHeight="true" outlineLevel="0" collapsed="false">
      <c r="A11" s="62" t="n">
        <v>8</v>
      </c>
      <c r="B11" s="169" t="s">
        <v>452</v>
      </c>
      <c r="C11" s="88" t="s">
        <v>39</v>
      </c>
      <c r="D11" s="170" t="n">
        <v>5097.6</v>
      </c>
      <c r="E11" s="88" t="n">
        <v>1976</v>
      </c>
      <c r="F11" s="88" t="n">
        <v>1976</v>
      </c>
      <c r="G11" s="64" t="s">
        <v>382</v>
      </c>
      <c r="H11" s="171" t="n">
        <v>5275.78</v>
      </c>
    </row>
    <row r="12" customFormat="false" ht="15.75" hidden="false" customHeight="true" outlineLevel="0" collapsed="false">
      <c r="A12" s="62" t="n">
        <v>9</v>
      </c>
      <c r="B12" s="169" t="s">
        <v>453</v>
      </c>
      <c r="C12" s="88" t="s">
        <v>39</v>
      </c>
      <c r="D12" s="170" t="n">
        <v>5960</v>
      </c>
      <c r="E12" s="88" t="n">
        <v>1977</v>
      </c>
      <c r="F12" s="88" t="n">
        <v>1977</v>
      </c>
      <c r="G12" s="64" t="s">
        <v>382</v>
      </c>
      <c r="H12" s="171" t="n">
        <v>6080.36</v>
      </c>
    </row>
    <row r="13" customFormat="false" ht="15.75" hidden="false" customHeight="true" outlineLevel="0" collapsed="false">
      <c r="A13" s="62" t="n">
        <v>10</v>
      </c>
      <c r="B13" s="169" t="s">
        <v>454</v>
      </c>
      <c r="C13" s="88" t="s">
        <v>39</v>
      </c>
      <c r="D13" s="170" t="n">
        <v>1169</v>
      </c>
      <c r="E13" s="88" t="n">
        <v>1977</v>
      </c>
      <c r="F13" s="88" t="n">
        <v>1977</v>
      </c>
      <c r="G13" s="64" t="s">
        <v>382</v>
      </c>
      <c r="H13" s="171" t="n">
        <v>1524.077</v>
      </c>
    </row>
    <row r="14" customFormat="false" ht="15.75" hidden="false" customHeight="true" outlineLevel="0" collapsed="false">
      <c r="A14" s="62" t="n">
        <v>11</v>
      </c>
      <c r="B14" s="169" t="s">
        <v>455</v>
      </c>
      <c r="C14" s="88" t="s">
        <v>39</v>
      </c>
      <c r="D14" s="170" t="n">
        <v>1602.7</v>
      </c>
      <c r="E14" s="88" t="n">
        <v>1977</v>
      </c>
      <c r="F14" s="88" t="n">
        <v>1977</v>
      </c>
      <c r="G14" s="64" t="s">
        <v>382</v>
      </c>
      <c r="H14" s="171" t="n">
        <v>1347.78</v>
      </c>
    </row>
    <row r="15" customFormat="false" ht="15.75" hidden="false" customHeight="true" outlineLevel="0" collapsed="false">
      <c r="A15" s="62" t="n">
        <v>12</v>
      </c>
      <c r="B15" s="169" t="s">
        <v>456</v>
      </c>
      <c r="C15" s="88" t="s">
        <v>39</v>
      </c>
      <c r="D15" s="170" t="n">
        <v>5713.6</v>
      </c>
      <c r="E15" s="88" t="n">
        <v>1978</v>
      </c>
      <c r="F15" s="88" t="n">
        <v>1978</v>
      </c>
      <c r="G15" s="64" t="s">
        <v>382</v>
      </c>
      <c r="H15" s="171" t="n">
        <v>5125.84</v>
      </c>
    </row>
    <row r="16" customFormat="false" ht="15.75" hidden="false" customHeight="true" outlineLevel="0" collapsed="false">
      <c r="A16" s="62" t="n">
        <v>13</v>
      </c>
      <c r="B16" s="174" t="s">
        <v>457</v>
      </c>
      <c r="C16" s="73" t="s">
        <v>39</v>
      </c>
      <c r="D16" s="175" t="n">
        <v>1239.6</v>
      </c>
      <c r="E16" s="73" t="n">
        <v>1978</v>
      </c>
      <c r="F16" s="73" t="n">
        <v>1978</v>
      </c>
      <c r="G16" s="64" t="s">
        <v>382</v>
      </c>
      <c r="H16" s="74" t="n">
        <v>856.686</v>
      </c>
    </row>
    <row r="17" customFormat="false" ht="15.75" hidden="false" customHeight="true" outlineLevel="0" collapsed="false">
      <c r="A17" s="62" t="n">
        <v>14</v>
      </c>
      <c r="B17" s="169" t="s">
        <v>458</v>
      </c>
      <c r="C17" s="88" t="s">
        <v>39</v>
      </c>
      <c r="D17" s="170" t="n">
        <v>676.3</v>
      </c>
      <c r="E17" s="88" t="n">
        <v>1978</v>
      </c>
      <c r="F17" s="88" t="n">
        <v>1978</v>
      </c>
      <c r="G17" s="64" t="s">
        <v>382</v>
      </c>
      <c r="H17" s="171" t="n">
        <v>652.83</v>
      </c>
    </row>
    <row r="18" customFormat="false" ht="15.75" hidden="false" customHeight="true" outlineLevel="0" collapsed="false">
      <c r="A18" s="62" t="n">
        <v>15</v>
      </c>
      <c r="B18" s="121" t="s">
        <v>459</v>
      </c>
      <c r="C18" s="66" t="s">
        <v>39</v>
      </c>
      <c r="D18" s="122" t="n">
        <v>7652.9</v>
      </c>
      <c r="E18" s="122" t="n">
        <v>1979</v>
      </c>
      <c r="F18" s="123" t="n">
        <v>1979</v>
      </c>
      <c r="G18" s="64" t="s">
        <v>63</v>
      </c>
      <c r="H18" s="124" t="n">
        <v>5461.18</v>
      </c>
    </row>
    <row r="19" customFormat="false" ht="15.75" hidden="false" customHeight="true" outlineLevel="0" collapsed="false">
      <c r="A19" s="62" t="n">
        <v>16</v>
      </c>
      <c r="B19" s="169" t="s">
        <v>460</v>
      </c>
      <c r="C19" s="88" t="s">
        <v>39</v>
      </c>
      <c r="D19" s="88" t="n">
        <v>676.1</v>
      </c>
      <c r="E19" s="88" t="n">
        <v>1979</v>
      </c>
      <c r="F19" s="88" t="n">
        <v>1979</v>
      </c>
      <c r="G19" s="64" t="s">
        <v>382</v>
      </c>
      <c r="H19" s="171" t="n">
        <v>652.83</v>
      </c>
    </row>
    <row r="20" customFormat="false" ht="15.75" hidden="false" customHeight="true" outlineLevel="0" collapsed="false">
      <c r="A20" s="62" t="n">
        <v>17</v>
      </c>
      <c r="B20" s="167" t="s">
        <v>461</v>
      </c>
      <c r="C20" s="66" t="s">
        <v>39</v>
      </c>
      <c r="D20" s="95" t="n">
        <v>2003.6</v>
      </c>
      <c r="E20" s="133" t="n">
        <v>1980</v>
      </c>
      <c r="F20" s="133" t="n">
        <v>1980</v>
      </c>
      <c r="G20" s="133" t="s">
        <v>40</v>
      </c>
      <c r="H20" s="168" t="n">
        <v>2009.89</v>
      </c>
    </row>
    <row r="21" customFormat="false" ht="15.75" hidden="false" customHeight="true" outlineLevel="0" collapsed="false">
      <c r="A21" s="62" t="n">
        <v>18</v>
      </c>
      <c r="B21" s="167" t="s">
        <v>462</v>
      </c>
      <c r="C21" s="66" t="s">
        <v>39</v>
      </c>
      <c r="D21" s="95" t="n">
        <v>1997.5</v>
      </c>
      <c r="E21" s="133" t="n">
        <v>1980</v>
      </c>
      <c r="F21" s="133" t="n">
        <v>1980</v>
      </c>
      <c r="G21" s="133" t="s">
        <v>40</v>
      </c>
      <c r="H21" s="168" t="n">
        <v>1982.29</v>
      </c>
    </row>
    <row r="22" customFormat="false" ht="15.75" hidden="false" customHeight="true" outlineLevel="0" collapsed="false">
      <c r="A22" s="62" t="n">
        <v>19</v>
      </c>
      <c r="B22" s="167" t="s">
        <v>463</v>
      </c>
      <c r="C22" s="66" t="s">
        <v>39</v>
      </c>
      <c r="D22" s="95" t="n">
        <v>4943.4</v>
      </c>
      <c r="E22" s="133" t="n">
        <v>1981</v>
      </c>
      <c r="F22" s="133" t="n">
        <v>1981</v>
      </c>
      <c r="G22" s="133" t="s">
        <v>40</v>
      </c>
      <c r="H22" s="168" t="n">
        <v>4831.46</v>
      </c>
    </row>
    <row r="23" customFormat="false" ht="15.75" hidden="false" customHeight="true" outlineLevel="0" collapsed="false">
      <c r="A23" s="62" t="n">
        <v>20</v>
      </c>
      <c r="B23" s="169" t="s">
        <v>464</v>
      </c>
      <c r="C23" s="88" t="s">
        <v>39</v>
      </c>
      <c r="D23" s="170" t="n">
        <v>1771</v>
      </c>
      <c r="E23" s="88" t="n">
        <v>1981</v>
      </c>
      <c r="F23" s="88" t="n">
        <v>1981</v>
      </c>
      <c r="G23" s="64" t="s">
        <v>382</v>
      </c>
      <c r="H23" s="171" t="n">
        <v>1508.383</v>
      </c>
    </row>
    <row r="24" customFormat="false" ht="15.75" hidden="false" customHeight="true" outlineLevel="0" collapsed="false">
      <c r="A24" s="62" t="n">
        <v>21</v>
      </c>
      <c r="B24" s="167" t="s">
        <v>465</v>
      </c>
      <c r="C24" s="66" t="s">
        <v>39</v>
      </c>
      <c r="D24" s="95" t="n">
        <v>2299.5</v>
      </c>
      <c r="E24" s="133" t="n">
        <v>1982</v>
      </c>
      <c r="F24" s="133" t="n">
        <v>1982</v>
      </c>
      <c r="G24" s="133" t="s">
        <v>40</v>
      </c>
      <c r="H24" s="168" t="n">
        <v>2292.51</v>
      </c>
    </row>
    <row r="25" customFormat="false" ht="15.75" hidden="false" customHeight="true" outlineLevel="0" collapsed="false">
      <c r="A25" s="62" t="n">
        <v>22</v>
      </c>
      <c r="B25" s="121" t="s">
        <v>466</v>
      </c>
      <c r="C25" s="66" t="s">
        <v>39</v>
      </c>
      <c r="D25" s="122" t="n">
        <v>5204.4</v>
      </c>
      <c r="E25" s="122" t="n">
        <v>1983</v>
      </c>
      <c r="F25" s="123" t="n">
        <v>1983</v>
      </c>
      <c r="G25" s="64" t="s">
        <v>63</v>
      </c>
      <c r="H25" s="124" t="n">
        <v>3714.05</v>
      </c>
    </row>
    <row r="26" customFormat="false" ht="15.75" hidden="false" customHeight="true" outlineLevel="0" collapsed="false">
      <c r="A26" s="62" t="n">
        <v>23</v>
      </c>
      <c r="B26" s="121" t="s">
        <v>467</v>
      </c>
      <c r="C26" s="66" t="s">
        <v>39</v>
      </c>
      <c r="D26" s="122" t="n">
        <v>4860.3</v>
      </c>
      <c r="E26" s="122" t="n">
        <v>1986</v>
      </c>
      <c r="F26" s="123" t="n">
        <v>1986</v>
      </c>
      <c r="G26" s="64" t="s">
        <v>63</v>
      </c>
      <c r="H26" s="124" t="n">
        <v>3468.6</v>
      </c>
    </row>
    <row r="27" customFormat="false" ht="15.75" hidden="false" customHeight="true" outlineLevel="0" collapsed="false">
      <c r="A27" s="62" t="n">
        <v>24</v>
      </c>
      <c r="B27" s="167" t="s">
        <v>468</v>
      </c>
      <c r="C27" s="66" t="s">
        <v>39</v>
      </c>
      <c r="D27" s="95" t="n">
        <v>1952.5</v>
      </c>
      <c r="E27" s="133" t="n">
        <v>1986</v>
      </c>
      <c r="F27" s="133" t="n">
        <v>1986</v>
      </c>
      <c r="G27" s="133" t="s">
        <v>40</v>
      </c>
      <c r="H27" s="168" t="n">
        <v>1896.05</v>
      </c>
    </row>
    <row r="28" customFormat="false" ht="15.75" hidden="false" customHeight="true" outlineLevel="0" collapsed="false">
      <c r="A28" s="62" t="n">
        <v>25</v>
      </c>
      <c r="B28" s="167" t="s">
        <v>469</v>
      </c>
      <c r="C28" s="66" t="s">
        <v>39</v>
      </c>
      <c r="D28" s="95" t="n">
        <v>1662.8</v>
      </c>
      <c r="E28" s="133" t="n">
        <v>1986</v>
      </c>
      <c r="F28" s="133" t="n">
        <v>1986</v>
      </c>
      <c r="G28" s="133" t="s">
        <v>40</v>
      </c>
      <c r="H28" s="168" t="n">
        <v>1690.73</v>
      </c>
    </row>
    <row r="29" customFormat="false" ht="15.75" hidden="false" customHeight="true" outlineLevel="0" collapsed="false">
      <c r="A29" s="62" t="n">
        <v>26</v>
      </c>
      <c r="B29" s="167" t="s">
        <v>470</v>
      </c>
      <c r="C29" s="66" t="s">
        <v>39</v>
      </c>
      <c r="D29" s="95" t="n">
        <v>1643.9</v>
      </c>
      <c r="E29" s="133" t="n">
        <v>1986</v>
      </c>
      <c r="F29" s="133" t="n">
        <v>1986</v>
      </c>
      <c r="G29" s="133" t="s">
        <v>40</v>
      </c>
      <c r="H29" s="168" t="n">
        <v>1625.18</v>
      </c>
    </row>
    <row r="30" customFormat="false" ht="15.75" hidden="false" customHeight="true" outlineLevel="0" collapsed="false">
      <c r="A30" s="62" t="n">
        <v>27</v>
      </c>
      <c r="B30" s="94" t="s">
        <v>471</v>
      </c>
      <c r="C30" s="64" t="s">
        <v>39</v>
      </c>
      <c r="D30" s="64" t="n">
        <v>4176</v>
      </c>
      <c r="E30" s="64" t="n">
        <v>1971</v>
      </c>
      <c r="F30" s="64" t="n">
        <v>1971</v>
      </c>
      <c r="G30" s="64" t="s">
        <v>409</v>
      </c>
      <c r="H30" s="89" t="n">
        <v>3697.24</v>
      </c>
    </row>
    <row r="31" customFormat="false" ht="15.75" hidden="false" customHeight="true" outlineLevel="0" collapsed="false">
      <c r="A31" s="62" t="n">
        <v>28</v>
      </c>
      <c r="B31" s="94" t="s">
        <v>472</v>
      </c>
      <c r="C31" s="66" t="s">
        <v>39</v>
      </c>
      <c r="D31" s="95" t="n">
        <v>1342.7</v>
      </c>
      <c r="E31" s="64" t="n">
        <v>1982</v>
      </c>
      <c r="F31" s="64" t="n">
        <v>2002</v>
      </c>
      <c r="G31" s="64" t="s">
        <v>55</v>
      </c>
      <c r="H31" s="89" t="n">
        <v>1041.35</v>
      </c>
    </row>
    <row r="32" customFormat="false" ht="15.75" hidden="false" customHeight="true" outlineLevel="0" collapsed="false">
      <c r="A32" s="62" t="n">
        <v>29</v>
      </c>
      <c r="B32" s="94" t="s">
        <v>473</v>
      </c>
      <c r="C32" s="126" t="s">
        <v>43</v>
      </c>
      <c r="D32" s="127" t="n">
        <v>1129</v>
      </c>
      <c r="E32" s="64" t="n">
        <v>1968</v>
      </c>
      <c r="F32" s="64" t="n">
        <v>2006</v>
      </c>
      <c r="G32" s="64" t="s">
        <v>49</v>
      </c>
      <c r="H32" s="89" t="n">
        <v>1796.23</v>
      </c>
    </row>
    <row r="33" customFormat="false" ht="15.75" hidden="false" customHeight="true" outlineLevel="0" collapsed="false">
      <c r="A33" s="62" t="n">
        <v>30</v>
      </c>
      <c r="B33" s="167" t="s">
        <v>474</v>
      </c>
      <c r="C33" s="66" t="s">
        <v>39</v>
      </c>
      <c r="D33" s="95" t="n">
        <v>2298.5</v>
      </c>
      <c r="E33" s="64" t="n">
        <v>1982</v>
      </c>
      <c r="F33" s="64" t="n">
        <v>1982</v>
      </c>
      <c r="G33" s="64" t="s">
        <v>40</v>
      </c>
      <c r="H33" s="89" t="n">
        <v>2287.15</v>
      </c>
    </row>
    <row r="34" customFormat="false" ht="15.75" hidden="false" customHeight="true" outlineLevel="0" collapsed="false">
      <c r="A34" s="62" t="n">
        <v>31</v>
      </c>
      <c r="B34" s="169" t="s">
        <v>475</v>
      </c>
      <c r="C34" s="88" t="s">
        <v>39</v>
      </c>
      <c r="D34" s="170" t="n">
        <v>2191</v>
      </c>
      <c r="E34" s="88" t="n">
        <v>1984</v>
      </c>
      <c r="F34" s="88" t="n">
        <v>1984</v>
      </c>
      <c r="G34" s="64" t="s">
        <v>382</v>
      </c>
      <c r="H34" s="171" t="n">
        <v>1686.58</v>
      </c>
    </row>
    <row r="35" customFormat="false" ht="15.75" hidden="false" customHeight="true" outlineLevel="0" collapsed="false">
      <c r="A35" s="62" t="n">
        <v>32</v>
      </c>
      <c r="B35" s="167" t="s">
        <v>476</v>
      </c>
      <c r="C35" s="66" t="s">
        <v>39</v>
      </c>
      <c r="D35" s="95" t="n">
        <v>1971.5</v>
      </c>
      <c r="E35" s="133" t="n">
        <v>1986</v>
      </c>
      <c r="F35" s="133" t="n">
        <v>1986</v>
      </c>
      <c r="G35" s="133" t="s">
        <v>40</v>
      </c>
      <c r="H35" s="168" t="n">
        <v>1909.89</v>
      </c>
    </row>
    <row r="36" customFormat="false" ht="15.75" hidden="false" customHeight="true" outlineLevel="0" collapsed="false">
      <c r="A36" s="62" t="n">
        <v>33</v>
      </c>
      <c r="B36" s="169" t="s">
        <v>477</v>
      </c>
      <c r="C36" s="88" t="s">
        <v>39</v>
      </c>
      <c r="D36" s="170" t="n">
        <v>4996.2</v>
      </c>
      <c r="E36" s="88" t="n">
        <v>1979</v>
      </c>
      <c r="F36" s="88" t="n">
        <v>1988</v>
      </c>
      <c r="G36" s="64" t="s">
        <v>382</v>
      </c>
      <c r="H36" s="171" t="n">
        <v>4734.23</v>
      </c>
    </row>
    <row r="37" customFormat="false" ht="15.75" hidden="false" customHeight="true" outlineLevel="0" collapsed="false">
      <c r="A37" s="62" t="n">
        <v>34</v>
      </c>
      <c r="B37" s="94" t="s">
        <v>478</v>
      </c>
      <c r="C37" s="66" t="s">
        <v>39</v>
      </c>
      <c r="D37" s="95" t="n">
        <v>3064.9</v>
      </c>
      <c r="E37" s="64" t="n">
        <v>1981</v>
      </c>
      <c r="F37" s="64" t="n">
        <v>2002</v>
      </c>
      <c r="G37" s="64" t="s">
        <v>55</v>
      </c>
      <c r="H37" s="89" t="n">
        <v>2376.61</v>
      </c>
    </row>
    <row r="38" customFormat="false" ht="15.75" hidden="false" customHeight="true" outlineLevel="0" collapsed="false">
      <c r="A38" s="62" t="n">
        <v>35</v>
      </c>
      <c r="B38" s="173" t="s">
        <v>479</v>
      </c>
      <c r="C38" s="66" t="s">
        <v>39</v>
      </c>
      <c r="D38" s="95" t="n">
        <v>1329.8</v>
      </c>
      <c r="E38" s="133" t="n">
        <v>1984</v>
      </c>
      <c r="F38" s="133" t="n">
        <v>2002</v>
      </c>
      <c r="G38" s="133" t="s">
        <v>55</v>
      </c>
      <c r="H38" s="168" t="n">
        <v>1031.32</v>
      </c>
    </row>
    <row r="39" customFormat="false" ht="15.75" hidden="false" customHeight="true" outlineLevel="0" collapsed="false">
      <c r="A39" s="62" t="n">
        <v>36</v>
      </c>
      <c r="B39" s="121" t="s">
        <v>480</v>
      </c>
      <c r="C39" s="66" t="s">
        <v>39</v>
      </c>
      <c r="D39" s="122" t="n">
        <v>1712.2</v>
      </c>
      <c r="E39" s="122" t="n">
        <v>1969</v>
      </c>
      <c r="F39" s="123" t="n">
        <v>1969</v>
      </c>
      <c r="G39" s="64" t="s">
        <v>63</v>
      </c>
      <c r="H39" s="124" t="n">
        <v>1222.12</v>
      </c>
    </row>
    <row r="40" customFormat="false" ht="15.75" hidden="false" customHeight="true" outlineLevel="0" collapsed="false">
      <c r="A40" s="62" t="n">
        <v>37</v>
      </c>
      <c r="B40" s="121" t="s">
        <v>481</v>
      </c>
      <c r="C40" s="66" t="s">
        <v>39</v>
      </c>
      <c r="D40" s="122" t="n">
        <v>628.4</v>
      </c>
      <c r="E40" s="122" t="n">
        <v>1972</v>
      </c>
      <c r="F40" s="123" t="n">
        <v>1972</v>
      </c>
      <c r="G40" s="64" t="s">
        <v>63</v>
      </c>
      <c r="H40" s="124" t="n">
        <v>448.46</v>
      </c>
    </row>
    <row r="41" customFormat="false" ht="15.75" hidden="false" customHeight="true" outlineLevel="0" collapsed="false">
      <c r="A41" s="62" t="n">
        <v>38</v>
      </c>
      <c r="B41" s="172" t="s">
        <v>482</v>
      </c>
      <c r="C41" s="66" t="s">
        <v>39</v>
      </c>
      <c r="D41" s="95" t="n">
        <v>1253</v>
      </c>
      <c r="E41" s="133" t="n">
        <v>1973</v>
      </c>
      <c r="F41" s="133" t="n">
        <v>1973</v>
      </c>
      <c r="G41" s="133" t="s">
        <v>40</v>
      </c>
      <c r="H41" s="168" t="n">
        <v>1340.09</v>
      </c>
    </row>
    <row r="42" customFormat="false" ht="15.75" hidden="false" customHeight="true" outlineLevel="0" collapsed="false">
      <c r="A42" s="62" t="n">
        <v>39</v>
      </c>
      <c r="B42" s="169" t="s">
        <v>483</v>
      </c>
      <c r="C42" s="88" t="s">
        <v>39</v>
      </c>
      <c r="D42" s="170" t="n">
        <v>3052.5</v>
      </c>
      <c r="E42" s="88" t="n">
        <v>1982</v>
      </c>
      <c r="F42" s="88" t="n">
        <v>1982</v>
      </c>
      <c r="G42" s="64" t="s">
        <v>382</v>
      </c>
      <c r="H42" s="171" t="n">
        <v>2763.93</v>
      </c>
    </row>
    <row r="43" customFormat="false" ht="15.75" hidden="false" customHeight="true" outlineLevel="0" collapsed="false">
      <c r="A43" s="62" t="n">
        <v>40</v>
      </c>
      <c r="B43" s="169" t="s">
        <v>484</v>
      </c>
      <c r="C43" s="88" t="s">
        <v>39</v>
      </c>
      <c r="D43" s="170" t="n">
        <v>1920.4</v>
      </c>
      <c r="E43" s="88" t="n">
        <v>1982</v>
      </c>
      <c r="F43" s="88" t="n">
        <v>1982</v>
      </c>
      <c r="G43" s="64" t="s">
        <v>382</v>
      </c>
      <c r="H43" s="171" t="n">
        <v>1576.95</v>
      </c>
    </row>
    <row r="44" customFormat="false" ht="15.75" hidden="false" customHeight="true" outlineLevel="0" collapsed="false">
      <c r="A44" s="62" t="n">
        <v>41</v>
      </c>
      <c r="B44" s="169" t="s">
        <v>485</v>
      </c>
      <c r="C44" s="88" t="s">
        <v>39</v>
      </c>
      <c r="D44" s="88" t="n">
        <v>1917.4</v>
      </c>
      <c r="E44" s="88" t="n">
        <v>1982</v>
      </c>
      <c r="F44" s="88" t="n">
        <v>1982</v>
      </c>
      <c r="G44" s="64" t="s">
        <v>382</v>
      </c>
      <c r="H44" s="171" t="n">
        <v>1491.35</v>
      </c>
    </row>
    <row r="45" customFormat="false" ht="15.75" hidden="false" customHeight="true" outlineLevel="0" collapsed="false">
      <c r="A45" s="62" t="n">
        <v>42</v>
      </c>
      <c r="B45" s="169" t="s">
        <v>486</v>
      </c>
      <c r="C45" s="88" t="s">
        <v>39</v>
      </c>
      <c r="D45" s="170" t="n">
        <v>697.7</v>
      </c>
      <c r="E45" s="88" t="n">
        <v>1982</v>
      </c>
      <c r="F45" s="88" t="n">
        <v>1982</v>
      </c>
      <c r="G45" s="64" t="s">
        <v>382</v>
      </c>
      <c r="H45" s="171" t="n">
        <v>663.8</v>
      </c>
    </row>
    <row r="46" customFormat="false" ht="15.75" hidden="false" customHeight="true" outlineLevel="0" collapsed="false">
      <c r="A46" s="62" t="n">
        <v>43</v>
      </c>
      <c r="B46" s="169" t="s">
        <v>487</v>
      </c>
      <c r="C46" s="88" t="s">
        <v>39</v>
      </c>
      <c r="D46" s="170" t="n">
        <v>669.5</v>
      </c>
      <c r="E46" s="88" t="n">
        <v>1982</v>
      </c>
      <c r="F46" s="88" t="n">
        <v>1982</v>
      </c>
      <c r="G46" s="64" t="s">
        <v>382</v>
      </c>
      <c r="H46" s="171" t="n">
        <v>641.759</v>
      </c>
    </row>
    <row r="47" customFormat="false" ht="15.75" hidden="false" customHeight="true" outlineLevel="0" collapsed="false">
      <c r="A47" s="62" t="n">
        <v>44</v>
      </c>
      <c r="B47" s="169" t="s">
        <v>488</v>
      </c>
      <c r="C47" s="88" t="s">
        <v>39</v>
      </c>
      <c r="D47" s="170" t="n">
        <v>4402</v>
      </c>
      <c r="E47" s="88" t="n">
        <v>1984</v>
      </c>
      <c r="F47" s="88" t="n">
        <v>1984</v>
      </c>
      <c r="G47" s="64" t="s">
        <v>382</v>
      </c>
      <c r="H47" s="171" t="n">
        <v>3671.329</v>
      </c>
    </row>
    <row r="48" customFormat="false" ht="15.75" hidden="false" customHeight="true" outlineLevel="0" collapsed="false">
      <c r="A48" s="62" t="n">
        <v>45</v>
      </c>
      <c r="B48" s="169" t="s">
        <v>489</v>
      </c>
      <c r="C48" s="88" t="s">
        <v>39</v>
      </c>
      <c r="D48" s="170" t="n">
        <v>2633.2</v>
      </c>
      <c r="E48" s="88" t="n">
        <v>1984</v>
      </c>
      <c r="F48" s="88" t="n">
        <v>1984</v>
      </c>
      <c r="G48" s="64" t="s">
        <v>382</v>
      </c>
      <c r="H48" s="171" t="n">
        <v>2068.374</v>
      </c>
    </row>
    <row r="49" customFormat="false" ht="15.75" hidden="false" customHeight="true" outlineLevel="0" collapsed="false">
      <c r="A49" s="62" t="n">
        <v>46</v>
      </c>
      <c r="B49" s="169" t="s">
        <v>490</v>
      </c>
      <c r="C49" s="88" t="s">
        <v>39</v>
      </c>
      <c r="D49" s="170" t="n">
        <v>1866.2</v>
      </c>
      <c r="E49" s="88" t="n">
        <v>1984</v>
      </c>
      <c r="F49" s="88" t="n">
        <v>1984</v>
      </c>
      <c r="G49" s="64" t="s">
        <v>382</v>
      </c>
      <c r="H49" s="171" t="n">
        <v>1361.55</v>
      </c>
    </row>
    <row r="50" customFormat="false" ht="15.75" hidden="false" customHeight="true" outlineLevel="0" collapsed="false">
      <c r="A50" s="62" t="n">
        <v>47</v>
      </c>
      <c r="B50" s="169" t="s">
        <v>491</v>
      </c>
      <c r="C50" s="88" t="s">
        <v>39</v>
      </c>
      <c r="D50" s="170" t="n">
        <v>672</v>
      </c>
      <c r="E50" s="88" t="n">
        <v>1984</v>
      </c>
      <c r="F50" s="88" t="n">
        <v>1984</v>
      </c>
      <c r="G50" s="64" t="s">
        <v>382</v>
      </c>
      <c r="H50" s="171" t="n">
        <v>645.019</v>
      </c>
    </row>
    <row r="51" customFormat="false" ht="15.75" hidden="false" customHeight="true" outlineLevel="0" collapsed="false">
      <c r="A51" s="62" t="n">
        <v>48</v>
      </c>
      <c r="B51" s="169" t="s">
        <v>492</v>
      </c>
      <c r="C51" s="88" t="s">
        <v>39</v>
      </c>
      <c r="D51" s="170" t="n">
        <v>668</v>
      </c>
      <c r="E51" s="88" t="n">
        <v>1984</v>
      </c>
      <c r="F51" s="88" t="n">
        <v>1984</v>
      </c>
      <c r="G51" s="64" t="s">
        <v>382</v>
      </c>
      <c r="H51" s="171" t="n">
        <v>642.86</v>
      </c>
    </row>
    <row r="52" customFormat="false" ht="15.75" hidden="false" customHeight="true" outlineLevel="0" collapsed="false">
      <c r="A52" s="62" t="n">
        <v>49</v>
      </c>
      <c r="B52" s="169" t="s">
        <v>493</v>
      </c>
      <c r="C52" s="88" t="s">
        <v>39</v>
      </c>
      <c r="D52" s="170" t="n">
        <v>661.7</v>
      </c>
      <c r="E52" s="88" t="n">
        <v>1984</v>
      </c>
      <c r="F52" s="88" t="n">
        <v>1984</v>
      </c>
      <c r="G52" s="64" t="s">
        <v>382</v>
      </c>
      <c r="H52" s="171" t="n">
        <v>639.63</v>
      </c>
    </row>
    <row r="53" customFormat="false" ht="15.75" hidden="false" customHeight="true" outlineLevel="0" collapsed="false">
      <c r="A53" s="62" t="n">
        <v>50</v>
      </c>
      <c r="B53" s="167" t="s">
        <v>494</v>
      </c>
      <c r="C53" s="66" t="s">
        <v>39</v>
      </c>
      <c r="D53" s="95" t="n">
        <v>2047.6</v>
      </c>
      <c r="E53" s="133" t="n">
        <v>1985</v>
      </c>
      <c r="F53" s="133" t="n">
        <v>1985</v>
      </c>
      <c r="G53" s="133" t="s">
        <v>40</v>
      </c>
      <c r="H53" s="168" t="n">
        <v>2024.07</v>
      </c>
    </row>
    <row r="54" customFormat="false" ht="15.75" hidden="false" customHeight="true" outlineLevel="0" collapsed="false">
      <c r="A54" s="62" t="n">
        <v>51</v>
      </c>
      <c r="B54" s="167" t="s">
        <v>495</v>
      </c>
      <c r="C54" s="66" t="s">
        <v>39</v>
      </c>
      <c r="D54" s="95" t="n">
        <v>2050</v>
      </c>
      <c r="E54" s="133" t="n">
        <v>1985</v>
      </c>
      <c r="F54" s="133" t="n">
        <v>1985</v>
      </c>
      <c r="G54" s="133" t="s">
        <v>40</v>
      </c>
      <c r="H54" s="168" t="n">
        <v>2020.39</v>
      </c>
    </row>
    <row r="55" customFormat="false" ht="15.75" hidden="false" customHeight="true" outlineLevel="0" collapsed="false">
      <c r="A55" s="62" t="n">
        <v>52</v>
      </c>
      <c r="B55" s="169" t="s">
        <v>496</v>
      </c>
      <c r="C55" s="88" t="s">
        <v>39</v>
      </c>
      <c r="D55" s="170" t="n">
        <v>3053.9</v>
      </c>
      <c r="E55" s="88" t="n">
        <v>1974</v>
      </c>
      <c r="F55" s="88" t="n">
        <v>1986</v>
      </c>
      <c r="G55" s="64" t="s">
        <v>382</v>
      </c>
      <c r="H55" s="171" t="n">
        <v>2859.805</v>
      </c>
    </row>
    <row r="56" customFormat="false" ht="15.75" hidden="false" customHeight="true" outlineLevel="0" collapsed="false">
      <c r="A56" s="62" t="n">
        <v>53</v>
      </c>
      <c r="B56" s="167" t="s">
        <v>497</v>
      </c>
      <c r="C56" s="66" t="s">
        <v>39</v>
      </c>
      <c r="D56" s="95" t="n">
        <v>1719.9</v>
      </c>
      <c r="E56" s="133" t="n">
        <v>1986</v>
      </c>
      <c r="F56" s="133" t="n">
        <v>1986</v>
      </c>
      <c r="G56" s="133" t="s">
        <v>40</v>
      </c>
      <c r="H56" s="168" t="n">
        <v>1712.01</v>
      </c>
    </row>
    <row r="57" customFormat="false" ht="15.75" hidden="false" customHeight="true" outlineLevel="0" collapsed="false">
      <c r="A57" s="62" t="n">
        <v>54</v>
      </c>
      <c r="B57" s="167" t="s">
        <v>498</v>
      </c>
      <c r="C57" s="66" t="s">
        <v>39</v>
      </c>
      <c r="D57" s="95" t="n">
        <v>1842.8</v>
      </c>
      <c r="E57" s="133" t="n">
        <v>1987</v>
      </c>
      <c r="F57" s="133" t="n">
        <v>1987</v>
      </c>
      <c r="G57" s="133" t="s">
        <v>40</v>
      </c>
      <c r="H57" s="168" t="n">
        <v>1867.64</v>
      </c>
    </row>
    <row r="58" customFormat="false" ht="15.75" hidden="false" customHeight="true" outlineLevel="0" collapsed="false">
      <c r="A58" s="62" t="n">
        <v>55</v>
      </c>
      <c r="B58" s="167" t="s">
        <v>499</v>
      </c>
      <c r="C58" s="66" t="s">
        <v>39</v>
      </c>
      <c r="D58" s="95" t="n">
        <v>1638.5</v>
      </c>
      <c r="E58" s="133" t="n">
        <v>1987</v>
      </c>
      <c r="F58" s="133" t="n">
        <v>1987</v>
      </c>
      <c r="G58" s="133" t="s">
        <v>40</v>
      </c>
      <c r="H58" s="168" t="n">
        <v>1655.14</v>
      </c>
    </row>
    <row r="59" customFormat="false" ht="15.75" hidden="false" customHeight="true" outlineLevel="0" collapsed="false">
      <c r="A59" s="62" t="n">
        <v>56</v>
      </c>
      <c r="B59" s="169" t="s">
        <v>500</v>
      </c>
      <c r="C59" s="88" t="s">
        <v>39</v>
      </c>
      <c r="D59" s="88" t="n">
        <v>2371.2</v>
      </c>
      <c r="E59" s="88" t="n">
        <v>1979</v>
      </c>
      <c r="F59" s="88" t="n">
        <v>1989</v>
      </c>
      <c r="G59" s="64" t="s">
        <v>382</v>
      </c>
      <c r="H59" s="171" t="n">
        <v>2161.586</v>
      </c>
    </row>
    <row r="60" customFormat="false" ht="15.75" hidden="false" customHeight="true" outlineLevel="0" collapsed="false">
      <c r="A60" s="62" t="n">
        <v>57</v>
      </c>
      <c r="B60" s="169" t="s">
        <v>501</v>
      </c>
      <c r="C60" s="88" t="s">
        <v>39</v>
      </c>
      <c r="D60" s="170" t="n">
        <v>601.2</v>
      </c>
      <c r="E60" s="88" t="n">
        <v>1989</v>
      </c>
      <c r="F60" s="88" t="n">
        <v>1989</v>
      </c>
      <c r="G60" s="64" t="s">
        <v>382</v>
      </c>
      <c r="H60" s="171" t="n">
        <v>681.13</v>
      </c>
    </row>
    <row r="61" customFormat="false" ht="15.75" hidden="false" customHeight="true" outlineLevel="0" collapsed="false">
      <c r="A61" s="62" t="n">
        <v>58</v>
      </c>
      <c r="B61" s="169" t="s">
        <v>502</v>
      </c>
      <c r="C61" s="88" t="s">
        <v>39</v>
      </c>
      <c r="D61" s="88" t="n">
        <v>4290.6</v>
      </c>
      <c r="E61" s="88" t="n">
        <v>1976</v>
      </c>
      <c r="F61" s="88" t="n">
        <v>1990</v>
      </c>
      <c r="G61" s="64" t="s">
        <v>382</v>
      </c>
      <c r="H61" s="171" t="n">
        <v>3101.81</v>
      </c>
    </row>
    <row r="62" customFormat="false" ht="15.75" hidden="false" customHeight="true" outlineLevel="0" collapsed="false">
      <c r="A62" s="62" t="n">
        <v>59</v>
      </c>
      <c r="B62" s="169" t="s">
        <v>503</v>
      </c>
      <c r="C62" s="88" t="s">
        <v>39</v>
      </c>
      <c r="D62" s="170" t="n">
        <v>1148.1</v>
      </c>
      <c r="E62" s="88" t="n">
        <v>1969</v>
      </c>
      <c r="F62" s="88" t="n">
        <v>1991</v>
      </c>
      <c r="G62" s="64" t="s">
        <v>382</v>
      </c>
      <c r="H62" s="171" t="n">
        <v>1398.227</v>
      </c>
    </row>
    <row r="63" customFormat="false" ht="15.75" hidden="false" customHeight="true" outlineLevel="0" collapsed="false">
      <c r="A63" s="62" t="n">
        <v>60</v>
      </c>
      <c r="B63" s="169" t="s">
        <v>504</v>
      </c>
      <c r="C63" s="88" t="s">
        <v>39</v>
      </c>
      <c r="D63" s="88" t="n">
        <v>1240.7</v>
      </c>
      <c r="E63" s="88" t="n">
        <v>1979</v>
      </c>
      <c r="F63" s="88" t="n">
        <v>1991</v>
      </c>
      <c r="G63" s="64" t="s">
        <v>382</v>
      </c>
      <c r="H63" s="171" t="n">
        <v>1223.302</v>
      </c>
    </row>
    <row r="64" customFormat="false" ht="15.75" hidden="false" customHeight="true" outlineLevel="0" collapsed="false">
      <c r="A64" s="62" t="n">
        <v>61</v>
      </c>
      <c r="B64" s="173" t="s">
        <v>505</v>
      </c>
      <c r="C64" s="66" t="s">
        <v>39</v>
      </c>
      <c r="D64" s="95" t="n">
        <v>1955</v>
      </c>
      <c r="E64" s="133" t="n">
        <v>1993</v>
      </c>
      <c r="F64" s="133" t="n">
        <v>1993</v>
      </c>
      <c r="G64" s="133" t="s">
        <v>58</v>
      </c>
      <c r="H64" s="168" t="n">
        <v>1790.29</v>
      </c>
    </row>
    <row r="65" customFormat="false" ht="15.75" hidden="false" customHeight="true" outlineLevel="0" collapsed="false">
      <c r="A65" s="62" t="n">
        <v>62</v>
      </c>
      <c r="B65" s="176" t="s">
        <v>506</v>
      </c>
      <c r="C65" s="66" t="s">
        <v>39</v>
      </c>
      <c r="D65" s="95" t="n">
        <v>1028</v>
      </c>
      <c r="E65" s="133" t="n">
        <v>1975</v>
      </c>
      <c r="F65" s="133" t="n">
        <v>1975</v>
      </c>
      <c r="G65" s="177" t="s">
        <v>507</v>
      </c>
      <c r="H65" s="168" t="n">
        <v>803.8</v>
      </c>
    </row>
    <row r="66" customFormat="false" ht="15.75" hidden="false" customHeight="true" outlineLevel="0" collapsed="false">
      <c r="A66" s="62" t="n">
        <v>63</v>
      </c>
      <c r="B66" s="99" t="s">
        <v>508</v>
      </c>
      <c r="C66" s="66" t="s">
        <v>39</v>
      </c>
      <c r="D66" s="95" t="n">
        <v>1056</v>
      </c>
      <c r="E66" s="133" t="n">
        <v>1976</v>
      </c>
      <c r="F66" s="133" t="n">
        <v>1976</v>
      </c>
      <c r="G66" s="177" t="s">
        <v>507</v>
      </c>
      <c r="H66" s="168" t="n">
        <v>834.94</v>
      </c>
    </row>
    <row r="67" customFormat="false" ht="15.75" hidden="false" customHeight="true" outlineLevel="0" collapsed="false">
      <c r="A67" s="62" t="n">
        <v>64</v>
      </c>
      <c r="B67" s="169" t="s">
        <v>509</v>
      </c>
      <c r="C67" s="88" t="s">
        <v>39</v>
      </c>
      <c r="D67" s="170" t="n">
        <v>4498.2</v>
      </c>
      <c r="E67" s="88" t="n">
        <v>1970</v>
      </c>
      <c r="F67" s="88" t="n">
        <v>1994</v>
      </c>
      <c r="G67" s="64" t="s">
        <v>382</v>
      </c>
      <c r="H67" s="171" t="n">
        <v>4753.23</v>
      </c>
    </row>
    <row r="68" customFormat="false" ht="15.75" hidden="false" customHeight="true" outlineLevel="0" collapsed="false">
      <c r="A68" s="62" t="n">
        <v>65</v>
      </c>
      <c r="B68" s="169" t="s">
        <v>510</v>
      </c>
      <c r="C68" s="88" t="s">
        <v>39</v>
      </c>
      <c r="D68" s="170" t="n">
        <v>5360.5</v>
      </c>
      <c r="E68" s="88" t="n">
        <v>1971</v>
      </c>
      <c r="F68" s="88" t="n">
        <v>1997</v>
      </c>
      <c r="G68" s="64" t="s">
        <v>382</v>
      </c>
      <c r="H68" s="171" t="n">
        <v>4986.48</v>
      </c>
    </row>
    <row r="69" customFormat="false" ht="15.75" hidden="false" customHeight="true" outlineLevel="0" collapsed="false">
      <c r="A69" s="62" t="n">
        <v>66</v>
      </c>
      <c r="B69" s="121" t="s">
        <v>511</v>
      </c>
      <c r="C69" s="66" t="s">
        <v>39</v>
      </c>
      <c r="D69" s="122" t="n">
        <v>478.9</v>
      </c>
      <c r="E69" s="122" t="n">
        <v>1997</v>
      </c>
      <c r="F69" s="123" t="n">
        <v>1997</v>
      </c>
      <c r="G69" s="64" t="s">
        <v>63</v>
      </c>
      <c r="H69" s="124" t="n">
        <v>341.47</v>
      </c>
    </row>
    <row r="70" customFormat="false" ht="15.75" hidden="false" customHeight="true" outlineLevel="0" collapsed="false">
      <c r="A70" s="62" t="n">
        <v>67</v>
      </c>
      <c r="B70" s="169" t="s">
        <v>512</v>
      </c>
      <c r="C70" s="88" t="s">
        <v>39</v>
      </c>
      <c r="D70" s="170" t="n">
        <v>6545.1</v>
      </c>
      <c r="E70" s="88" t="n">
        <v>1974</v>
      </c>
      <c r="F70" s="88" t="n">
        <v>1999</v>
      </c>
      <c r="G70" s="64" t="s">
        <v>382</v>
      </c>
      <c r="H70" s="171" t="n">
        <v>6141.19</v>
      </c>
    </row>
    <row r="71" customFormat="false" ht="15.75" hidden="false" customHeight="true" outlineLevel="0" collapsed="false">
      <c r="A71" s="62" t="n">
        <v>68</v>
      </c>
      <c r="B71" s="169" t="s">
        <v>513</v>
      </c>
      <c r="C71" s="88" t="s">
        <v>39</v>
      </c>
      <c r="D71" s="170" t="n">
        <v>5115.6</v>
      </c>
      <c r="E71" s="88" t="n">
        <v>1977</v>
      </c>
      <c r="F71" s="88" t="n">
        <v>2000</v>
      </c>
      <c r="G71" s="64" t="s">
        <v>382</v>
      </c>
      <c r="H71" s="171" t="n">
        <v>5556.61</v>
      </c>
    </row>
    <row r="72" customFormat="false" ht="15.75" hidden="false" customHeight="true" outlineLevel="0" collapsed="false">
      <c r="A72" s="62" t="n">
        <v>69</v>
      </c>
      <c r="B72" s="169" t="s">
        <v>514</v>
      </c>
      <c r="C72" s="88" t="s">
        <v>39</v>
      </c>
      <c r="D72" s="88" t="n">
        <v>6197.5</v>
      </c>
      <c r="E72" s="88" t="n">
        <v>1978</v>
      </c>
      <c r="F72" s="73" t="n">
        <v>2001</v>
      </c>
      <c r="G72" s="64" t="s">
        <v>382</v>
      </c>
      <c r="H72" s="171" t="n">
        <v>5327.21</v>
      </c>
    </row>
    <row r="73" customFormat="false" ht="15.75" hidden="false" customHeight="true" outlineLevel="0" collapsed="false">
      <c r="A73" s="62" t="n">
        <v>70</v>
      </c>
      <c r="B73" s="169" t="s">
        <v>515</v>
      </c>
      <c r="C73" s="88" t="s">
        <v>39</v>
      </c>
      <c r="D73" s="88" t="n">
        <v>4167.2</v>
      </c>
      <c r="E73" s="88" t="n">
        <v>1971</v>
      </c>
      <c r="F73" s="88" t="n">
        <v>2001</v>
      </c>
      <c r="G73" s="64" t="s">
        <v>382</v>
      </c>
      <c r="H73" s="171" t="n">
        <v>4263.63</v>
      </c>
    </row>
    <row r="74" customFormat="false" ht="15.75" hidden="false" customHeight="true" outlineLevel="0" collapsed="false">
      <c r="A74" s="62" t="n">
        <v>71</v>
      </c>
      <c r="B74" s="169" t="s">
        <v>516</v>
      </c>
      <c r="C74" s="88" t="s">
        <v>39</v>
      </c>
      <c r="D74" s="170" t="n">
        <v>1582.7</v>
      </c>
      <c r="E74" s="88" t="n">
        <v>1976</v>
      </c>
      <c r="F74" s="88" t="n">
        <v>2002</v>
      </c>
      <c r="G74" s="64" t="s">
        <v>382</v>
      </c>
      <c r="H74" s="171" t="n">
        <v>1324.592</v>
      </c>
    </row>
    <row r="75" customFormat="false" ht="15.75" hidden="false" customHeight="true" outlineLevel="0" collapsed="false">
      <c r="A75" s="62" t="n">
        <v>72</v>
      </c>
      <c r="B75" s="169" t="s">
        <v>517</v>
      </c>
      <c r="C75" s="88" t="s">
        <v>39</v>
      </c>
      <c r="D75" s="170" t="n">
        <v>5855</v>
      </c>
      <c r="E75" s="88" t="n">
        <v>1974</v>
      </c>
      <c r="F75" s="88" t="n">
        <v>2004</v>
      </c>
      <c r="G75" s="64" t="s">
        <v>382</v>
      </c>
      <c r="H75" s="171" t="n">
        <v>5905.319</v>
      </c>
    </row>
    <row r="76" customFormat="false" ht="15.75" hidden="false" customHeight="true" outlineLevel="0" collapsed="false">
      <c r="A76" s="62" t="n">
        <v>73</v>
      </c>
      <c r="B76" s="169" t="s">
        <v>518</v>
      </c>
      <c r="C76" s="88" t="s">
        <v>39</v>
      </c>
      <c r="D76" s="170" t="n">
        <v>1603</v>
      </c>
      <c r="E76" s="88" t="n">
        <v>1976</v>
      </c>
      <c r="F76" s="88" t="n">
        <v>2003</v>
      </c>
      <c r="G76" s="64" t="s">
        <v>382</v>
      </c>
      <c r="H76" s="171" t="n">
        <v>1299.88</v>
      </c>
    </row>
    <row r="77" customFormat="false" ht="15.75" hidden="false" customHeight="true" outlineLevel="0" collapsed="false">
      <c r="A77" s="62" t="n">
        <v>74</v>
      </c>
      <c r="B77" s="169" t="s">
        <v>519</v>
      </c>
      <c r="C77" s="88" t="s">
        <v>39</v>
      </c>
      <c r="D77" s="170" t="n">
        <v>5962.6</v>
      </c>
      <c r="E77" s="88" t="n">
        <v>1973</v>
      </c>
      <c r="F77" s="88" t="n">
        <v>2005</v>
      </c>
      <c r="G77" s="64" t="s">
        <v>382</v>
      </c>
      <c r="H77" s="171" t="n">
        <v>6116.83</v>
      </c>
    </row>
    <row r="78" customFormat="false" ht="15.75" hidden="false" customHeight="true" outlineLevel="0" collapsed="false">
      <c r="A78" s="62" t="n">
        <v>75</v>
      </c>
      <c r="B78" s="169" t="s">
        <v>520</v>
      </c>
      <c r="C78" s="88" t="s">
        <v>39</v>
      </c>
      <c r="D78" s="170" t="n">
        <v>4580</v>
      </c>
      <c r="E78" s="88" t="n">
        <v>1970</v>
      </c>
      <c r="F78" s="73" t="n">
        <v>2005</v>
      </c>
      <c r="G78" s="64" t="s">
        <v>382</v>
      </c>
      <c r="H78" s="171" t="n">
        <v>4712.633</v>
      </c>
    </row>
    <row r="79" customFormat="false" ht="15.75" hidden="false" customHeight="true" outlineLevel="0" collapsed="false">
      <c r="A79" s="62" t="n">
        <v>76</v>
      </c>
      <c r="B79" s="169" t="s">
        <v>521</v>
      </c>
      <c r="C79" s="88" t="s">
        <v>39</v>
      </c>
      <c r="D79" s="170" t="n">
        <v>1161.6</v>
      </c>
      <c r="E79" s="88" t="n">
        <v>1969</v>
      </c>
      <c r="F79" s="88" t="n">
        <v>2005</v>
      </c>
      <c r="G79" s="64" t="s">
        <v>382</v>
      </c>
      <c r="H79" s="171" t="n">
        <v>1422.62</v>
      </c>
    </row>
    <row r="80" customFormat="false" ht="15.75" hidden="false" customHeight="true" outlineLevel="0" collapsed="false">
      <c r="A80" s="100" t="n">
        <v>77</v>
      </c>
      <c r="B80" s="178" t="s">
        <v>522</v>
      </c>
      <c r="C80" s="179" t="s">
        <v>39</v>
      </c>
      <c r="D80" s="179" t="n">
        <v>1230.5</v>
      </c>
      <c r="E80" s="179" t="n">
        <v>1975</v>
      </c>
      <c r="F80" s="179" t="n">
        <v>2005</v>
      </c>
      <c r="G80" s="104" t="s">
        <v>382</v>
      </c>
      <c r="H80" s="180" t="n">
        <v>1247.15</v>
      </c>
    </row>
    <row r="81" s="46" customFormat="true" ht="22.5" hidden="false" customHeight="true" outlineLevel="0" collapsed="false">
      <c r="A81" s="106" t="s">
        <v>523</v>
      </c>
      <c r="B81" s="106"/>
      <c r="C81" s="106"/>
      <c r="D81" s="106"/>
      <c r="E81" s="106"/>
      <c r="F81" s="106"/>
      <c r="G81" s="106"/>
      <c r="H81" s="107" t="n">
        <f aca="false">SUM(H4:H80)</f>
        <v>185094.431</v>
      </c>
    </row>
    <row r="83" customFormat="false" ht="15.75" hidden="false" customHeight="false" outlineLevel="0" collapsed="false">
      <c r="D83" s="109"/>
    </row>
  </sheetData>
  <mergeCells count="2">
    <mergeCell ref="A1:H1"/>
    <mergeCell ref="A81:G81"/>
  </mergeCells>
  <printOptions headings="false" gridLines="false" gridLinesSet="true" horizontalCentered="false" verticalCentered="false"/>
  <pageMargins left="0.354166666666667" right="0.275694444444444" top="0.984722222222222" bottom="0.551388888888889" header="0.315277777777778" footer="0.511811023622047"/>
  <pageSetup paperSize="9" scale="8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2-11-09T07:25:11Z</cp:lastPrinted>
  <dcterms:modified xsi:type="dcterms:W3CDTF">2012-11-13T09:43:11Z</dcterms:modified>
  <cp:revision>0</cp:revision>
  <dc:subject/>
  <dc:title/>
</cp:coreProperties>
</file>