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о гл.распорядителям" sheetId="1" state="visible" r:id="rId2"/>
  </sheets>
  <definedNames>
    <definedName function="false" hidden="false" localSheetId="0" name="_xlnm.Print_Titles" vbProcedure="false">'по гл.распорядителям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7">
  <si>
    <t xml:space="preserve">5. Ресурсное обеспечение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.</t>
  </si>
  <si>
    <t xml:space="preserve">КФСР</t>
  </si>
  <si>
    <t xml:space="preserve">КЦСР</t>
  </si>
  <si>
    <t xml:space="preserve">КВР</t>
  </si>
  <si>
    <t xml:space="preserve">Доп.                                                                                                                                                                   ФК</t>
  </si>
  <si>
    <t xml:space="preserve">КОСГУ</t>
  </si>
  <si>
    <t xml:space="preserve">Наименование пунктов мероприятий</t>
  </si>
  <si>
    <t xml:space="preserve">Количество человек в 2007г.</t>
  </si>
  <si>
    <t xml:space="preserve">Количество в 2009г.</t>
  </si>
  <si>
    <t xml:space="preserve">Сумма затрат на 1 чел. (услугу), руб. в 2009 году</t>
  </si>
  <si>
    <t xml:space="preserve">расчет</t>
  </si>
  <si>
    <t xml:space="preserve">Объемы финансирования, тыс. руб.</t>
  </si>
  <si>
    <t xml:space="preserve">Объемы финансирования, тыс.руб.</t>
  </si>
  <si>
    <t xml:space="preserve">Пояснения к расхождению по 2009г.</t>
  </si>
  <si>
    <t xml:space="preserve">Расчет потребности</t>
  </si>
  <si>
    <t xml:space="preserve">Главный распорядитель</t>
  </si>
  <si>
    <t xml:space="preserve">Получатель</t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от 29.02.2008 № 660-1/п,28.04.2008 № 848-1/п; Решение Думы г.о. Тольятти от 02.07.2008 №937                                </t>
    </r>
    <r>
      <rPr>
        <b val="true"/>
        <sz val="9"/>
        <rFont val="Times New Roman"/>
        <family val="1"/>
        <charset val="204"/>
      </rPr>
      <t xml:space="preserve">план 2008г.</t>
    </r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29.02.08 № 660-1/п                       </t>
    </r>
    <r>
      <rPr>
        <b val="true"/>
        <sz val="10"/>
        <rFont val="Times New Roman"/>
        <family val="1"/>
        <charset val="204"/>
      </rPr>
      <t xml:space="preserve">  план  2009г.</t>
    </r>
  </si>
  <si>
    <t xml:space="preserve">план             2009г.</t>
  </si>
  <si>
    <t xml:space="preserve">расхождения</t>
  </si>
  <si>
    <t xml:space="preserve">утверждено постановлением мэра от 29.02.08 № 660-1/п                         план  2010г.</t>
  </si>
  <si>
    <t xml:space="preserve">план            2010г.</t>
  </si>
  <si>
    <t xml:space="preserve">план 2011г.</t>
  </si>
  <si>
    <t xml:space="preserve">заявка 2010г.(вариант 2)</t>
  </si>
  <si>
    <t xml:space="preserve">расхождения (В2-В1)</t>
  </si>
  <si>
    <t xml:space="preserve">план              2011 г.</t>
  </si>
  <si>
    <t xml:space="preserve">заявка 2011 г. (вариант2)</t>
  </si>
  <si>
    <t xml:space="preserve">Расходы по Перечню мероприятий</t>
  </si>
  <si>
    <t xml:space="preserve">Приобретение услуг</t>
  </si>
  <si>
    <t xml:space="preserve">Транспортные услуги</t>
  </si>
  <si>
    <t xml:space="preserve">7950000</t>
  </si>
  <si>
    <t xml:space="preserve">002</t>
  </si>
  <si>
    <t xml:space="preserve">7.2. Мероприятия по доставке отдельных категорий граждан на социально-значимые мероприятия</t>
  </si>
  <si>
    <t xml:space="preserve">27 поездок</t>
  </si>
  <si>
    <t xml:space="preserve">5888 руб.</t>
  </si>
  <si>
    <t xml:space="preserve">проидексировано с учетом уровня инфляции 8,4% на 2009г.</t>
  </si>
  <si>
    <t xml:space="preserve">ДСПН</t>
  </si>
  <si>
    <t xml:space="preserve">Прочие услуги, в т. ч.:</t>
  </si>
  <si>
    <t xml:space="preserve">1006</t>
  </si>
  <si>
    <t xml:space="preserve">405</t>
  </si>
  <si>
    <t xml:space="preserve">1.1. 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  </t>
  </si>
  <si>
    <t xml:space="preserve">                                 5100 чел., в т.ч. 3500чел.(завтр.)+         1600 чел. (с ГПД)            (86+73) дней</t>
  </si>
  <si>
    <t xml:space="preserve">36(38) в день         77(81) в день</t>
  </si>
  <si>
    <t xml:space="preserve">(86+73)дней (86+73)дней</t>
  </si>
  <si>
    <t xml:space="preserve">5234*3792=19845,1 11104*1462=16236,9</t>
  </si>
  <si>
    <t xml:space="preserve">ожидается экономия от предоставления льготного питания в связи с изменением Порядка предоставления школьного питания</t>
  </si>
  <si>
    <t xml:space="preserve">I полугодие:     3507чел*86дн*36руб= 10858т.р.1600чел*86дн*77руб=10595,2т.р.                                             II полугодие 3507чел*73дн*38руб= 9729т.р. 1600чел*73дн*81руб= 9460,8т.р.                                   экономия от льготного питания: 350руб*9 мес.*2254чел=7101т.р.</t>
  </si>
  <si>
    <t xml:space="preserve">421</t>
  </si>
  <si>
    <t xml:space="preserve">1.2. Возмещение затрат за предоставление услуг по содержанию детей с ограниченными возможностями здоровья и детей с туберкулезной интоксикацией, а также по льготному содержанию детей, родители которых имеют трех и более несовершеннолетних детей, в муниципальных образовательных учреждениях, реализующих основную общеобразовательную программу дошкольного образования, по договорам с МОУ.</t>
  </si>
  <si>
    <t xml:space="preserve">функции переданы ДО</t>
  </si>
  <si>
    <t xml:space="preserve">7.1. Ремонт, переделка элементов жилья и установка пандусов (поручней) для отдельных категорий граждан</t>
  </si>
  <si>
    <t xml:space="preserve">пандусы-10, ремонт-44</t>
  </si>
  <si>
    <t xml:space="preserve">пандусы-15, ремонт-40, переделка-2</t>
  </si>
  <si>
    <t xml:space="preserve">пандусы-20000 руб.,                                                               ремонт-68250 руб.,           переделка-80000 руб.</t>
  </si>
  <si>
    <t xml:space="preserve">запланировано уменьшение кол-ва по установке пандусов</t>
  </si>
  <si>
    <t xml:space="preserve">15ед*20т.р.=300т.р. 50ед.*54,2т.р.=2710т.р.   3ед*60т.р.=180т.р.</t>
  </si>
  <si>
    <t xml:space="preserve">7.3. 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объем финансирования уменьшается с учетом реального обращения граждан в 2008г.</t>
  </si>
  <si>
    <t xml:space="preserve">416</t>
  </si>
  <si>
    <t xml:space="preserve">7.4 Подготовка сметной документации</t>
  </si>
  <si>
    <t xml:space="preserve">пандусы-125р. (сред.), ремонт- 428р. (сред.),переделка-500р.(сред.)</t>
  </si>
  <si>
    <t xml:space="preserve">8.2. 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2 чел.</t>
  </si>
  <si>
    <t xml:space="preserve">10840 руб.(ритуальные услуги) на 1 чел.; 10320 руб.в год - оплата иных услуг</t>
  </si>
  <si>
    <t xml:space="preserve">0,5*15=7,5     10*5=50</t>
  </si>
  <si>
    <t xml:space="preserve">планируется уменьшение расходов с учетом реальной потребности в услугах в 2008 году</t>
  </si>
  <si>
    <r>
      <rPr>
        <sz val="12"/>
        <rFont val="Times New Roman"/>
        <family val="1"/>
        <charset val="204"/>
      </rPr>
      <t xml:space="preserve">3чел*10т.р.=30т.р.(на ритуальные услуги)</t>
    </r>
    <r>
      <rPr>
        <sz val="12"/>
        <color rgb="FFFF0000"/>
        <rFont val="Times New Roman"/>
        <family val="1"/>
        <charset val="204"/>
      </rPr>
      <t xml:space="preserve">  , 2 т.р.-услуги нотариуса, БТИ, рыночная оценка и др.услуги</t>
    </r>
  </si>
  <si>
    <t xml:space="preserve">417</t>
  </si>
  <si>
    <t xml:space="preserve">12.1. Проведение памятных, культурно-массовых мероприятий</t>
  </si>
  <si>
    <t xml:space="preserve">23 мероп.</t>
  </si>
  <si>
    <t xml:space="preserve">19 мероп.</t>
  </si>
  <si>
    <t xml:space="preserve">9631 (сред.)</t>
  </si>
  <si>
    <t xml:space="preserve">21*47000</t>
  </si>
  <si>
    <t xml:space="preserve">средства перераспределы в пределах одного допФК 417</t>
  </si>
  <si>
    <t xml:space="preserve">21мер*51,8т.р.=1088т.р.</t>
  </si>
  <si>
    <t xml:space="preserve">12.2. Организация питания и поминальных обедов при проведении культурно-массовых мероприятий</t>
  </si>
  <si>
    <t xml:space="preserve">560 (сред.)</t>
  </si>
  <si>
    <t xml:space="preserve">822*500</t>
  </si>
  <si>
    <t xml:space="preserve">822 обеда*0,511т.р.=420т.р.</t>
  </si>
  <si>
    <t xml:space="preserve">437</t>
  </si>
  <si>
    <t xml:space="preserve">12.3. Проведение семинаров, конференций,подписка на периодическую литературу, типографские услуги по изготовлению брошюр и бланочной продукции</t>
  </si>
  <si>
    <t xml:space="preserve">подписка (13 000р. *2пол.)=26т.р.; семинары (4мер.*9000р.)=36т.р.;                                     бланки  (14,3тыс.шт.*0,7руб=10т.р.)</t>
  </si>
  <si>
    <t xml:space="preserve">подписка -26т.р.*2пол=52т.р.; семинары - 4мер*7,75т.р.=31т.р.;  брошюры - 1,5тыс.шт.*60руб.=90тыс.руб.  бланки-10тыс.шт*0,7руб=7т.р.</t>
  </si>
  <si>
    <t xml:space="preserve">406</t>
  </si>
  <si>
    <t xml:space="preserve">14.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0,47% от 3000т.р.</t>
  </si>
  <si>
    <t xml:space="preserve">15.4. Развитие сетевой инфраструктуры</t>
  </si>
  <si>
    <t xml:space="preserve">2000*45,5</t>
  </si>
  <si>
    <t xml:space="preserve">средства перераспределены в пределах одного ДопФК422</t>
  </si>
  <si>
    <t xml:space="preserve">46,5р/м*3км=140 т.р.</t>
  </si>
  <si>
    <t xml:space="preserve">240</t>
  </si>
  <si>
    <t xml:space="preserve">Безвозмездные и безвозвратные перечисления организациям</t>
  </si>
  <si>
    <t xml:space="preserve">242</t>
  </si>
  <si>
    <t xml:space="preserve">Безвозмездные и безвозвратные перечисления организациям, за исключением государственных и муниципальных организаций, в т.ч.:</t>
  </si>
  <si>
    <t xml:space="preserve">11. Предоставление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, в т.ч.: </t>
  </si>
  <si>
    <t xml:space="preserve">7950002</t>
  </si>
  <si>
    <t xml:space="preserve">006</t>
  </si>
  <si>
    <t xml:space="preserve">418</t>
  </si>
  <si>
    <t xml:space="preserve">11.1. 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20 юр.лиц</t>
  </si>
  <si>
    <t xml:space="preserve">75т.р.</t>
  </si>
  <si>
    <t xml:space="preserve">3 юр.лица*115=345;            1 юр.лицо*120=120; 1 юр.лицо*100=100;20юр.лиц*40=800;10 юр.лиц*20=200;4юр.лица*10=40</t>
  </si>
  <si>
    <t xml:space="preserve">средства перераспределены на др.статьи расходов </t>
  </si>
  <si>
    <t xml:space="preserve">20 юр.лиц*75т.р.=1500т.р.</t>
  </si>
  <si>
    <t xml:space="preserve">7950001</t>
  </si>
  <si>
    <t xml:space="preserve">420</t>
  </si>
  <si>
    <t xml:space="preserve">11.2. 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75 т.р.</t>
  </si>
  <si>
    <t xml:space="preserve">20 юр.лиц*75</t>
  </si>
  <si>
    <t xml:space="preserve">на уровне 2008г.</t>
  </si>
  <si>
    <t xml:space="preserve">290</t>
  </si>
  <si>
    <t xml:space="preserve">Прочие расходы, в т.ч.</t>
  </si>
  <si>
    <t xml:space="preserve">410</t>
  </si>
  <si>
    <t xml:space="preserve">8.3. Оплата госпошлины за нотариальные действия и др. расходы, связанные с заключением и сопровождением договоров пожизненного содержания и пожизненного содержания с иждивением</t>
  </si>
  <si>
    <t xml:space="preserve">0,2*8=1,6    0,2*6*1,5=1,8      0,19*15=2,85</t>
  </si>
  <si>
    <t xml:space="preserve">планируется перераспределение средств на ДопФК 410</t>
  </si>
  <si>
    <t xml:space="preserve">12.4. Приобретение призов, сувениров, цветов, подарков   </t>
  </si>
  <si>
    <t xml:space="preserve">900 чел.</t>
  </si>
  <si>
    <t xml:space="preserve">173 руб.</t>
  </si>
  <si>
    <t xml:space="preserve">848*400</t>
  </si>
  <si>
    <t xml:space="preserve">средства перераспределы в пределах одного ДопФК 417</t>
  </si>
  <si>
    <t xml:space="preserve">900чел*400руб=360т.р.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, в т.ч.:</t>
  </si>
  <si>
    <t xml:space="preserve"> </t>
  </si>
  <si>
    <t xml:space="preserve">замена устаревшей компьютерной техники на новую;средства перераспределены в пределах одного ДопФК 422</t>
  </si>
  <si>
    <t xml:space="preserve">422</t>
  </si>
  <si>
    <t xml:space="preserve">15.3. Приобретение компьютерной техники</t>
  </si>
  <si>
    <t xml:space="preserve">16 копьютеров*25т.р.= 400т.р.                         13 МФУ*8т.р=100т.р.</t>
  </si>
  <si>
    <t xml:space="preserve">340</t>
  </si>
  <si>
    <t xml:space="preserve">Увеличение стоимости материальных запасов</t>
  </si>
  <si>
    <t xml:space="preserve">12.5.  Расходные материалы и канцтовары  для проведения семинаров, конференций</t>
  </si>
  <si>
    <t xml:space="preserve">проиндексировано с учетом уровня инфляции 8,4% на 2009г.,средства перераспределы в пределах одного допФК 417</t>
  </si>
  <si>
    <t xml:space="preserve">15.2. Расходные материалы и канцтовары на организацию назначения мер социальной поддержки</t>
  </si>
  <si>
    <t xml:space="preserve">расходы планируется осуществлять за счет сметы на содержание, средства перераспределены на приобретение компьютерной техники в пределах одного ДопФК 422</t>
  </si>
  <si>
    <t xml:space="preserve">ИТОГО по Департаменту социальной поддержки населения</t>
  </si>
  <si>
    <t xml:space="preserve">раздел 1006</t>
  </si>
  <si>
    <t xml:space="preserve">Услуги связи</t>
  </si>
  <si>
    <t xml:space="preserve">выделены расходы на комиссионное вознаграждение ФГУП "Почта России", 2%</t>
  </si>
  <si>
    <t xml:space="preserve">404</t>
  </si>
  <si>
    <t xml:space="preserve">6.3. 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2% от 4509</t>
  </si>
  <si>
    <t xml:space="preserve">2% от 13600т.р.</t>
  </si>
  <si>
    <t xml:space="preserve">ДЭР</t>
  </si>
  <si>
    <t xml:space="preserve">МУ "ГИЦ"</t>
  </si>
  <si>
    <t xml:space="preserve">8.4.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2% от 750т.р.</t>
  </si>
  <si>
    <t xml:space="preserve">Комиссионное вознаграждение банку по обеспечению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450</t>
  </si>
  <si>
    <t xml:space="preserve">2.2. 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 *</t>
  </si>
  <si>
    <t xml:space="preserve">0,4% от 4000</t>
  </si>
  <si>
    <t xml:space="preserve">0,4% от 4000т.р.</t>
  </si>
  <si>
    <t xml:space="preserve">427</t>
  </si>
  <si>
    <t xml:space="preserve">3.3. 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 **</t>
  </si>
  <si>
    <t xml:space="preserve">5500*9,82р.</t>
  </si>
  <si>
    <t xml:space="preserve">46,8+7,2</t>
  </si>
  <si>
    <t xml:space="preserve">0,4% от 16224</t>
  </si>
  <si>
    <t xml:space="preserve">0,4% от 16224т.р.</t>
  </si>
  <si>
    <t xml:space="preserve">445</t>
  </si>
  <si>
    <t xml:space="preserve">4.5. Комиссионное вознаграждение банку по обеспечению ежемесячных компенсационных денежных выплат ВИЧ-инфицированным гражданам и детям-инвалидам </t>
  </si>
  <si>
    <t xml:space="preserve">0,4% от 7500</t>
  </si>
  <si>
    <t xml:space="preserve">0,4% от 7500т.р.</t>
  </si>
  <si>
    <t xml:space="preserve">выделены расходы на комиссионное вознаграждение Сбербанку РФ, 0,4%, расходы перемещены со ст.290 на ст.226</t>
  </si>
  <si>
    <t xml:space="preserve">0,4% от 14750т.р.</t>
  </si>
  <si>
    <t xml:space="preserve">0,4% от 1000т.р.</t>
  </si>
  <si>
    <t xml:space="preserve">412</t>
  </si>
  <si>
    <t xml:space="preserve">9.3. Комиссионное вознаграждение банку по обеспечению ежемесячных денежных выплат Почетным гражданам</t>
  </si>
  <si>
    <t xml:space="preserve">0,4% от 3465</t>
  </si>
  <si>
    <t xml:space="preserve">0,4% от 3465т.р.</t>
  </si>
  <si>
    <t xml:space="preserve">414</t>
  </si>
  <si>
    <t xml:space="preserve">10.2. 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0,4% от 150</t>
  </si>
  <si>
    <t xml:space="preserve">0,4% от 150т.р.</t>
  </si>
  <si>
    <t xml:space="preserve">456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0,4% от 1200</t>
  </si>
  <si>
    <t xml:space="preserve">0,4% от 1200т.р.</t>
  </si>
  <si>
    <t xml:space="preserve">15.1. Разработка и сопровождение программного обеспечения, в т.ч.:</t>
  </si>
  <si>
    <t xml:space="preserve">сопровождение ПО-250т.р., разработка ПО -180т.р.</t>
  </si>
  <si>
    <t xml:space="preserve">программное обеспечение для оказания мер социальной поддержки в рамках информационной системы социальной защиты городского округа Тольятти</t>
  </si>
  <si>
    <t xml:space="preserve">2.2. Комиссионное вознаграждение банку по обеспечению ежемесячных компенсационных выплат за содержание отдельных категорий детей раннего и дошкольного возраста в МОУ, реализующих основную общеобразовательную программу дошкольного образования и детей, посещающих д/сады АНО ДО "Планета детства "Лада"</t>
  </si>
  <si>
    <t xml:space="preserve">расходы перемещены со ст.290 на ст.226</t>
  </si>
  <si>
    <t xml:space="preserve">3.3. Комиссионное вознаграждение банку по обеспечению доступности транспортных услуг, 0,4%</t>
  </si>
  <si>
    <t xml:space="preserve">4.5. Комиссионное вознаграждение банку по обеспечению ежемесячных компенсационных выплат ВИЧ-инфицированных гражданам и детям-инвалидам,0,4% </t>
  </si>
  <si>
    <t xml:space="preserve">выделены расходы на комиссионное вознаграждение Сбербанку РФ, 0,4% и ФГУП "Почта России" 2% расходы перемещены со ст.290 на ст.221 и ст.226</t>
  </si>
  <si>
    <t xml:space="preserve">8.4.Оплата неустойки за несвоевременное исполнение договоров пожизненного содержания и пожизненного содержания с иждивением</t>
  </si>
  <si>
    <t xml:space="preserve">90р. в год</t>
  </si>
  <si>
    <t xml:space="preserve">расходы на доставку рентных платежей и сумм неустойки перемещены со ст.290 на ст.221 и ст.226</t>
  </si>
  <si>
    <t xml:space="preserve">15чел*67руб.=1т.р.</t>
  </si>
  <si>
    <t xml:space="preserve">9.3. Комиссионное вознаграждение банку по выплатам Почетным гражданам, 0,4%</t>
  </si>
  <si>
    <t xml:space="preserve">10.2. Комиссионное вознаграждение банку по выплатам пособий семьям погибших (умерших) муниципальных служащих и депутатов, 0,4%</t>
  </si>
  <si>
    <t xml:space="preserve">005</t>
  </si>
  <si>
    <t xml:space="preserve">419</t>
  </si>
  <si>
    <t xml:space="preserve">13. Именные премии мэра для жителей городского округа с ограниченными возможностями здоровья и добровольцев</t>
  </si>
  <si>
    <t xml:space="preserve">единовременно</t>
  </si>
  <si>
    <t xml:space="preserve">увеличен размер премии с 3 тыс.руб. до 5 тыс.руб.;расходы предусмотрены по разделу 1006</t>
  </si>
  <si>
    <t xml:space="preserve">18чел.*5т.р.=90т.р.</t>
  </si>
  <si>
    <t xml:space="preserve">15.2. Расходные материалы и канцтовары на организацию выплаты мер социальной поддержки</t>
  </si>
  <si>
    <t xml:space="preserve">260</t>
  </si>
  <si>
    <t xml:space="preserve">Социальное обеспечение</t>
  </si>
  <si>
    <t xml:space="preserve">1003</t>
  </si>
  <si>
    <t xml:space="preserve">262</t>
  </si>
  <si>
    <t xml:space="preserve">Пособия по социальной помощи населению, в т.ч.:</t>
  </si>
  <si>
    <t xml:space="preserve">2.1. 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, в т.ч.: </t>
  </si>
  <si>
    <t xml:space="preserve">12 мес.</t>
  </si>
  <si>
    <t xml:space="preserve">1022чел*300руб*12мес= 3679,2т.р.118чел*150руб*12мес=212,4т.р. 15чел*600руб*12мес=108т.р.</t>
  </si>
  <si>
    <t xml:space="preserve">438</t>
  </si>
  <si>
    <t xml:space="preserve">Ежемесячные компенсации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</t>
  </si>
  <si>
    <t xml:space="preserve">449</t>
  </si>
  <si>
    <t xml:space="preserve">Ежемесячные компенсации части родительской платы за содержание отдельных категорий детей раннего и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07</t>
  </si>
  <si>
    <t xml:space="preserve">3.1.-3.2. Ежемесячные денежные компенсации затрат на проезд  в городском общественном транспорте учащимся (студентам) ***</t>
  </si>
  <si>
    <t xml:space="preserve">310 (430) руб. в месяц      (9 (10) месяцев)</t>
  </si>
  <si>
    <t xml:space="preserve">9 мес.             10 мес.</t>
  </si>
  <si>
    <t xml:space="preserve">11700                                   1800</t>
  </si>
  <si>
    <t xml:space="preserve">увеличена стоимость проездного на один вид транспорта (ученический- 312 руб., студенческий- 437 руб.)</t>
  </si>
  <si>
    <t xml:space="preserve">312 руб*9мес*5000чел =14040 т.р.;437руб.*10мес*500 чел.=2185т.р.</t>
  </si>
  <si>
    <t xml:space="preserve">429</t>
  </si>
  <si>
    <t xml:space="preserve">4.1. 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увеличено количество потребителей услуги</t>
  </si>
  <si>
    <t xml:space="preserve">700чел*500руб.*12мес= 4200т.р.</t>
  </si>
  <si>
    <t xml:space="preserve">428</t>
  </si>
  <si>
    <t xml:space="preserve">4.2. 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100чел.*500руб.*12мес.= 600т.р.</t>
  </si>
  <si>
    <t xml:space="preserve">443</t>
  </si>
  <si>
    <t xml:space="preserve">4.4. Ежемесячные компенсационные денежные выплаты на питание детям - инвалидам</t>
  </si>
  <si>
    <t xml:space="preserve">1000руб. в месяц                (9 месяцев)</t>
  </si>
  <si>
    <t xml:space="preserve">9 мес.</t>
  </si>
  <si>
    <t xml:space="preserve">300чел*1000руб.*9мес.= 2700т.р.</t>
  </si>
  <si>
    <t xml:space="preserve">6. Содействие гражданам в преодолении трудных жизненных ситуаций и чрезвычайных обстоятельств, в т.ч.: </t>
  </si>
  <si>
    <t xml:space="preserve">457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401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труд.жизн.ситуация-912 чел. чрезвычайная ситуац. - 100 чел.      Лица БОМЖ-    120 чел</t>
  </si>
  <si>
    <t xml:space="preserve">2250 руб.-в сред.                     500 руб.-в сред.лицам БОМЖ</t>
  </si>
  <si>
    <t xml:space="preserve">2553чел.*900руб.=2298т.р.       80чел.*500руб.=40т.р.</t>
  </si>
  <si>
    <t xml:space="preserve">403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19чел*500руб.*12мес=114т.р.</t>
  </si>
  <si>
    <t xml:space="preserve">444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</t>
  </si>
  <si>
    <t xml:space="preserve">в связи с ростом тарифов на оплату ЖКУ с ежегодной индексацией 20% увеличен размер ежемесячной выплаты матери двух сыновей-военнослужащих, погибших в Чеченской Республике</t>
  </si>
  <si>
    <t xml:space="preserve">900руб.*12мес=11т.р.</t>
  </si>
  <si>
    <t xml:space="preserve">424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ожидается уменьшение кол-ва потребителей</t>
  </si>
  <si>
    <t xml:space="preserve">6семей*1000р.*12мес.=72т.р.</t>
  </si>
  <si>
    <t xml:space="preserve">454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104 руб.в среднем в месяц</t>
  </si>
  <si>
    <t xml:space="preserve">300чел.*111руб.*12мес.=400т.р.</t>
  </si>
  <si>
    <t xml:space="preserve">455</t>
  </si>
  <si>
    <t xml:space="preserve">Ежемесячные денежные выплаты Епифанцеву М.В.</t>
  </si>
  <si>
    <t xml:space="preserve">1000руб.</t>
  </si>
  <si>
    <t xml:space="preserve">мера предоставляется вновь до решения на областном уровне как инвалиду с детства вследствие увечья, полученного в связи с боевыми действиями в Чеченской Республике в 1995г.</t>
  </si>
  <si>
    <t xml:space="preserve">1000руб.*12мес=12т.р.</t>
  </si>
  <si>
    <t xml:space="preserve">408</t>
  </si>
  <si>
    <t xml:space="preserve">Единовременные денежные выплаты Почетным гражданам на оплату санаторно-курортного лечения</t>
  </si>
  <si>
    <t xml:space="preserve">50т.р.</t>
  </si>
  <si>
    <t xml:space="preserve">новая мера для Почетных граждан</t>
  </si>
  <si>
    <t xml:space="preserve">2чел*50т.р.=100т.р.</t>
  </si>
  <si>
    <t xml:space="preserve">6.2. Единовременные компенсационные денежные выплаты к памятным датам, в т.ч.:</t>
  </si>
  <si>
    <t xml:space="preserve">446</t>
  </si>
  <si>
    <t xml:space="preserve">  к Дню Героя (9 декабря)</t>
  </si>
  <si>
    <t xml:space="preserve">88чел*1000руб.=88т.р.</t>
  </si>
  <si>
    <t xml:space="preserve">447</t>
  </si>
  <si>
    <t xml:space="preserve">  к Дню Памяти погибших в радиационных авариях и катастрофах (26 апреля)</t>
  </si>
  <si>
    <t xml:space="preserve">156чел.*500руб.=78т.р.</t>
  </si>
  <si>
    <t xml:space="preserve">448</t>
  </si>
  <si>
    <t xml:space="preserve">   к Дню памяти жертв политических репрессий (30 октября)</t>
  </si>
  <si>
    <t xml:space="preserve">1920чел*500руб.=960т.р.</t>
  </si>
  <si>
    <t xml:space="preserve">423</t>
  </si>
  <si>
    <t xml:space="preserve">  к Дню Победы (9 мая)</t>
  </si>
  <si>
    <t xml:space="preserve">2361чел.                                   315чел.                               17765чел.</t>
  </si>
  <si>
    <t xml:space="preserve">500руб.                                 500руб.                             200руб.</t>
  </si>
  <si>
    <t xml:space="preserve">увеличиваются размеры выплат:участникам ВОВ - с 500 руб. до 1000 руб., несовершеннолетним узникам фашизма - с 500 руб. до 700руб., труженикам тыла, вдовам участников ВОВ - с 200 руб. до 400 руб.</t>
  </si>
  <si>
    <t xml:space="preserve">1695чел*1000р=1695т.р.    325чел*700руб=227,5т.р.    19110чел*400руб=7644т.р.</t>
  </si>
  <si>
    <t xml:space="preserve">8.1. Выплата рентных платежей по договорам пожизненного содержания и пожизненного содержания с иждивением </t>
  </si>
  <si>
    <t xml:space="preserve">76090 руб.(сред) в год</t>
  </si>
  <si>
    <t xml:space="preserve">объем финансирования увеличен с учетом запланированного кол-ва заключенных договоров в 2009г.,дополнительного оказания услуг постоянного постороннего ухода за рентополучателями при наличии мед.заключения</t>
  </si>
  <si>
    <t xml:space="preserve">15чел*5000руб.*12мес.= 900т.р (оплата ренты) 15чел*905руб.*12мес.= 163т.р.(оплата услуг сиделки) </t>
  </si>
  <si>
    <t xml:space="preserve">411</t>
  </si>
  <si>
    <t xml:space="preserve">9. 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18 чел.-пенсионеры  4чел(6чел)-работающие  3 чел-вдовы</t>
  </si>
  <si>
    <t xml:space="preserve">14580 руб.(в мес)    4280 руб. (4720руб.) в мес.    3870 руб.(в мес.)</t>
  </si>
  <si>
    <t xml:space="preserve">планируется объединение двух выплат в единую выплату</t>
  </si>
  <si>
    <t xml:space="preserve">пенсионеры: 18чел*12мес*3*4860руб=3151т.р.(3*100%ПМ пенсионера);работающие 2чел*5мес*4280руб=42,8т.р.                                      4чел*7мес*4720руб=132,2т.р.(70%ПМ трудоспособного);вдовы:3 чел*12мес*3870руб=139т.р.(60%ПМ трудоспособного)</t>
  </si>
  <si>
    <t xml:space="preserve">413</t>
  </si>
  <si>
    <t xml:space="preserve">10.1. 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11611,23 руб. в месяц (1 месяц);                  12586,57руб. в месяц (11 месяцев)</t>
  </si>
  <si>
    <t xml:space="preserve">9 мес.               3 мес.</t>
  </si>
  <si>
    <t xml:space="preserve">91668                                 32511</t>
  </si>
  <si>
    <t xml:space="preserve">увеличен размер выплат</t>
  </si>
  <si>
    <t xml:space="preserve">11611,23руб.*1мес+12586,57руб*11мес.=150т.р.</t>
  </si>
  <si>
    <t xml:space="preserve">436</t>
  </si>
  <si>
    <t xml:space="preserve">Ежемесячные пособия семьям студентов, имеющих детей</t>
  </si>
  <si>
    <t xml:space="preserve">планируется новая мера в рамках "Года семьи" в поддержку молодых семей</t>
  </si>
  <si>
    <t xml:space="preserve">200семей*500руб.*12мес=1200т.р.</t>
  </si>
  <si>
    <t xml:space="preserve">расходы предусмотрены по разделу 1006</t>
  </si>
  <si>
    <t xml:space="preserve">ИТОГО по Департаменту экономического развития:</t>
  </si>
  <si>
    <t xml:space="preserve">раздел 1003</t>
  </si>
  <si>
    <t xml:space="preserve">572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 </t>
  </si>
  <si>
    <t xml:space="preserve">ИТОГО по Департаменту здравоохранения:</t>
  </si>
  <si>
    <t xml:space="preserve">0908</t>
  </si>
  <si>
    <t xml:space="preserve">114</t>
  </si>
  <si>
    <t xml:space="preserve">Денежные выплаты спортсменам, тренерам и ветеранам спорта городского округа Тольятти, в т.ч.:</t>
  </si>
  <si>
    <t xml:space="preserve">1526</t>
  </si>
  <si>
    <t xml:space="preserve">1626</t>
  </si>
  <si>
    <t xml:space="preserve">Управление физической культуры и спорта</t>
  </si>
  <si>
    <t xml:space="preserve">Единовременное разовое поощрение спортсменов, подготовивших их тренеров, ветеранов спорта, в т.ч. по категориям:</t>
  </si>
  <si>
    <t xml:space="preserve">612</t>
  </si>
  <si>
    <t xml:space="preserve">622</t>
  </si>
  <si>
    <t xml:space="preserve">категория А - спортсмену</t>
  </si>
  <si>
    <t xml:space="preserve">100000</t>
  </si>
  <si>
    <t xml:space="preserve">400</t>
  </si>
  <si>
    <t xml:space="preserve">0</t>
  </si>
  <si>
    <t xml:space="preserve">категория А - тренеру</t>
  </si>
  <si>
    <t xml:space="preserve">50000</t>
  </si>
  <si>
    <t xml:space="preserve">50</t>
  </si>
  <si>
    <t xml:space="preserve">категория Б - спортсмену</t>
  </si>
  <si>
    <t xml:space="preserve">80000</t>
  </si>
  <si>
    <t xml:space="preserve">категория Б - тренеру</t>
  </si>
  <si>
    <t xml:space="preserve">40000</t>
  </si>
  <si>
    <t xml:space="preserve">категория В - спортсмену</t>
  </si>
  <si>
    <t xml:space="preserve">4</t>
  </si>
  <si>
    <t xml:space="preserve">категория В- тренеру</t>
  </si>
  <si>
    <t xml:space="preserve">категория В1 - спортсмену</t>
  </si>
  <si>
    <t xml:space="preserve">3</t>
  </si>
  <si>
    <t xml:space="preserve">220</t>
  </si>
  <si>
    <t xml:space="preserve">категория В1- тренеру</t>
  </si>
  <si>
    <t xml:space="preserve">1</t>
  </si>
  <si>
    <t xml:space="preserve">20000</t>
  </si>
  <si>
    <t xml:space="preserve">25</t>
  </si>
  <si>
    <t xml:space="preserve">105</t>
  </si>
  <si>
    <t xml:space="preserve">категория В2 - спортсмену</t>
  </si>
  <si>
    <t xml:space="preserve">12</t>
  </si>
  <si>
    <t xml:space="preserve">10000</t>
  </si>
  <si>
    <t xml:space="preserve">42</t>
  </si>
  <si>
    <t xml:space="preserve">210</t>
  </si>
  <si>
    <t xml:space="preserve">категория В2 - тренеру</t>
  </si>
  <si>
    <t xml:space="preserve">2</t>
  </si>
  <si>
    <t xml:space="preserve">5000</t>
  </si>
  <si>
    <t xml:space="preserve">15</t>
  </si>
  <si>
    <t xml:space="preserve">87</t>
  </si>
  <si>
    <t xml:space="preserve">категория Г - спортсмену</t>
  </si>
  <si>
    <t xml:space="preserve">13</t>
  </si>
  <si>
    <t xml:space="preserve">6000</t>
  </si>
  <si>
    <t xml:space="preserve">30</t>
  </si>
  <si>
    <t xml:space="preserve">категория Г - тренеру</t>
  </si>
  <si>
    <t xml:space="preserve">6</t>
  </si>
  <si>
    <t xml:space="preserve">3000</t>
  </si>
  <si>
    <t xml:space="preserve">категория Е - спортсмену</t>
  </si>
  <si>
    <t xml:space="preserve">7</t>
  </si>
  <si>
    <t xml:space="preserve">категория Ж - ветерану спорта</t>
  </si>
  <si>
    <t xml:space="preserve">Стипендия заслуженным спортсменам</t>
  </si>
  <si>
    <t xml:space="preserve">32</t>
  </si>
  <si>
    <t xml:space="preserve">18000</t>
  </si>
  <si>
    <t xml:space="preserve">525</t>
  </si>
  <si>
    <t xml:space="preserve">588</t>
  </si>
  <si>
    <t xml:space="preserve">категория А: 1500 руб. в месяц х 12 мес.х 32 чел.</t>
  </si>
  <si>
    <t xml:space="preserve">Надбавка к пенсии ветеранам спорта</t>
  </si>
  <si>
    <t xml:space="preserve">22</t>
  </si>
  <si>
    <t xml:space="preserve">12000</t>
  </si>
  <si>
    <t xml:space="preserve">207</t>
  </si>
  <si>
    <t xml:space="preserve">категория Д: 1000 руб. в месяц х12 мес.х 22чел.</t>
  </si>
  <si>
    <t xml:space="preserve">ИТОГО по Управлению физической культуры и спорта:</t>
  </si>
  <si>
    <t xml:space="preserve">Всего по Программе:</t>
  </si>
  <si>
    <t xml:space="preserve">* - в пункте 2.2 объемы финансирования на 2009 год предусмотрены только на комиссионное вознаграждение банку по обеспечению ежемесячных компенсаций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 реализующих основную общеобразовательную программу дошкольного образования.</t>
  </si>
  <si>
    <t xml:space="preserve">** - в пункте 3.3 объемы финансирования на 2009 год предусмотрены только на комиссионное вознаграждение банку по обеспечению ежемесячных денежных компенсаций затрат на проезд в городском общественном транспорте учащимся начальных и средних профессиональных образовательных учреждений и студентам дневных отделений ВУЗов. </t>
  </si>
  <si>
    <t xml:space="preserve">*** - в пункте 3.1-3.2 объемы финансирования  на 2009 год предусмотрены  только на  ежемесячные денежные компенсации  затрат на проезд в городском общественном транспорте учащимся </t>
  </si>
  <si>
    <t xml:space="preserve">начальных и средних профессиональных образовательных учреждений и студентам дневных отделений ВУЗ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"/>
    <numFmt numFmtId="168" formatCode="@"/>
    <numFmt numFmtId="169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BM85" activePane="bottomLeft" state="frozen"/>
      <selection pane="topLeft" activeCell="A1" activeCellId="0" sqref="A1"/>
      <selection pane="bottom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41"/>
    <col collapsed="false" customWidth="true" hidden="false" outlineLevel="0" max="3" min="3" style="0" width="4.56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38.85"/>
    <col collapsed="false" customWidth="true" hidden="true" outlineLevel="0" max="7" min="7" style="0" width="9.14"/>
    <col collapsed="false" customWidth="true" hidden="false" outlineLevel="0" max="8" min="8" style="0" width="13.28"/>
    <col collapsed="false" customWidth="true" hidden="false" outlineLevel="0" max="9" min="9" style="0" width="9.99"/>
    <col collapsed="false" customWidth="true" hidden="true" outlineLevel="0" max="10" min="10" style="0" width="10.85"/>
    <col collapsed="false" customWidth="true" hidden="true" outlineLevel="0" max="11" min="11" style="0" width="16.84"/>
    <col collapsed="false" customWidth="true" hidden="true" outlineLevel="0" max="12" min="12" style="0" width="12.85"/>
    <col collapsed="false" customWidth="true" hidden="true" outlineLevel="0" max="13" min="13" style="0" width="16.84"/>
    <col collapsed="false" customWidth="true" hidden="false" outlineLevel="0" max="14" min="14" style="1" width="12.7"/>
    <col collapsed="false" customWidth="true" hidden="true" outlineLevel="0" max="15" min="15" style="1" width="11.42"/>
    <col collapsed="false" customWidth="true" hidden="true" outlineLevel="0" max="16" min="16" style="1" width="11.99"/>
    <col collapsed="false" customWidth="true" hidden="false" outlineLevel="0" max="17" min="17" style="1" width="12.14"/>
    <col collapsed="false" customWidth="true" hidden="true" outlineLevel="0" max="18" min="18" style="1" width="12.7"/>
    <col collapsed="false" customWidth="true" hidden="true" outlineLevel="0" max="20" min="19" style="1" width="12.85"/>
    <col collapsed="false" customWidth="true" hidden="false" outlineLevel="0" max="21" min="21" style="1" width="12.99"/>
    <col collapsed="false" customWidth="true" hidden="true" outlineLevel="0" max="23" min="22" style="1" width="12.56"/>
    <col collapsed="false" customWidth="true" hidden="true" outlineLevel="0" max="24" min="24" style="1" width="19.28"/>
    <col collapsed="false" customWidth="true" hidden="true" outlineLevel="0" max="25" min="25" style="1" width="21.28"/>
    <col collapsed="false" customWidth="true" hidden="false" outlineLevel="0" max="26" min="26" style="1" width="16.28"/>
    <col collapsed="false" customWidth="true" hidden="false" outlineLevel="0" max="27" min="27" style="0" width="13.7"/>
  </cols>
  <sheetData>
    <row r="2" customFormat="false" ht="15.75" hidden="false" customHeight="false" outlineLevel="0" collapsed="false"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4"/>
      <c r="V2" s="4"/>
      <c r="W2" s="4"/>
      <c r="X2" s="4"/>
      <c r="Y2" s="4"/>
      <c r="Z2" s="4"/>
      <c r="AA2" s="4"/>
    </row>
    <row r="3" customFormat="false" ht="15.75" hidden="false" customHeight="false" outlineLevel="0" collapsed="false"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4"/>
      <c r="V3" s="4"/>
      <c r="W3" s="4"/>
      <c r="X3" s="4"/>
      <c r="Y3" s="4"/>
      <c r="Z3" s="4"/>
      <c r="AA3" s="4"/>
    </row>
    <row r="4" customFormat="false" ht="15.75" hidden="false" customHeight="false" outlineLevel="0" collapsed="false"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4"/>
      <c r="V4" s="4"/>
      <c r="W4" s="4"/>
      <c r="X4" s="4"/>
      <c r="Y4" s="4"/>
      <c r="Z4" s="4"/>
      <c r="AA4" s="4"/>
    </row>
    <row r="5" customFormat="false" ht="15.75" hidden="false" customHeight="false" outlineLevel="0" collapsed="false">
      <c r="I5" s="2"/>
      <c r="J5" s="2"/>
      <c r="K5" s="2"/>
      <c r="L5" s="2"/>
      <c r="M5" s="2"/>
      <c r="N5" s="3"/>
      <c r="O5" s="3"/>
      <c r="P5" s="3"/>
      <c r="Q5" s="3"/>
      <c r="R5" s="3"/>
      <c r="S5" s="3"/>
      <c r="T5" s="3"/>
      <c r="U5" s="4"/>
      <c r="V5" s="4"/>
      <c r="W5" s="4"/>
      <c r="X5" s="4"/>
      <c r="Y5" s="4"/>
      <c r="Z5" s="4"/>
      <c r="AA5" s="4"/>
    </row>
    <row r="6" customFormat="false" ht="15.75" hidden="false" customHeight="false" outlineLevel="0" collapsed="false">
      <c r="I6" s="2"/>
      <c r="J6" s="2"/>
      <c r="K6" s="2"/>
      <c r="L6" s="2"/>
      <c r="M6" s="2"/>
      <c r="N6" s="3"/>
      <c r="O6" s="3"/>
      <c r="P6" s="3"/>
      <c r="Q6" s="3"/>
      <c r="R6" s="3"/>
      <c r="S6" s="3"/>
      <c r="T6" s="3"/>
      <c r="U6" s="5"/>
      <c r="V6" s="5"/>
      <c r="W6" s="5"/>
      <c r="X6" s="5"/>
      <c r="Y6" s="5"/>
      <c r="Z6" s="5"/>
      <c r="AA6" s="6"/>
    </row>
    <row r="7" customFormat="false" ht="30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  <c r="AC7" s="8"/>
      <c r="AD7" s="8"/>
      <c r="AE7" s="8"/>
      <c r="AF7" s="8"/>
    </row>
    <row r="8" s="2" customFormat="true" ht="21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10"/>
      <c r="AC8" s="10"/>
      <c r="AD8" s="10"/>
      <c r="AE8" s="10"/>
      <c r="AF8" s="10"/>
      <c r="AG8" s="11"/>
      <c r="AH8" s="11"/>
      <c r="AI8" s="11"/>
      <c r="AJ8" s="12"/>
    </row>
    <row r="9" s="2" customFormat="true" ht="32.25" hidden="false" customHeight="true" outlineLevel="0" collapsed="false">
      <c r="A9" s="13" t="s">
        <v>1</v>
      </c>
      <c r="B9" s="14" t="s">
        <v>2</v>
      </c>
      <c r="C9" s="14" t="s">
        <v>3</v>
      </c>
      <c r="D9" s="15" t="s">
        <v>4</v>
      </c>
      <c r="E9" s="16" t="s">
        <v>5</v>
      </c>
      <c r="F9" s="17" t="s">
        <v>6</v>
      </c>
      <c r="G9" s="18" t="s">
        <v>7</v>
      </c>
      <c r="H9" s="17" t="s">
        <v>8</v>
      </c>
      <c r="I9" s="17" t="s">
        <v>9</v>
      </c>
      <c r="J9" s="18" t="s">
        <v>10</v>
      </c>
      <c r="K9" s="19" t="s">
        <v>11</v>
      </c>
      <c r="L9" s="17" t="s">
        <v>12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20" t="s">
        <v>13</v>
      </c>
      <c r="Y9" s="20" t="s">
        <v>14</v>
      </c>
      <c r="Z9" s="20" t="s">
        <v>15</v>
      </c>
      <c r="AA9" s="20" t="s">
        <v>16</v>
      </c>
    </row>
    <row r="10" s="2" customFormat="true" ht="129" hidden="false" customHeight="false" outlineLevel="0" collapsed="false">
      <c r="A10" s="13"/>
      <c r="B10" s="14"/>
      <c r="C10" s="14"/>
      <c r="D10" s="15"/>
      <c r="E10" s="16"/>
      <c r="F10" s="17"/>
      <c r="G10" s="21"/>
      <c r="H10" s="17"/>
      <c r="I10" s="17"/>
      <c r="J10" s="22"/>
      <c r="K10" s="23"/>
      <c r="L10" s="24" t="s">
        <v>17</v>
      </c>
      <c r="M10" s="25" t="s">
        <v>18</v>
      </c>
      <c r="N10" s="26" t="s">
        <v>19</v>
      </c>
      <c r="O10" s="20" t="s">
        <v>20</v>
      </c>
      <c r="P10" s="27" t="s">
        <v>21</v>
      </c>
      <c r="Q10" s="27" t="s">
        <v>22</v>
      </c>
      <c r="R10" s="20" t="s">
        <v>23</v>
      </c>
      <c r="S10" s="20" t="s">
        <v>24</v>
      </c>
      <c r="T10" s="20" t="s">
        <v>25</v>
      </c>
      <c r="U10" s="20" t="s">
        <v>26</v>
      </c>
      <c r="V10" s="28" t="s">
        <v>27</v>
      </c>
      <c r="W10" s="28" t="s">
        <v>25</v>
      </c>
      <c r="X10" s="20"/>
      <c r="Y10" s="20"/>
      <c r="Z10" s="20"/>
      <c r="AA10" s="20"/>
    </row>
    <row r="11" s="2" customFormat="true" ht="13.5" hidden="false" customHeight="false" outlineLevel="0" collapsed="false">
      <c r="A11" s="29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1" t="n">
        <v>6</v>
      </c>
      <c r="G11" s="32" t="n">
        <v>7</v>
      </c>
      <c r="H11" s="32" t="n">
        <v>7</v>
      </c>
      <c r="I11" s="32" t="n">
        <v>8</v>
      </c>
      <c r="J11" s="32" t="n">
        <v>9</v>
      </c>
      <c r="K11" s="32" t="n">
        <v>10</v>
      </c>
      <c r="L11" s="32" t="n">
        <v>9</v>
      </c>
      <c r="M11" s="32" t="n">
        <v>10</v>
      </c>
      <c r="N11" s="32" t="n">
        <v>9</v>
      </c>
      <c r="O11" s="32" t="n">
        <v>12</v>
      </c>
      <c r="P11" s="32" t="n">
        <v>13</v>
      </c>
      <c r="Q11" s="32" t="n">
        <v>10</v>
      </c>
      <c r="R11" s="32" t="n">
        <v>15</v>
      </c>
      <c r="S11" s="32"/>
      <c r="T11" s="32"/>
      <c r="U11" s="32" t="n">
        <v>11</v>
      </c>
      <c r="V11" s="32"/>
      <c r="W11" s="32"/>
      <c r="X11" s="32" t="n">
        <v>17</v>
      </c>
      <c r="Y11" s="32" t="n">
        <v>18</v>
      </c>
      <c r="Z11" s="32" t="n">
        <v>12</v>
      </c>
      <c r="AA11" s="33" t="n">
        <v>13</v>
      </c>
    </row>
    <row r="12" s="43" customFormat="true" ht="33" hidden="false" customHeight="true" outlineLevel="0" collapsed="false">
      <c r="A12" s="34"/>
      <c r="B12" s="34"/>
      <c r="C12" s="34"/>
      <c r="D12" s="35"/>
      <c r="E12" s="36" t="n">
        <v>200</v>
      </c>
      <c r="F12" s="36" t="s">
        <v>28</v>
      </c>
      <c r="G12" s="37"/>
      <c r="H12" s="37"/>
      <c r="I12" s="37"/>
      <c r="J12" s="37"/>
      <c r="K12" s="37"/>
      <c r="L12" s="38" t="e">
        <f aca="false">L13+L28+L33</f>
        <v>#REF!</v>
      </c>
      <c r="M12" s="38" t="n">
        <f aca="false">M13+M28+M33</f>
        <v>47652</v>
      </c>
      <c r="N12" s="39" t="n">
        <f aca="false">N13+N28+N33</f>
        <v>37916</v>
      </c>
      <c r="O12" s="38" t="n">
        <f aca="false">N12-M12</f>
        <v>-9736</v>
      </c>
      <c r="P12" s="38" t="e">
        <f aca="false">P13+P28+P33</f>
        <v>#REF!</v>
      </c>
      <c r="Q12" s="39" t="n">
        <f aca="false">Q13+Q28+Q33</f>
        <v>44269</v>
      </c>
      <c r="R12" s="38" t="e">
        <f aca="false">#REF!+R13+R28+R33</f>
        <v>#REF!</v>
      </c>
      <c r="S12" s="38" t="e">
        <f aca="false">S13+S28+S33</f>
        <v>#REF!</v>
      </c>
      <c r="T12" s="38" t="e">
        <f aca="false">S12-Q12</f>
        <v>#REF!</v>
      </c>
      <c r="U12" s="39" t="n">
        <f aca="false">U13+U28+U33</f>
        <v>48037</v>
      </c>
      <c r="V12" s="38" t="e">
        <f aca="false">V13+V28+V33</f>
        <v>#REF!</v>
      </c>
      <c r="W12" s="38" t="e">
        <f aca="false">V12-U12</f>
        <v>#REF!</v>
      </c>
      <c r="X12" s="40"/>
      <c r="Y12" s="40"/>
      <c r="Z12" s="40"/>
      <c r="AA12" s="41"/>
      <c r="AB12" s="42"/>
    </row>
    <row r="13" s="43" customFormat="true" ht="24.75" hidden="false" customHeight="true" outlineLevel="0" collapsed="false">
      <c r="A13" s="44"/>
      <c r="B13" s="44"/>
      <c r="C13" s="44"/>
      <c r="D13" s="45"/>
      <c r="E13" s="46" t="n">
        <v>220</v>
      </c>
      <c r="F13" s="46" t="s">
        <v>29</v>
      </c>
      <c r="G13" s="47"/>
      <c r="H13" s="47"/>
      <c r="I13" s="47"/>
      <c r="J13" s="47"/>
      <c r="K13" s="47"/>
      <c r="L13" s="48" t="e">
        <f aca="false">L14+L16</f>
        <v>#REF!</v>
      </c>
      <c r="M13" s="48" t="n">
        <f aca="false">M14+M16</f>
        <v>43976</v>
      </c>
      <c r="N13" s="48" t="n">
        <f aca="false">N14+N16</f>
        <v>34760</v>
      </c>
      <c r="O13" s="49" t="n">
        <f aca="false">N13-M13</f>
        <v>-9216</v>
      </c>
      <c r="P13" s="48" t="e">
        <f aca="false">P14+P16</f>
        <v>#REF!</v>
      </c>
      <c r="Q13" s="48" t="n">
        <f aca="false">Q14+Q16</f>
        <v>40884</v>
      </c>
      <c r="R13" s="48" t="n">
        <f aca="false">R14+R16</f>
        <v>51684</v>
      </c>
      <c r="S13" s="48" t="e">
        <f aca="false">S14+S16</f>
        <v>#REF!</v>
      </c>
      <c r="T13" s="49" t="e">
        <f aca="false">S13-Q13</f>
        <v>#REF!</v>
      </c>
      <c r="U13" s="48" t="n">
        <f aca="false">U14+U16</f>
        <v>44437</v>
      </c>
      <c r="V13" s="48" t="e">
        <f aca="false">V14+V16</f>
        <v>#REF!</v>
      </c>
      <c r="W13" s="49" t="e">
        <f aca="false">V13-U13</f>
        <v>#REF!</v>
      </c>
      <c r="X13" s="50"/>
      <c r="Y13" s="50"/>
      <c r="Z13" s="50"/>
      <c r="AA13" s="46"/>
      <c r="AB13" s="42"/>
    </row>
    <row r="14" s="43" customFormat="true" ht="30" hidden="false" customHeight="true" outlineLevel="0" collapsed="false">
      <c r="A14" s="44"/>
      <c r="B14" s="51"/>
      <c r="C14" s="44"/>
      <c r="D14" s="45"/>
      <c r="E14" s="46" t="n">
        <v>222</v>
      </c>
      <c r="F14" s="46" t="s">
        <v>30</v>
      </c>
      <c r="G14" s="47"/>
      <c r="H14" s="47"/>
      <c r="I14" s="47"/>
      <c r="J14" s="47"/>
      <c r="K14" s="47"/>
      <c r="L14" s="47" t="e">
        <f aca="false">L15</f>
        <v>#REF!</v>
      </c>
      <c r="M14" s="47" t="n">
        <f aca="false">M15</f>
        <v>204</v>
      </c>
      <c r="N14" s="47" t="n">
        <f aca="false">N15</f>
        <v>159</v>
      </c>
      <c r="O14" s="49" t="n">
        <f aca="false">N14-M14</f>
        <v>-45</v>
      </c>
      <c r="P14" s="47" t="e">
        <f aca="false">P15</f>
        <v>#REF!</v>
      </c>
      <c r="Q14" s="47" t="n">
        <f aca="false">Q15</f>
        <v>220</v>
      </c>
      <c r="R14" s="47" t="n">
        <f aca="false">R15</f>
        <v>230</v>
      </c>
      <c r="S14" s="47" t="e">
        <f aca="false">S15</f>
        <v>#REF!</v>
      </c>
      <c r="T14" s="49" t="e">
        <f aca="false">S14-Q14</f>
        <v>#REF!</v>
      </c>
      <c r="U14" s="47" t="n">
        <f aca="false">U15</f>
        <v>230</v>
      </c>
      <c r="V14" s="47" t="e">
        <f aca="false">V15</f>
        <v>#REF!</v>
      </c>
      <c r="W14" s="49" t="e">
        <f aca="false">V14-U14</f>
        <v>#REF!</v>
      </c>
      <c r="X14" s="52"/>
      <c r="Y14" s="50"/>
      <c r="Z14" s="50"/>
      <c r="AA14" s="46"/>
      <c r="AB14" s="42"/>
    </row>
    <row r="15" s="59" customFormat="true" ht="124.5" hidden="false" customHeight="true" outlineLevel="0" collapsed="false">
      <c r="A15" s="53" t="n">
        <v>1006</v>
      </c>
      <c r="B15" s="54" t="s">
        <v>31</v>
      </c>
      <c r="C15" s="55" t="s">
        <v>32</v>
      </c>
      <c r="D15" s="53" t="n">
        <v>415</v>
      </c>
      <c r="E15" s="56"/>
      <c r="F15" s="53" t="s">
        <v>33</v>
      </c>
      <c r="G15" s="57"/>
      <c r="H15" s="57" t="s">
        <v>34</v>
      </c>
      <c r="I15" s="53" t="s">
        <v>35</v>
      </c>
      <c r="J15" s="57"/>
      <c r="K15" s="57"/>
      <c r="L15" s="57" t="e">
        <f aca="false">#REF!+#REF!</f>
        <v>#REF!</v>
      </c>
      <c r="M15" s="57" t="n">
        <v>204</v>
      </c>
      <c r="N15" s="57" t="n">
        <f aca="false">209-50</f>
        <v>159</v>
      </c>
      <c r="O15" s="49" t="n">
        <f aca="false">N15-M15</f>
        <v>-45</v>
      </c>
      <c r="P15" s="57" t="e">
        <f aca="false">#REF!+#REF!</f>
        <v>#REF!</v>
      </c>
      <c r="Q15" s="57" t="n">
        <v>220</v>
      </c>
      <c r="R15" s="57" t="n">
        <v>230</v>
      </c>
      <c r="S15" s="57" t="e">
        <f aca="false">#REF!+#REF!</f>
        <v>#REF!</v>
      </c>
      <c r="T15" s="49" t="e">
        <f aca="false">S15-Q15</f>
        <v>#REF!</v>
      </c>
      <c r="U15" s="57" t="n">
        <v>230</v>
      </c>
      <c r="V15" s="57" t="e">
        <f aca="false">#REF!+#REF!</f>
        <v>#REF!</v>
      </c>
      <c r="W15" s="49" t="e">
        <f aca="false">V15-U15</f>
        <v>#REF!</v>
      </c>
      <c r="X15" s="50" t="s">
        <v>36</v>
      </c>
      <c r="Y15" s="50"/>
      <c r="Z15" s="50" t="s">
        <v>37</v>
      </c>
      <c r="AA15" s="53"/>
      <c r="AB15" s="58"/>
    </row>
    <row r="16" s="43" customFormat="true" ht="42" hidden="false" customHeight="true" outlineLevel="0" collapsed="false">
      <c r="A16" s="44"/>
      <c r="B16" s="51"/>
      <c r="C16" s="44"/>
      <c r="D16" s="45"/>
      <c r="E16" s="60" t="n">
        <v>226</v>
      </c>
      <c r="F16" s="46" t="s">
        <v>38</v>
      </c>
      <c r="G16" s="47"/>
      <c r="H16" s="47"/>
      <c r="I16" s="47"/>
      <c r="J16" s="47"/>
      <c r="K16" s="47"/>
      <c r="L16" s="48" t="n">
        <f aca="false">SUM(L17:L27)</f>
        <v>45719</v>
      </c>
      <c r="M16" s="48" t="n">
        <f aca="false">SUM(M17:M27)</f>
        <v>43772</v>
      </c>
      <c r="N16" s="48" t="n">
        <f aca="false">SUM(N17:N27)</f>
        <v>34601</v>
      </c>
      <c r="O16" s="49" t="n">
        <f aca="false">N16-M16</f>
        <v>-9171</v>
      </c>
      <c r="P16" s="48" t="n">
        <f aca="false">SUM(P17:P27)</f>
        <v>47912</v>
      </c>
      <c r="Q16" s="48" t="n">
        <f aca="false">SUM(Q17:Q27)</f>
        <v>40664</v>
      </c>
      <c r="R16" s="48" t="n">
        <f aca="false">SUM(R17:R27)</f>
        <v>51454</v>
      </c>
      <c r="S16" s="48" t="n">
        <f aca="false">SUM(S17:S27)</f>
        <v>41844</v>
      </c>
      <c r="T16" s="49" t="n">
        <f aca="false">S16-Q16</f>
        <v>1180</v>
      </c>
      <c r="U16" s="48" t="n">
        <f aca="false">SUM(U17:U27)</f>
        <v>44207</v>
      </c>
      <c r="V16" s="48" t="n">
        <f aca="false">SUM(V17:V27)</f>
        <v>44817</v>
      </c>
      <c r="W16" s="49" t="n">
        <f aca="false">V16-U16</f>
        <v>610</v>
      </c>
      <c r="X16" s="50"/>
      <c r="Y16" s="50"/>
      <c r="Z16" s="50"/>
      <c r="AA16" s="46"/>
      <c r="AB16" s="42"/>
    </row>
    <row r="17" s="43" customFormat="true" ht="286.5" hidden="false" customHeight="true" outlineLevel="0" collapsed="false">
      <c r="A17" s="55" t="s">
        <v>39</v>
      </c>
      <c r="B17" s="54" t="s">
        <v>31</v>
      </c>
      <c r="C17" s="55" t="s">
        <v>32</v>
      </c>
      <c r="D17" s="55" t="s">
        <v>40</v>
      </c>
      <c r="E17" s="61"/>
      <c r="F17" s="62" t="s">
        <v>41</v>
      </c>
      <c r="G17" s="57" t="n">
        <v>5275</v>
      </c>
      <c r="H17" s="53" t="s">
        <v>42</v>
      </c>
      <c r="I17" s="53" t="s">
        <v>43</v>
      </c>
      <c r="J17" s="57" t="s">
        <v>44</v>
      </c>
      <c r="K17" s="57" t="s">
        <v>45</v>
      </c>
      <c r="L17" s="57" t="n">
        <v>36082</v>
      </c>
      <c r="M17" s="57" t="n">
        <v>40644</v>
      </c>
      <c r="N17" s="57" t="n">
        <f aca="false">31043-500</f>
        <v>30543</v>
      </c>
      <c r="O17" s="63" t="n">
        <f aca="false">N17-M17</f>
        <v>-10101</v>
      </c>
      <c r="P17" s="64" t="n">
        <v>41255</v>
      </c>
      <c r="Q17" s="65" t="n">
        <v>35790</v>
      </c>
      <c r="R17" s="65" t="n">
        <v>44308</v>
      </c>
      <c r="S17" s="65" t="n">
        <v>35891</v>
      </c>
      <c r="T17" s="48" t="n">
        <f aca="false">S17-Q17</f>
        <v>101</v>
      </c>
      <c r="U17" s="65" t="n">
        <v>39042</v>
      </c>
      <c r="V17" s="64" t="n">
        <v>38440</v>
      </c>
      <c r="W17" s="49" t="n">
        <f aca="false">V17-U17</f>
        <v>-602</v>
      </c>
      <c r="X17" s="50" t="s">
        <v>46</v>
      </c>
      <c r="Y17" s="50" t="s">
        <v>47</v>
      </c>
      <c r="Z17" s="53" t="s">
        <v>37</v>
      </c>
      <c r="AA17" s="53"/>
      <c r="AB17" s="42"/>
    </row>
    <row r="18" s="43" customFormat="true" ht="207.75" hidden="true" customHeight="true" outlineLevel="0" collapsed="false">
      <c r="A18" s="55" t="s">
        <v>39</v>
      </c>
      <c r="B18" s="54" t="s">
        <v>31</v>
      </c>
      <c r="C18" s="55" t="s">
        <v>32</v>
      </c>
      <c r="D18" s="55" t="s">
        <v>48</v>
      </c>
      <c r="E18" s="61"/>
      <c r="F18" s="53" t="s">
        <v>49</v>
      </c>
      <c r="G18" s="57" t="n">
        <v>5275</v>
      </c>
      <c r="H18" s="53"/>
      <c r="I18" s="53"/>
      <c r="J18" s="57"/>
      <c r="K18" s="57"/>
      <c r="L18" s="57" t="n">
        <v>6857</v>
      </c>
      <c r="M18" s="57" t="n">
        <v>0</v>
      </c>
      <c r="N18" s="57" t="n">
        <v>0</v>
      </c>
      <c r="O18" s="49" t="n">
        <f aca="false">N18-M18</f>
        <v>0</v>
      </c>
      <c r="P18" s="64" t="n">
        <v>0</v>
      </c>
      <c r="Q18" s="64" t="n">
        <f aca="false">N18*1.005</f>
        <v>0</v>
      </c>
      <c r="R18" s="64" t="n">
        <v>0</v>
      </c>
      <c r="S18" s="64" t="n">
        <v>0</v>
      </c>
      <c r="T18" s="49" t="n">
        <f aca="false">S18-Q18</f>
        <v>0</v>
      </c>
      <c r="U18" s="64" t="n">
        <v>0</v>
      </c>
      <c r="V18" s="64" t="n">
        <v>0</v>
      </c>
      <c r="W18" s="49" t="n">
        <f aca="false">V18-U18</f>
        <v>0</v>
      </c>
      <c r="X18" s="50" t="s">
        <v>50</v>
      </c>
      <c r="Y18" s="50"/>
      <c r="Z18" s="53" t="s">
        <v>37</v>
      </c>
      <c r="AA18" s="53"/>
      <c r="AB18" s="42"/>
    </row>
    <row r="19" s="43" customFormat="true" ht="147.75" hidden="false" customHeight="true" outlineLevel="0" collapsed="false">
      <c r="A19" s="53" t="n">
        <v>1006</v>
      </c>
      <c r="B19" s="66" t="n">
        <v>7950000</v>
      </c>
      <c r="C19" s="55" t="s">
        <v>32</v>
      </c>
      <c r="D19" s="53" t="n">
        <v>416</v>
      </c>
      <c r="E19" s="61"/>
      <c r="F19" s="53" t="s">
        <v>51</v>
      </c>
      <c r="G19" s="57" t="s">
        <v>52</v>
      </c>
      <c r="H19" s="67" t="s">
        <v>53</v>
      </c>
      <c r="I19" s="68" t="s">
        <v>54</v>
      </c>
      <c r="J19" s="57"/>
      <c r="K19" s="57"/>
      <c r="L19" s="57"/>
      <c r="M19" s="57"/>
      <c r="N19" s="57" t="n">
        <v>3190</v>
      </c>
      <c r="O19" s="49" t="n">
        <f aca="false">N19-M19</f>
        <v>3190</v>
      </c>
      <c r="P19" s="64" t="n">
        <v>3384</v>
      </c>
      <c r="Q19" s="65" t="n">
        <v>3195</v>
      </c>
      <c r="R19" s="65" t="n">
        <v>3635</v>
      </c>
      <c r="S19" s="65" t="n">
        <v>3413</v>
      </c>
      <c r="T19" s="48" t="n">
        <f aca="false">S19-Q19</f>
        <v>218</v>
      </c>
      <c r="U19" s="65" t="n">
        <v>3410</v>
      </c>
      <c r="V19" s="64" t="n">
        <v>3655</v>
      </c>
      <c r="W19" s="49" t="n">
        <f aca="false">V19-U19</f>
        <v>245</v>
      </c>
      <c r="X19" s="50" t="s">
        <v>55</v>
      </c>
      <c r="Y19" s="50" t="s">
        <v>56</v>
      </c>
      <c r="Z19" s="53" t="s">
        <v>37</v>
      </c>
      <c r="AA19" s="53"/>
      <c r="AB19" s="42"/>
    </row>
    <row r="20" s="43" customFormat="true" ht="136.5" hidden="false" customHeight="true" outlineLevel="0" collapsed="false">
      <c r="A20" s="53" t="n">
        <v>1006</v>
      </c>
      <c r="B20" s="66" t="n">
        <v>7950000</v>
      </c>
      <c r="C20" s="55" t="s">
        <v>32</v>
      </c>
      <c r="D20" s="53" t="n">
        <v>402</v>
      </c>
      <c r="E20" s="61"/>
      <c r="F20" s="53" t="s">
        <v>57</v>
      </c>
      <c r="G20" s="57"/>
      <c r="H20" s="57"/>
      <c r="I20" s="57"/>
      <c r="J20" s="57"/>
      <c r="K20" s="57" t="n">
        <v>1210</v>
      </c>
      <c r="L20" s="57" t="n">
        <v>1044</v>
      </c>
      <c r="M20" s="57" t="n">
        <v>1279</v>
      </c>
      <c r="N20" s="57" t="n">
        <v>449</v>
      </c>
      <c r="O20" s="49" t="n">
        <f aca="false">N20-M20</f>
        <v>-830</v>
      </c>
      <c r="P20" s="64" t="n">
        <v>1316</v>
      </c>
      <c r="Q20" s="65" t="n">
        <v>514</v>
      </c>
      <c r="R20" s="65" t="n">
        <v>1410</v>
      </c>
      <c r="S20" s="65" t="n">
        <v>535</v>
      </c>
      <c r="T20" s="48" t="n">
        <f aca="false">S20-Q20</f>
        <v>21</v>
      </c>
      <c r="U20" s="65" t="n">
        <v>543</v>
      </c>
      <c r="V20" s="64" t="n">
        <v>573</v>
      </c>
      <c r="W20" s="49" t="n">
        <f aca="false">V20-U20</f>
        <v>30</v>
      </c>
      <c r="X20" s="50" t="s">
        <v>58</v>
      </c>
      <c r="Y20" s="50"/>
      <c r="Z20" s="53" t="s">
        <v>37</v>
      </c>
      <c r="AA20" s="53"/>
      <c r="AB20" s="42"/>
    </row>
    <row r="21" s="43" customFormat="true" ht="143.25" hidden="false" customHeight="true" outlineLevel="0" collapsed="false">
      <c r="A21" s="53" t="n">
        <v>1006</v>
      </c>
      <c r="B21" s="69" t="n">
        <v>7950000</v>
      </c>
      <c r="C21" s="55" t="s">
        <v>32</v>
      </c>
      <c r="D21" s="55" t="s">
        <v>59</v>
      </c>
      <c r="E21" s="70"/>
      <c r="F21" s="53" t="s">
        <v>60</v>
      </c>
      <c r="G21" s="71"/>
      <c r="H21" s="67" t="s">
        <v>53</v>
      </c>
      <c r="I21" s="72" t="s">
        <v>61</v>
      </c>
      <c r="J21" s="57"/>
      <c r="K21" s="57"/>
      <c r="L21" s="57"/>
      <c r="M21" s="57"/>
      <c r="N21" s="57" t="n">
        <v>20</v>
      </c>
      <c r="O21" s="49"/>
      <c r="P21" s="64"/>
      <c r="Q21" s="65" t="n">
        <v>21</v>
      </c>
      <c r="R21" s="65"/>
      <c r="S21" s="65"/>
      <c r="T21" s="48"/>
      <c r="U21" s="65" t="n">
        <v>22</v>
      </c>
      <c r="V21" s="64"/>
      <c r="W21" s="49"/>
      <c r="X21" s="50"/>
      <c r="Y21" s="50"/>
      <c r="Z21" s="53" t="s">
        <v>37</v>
      </c>
      <c r="AA21" s="53"/>
      <c r="AB21" s="42"/>
    </row>
    <row r="22" s="43" customFormat="true" ht="171" hidden="false" customHeight="true" outlineLevel="0" collapsed="false">
      <c r="A22" s="55" t="s">
        <v>39</v>
      </c>
      <c r="B22" s="54" t="s">
        <v>31</v>
      </c>
      <c r="C22" s="55" t="s">
        <v>32</v>
      </c>
      <c r="D22" s="53" t="n">
        <v>410</v>
      </c>
      <c r="E22" s="72"/>
      <c r="F22" s="53" t="s">
        <v>62</v>
      </c>
      <c r="G22" s="57" t="n">
        <v>9</v>
      </c>
      <c r="H22" s="53" t="s">
        <v>63</v>
      </c>
      <c r="I22" s="53" t="s">
        <v>64</v>
      </c>
      <c r="J22" s="57" t="s">
        <v>65</v>
      </c>
      <c r="K22" s="57" t="n">
        <v>58</v>
      </c>
      <c r="L22" s="57" t="n">
        <v>58</v>
      </c>
      <c r="M22" s="57" t="n">
        <v>62</v>
      </c>
      <c r="N22" s="57" t="n">
        <v>32</v>
      </c>
      <c r="O22" s="49" t="n">
        <f aca="false">N22-M22</f>
        <v>-30</v>
      </c>
      <c r="P22" s="64" t="n">
        <v>65</v>
      </c>
      <c r="Q22" s="65" t="n">
        <v>32</v>
      </c>
      <c r="R22" s="65" t="n">
        <v>70</v>
      </c>
      <c r="S22" s="65" t="n">
        <v>32</v>
      </c>
      <c r="T22" s="48" t="n">
        <f aca="false">S22-Q22</f>
        <v>0</v>
      </c>
      <c r="U22" s="65" t="n">
        <v>32</v>
      </c>
      <c r="V22" s="64" t="n">
        <v>35</v>
      </c>
      <c r="W22" s="49" t="n">
        <f aca="false">V22-U22</f>
        <v>3</v>
      </c>
      <c r="X22" s="50" t="s">
        <v>66</v>
      </c>
      <c r="Y22" s="50" t="s">
        <v>67</v>
      </c>
      <c r="Z22" s="53" t="s">
        <v>37</v>
      </c>
      <c r="AA22" s="53"/>
      <c r="AB22" s="42"/>
    </row>
    <row r="23" s="43" customFormat="true" ht="41.25" hidden="false" customHeight="true" outlineLevel="0" collapsed="false">
      <c r="A23" s="55" t="s">
        <v>39</v>
      </c>
      <c r="B23" s="54" t="s">
        <v>31</v>
      </c>
      <c r="C23" s="55" t="s">
        <v>32</v>
      </c>
      <c r="D23" s="55" t="s">
        <v>68</v>
      </c>
      <c r="E23" s="61"/>
      <c r="F23" s="53" t="s">
        <v>69</v>
      </c>
      <c r="G23" s="57" t="s">
        <v>70</v>
      </c>
      <c r="H23" s="57" t="s">
        <v>71</v>
      </c>
      <c r="I23" s="57" t="s">
        <v>72</v>
      </c>
      <c r="J23" s="57" t="s">
        <v>73</v>
      </c>
      <c r="K23" s="57" t="n">
        <v>986</v>
      </c>
      <c r="L23" s="57" t="n">
        <v>986</v>
      </c>
      <c r="M23" s="57" t="n">
        <v>1058</v>
      </c>
      <c r="N23" s="57" t="n">
        <v>183</v>
      </c>
      <c r="O23" s="49" t="n">
        <f aca="false">N23-M23</f>
        <v>-875</v>
      </c>
      <c r="P23" s="64" t="n">
        <v>1121</v>
      </c>
      <c r="Q23" s="65" t="n">
        <v>322</v>
      </c>
      <c r="R23" s="65" t="n">
        <v>1204</v>
      </c>
      <c r="S23" s="65" t="n">
        <v>1165</v>
      </c>
      <c r="T23" s="48" t="n">
        <f aca="false">S23-Q23</f>
        <v>843</v>
      </c>
      <c r="U23" s="65" t="n">
        <v>343</v>
      </c>
      <c r="V23" s="64" t="n">
        <v>1248</v>
      </c>
      <c r="W23" s="49" t="n">
        <f aca="false">V23-U23</f>
        <v>905</v>
      </c>
      <c r="X23" s="50" t="s">
        <v>74</v>
      </c>
      <c r="Y23" s="50" t="s">
        <v>75</v>
      </c>
      <c r="Z23" s="53" t="s">
        <v>37</v>
      </c>
      <c r="AA23" s="53"/>
      <c r="AB23" s="42"/>
    </row>
    <row r="24" s="43" customFormat="true" ht="114.75" hidden="false" customHeight="true" outlineLevel="0" collapsed="false">
      <c r="A24" s="55" t="s">
        <v>39</v>
      </c>
      <c r="B24" s="54" t="s">
        <v>31</v>
      </c>
      <c r="C24" s="55" t="s">
        <v>32</v>
      </c>
      <c r="D24" s="55" t="s">
        <v>68</v>
      </c>
      <c r="E24" s="61"/>
      <c r="F24" s="53" t="s">
        <v>76</v>
      </c>
      <c r="G24" s="57" t="n">
        <v>1200</v>
      </c>
      <c r="H24" s="57" t="n">
        <v>200</v>
      </c>
      <c r="I24" s="57" t="s">
        <v>77</v>
      </c>
      <c r="J24" s="57" t="s">
        <v>78</v>
      </c>
      <c r="K24" s="57" t="n">
        <v>411</v>
      </c>
      <c r="L24" s="57" t="n">
        <v>411</v>
      </c>
      <c r="M24" s="57" t="n">
        <v>436</v>
      </c>
      <c r="N24" s="57" t="n">
        <v>112</v>
      </c>
      <c r="O24" s="49" t="n">
        <f aca="false">N24-M24</f>
        <v>-324</v>
      </c>
      <c r="P24" s="64" t="n">
        <v>463</v>
      </c>
      <c r="Q24" s="65" t="n">
        <v>445</v>
      </c>
      <c r="R24" s="65" t="n">
        <v>497</v>
      </c>
      <c r="S24" s="65" t="n">
        <v>450</v>
      </c>
      <c r="T24" s="48" t="n">
        <f aca="false">S24-Q24</f>
        <v>5</v>
      </c>
      <c r="U24" s="65" t="n">
        <v>450</v>
      </c>
      <c r="V24" s="64" t="n">
        <v>482</v>
      </c>
      <c r="W24" s="49" t="n">
        <f aca="false">V24-U24</f>
        <v>32</v>
      </c>
      <c r="X24" s="50"/>
      <c r="Y24" s="50" t="s">
        <v>79</v>
      </c>
      <c r="Z24" s="53" t="s">
        <v>37</v>
      </c>
      <c r="AA24" s="53"/>
      <c r="AB24" s="42"/>
    </row>
    <row r="25" s="43" customFormat="true" ht="165.75" hidden="false" customHeight="true" outlineLevel="0" collapsed="false">
      <c r="A25" s="55" t="s">
        <v>39</v>
      </c>
      <c r="B25" s="54" t="s">
        <v>31</v>
      </c>
      <c r="C25" s="55" t="s">
        <v>32</v>
      </c>
      <c r="D25" s="55" t="s">
        <v>80</v>
      </c>
      <c r="E25" s="61"/>
      <c r="F25" s="53" t="s">
        <v>81</v>
      </c>
      <c r="G25" s="57"/>
      <c r="H25" s="53" t="s">
        <v>82</v>
      </c>
      <c r="I25" s="53"/>
      <c r="J25" s="53"/>
      <c r="K25" s="57" t="n">
        <v>180</v>
      </c>
      <c r="L25" s="57" t="n">
        <v>180</v>
      </c>
      <c r="M25" s="57" t="n">
        <v>185</v>
      </c>
      <c r="N25" s="57" t="n">
        <f aca="false">180-108</f>
        <v>72</v>
      </c>
      <c r="O25" s="49" t="n">
        <f aca="false">N25-M25</f>
        <v>-113</v>
      </c>
      <c r="P25" s="64" t="n">
        <v>196</v>
      </c>
      <c r="Q25" s="65" t="n">
        <v>190</v>
      </c>
      <c r="R25" s="65" t="n">
        <v>210</v>
      </c>
      <c r="S25" s="65" t="n">
        <v>193</v>
      </c>
      <c r="T25" s="48" t="n">
        <f aca="false">S25-Q25</f>
        <v>3</v>
      </c>
      <c r="U25" s="65" t="n">
        <v>200</v>
      </c>
      <c r="V25" s="64" t="n">
        <v>207</v>
      </c>
      <c r="W25" s="49" t="n">
        <f aca="false">V25-U25</f>
        <v>7</v>
      </c>
      <c r="X25" s="50"/>
      <c r="Y25" s="50" t="s">
        <v>83</v>
      </c>
      <c r="Z25" s="53" t="s">
        <v>37</v>
      </c>
      <c r="AA25" s="53"/>
      <c r="AB25" s="42"/>
    </row>
    <row r="26" s="43" customFormat="true" ht="215.25" hidden="false" customHeight="true" outlineLevel="0" collapsed="false">
      <c r="A26" s="55" t="s">
        <v>39</v>
      </c>
      <c r="B26" s="54" t="s">
        <v>31</v>
      </c>
      <c r="C26" s="55" t="s">
        <v>32</v>
      </c>
      <c r="D26" s="55" t="s">
        <v>84</v>
      </c>
      <c r="E26" s="61"/>
      <c r="F26" s="53" t="s">
        <v>85</v>
      </c>
      <c r="G26" s="57"/>
      <c r="H26" s="57"/>
      <c r="I26" s="57"/>
      <c r="J26" s="57"/>
      <c r="K26" s="57" t="n">
        <v>10</v>
      </c>
      <c r="L26" s="57" t="n">
        <v>10</v>
      </c>
      <c r="M26" s="57" t="n">
        <v>11</v>
      </c>
      <c r="N26" s="57" t="n">
        <v>0</v>
      </c>
      <c r="O26" s="49" t="n">
        <f aca="false">N26-M26</f>
        <v>-11</v>
      </c>
      <c r="P26" s="64" t="n">
        <v>12</v>
      </c>
      <c r="Q26" s="65" t="n">
        <v>5</v>
      </c>
      <c r="R26" s="65" t="n">
        <v>13</v>
      </c>
      <c r="S26" s="65" t="n">
        <v>15</v>
      </c>
      <c r="T26" s="48" t="n">
        <f aca="false">S26-Q26</f>
        <v>10</v>
      </c>
      <c r="U26" s="65" t="n">
        <v>5</v>
      </c>
      <c r="V26" s="64" t="n">
        <v>16</v>
      </c>
      <c r="W26" s="49" t="n">
        <f aca="false">V26-U26</f>
        <v>11</v>
      </c>
      <c r="X26" s="50"/>
      <c r="Y26" s="50" t="s">
        <v>86</v>
      </c>
      <c r="Z26" s="53" t="s">
        <v>37</v>
      </c>
      <c r="AA26" s="53"/>
      <c r="AB26" s="42"/>
    </row>
    <row r="27" s="43" customFormat="true" ht="78.75" hidden="false" customHeight="false" outlineLevel="0" collapsed="false">
      <c r="A27" s="53" t="n">
        <v>1006</v>
      </c>
      <c r="B27" s="66" t="n">
        <v>7950000</v>
      </c>
      <c r="C27" s="55" t="s">
        <v>32</v>
      </c>
      <c r="D27" s="53" t="n">
        <v>422</v>
      </c>
      <c r="E27" s="56"/>
      <c r="F27" s="53" t="s">
        <v>87</v>
      </c>
      <c r="G27" s="47"/>
      <c r="H27" s="57"/>
      <c r="I27" s="57"/>
      <c r="J27" s="57" t="s">
        <v>88</v>
      </c>
      <c r="K27" s="57" t="n">
        <v>91</v>
      </c>
      <c r="L27" s="65" t="n">
        <v>91</v>
      </c>
      <c r="M27" s="65" t="n">
        <v>97</v>
      </c>
      <c r="N27" s="65" t="n">
        <v>0</v>
      </c>
      <c r="O27" s="49" t="n">
        <f aca="false">N27-M27</f>
        <v>-97</v>
      </c>
      <c r="P27" s="64" t="n">
        <v>100</v>
      </c>
      <c r="Q27" s="65" t="n">
        <v>150</v>
      </c>
      <c r="R27" s="65" t="n">
        <v>107</v>
      </c>
      <c r="S27" s="65" t="n">
        <v>150</v>
      </c>
      <c r="T27" s="48" t="n">
        <f aca="false">S27-Q27</f>
        <v>0</v>
      </c>
      <c r="U27" s="65" t="n">
        <v>160</v>
      </c>
      <c r="V27" s="64" t="n">
        <v>161</v>
      </c>
      <c r="W27" s="49" t="n">
        <f aca="false">V27-U27</f>
        <v>1</v>
      </c>
      <c r="X27" s="52" t="s">
        <v>89</v>
      </c>
      <c r="Y27" s="50" t="s">
        <v>90</v>
      </c>
      <c r="Z27" s="53" t="s">
        <v>37</v>
      </c>
      <c r="AA27" s="53"/>
      <c r="AB27" s="42"/>
    </row>
    <row r="28" s="43" customFormat="true" ht="31.5" hidden="false" customHeight="false" outlineLevel="0" collapsed="false">
      <c r="A28" s="73"/>
      <c r="B28" s="74"/>
      <c r="C28" s="73"/>
      <c r="D28" s="75"/>
      <c r="E28" s="76" t="s">
        <v>91</v>
      </c>
      <c r="F28" s="46" t="s">
        <v>92</v>
      </c>
      <c r="G28" s="47"/>
      <c r="H28" s="47"/>
      <c r="I28" s="47"/>
      <c r="J28" s="47"/>
      <c r="K28" s="47"/>
      <c r="L28" s="47" t="n">
        <f aca="false">L29</f>
        <v>3105</v>
      </c>
      <c r="M28" s="47" t="n">
        <f aca="false">M29</f>
        <v>3308</v>
      </c>
      <c r="N28" s="47" t="n">
        <f aca="false">N29</f>
        <v>3000</v>
      </c>
      <c r="O28" s="49" t="n">
        <f aca="false">N28-M28</f>
        <v>-308</v>
      </c>
      <c r="P28" s="47" t="n">
        <f aca="false">P29</f>
        <v>3005</v>
      </c>
      <c r="Q28" s="47" t="n">
        <f aca="false">Q29</f>
        <v>3000</v>
      </c>
      <c r="R28" s="47" t="n">
        <f aca="false">R29</f>
        <v>3222</v>
      </c>
      <c r="S28" s="47" t="n">
        <f aca="false">S29</f>
        <v>3210</v>
      </c>
      <c r="T28" s="49" t="n">
        <f aca="false">S28-Q28</f>
        <v>210</v>
      </c>
      <c r="U28" s="47" t="n">
        <f aca="false">U29</f>
        <v>3200</v>
      </c>
      <c r="V28" s="47" t="n">
        <f aca="false">V29</f>
        <v>3438</v>
      </c>
      <c r="W28" s="49" t="n">
        <f aca="false">V28-U28</f>
        <v>238</v>
      </c>
      <c r="X28" s="50"/>
      <c r="Y28" s="50"/>
      <c r="Z28" s="50"/>
      <c r="AA28" s="46"/>
      <c r="AB28" s="42"/>
    </row>
    <row r="29" s="43" customFormat="true" ht="80.25" hidden="false" customHeight="true" outlineLevel="0" collapsed="false">
      <c r="A29" s="76"/>
      <c r="B29" s="77"/>
      <c r="C29" s="76"/>
      <c r="D29" s="78"/>
      <c r="E29" s="76" t="s">
        <v>93</v>
      </c>
      <c r="F29" s="46" t="s">
        <v>94</v>
      </c>
      <c r="G29" s="47"/>
      <c r="H29" s="47"/>
      <c r="I29" s="47"/>
      <c r="J29" s="47"/>
      <c r="K29" s="47"/>
      <c r="L29" s="47" t="n">
        <f aca="false">L30</f>
        <v>3105</v>
      </c>
      <c r="M29" s="47" t="n">
        <f aca="false">M30</f>
        <v>3308</v>
      </c>
      <c r="N29" s="47" t="n">
        <f aca="false">N30</f>
        <v>3000</v>
      </c>
      <c r="O29" s="49" t="n">
        <f aca="false">N29-M29</f>
        <v>-308</v>
      </c>
      <c r="P29" s="47" t="n">
        <f aca="false">P30</f>
        <v>3005</v>
      </c>
      <c r="Q29" s="47" t="n">
        <f aca="false">Q30</f>
        <v>3000</v>
      </c>
      <c r="R29" s="47" t="n">
        <f aca="false">R30</f>
        <v>3222</v>
      </c>
      <c r="S29" s="47" t="n">
        <f aca="false">S30</f>
        <v>3210</v>
      </c>
      <c r="T29" s="49" t="n">
        <f aca="false">S29-Q29</f>
        <v>210</v>
      </c>
      <c r="U29" s="47" t="n">
        <f aca="false">U30</f>
        <v>3200</v>
      </c>
      <c r="V29" s="47" t="n">
        <f aca="false">V30</f>
        <v>3438</v>
      </c>
      <c r="W29" s="49" t="n">
        <f aca="false">V29-U29</f>
        <v>238</v>
      </c>
      <c r="X29" s="50"/>
      <c r="Y29" s="50"/>
      <c r="Z29" s="50"/>
      <c r="AA29" s="79"/>
      <c r="AB29" s="42"/>
    </row>
    <row r="30" s="43" customFormat="true" ht="207" hidden="false" customHeight="true" outlineLevel="0" collapsed="false">
      <c r="A30" s="55"/>
      <c r="B30" s="54"/>
      <c r="C30" s="55"/>
      <c r="D30" s="55"/>
      <c r="E30" s="55"/>
      <c r="F30" s="53" t="s">
        <v>95</v>
      </c>
      <c r="G30" s="57"/>
      <c r="H30" s="57"/>
      <c r="I30" s="57"/>
      <c r="J30" s="57"/>
      <c r="K30" s="57" t="n">
        <v>3105</v>
      </c>
      <c r="L30" s="57" t="n">
        <v>3105</v>
      </c>
      <c r="M30" s="57" t="n">
        <v>3308</v>
      </c>
      <c r="N30" s="57" t="n">
        <f aca="false">N31+N32</f>
        <v>3000</v>
      </c>
      <c r="O30" s="49" t="n">
        <f aca="false">N30-M30</f>
        <v>-308</v>
      </c>
      <c r="P30" s="57" t="n">
        <f aca="false">P31+P32</f>
        <v>3005</v>
      </c>
      <c r="Q30" s="57" t="n">
        <f aca="false">Q31+Q32</f>
        <v>3000</v>
      </c>
      <c r="R30" s="57" t="n">
        <f aca="false">R31+R32</f>
        <v>3222</v>
      </c>
      <c r="S30" s="57" t="n">
        <f aca="false">S31+S32</f>
        <v>3210</v>
      </c>
      <c r="T30" s="49" t="n">
        <f aca="false">S30-Q30</f>
        <v>210</v>
      </c>
      <c r="U30" s="57" t="n">
        <f aca="false">U31+U32</f>
        <v>3200</v>
      </c>
      <c r="V30" s="57" t="n">
        <f aca="false">V31+V32</f>
        <v>3438</v>
      </c>
      <c r="W30" s="49" t="n">
        <f aca="false">V30-U30</f>
        <v>238</v>
      </c>
      <c r="X30" s="50"/>
      <c r="Y30" s="50"/>
      <c r="Z30" s="53" t="s">
        <v>37</v>
      </c>
      <c r="AA30" s="53"/>
      <c r="AB30" s="42"/>
    </row>
    <row r="31" s="43" customFormat="true" ht="236.25" hidden="false" customHeight="false" outlineLevel="0" collapsed="false">
      <c r="A31" s="55" t="s">
        <v>39</v>
      </c>
      <c r="B31" s="54" t="s">
        <v>96</v>
      </c>
      <c r="C31" s="55" t="s">
        <v>97</v>
      </c>
      <c r="D31" s="55" t="s">
        <v>98</v>
      </c>
      <c r="E31" s="55" t="s">
        <v>93</v>
      </c>
      <c r="F31" s="53" t="s">
        <v>99</v>
      </c>
      <c r="G31" s="57"/>
      <c r="H31" s="57" t="s">
        <v>100</v>
      </c>
      <c r="I31" s="57" t="s">
        <v>101</v>
      </c>
      <c r="J31" s="80" t="s">
        <v>102</v>
      </c>
      <c r="K31" s="57" t="n">
        <v>1605</v>
      </c>
      <c r="L31" s="57" t="n">
        <v>1605</v>
      </c>
      <c r="M31" s="57" t="n">
        <v>1808</v>
      </c>
      <c r="N31" s="57" t="n">
        <v>1500</v>
      </c>
      <c r="O31" s="49" t="n">
        <f aca="false">N31-M31</f>
        <v>-308</v>
      </c>
      <c r="P31" s="64" t="n">
        <v>1505</v>
      </c>
      <c r="Q31" s="65" t="n">
        <v>1500</v>
      </c>
      <c r="R31" s="65" t="n">
        <v>1612</v>
      </c>
      <c r="S31" s="65" t="n">
        <v>1605</v>
      </c>
      <c r="T31" s="48" t="n">
        <f aca="false">S31-Q31</f>
        <v>105</v>
      </c>
      <c r="U31" s="65" t="n">
        <v>1600</v>
      </c>
      <c r="V31" s="64" t="n">
        <v>1719</v>
      </c>
      <c r="W31" s="49" t="n">
        <f aca="false">V31-U31</f>
        <v>119</v>
      </c>
      <c r="X31" s="50" t="s">
        <v>103</v>
      </c>
      <c r="Y31" s="50" t="s">
        <v>104</v>
      </c>
      <c r="Z31" s="53" t="s">
        <v>37</v>
      </c>
      <c r="AA31" s="53"/>
      <c r="AB31" s="42"/>
    </row>
    <row r="32" s="43" customFormat="true" ht="118.5" hidden="false" customHeight="true" outlineLevel="0" collapsed="false">
      <c r="A32" s="55" t="s">
        <v>39</v>
      </c>
      <c r="B32" s="54" t="s">
        <v>105</v>
      </c>
      <c r="C32" s="55" t="s">
        <v>97</v>
      </c>
      <c r="D32" s="55" t="s">
        <v>106</v>
      </c>
      <c r="E32" s="55" t="s">
        <v>93</v>
      </c>
      <c r="F32" s="53" t="s">
        <v>107</v>
      </c>
      <c r="G32" s="57"/>
      <c r="H32" s="57" t="s">
        <v>100</v>
      </c>
      <c r="I32" s="57" t="s">
        <v>108</v>
      </c>
      <c r="J32" s="53" t="s">
        <v>109</v>
      </c>
      <c r="K32" s="57" t="n">
        <v>1500</v>
      </c>
      <c r="L32" s="57" t="n">
        <v>1500</v>
      </c>
      <c r="M32" s="57" t="n">
        <v>1500</v>
      </c>
      <c r="N32" s="57" t="n">
        <v>1500</v>
      </c>
      <c r="O32" s="49" t="n">
        <f aca="false">N32-M32</f>
        <v>0</v>
      </c>
      <c r="P32" s="64" t="n">
        <v>1500</v>
      </c>
      <c r="Q32" s="65" t="n">
        <v>1500</v>
      </c>
      <c r="R32" s="65" t="n">
        <v>1610</v>
      </c>
      <c r="S32" s="65" t="n">
        <v>1605</v>
      </c>
      <c r="T32" s="48" t="n">
        <f aca="false">S32-Q32</f>
        <v>105</v>
      </c>
      <c r="U32" s="65" t="n">
        <v>1600</v>
      </c>
      <c r="V32" s="64" t="n">
        <v>1719</v>
      </c>
      <c r="W32" s="49" t="n">
        <f aca="false">V32-U32</f>
        <v>119</v>
      </c>
      <c r="X32" s="50" t="s">
        <v>110</v>
      </c>
      <c r="Y32" s="50" t="s">
        <v>104</v>
      </c>
      <c r="Z32" s="53" t="s">
        <v>37</v>
      </c>
      <c r="AA32" s="53"/>
      <c r="AB32" s="42"/>
    </row>
    <row r="33" s="43" customFormat="true" ht="15.75" hidden="false" customHeight="false" outlineLevel="0" collapsed="false">
      <c r="A33" s="55"/>
      <c r="B33" s="77"/>
      <c r="C33" s="76"/>
      <c r="D33" s="81"/>
      <c r="E33" s="76" t="s">
        <v>111</v>
      </c>
      <c r="F33" s="46" t="s">
        <v>112</v>
      </c>
      <c r="G33" s="46"/>
      <c r="H33" s="46"/>
      <c r="I33" s="46"/>
      <c r="J33" s="46"/>
      <c r="K33" s="46"/>
      <c r="L33" s="47" t="n">
        <f aca="false">SUM(L34:L35)</f>
        <v>345</v>
      </c>
      <c r="M33" s="47" t="n">
        <f aca="false">SUM(M34:M35)</f>
        <v>368</v>
      </c>
      <c r="N33" s="47" t="n">
        <f aca="false">SUM(N34:N35)</f>
        <v>156</v>
      </c>
      <c r="O33" s="49" t="n">
        <f aca="false">N33-M33</f>
        <v>-212</v>
      </c>
      <c r="P33" s="47" t="n">
        <f aca="false">SUM(P34:P35)</f>
        <v>365</v>
      </c>
      <c r="Q33" s="47" t="n">
        <f aca="false">SUM(Q34:Q35)</f>
        <v>385</v>
      </c>
      <c r="R33" s="47" t="n">
        <f aca="false">SUM(R34:R35)</f>
        <v>392</v>
      </c>
      <c r="S33" s="47" t="n">
        <f aca="false">SUM(S34:S35)</f>
        <v>386</v>
      </c>
      <c r="T33" s="49" t="n">
        <f aca="false">S33-Q33</f>
        <v>1</v>
      </c>
      <c r="U33" s="47" t="n">
        <f aca="false">SUM(U34:U35)</f>
        <v>400</v>
      </c>
      <c r="V33" s="47" t="n">
        <f aca="false">SUM(V34:V35)</f>
        <v>414</v>
      </c>
      <c r="W33" s="49" t="n">
        <f aca="false">V33-U33</f>
        <v>14</v>
      </c>
      <c r="X33" s="50"/>
      <c r="Y33" s="50"/>
      <c r="Z33" s="50"/>
      <c r="AA33" s="79"/>
      <c r="AB33" s="42"/>
    </row>
    <row r="34" s="43" customFormat="true" ht="120" hidden="true" customHeight="true" outlineLevel="0" collapsed="false">
      <c r="A34" s="55" t="s">
        <v>39</v>
      </c>
      <c r="B34" s="54" t="s">
        <v>31</v>
      </c>
      <c r="C34" s="55" t="s">
        <v>32</v>
      </c>
      <c r="D34" s="55" t="s">
        <v>113</v>
      </c>
      <c r="E34" s="55"/>
      <c r="F34" s="53" t="s">
        <v>114</v>
      </c>
      <c r="G34" s="57" t="n">
        <v>9</v>
      </c>
      <c r="H34" s="57"/>
      <c r="I34" s="57"/>
      <c r="J34" s="57"/>
      <c r="K34" s="57" t="s">
        <v>115</v>
      </c>
      <c r="L34" s="57" t="n">
        <v>6</v>
      </c>
      <c r="M34" s="57" t="n">
        <v>7</v>
      </c>
      <c r="N34" s="57" t="n">
        <v>0</v>
      </c>
      <c r="O34" s="49" t="n">
        <f aca="false">N34-M34</f>
        <v>-7</v>
      </c>
      <c r="P34" s="64" t="n">
        <v>7</v>
      </c>
      <c r="Q34" s="64" t="n">
        <v>0</v>
      </c>
      <c r="R34" s="64" t="n">
        <v>8</v>
      </c>
      <c r="S34" s="64" t="n">
        <v>0</v>
      </c>
      <c r="T34" s="49" t="n">
        <f aca="false">S34-Q34</f>
        <v>0</v>
      </c>
      <c r="U34" s="64" t="n">
        <v>0</v>
      </c>
      <c r="V34" s="64" t="n">
        <v>0</v>
      </c>
      <c r="W34" s="49" t="n">
        <f aca="false">V34-U34</f>
        <v>0</v>
      </c>
      <c r="X34" s="52" t="s">
        <v>116</v>
      </c>
      <c r="Y34" s="50"/>
      <c r="Z34" s="53" t="s">
        <v>37</v>
      </c>
      <c r="AA34" s="53"/>
      <c r="AB34" s="42"/>
    </row>
    <row r="35" s="43" customFormat="true" ht="63" hidden="false" customHeight="false" outlineLevel="0" collapsed="false">
      <c r="A35" s="55" t="s">
        <v>39</v>
      </c>
      <c r="B35" s="54" t="s">
        <v>31</v>
      </c>
      <c r="C35" s="55" t="s">
        <v>32</v>
      </c>
      <c r="D35" s="55" t="s">
        <v>68</v>
      </c>
      <c r="E35" s="61"/>
      <c r="F35" s="53" t="s">
        <v>117</v>
      </c>
      <c r="G35" s="57" t="n">
        <v>750</v>
      </c>
      <c r="H35" s="57" t="s">
        <v>118</v>
      </c>
      <c r="I35" s="57" t="s">
        <v>119</v>
      </c>
      <c r="J35" s="57" t="s">
        <v>120</v>
      </c>
      <c r="K35" s="57" t="n">
        <v>339</v>
      </c>
      <c r="L35" s="57" t="n">
        <v>339</v>
      </c>
      <c r="M35" s="57" t="n">
        <v>361</v>
      </c>
      <c r="N35" s="57" t="n">
        <v>156</v>
      </c>
      <c r="O35" s="49" t="n">
        <f aca="false">N35-M35</f>
        <v>-205</v>
      </c>
      <c r="P35" s="64" t="n">
        <v>358</v>
      </c>
      <c r="Q35" s="65" t="n">
        <v>385</v>
      </c>
      <c r="R35" s="65" t="n">
        <v>384</v>
      </c>
      <c r="S35" s="65" t="n">
        <v>386</v>
      </c>
      <c r="T35" s="48" t="n">
        <f aca="false">S35-Q35</f>
        <v>1</v>
      </c>
      <c r="U35" s="65" t="n">
        <v>400</v>
      </c>
      <c r="V35" s="64" t="n">
        <v>414</v>
      </c>
      <c r="W35" s="49" t="n">
        <f aca="false">V35-U35</f>
        <v>14</v>
      </c>
      <c r="X35" s="50" t="s">
        <v>121</v>
      </c>
      <c r="Y35" s="50" t="s">
        <v>122</v>
      </c>
      <c r="Z35" s="53" t="s">
        <v>37</v>
      </c>
      <c r="AA35" s="53"/>
      <c r="AB35" s="42"/>
    </row>
    <row r="36" s="43" customFormat="true" ht="31.5" hidden="false" customHeight="false" outlineLevel="0" collapsed="false">
      <c r="A36" s="76"/>
      <c r="B36" s="77"/>
      <c r="C36" s="76"/>
      <c r="D36" s="76"/>
      <c r="E36" s="76" t="s">
        <v>123</v>
      </c>
      <c r="F36" s="46" t="s">
        <v>124</v>
      </c>
      <c r="G36" s="47"/>
      <c r="H36" s="47"/>
      <c r="I36" s="47"/>
      <c r="J36" s="47"/>
      <c r="K36" s="47"/>
      <c r="L36" s="47" t="n">
        <f aca="false">L37+L39</f>
        <v>532</v>
      </c>
      <c r="M36" s="47" t="n">
        <f aca="false">M37+M39</f>
        <v>534</v>
      </c>
      <c r="N36" s="47" t="n">
        <f aca="false">N37+N39</f>
        <v>0</v>
      </c>
      <c r="O36" s="49" t="n">
        <f aca="false">N36-M36</f>
        <v>-534</v>
      </c>
      <c r="P36" s="47" t="n">
        <f aca="false">P37+P39</f>
        <v>566</v>
      </c>
      <c r="Q36" s="47" t="n">
        <f aca="false">Q37+Q39</f>
        <v>590</v>
      </c>
      <c r="R36" s="47" t="n">
        <f aca="false">R37+R39</f>
        <v>606</v>
      </c>
      <c r="S36" s="47" t="n">
        <f aca="false">S37+S39</f>
        <v>593</v>
      </c>
      <c r="T36" s="49" t="n">
        <f aca="false">S36-Q36</f>
        <v>3</v>
      </c>
      <c r="U36" s="47" t="n">
        <f aca="false">U37+U39</f>
        <v>630</v>
      </c>
      <c r="V36" s="47" t="n">
        <f aca="false">V37+V39</f>
        <v>635</v>
      </c>
      <c r="W36" s="49" t="n">
        <f aca="false">V36-U36</f>
        <v>5</v>
      </c>
      <c r="X36" s="50"/>
      <c r="Y36" s="50"/>
      <c r="Z36" s="50"/>
      <c r="AA36" s="79"/>
      <c r="AB36" s="42"/>
    </row>
    <row r="37" s="43" customFormat="true" ht="31.5" hidden="false" customHeight="true" outlineLevel="0" collapsed="false">
      <c r="A37" s="55"/>
      <c r="B37" s="54"/>
      <c r="C37" s="55"/>
      <c r="D37" s="81"/>
      <c r="E37" s="76" t="s">
        <v>125</v>
      </c>
      <c r="F37" s="46" t="s">
        <v>126</v>
      </c>
      <c r="G37" s="47" t="s">
        <v>127</v>
      </c>
      <c r="H37" s="82"/>
      <c r="I37" s="82"/>
      <c r="J37" s="82"/>
      <c r="K37" s="47"/>
      <c r="L37" s="47" t="n">
        <f aca="false">L38</f>
        <v>262</v>
      </c>
      <c r="M37" s="47" t="n">
        <f aca="false">M38</f>
        <v>247</v>
      </c>
      <c r="N37" s="47" t="n">
        <f aca="false">N38</f>
        <v>0</v>
      </c>
      <c r="O37" s="49" t="n">
        <f aca="false">N37-M37</f>
        <v>-247</v>
      </c>
      <c r="P37" s="47" t="n">
        <f aca="false">P38</f>
        <v>262</v>
      </c>
      <c r="Q37" s="47" t="n">
        <f aca="false">Q38</f>
        <v>535</v>
      </c>
      <c r="R37" s="47" t="n">
        <f aca="false">R38</f>
        <v>280</v>
      </c>
      <c r="S37" s="47" t="n">
        <f aca="false">S38</f>
        <v>535</v>
      </c>
      <c r="T37" s="49" t="n">
        <f aca="false">S37-Q37</f>
        <v>0</v>
      </c>
      <c r="U37" s="47" t="n">
        <f aca="false">U38</f>
        <v>570</v>
      </c>
      <c r="V37" s="47" t="n">
        <f aca="false">V38</f>
        <v>573</v>
      </c>
      <c r="W37" s="49" t="n">
        <f aca="false">V37-U37</f>
        <v>3</v>
      </c>
      <c r="X37" s="50" t="s">
        <v>128</v>
      </c>
      <c r="Y37" s="50"/>
      <c r="Z37" s="50"/>
      <c r="AA37" s="79"/>
      <c r="AB37" s="42"/>
    </row>
    <row r="38" s="43" customFormat="true" ht="81" hidden="false" customHeight="true" outlineLevel="0" collapsed="false">
      <c r="A38" s="55" t="s">
        <v>39</v>
      </c>
      <c r="B38" s="54" t="s">
        <v>31</v>
      </c>
      <c r="C38" s="55" t="s">
        <v>32</v>
      </c>
      <c r="D38" s="55" t="s">
        <v>129</v>
      </c>
      <c r="E38" s="55"/>
      <c r="F38" s="53" t="s">
        <v>130</v>
      </c>
      <c r="G38" s="57"/>
      <c r="H38" s="57"/>
      <c r="I38" s="57"/>
      <c r="J38" s="57"/>
      <c r="K38" s="57" t="n">
        <v>232</v>
      </c>
      <c r="L38" s="57" t="n">
        <v>262</v>
      </c>
      <c r="M38" s="57" t="n">
        <v>247</v>
      </c>
      <c r="N38" s="57" t="n">
        <f aca="false">300-300</f>
        <v>0</v>
      </c>
      <c r="O38" s="49" t="n">
        <f aca="false">N38-M38</f>
        <v>-247</v>
      </c>
      <c r="P38" s="64" t="n">
        <v>262</v>
      </c>
      <c r="Q38" s="65" t="n">
        <v>535</v>
      </c>
      <c r="R38" s="65" t="n">
        <v>280</v>
      </c>
      <c r="S38" s="65" t="n">
        <v>535</v>
      </c>
      <c r="T38" s="48" t="n">
        <f aca="false">S38-Q38</f>
        <v>0</v>
      </c>
      <c r="U38" s="65" t="n">
        <v>570</v>
      </c>
      <c r="V38" s="64" t="n">
        <v>573</v>
      </c>
      <c r="W38" s="49" t="n">
        <f aca="false">V38-U38</f>
        <v>3</v>
      </c>
      <c r="X38" s="50"/>
      <c r="Y38" s="50" t="s">
        <v>131</v>
      </c>
      <c r="Z38" s="53" t="s">
        <v>37</v>
      </c>
      <c r="AA38" s="83"/>
      <c r="AB38" s="42"/>
    </row>
    <row r="39" s="86" customFormat="true" ht="31.5" hidden="false" customHeight="true" outlineLevel="0" collapsed="false">
      <c r="A39" s="76"/>
      <c r="B39" s="84"/>
      <c r="C39" s="46"/>
      <c r="D39" s="46"/>
      <c r="E39" s="76" t="s">
        <v>132</v>
      </c>
      <c r="F39" s="46" t="s">
        <v>133</v>
      </c>
      <c r="G39" s="60"/>
      <c r="H39" s="47"/>
      <c r="I39" s="47"/>
      <c r="J39" s="47"/>
      <c r="K39" s="47"/>
      <c r="L39" s="47" t="n">
        <f aca="false">L40+L41</f>
        <v>270</v>
      </c>
      <c r="M39" s="47" t="n">
        <f aca="false">M40+M41</f>
        <v>287</v>
      </c>
      <c r="N39" s="47" t="n">
        <f aca="false">N40+N41</f>
        <v>0</v>
      </c>
      <c r="O39" s="49" t="n">
        <f aca="false">N39-M39</f>
        <v>-287</v>
      </c>
      <c r="P39" s="47" t="n">
        <f aca="false">P40+P41</f>
        <v>304</v>
      </c>
      <c r="Q39" s="47" t="n">
        <f aca="false">Q40+Q41</f>
        <v>55</v>
      </c>
      <c r="R39" s="47" t="n">
        <f aca="false">R40+R41</f>
        <v>326</v>
      </c>
      <c r="S39" s="47" t="n">
        <f aca="false">S40+S41</f>
        <v>58</v>
      </c>
      <c r="T39" s="49" t="n">
        <f aca="false">S39-Q39</f>
        <v>3</v>
      </c>
      <c r="U39" s="47" t="n">
        <f aca="false">U40+U41</f>
        <v>60</v>
      </c>
      <c r="V39" s="47" t="n">
        <f aca="false">V40+V41</f>
        <v>62</v>
      </c>
      <c r="W39" s="49" t="n">
        <f aca="false">V39-U39</f>
        <v>2</v>
      </c>
      <c r="X39" s="52"/>
      <c r="Y39" s="50"/>
      <c r="Z39" s="50"/>
      <c r="AA39" s="46"/>
      <c r="AB39" s="85"/>
    </row>
    <row r="40" s="86" customFormat="true" ht="130.5" hidden="false" customHeight="true" outlineLevel="0" collapsed="false">
      <c r="A40" s="55" t="s">
        <v>39</v>
      </c>
      <c r="B40" s="66" t="n">
        <v>7950000</v>
      </c>
      <c r="C40" s="55" t="s">
        <v>32</v>
      </c>
      <c r="D40" s="53" t="n">
        <v>417</v>
      </c>
      <c r="E40" s="55"/>
      <c r="F40" s="53" t="s">
        <v>134</v>
      </c>
      <c r="G40" s="57"/>
      <c r="H40" s="57"/>
      <c r="I40" s="57"/>
      <c r="J40" s="57"/>
      <c r="K40" s="57" t="n">
        <v>50</v>
      </c>
      <c r="L40" s="57" t="n">
        <v>50</v>
      </c>
      <c r="M40" s="57" t="n">
        <v>53</v>
      </c>
      <c r="N40" s="57" t="n">
        <f aca="false">54-54</f>
        <v>0</v>
      </c>
      <c r="O40" s="49" t="n">
        <f aca="false">N40-M40</f>
        <v>-53</v>
      </c>
      <c r="P40" s="64" t="n">
        <v>56</v>
      </c>
      <c r="Q40" s="65" t="n">
        <v>55</v>
      </c>
      <c r="R40" s="65" t="n">
        <v>60</v>
      </c>
      <c r="S40" s="65" t="n">
        <v>58</v>
      </c>
      <c r="T40" s="48" t="n">
        <f aca="false">S40-Q40</f>
        <v>3</v>
      </c>
      <c r="U40" s="65" t="n">
        <v>60</v>
      </c>
      <c r="V40" s="64" t="n">
        <v>62</v>
      </c>
      <c r="W40" s="49" t="n">
        <f aca="false">V40-U40</f>
        <v>2</v>
      </c>
      <c r="X40" s="50" t="s">
        <v>135</v>
      </c>
      <c r="Y40" s="50"/>
      <c r="Z40" s="53" t="s">
        <v>37</v>
      </c>
      <c r="AA40" s="53"/>
      <c r="AB40" s="85"/>
    </row>
    <row r="41" s="43" customFormat="true" ht="185.25" hidden="true" customHeight="true" outlineLevel="0" collapsed="false">
      <c r="A41" s="55" t="s">
        <v>39</v>
      </c>
      <c r="B41" s="54" t="s">
        <v>31</v>
      </c>
      <c r="C41" s="55" t="s">
        <v>32</v>
      </c>
      <c r="D41" s="55" t="s">
        <v>129</v>
      </c>
      <c r="E41" s="55"/>
      <c r="F41" s="53" t="s">
        <v>136</v>
      </c>
      <c r="G41" s="57"/>
      <c r="H41" s="57"/>
      <c r="I41" s="57"/>
      <c r="J41" s="57"/>
      <c r="K41" s="57" t="n">
        <v>137</v>
      </c>
      <c r="L41" s="57" t="n">
        <v>220</v>
      </c>
      <c r="M41" s="57" t="n">
        <v>234</v>
      </c>
      <c r="N41" s="57" t="n">
        <v>0</v>
      </c>
      <c r="O41" s="49" t="n">
        <f aca="false">N41-M41</f>
        <v>-234</v>
      </c>
      <c r="P41" s="64" t="n">
        <v>248</v>
      </c>
      <c r="Q41" s="64" t="n">
        <v>0</v>
      </c>
      <c r="R41" s="64" t="n">
        <v>266</v>
      </c>
      <c r="S41" s="64" t="n">
        <v>0</v>
      </c>
      <c r="T41" s="49" t="n">
        <f aca="false">S41-Q41</f>
        <v>0</v>
      </c>
      <c r="U41" s="64" t="n">
        <f aca="false">Q41*1.071</f>
        <v>0</v>
      </c>
      <c r="V41" s="64" t="n">
        <v>0</v>
      </c>
      <c r="W41" s="49" t="n">
        <f aca="false">V41-U41</f>
        <v>0</v>
      </c>
      <c r="X41" s="52" t="s">
        <v>137</v>
      </c>
      <c r="Y41" s="50"/>
      <c r="Z41" s="53" t="s">
        <v>37</v>
      </c>
      <c r="AA41" s="83"/>
      <c r="AB41" s="42"/>
    </row>
    <row r="42" s="43" customFormat="true" ht="54.75" hidden="false" customHeight="true" outlineLevel="0" collapsed="false">
      <c r="A42" s="55"/>
      <c r="B42" s="66"/>
      <c r="C42" s="55"/>
      <c r="D42" s="53"/>
      <c r="E42" s="55"/>
      <c r="F42" s="87" t="s">
        <v>138</v>
      </c>
      <c r="G42" s="57"/>
      <c r="H42" s="57"/>
      <c r="I42" s="57"/>
      <c r="J42" s="57"/>
      <c r="K42" s="57"/>
      <c r="L42" s="88" t="e">
        <f aca="false">L12+L36</f>
        <v>#REF!</v>
      </c>
      <c r="M42" s="88" t="n">
        <f aca="false">M12+M36</f>
        <v>48186</v>
      </c>
      <c r="N42" s="89" t="n">
        <f aca="false">N12+N36</f>
        <v>37916</v>
      </c>
      <c r="O42" s="89" t="n">
        <f aca="false">N42-M42</f>
        <v>-10270</v>
      </c>
      <c r="P42" s="89" t="e">
        <f aca="false">P12+P36</f>
        <v>#REF!</v>
      </c>
      <c r="Q42" s="89" t="n">
        <f aca="false">Q12+Q36</f>
        <v>44859</v>
      </c>
      <c r="R42" s="89" t="e">
        <f aca="false">R12+R36</f>
        <v>#REF!</v>
      </c>
      <c r="S42" s="89" t="e">
        <f aca="false">S12+S36</f>
        <v>#REF!</v>
      </c>
      <c r="T42" s="48" t="e">
        <f aca="false">S42-Q42</f>
        <v>#REF!</v>
      </c>
      <c r="U42" s="89" t="n">
        <f aca="false">U12+U36</f>
        <v>48667</v>
      </c>
      <c r="V42" s="88" t="e">
        <f aca="false">V12+V36</f>
        <v>#REF!</v>
      </c>
      <c r="W42" s="49" t="e">
        <f aca="false">V42-U42</f>
        <v>#REF!</v>
      </c>
      <c r="X42" s="50"/>
      <c r="Y42" s="50"/>
      <c r="Z42" s="50"/>
      <c r="AA42" s="83"/>
      <c r="AB42" s="42"/>
    </row>
    <row r="43" s="43" customFormat="true" ht="19.5" hidden="false" customHeight="false" outlineLevel="0" collapsed="false">
      <c r="A43" s="55"/>
      <c r="B43" s="66"/>
      <c r="C43" s="55"/>
      <c r="D43" s="53"/>
      <c r="E43" s="55"/>
      <c r="F43" s="90" t="s">
        <v>139</v>
      </c>
      <c r="G43" s="57"/>
      <c r="H43" s="57"/>
      <c r="I43" s="57"/>
      <c r="J43" s="57"/>
      <c r="K43" s="57"/>
      <c r="L43" s="88" t="e">
        <f aca="false">L12+L36</f>
        <v>#REF!</v>
      </c>
      <c r="M43" s="88" t="n">
        <f aca="false">M12+M36</f>
        <v>48186</v>
      </c>
      <c r="N43" s="89" t="n">
        <f aca="false">N12+N36</f>
        <v>37916</v>
      </c>
      <c r="O43" s="89" t="n">
        <f aca="false">N43-M43</f>
        <v>-10270</v>
      </c>
      <c r="P43" s="89" t="e">
        <f aca="false">P12+P36</f>
        <v>#REF!</v>
      </c>
      <c r="Q43" s="89" t="n">
        <f aca="false">Q12+Q36</f>
        <v>44859</v>
      </c>
      <c r="R43" s="89" t="e">
        <f aca="false">R12+R36</f>
        <v>#REF!</v>
      </c>
      <c r="S43" s="89" t="e">
        <f aca="false">S12+S36</f>
        <v>#REF!</v>
      </c>
      <c r="T43" s="48" t="e">
        <f aca="false">S43-Q43</f>
        <v>#REF!</v>
      </c>
      <c r="U43" s="89" t="n">
        <f aca="false">U12+U36</f>
        <v>48667</v>
      </c>
      <c r="V43" s="88" t="e">
        <f aca="false">V12+V36</f>
        <v>#REF!</v>
      </c>
      <c r="W43" s="49" t="e">
        <f aca="false">V43-U43</f>
        <v>#REF!</v>
      </c>
      <c r="X43" s="50"/>
      <c r="Y43" s="50"/>
      <c r="Z43" s="50"/>
      <c r="AA43" s="83"/>
      <c r="AB43" s="42"/>
    </row>
    <row r="44" s="43" customFormat="true" ht="15.75" hidden="false" customHeight="false" outlineLevel="0" collapsed="false">
      <c r="A44" s="55"/>
      <c r="B44" s="66"/>
      <c r="C44" s="55"/>
      <c r="D44" s="53"/>
      <c r="E44" s="46" t="n">
        <v>200</v>
      </c>
      <c r="F44" s="46" t="s">
        <v>28</v>
      </c>
      <c r="G44" s="57"/>
      <c r="H44" s="57"/>
      <c r="I44" s="57"/>
      <c r="J44" s="57"/>
      <c r="K44" s="57"/>
      <c r="L44" s="49" t="e">
        <f aca="false">L45+L48+L60+L71+L98</f>
        <v>#REF!</v>
      </c>
      <c r="M44" s="49" t="e">
        <f aca="false">M45+M48+M60+M71+M98</f>
        <v>#REF!</v>
      </c>
      <c r="N44" s="48" t="n">
        <f aca="false">N45+N48+N60+N71+N98</f>
        <v>28475</v>
      </c>
      <c r="O44" s="48" t="e">
        <f aca="false">N44-M44</f>
        <v>#REF!</v>
      </c>
      <c r="P44" s="48" t="e">
        <f aca="false">P45+P48+P60+P71+P98</f>
        <v>#REF!</v>
      </c>
      <c r="Q44" s="48" t="n">
        <f aca="false">Q45+Q48+Q60+Q71+Q98</f>
        <v>46209</v>
      </c>
      <c r="R44" s="48" t="e">
        <f aca="false">R45+R48+R60+R71+R98</f>
        <v>#REF!</v>
      </c>
      <c r="S44" s="48" t="e">
        <f aca="false">S45+S48+S60+S71+S98</f>
        <v>#REF!</v>
      </c>
      <c r="T44" s="48" t="e">
        <f aca="false">S44-Q44</f>
        <v>#REF!</v>
      </c>
      <c r="U44" s="48" t="n">
        <f aca="false">U45+U48+U60+U71+U98</f>
        <v>48969</v>
      </c>
      <c r="V44" s="49" t="e">
        <f aca="false">V45+V48+V60+V71+V98</f>
        <v>#REF!</v>
      </c>
      <c r="W44" s="49" t="e">
        <f aca="false">V44-U44</f>
        <v>#REF!</v>
      </c>
      <c r="X44" s="50"/>
      <c r="Y44" s="50"/>
      <c r="Z44" s="50"/>
      <c r="AA44" s="83"/>
      <c r="AB44" s="42"/>
    </row>
    <row r="45" s="43" customFormat="true" ht="15.75" hidden="false" customHeight="true" outlineLevel="0" collapsed="false">
      <c r="A45" s="44"/>
      <c r="B45" s="44"/>
      <c r="C45" s="44"/>
      <c r="D45" s="45"/>
      <c r="E45" s="46" t="n">
        <v>221</v>
      </c>
      <c r="F45" s="46" t="s">
        <v>140</v>
      </c>
      <c r="G45" s="47"/>
      <c r="H45" s="47"/>
      <c r="I45" s="47"/>
      <c r="J45" s="47"/>
      <c r="K45" s="47"/>
      <c r="L45" s="47" t="n">
        <v>0</v>
      </c>
      <c r="M45" s="47" t="n">
        <f aca="false">M46+M47</f>
        <v>0</v>
      </c>
      <c r="N45" s="47" t="n">
        <f aca="false">N46+N47</f>
        <v>287</v>
      </c>
      <c r="O45" s="49" t="n">
        <f aca="false">N45-M45</f>
        <v>287</v>
      </c>
      <c r="P45" s="47" t="n">
        <f aca="false">P46+P47</f>
        <v>0</v>
      </c>
      <c r="Q45" s="47" t="n">
        <f aca="false">Q46+Q47</f>
        <v>305</v>
      </c>
      <c r="R45" s="47" t="n">
        <f aca="false">R46+R47</f>
        <v>0</v>
      </c>
      <c r="S45" s="47" t="n">
        <f aca="false">S46+S47</f>
        <v>307</v>
      </c>
      <c r="T45" s="49" t="n">
        <f aca="false">S45-Q45</f>
        <v>2</v>
      </c>
      <c r="U45" s="47" t="n">
        <f aca="false">U46+U47</f>
        <v>325</v>
      </c>
      <c r="V45" s="47" t="n">
        <f aca="false">V46+V47</f>
        <v>329</v>
      </c>
      <c r="W45" s="49" t="n">
        <f aca="false">V45-U45</f>
        <v>4</v>
      </c>
      <c r="X45" s="50" t="s">
        <v>141</v>
      </c>
      <c r="Y45" s="50"/>
      <c r="Z45" s="50"/>
      <c r="AA45" s="46"/>
      <c r="AB45" s="42"/>
    </row>
    <row r="46" s="43" customFormat="true" ht="84.75" hidden="false" customHeight="true" outlineLevel="0" collapsed="false">
      <c r="A46" s="55" t="s">
        <v>39</v>
      </c>
      <c r="B46" s="54" t="s">
        <v>31</v>
      </c>
      <c r="C46" s="55" t="s">
        <v>32</v>
      </c>
      <c r="D46" s="55" t="s">
        <v>142</v>
      </c>
      <c r="E46" s="55"/>
      <c r="F46" s="53" t="s">
        <v>143</v>
      </c>
      <c r="G46" s="57"/>
      <c r="H46" s="57"/>
      <c r="I46" s="57"/>
      <c r="J46" s="57"/>
      <c r="K46" s="57" t="s">
        <v>144</v>
      </c>
      <c r="L46" s="47" t="n">
        <v>0</v>
      </c>
      <c r="M46" s="47" t="n">
        <v>0</v>
      </c>
      <c r="N46" s="57" t="n">
        <v>272</v>
      </c>
      <c r="O46" s="49" t="n">
        <f aca="false">N46-M46</f>
        <v>272</v>
      </c>
      <c r="P46" s="64" t="n">
        <v>0</v>
      </c>
      <c r="Q46" s="65" t="n">
        <v>290</v>
      </c>
      <c r="R46" s="49" t="n">
        <v>0</v>
      </c>
      <c r="S46" s="64" t="n">
        <v>291</v>
      </c>
      <c r="T46" s="49" t="n">
        <f aca="false">S46-Q46</f>
        <v>1</v>
      </c>
      <c r="U46" s="80" t="n">
        <v>310</v>
      </c>
      <c r="V46" s="80" t="n">
        <v>312</v>
      </c>
      <c r="W46" s="49" t="n">
        <f aca="false">V46-U46</f>
        <v>2</v>
      </c>
      <c r="X46" s="50"/>
      <c r="Y46" s="50" t="s">
        <v>145</v>
      </c>
      <c r="Z46" s="50" t="s">
        <v>146</v>
      </c>
      <c r="AA46" s="53" t="s">
        <v>147</v>
      </c>
      <c r="AB46" s="42"/>
    </row>
    <row r="47" s="43" customFormat="true" ht="91.5" hidden="false" customHeight="true" outlineLevel="0" collapsed="false">
      <c r="A47" s="55" t="s">
        <v>39</v>
      </c>
      <c r="B47" s="54" t="s">
        <v>31</v>
      </c>
      <c r="C47" s="55" t="s">
        <v>32</v>
      </c>
      <c r="D47" s="55" t="s">
        <v>113</v>
      </c>
      <c r="E47" s="55"/>
      <c r="F47" s="53" t="s">
        <v>148</v>
      </c>
      <c r="G47" s="57" t="n">
        <v>9</v>
      </c>
      <c r="H47" s="57" t="n">
        <v>11</v>
      </c>
      <c r="I47" s="57" t="n">
        <v>1300</v>
      </c>
      <c r="J47" s="57"/>
      <c r="K47" s="57" t="n">
        <v>18</v>
      </c>
      <c r="L47" s="57" t="n">
        <v>0</v>
      </c>
      <c r="M47" s="57" t="n">
        <v>0</v>
      </c>
      <c r="N47" s="57" t="n">
        <v>15</v>
      </c>
      <c r="O47" s="49" t="n">
        <f aca="false">N47-M47</f>
        <v>15</v>
      </c>
      <c r="P47" s="64" t="n">
        <v>0</v>
      </c>
      <c r="Q47" s="65" t="n">
        <v>15</v>
      </c>
      <c r="R47" s="49" t="n">
        <v>0</v>
      </c>
      <c r="S47" s="64" t="n">
        <v>16</v>
      </c>
      <c r="T47" s="49" t="n">
        <f aca="false">S47-Q47</f>
        <v>1</v>
      </c>
      <c r="U47" s="80" t="n">
        <v>15</v>
      </c>
      <c r="V47" s="80" t="n">
        <v>17</v>
      </c>
      <c r="W47" s="49" t="n">
        <f aca="false">V47-U47</f>
        <v>2</v>
      </c>
      <c r="X47" s="50"/>
      <c r="Y47" s="50" t="s">
        <v>149</v>
      </c>
      <c r="Z47" s="50" t="s">
        <v>146</v>
      </c>
      <c r="AA47" s="53" t="s">
        <v>147</v>
      </c>
      <c r="AB47" s="42"/>
    </row>
    <row r="48" s="43" customFormat="true" ht="15.75" hidden="false" customHeight="false" outlineLevel="0" collapsed="false">
      <c r="A48" s="55"/>
      <c r="B48" s="66"/>
      <c r="C48" s="55"/>
      <c r="D48" s="53"/>
      <c r="E48" s="60" t="n">
        <v>226</v>
      </c>
      <c r="F48" s="46" t="s">
        <v>38</v>
      </c>
      <c r="G48" s="57"/>
      <c r="H48" s="57"/>
      <c r="I48" s="57"/>
      <c r="J48" s="57"/>
      <c r="K48" s="57"/>
      <c r="L48" s="48" t="e">
        <f aca="false">SUM(L50:L58)</f>
        <v>#REF!</v>
      </c>
      <c r="M48" s="48" t="e">
        <f aca="false">SUM(M50:M58)</f>
        <v>#REF!</v>
      </c>
      <c r="N48" s="48" t="n">
        <f aca="false">SUM(N49:N58)</f>
        <v>564</v>
      </c>
      <c r="O48" s="48" t="e">
        <f aca="false">SUM(O49:O58)</f>
        <v>#REF!</v>
      </c>
      <c r="P48" s="48" t="e">
        <f aca="false">SUM(P49:P58)</f>
        <v>#REF!</v>
      </c>
      <c r="Q48" s="48" t="n">
        <f aca="false">SUM(Q49:Q58)</f>
        <v>639</v>
      </c>
      <c r="R48" s="48" t="e">
        <f aca="false">SUM(R49:R58)</f>
        <v>#REF!</v>
      </c>
      <c r="S48" s="48" t="e">
        <f aca="false">SUM(S49:S58)</f>
        <v>#REF!</v>
      </c>
      <c r="T48" s="48" t="e">
        <f aca="false">SUM(T49:T58)</f>
        <v>#REF!</v>
      </c>
      <c r="U48" s="48" t="n">
        <f aca="false">SUM(U49:U58)</f>
        <v>681</v>
      </c>
      <c r="V48" s="48" t="e">
        <f aca="false">SUM(V50:V58)</f>
        <v>#REF!</v>
      </c>
      <c r="W48" s="49" t="e">
        <f aca="false">V48-U48</f>
        <v>#REF!</v>
      </c>
      <c r="X48" s="50"/>
      <c r="Y48" s="50"/>
      <c r="Z48" s="50"/>
      <c r="AA48" s="83"/>
      <c r="AB48" s="42"/>
    </row>
    <row r="49" s="43" customFormat="true" ht="173.25" hidden="false" customHeight="false" outlineLevel="0" collapsed="false">
      <c r="A49" s="55" t="s">
        <v>39</v>
      </c>
      <c r="B49" s="66" t="n">
        <v>7950000</v>
      </c>
      <c r="C49" s="55" t="s">
        <v>32</v>
      </c>
      <c r="D49" s="53" t="n">
        <v>458</v>
      </c>
      <c r="E49" s="60"/>
      <c r="F49" s="53" t="s">
        <v>150</v>
      </c>
      <c r="G49" s="57"/>
      <c r="H49" s="57"/>
      <c r="I49" s="57"/>
      <c r="J49" s="57"/>
      <c r="K49" s="57"/>
      <c r="L49" s="48"/>
      <c r="M49" s="48"/>
      <c r="N49" s="65" t="n">
        <v>9</v>
      </c>
      <c r="O49" s="64"/>
      <c r="P49" s="65"/>
      <c r="Q49" s="65" t="n">
        <v>0</v>
      </c>
      <c r="R49" s="65"/>
      <c r="S49" s="65"/>
      <c r="T49" s="64"/>
      <c r="U49" s="65" t="n">
        <v>0</v>
      </c>
      <c r="V49" s="65"/>
      <c r="W49" s="64"/>
      <c r="X49" s="50"/>
      <c r="Y49" s="50"/>
      <c r="Z49" s="50" t="s">
        <v>146</v>
      </c>
      <c r="AA49" s="53" t="s">
        <v>147</v>
      </c>
      <c r="AB49" s="42"/>
    </row>
    <row r="50" s="43" customFormat="true" ht="237" hidden="false" customHeight="true" outlineLevel="0" collapsed="false">
      <c r="A50" s="55" t="s">
        <v>39</v>
      </c>
      <c r="B50" s="54" t="s">
        <v>31</v>
      </c>
      <c r="C50" s="55" t="s">
        <v>32</v>
      </c>
      <c r="D50" s="55" t="s">
        <v>151</v>
      </c>
      <c r="E50" s="55"/>
      <c r="F50" s="53" t="s">
        <v>152</v>
      </c>
      <c r="G50" s="57"/>
      <c r="H50" s="57"/>
      <c r="I50" s="57"/>
      <c r="J50" s="57"/>
      <c r="K50" s="57" t="n">
        <v>24.5</v>
      </c>
      <c r="L50" s="57" t="n">
        <v>0</v>
      </c>
      <c r="M50" s="57" t="n">
        <v>0</v>
      </c>
      <c r="N50" s="57" t="n">
        <v>4</v>
      </c>
      <c r="O50" s="49" t="n">
        <f aca="false">N50-M50</f>
        <v>4</v>
      </c>
      <c r="P50" s="64" t="n">
        <v>0</v>
      </c>
      <c r="Q50" s="65" t="n">
        <v>17</v>
      </c>
      <c r="R50" s="65" t="n">
        <v>0</v>
      </c>
      <c r="S50" s="65" t="n">
        <v>17</v>
      </c>
      <c r="T50" s="48" t="n">
        <f aca="false">S50-Q50</f>
        <v>0</v>
      </c>
      <c r="U50" s="65" t="n">
        <v>18</v>
      </c>
      <c r="V50" s="64" t="n">
        <v>18</v>
      </c>
      <c r="W50" s="49" t="n">
        <f aca="false">V50-U50</f>
        <v>0</v>
      </c>
      <c r="X50" s="50" t="s">
        <v>153</v>
      </c>
      <c r="Y50" s="50" t="s">
        <v>154</v>
      </c>
      <c r="Z50" s="50" t="s">
        <v>146</v>
      </c>
      <c r="AA50" s="53" t="s">
        <v>147</v>
      </c>
      <c r="AB50" s="42"/>
    </row>
    <row r="51" s="43" customFormat="true" ht="89.25" hidden="false" customHeight="true" outlineLevel="0" collapsed="false">
      <c r="A51" s="55" t="s">
        <v>39</v>
      </c>
      <c r="B51" s="54" t="s">
        <v>31</v>
      </c>
      <c r="C51" s="55" t="s">
        <v>32</v>
      </c>
      <c r="D51" s="55" t="s">
        <v>155</v>
      </c>
      <c r="E51" s="61"/>
      <c r="F51" s="53" t="s">
        <v>156</v>
      </c>
      <c r="G51" s="57" t="n">
        <v>5207</v>
      </c>
      <c r="H51" s="57"/>
      <c r="I51" s="57"/>
      <c r="J51" s="57" t="s">
        <v>157</v>
      </c>
      <c r="K51" s="57" t="s">
        <v>158</v>
      </c>
      <c r="L51" s="57" t="n">
        <v>0</v>
      </c>
      <c r="M51" s="57" t="n">
        <v>0</v>
      </c>
      <c r="N51" s="57" t="n">
        <f aca="false">9+4</f>
        <v>13</v>
      </c>
      <c r="O51" s="49" t="n">
        <f aca="false">N51-M51</f>
        <v>13</v>
      </c>
      <c r="P51" s="64" t="n">
        <v>0</v>
      </c>
      <c r="Q51" s="65" t="n">
        <v>55</v>
      </c>
      <c r="R51" s="65" t="n">
        <v>0</v>
      </c>
      <c r="S51" s="65" t="n">
        <v>70</v>
      </c>
      <c r="T51" s="48" t="n">
        <f aca="false">S51-Q51</f>
        <v>15</v>
      </c>
      <c r="U51" s="65" t="n">
        <v>59</v>
      </c>
      <c r="V51" s="64" t="n">
        <v>75</v>
      </c>
      <c r="W51" s="49" t="n">
        <f aca="false">V51-U51</f>
        <v>16</v>
      </c>
      <c r="X51" s="50" t="s">
        <v>159</v>
      </c>
      <c r="Y51" s="50" t="s">
        <v>160</v>
      </c>
      <c r="Z51" s="50" t="s">
        <v>146</v>
      </c>
      <c r="AA51" s="53" t="s">
        <v>147</v>
      </c>
      <c r="AB51" s="42"/>
    </row>
    <row r="52" s="43" customFormat="true" ht="85.5" hidden="false" customHeight="true" outlineLevel="0" collapsed="false">
      <c r="A52" s="55" t="s">
        <v>39</v>
      </c>
      <c r="B52" s="54" t="s">
        <v>31</v>
      </c>
      <c r="C52" s="55" t="s">
        <v>32</v>
      </c>
      <c r="D52" s="55" t="s">
        <v>161</v>
      </c>
      <c r="E52" s="55"/>
      <c r="F52" s="53" t="s">
        <v>162</v>
      </c>
      <c r="G52" s="57"/>
      <c r="H52" s="57"/>
      <c r="I52" s="57"/>
      <c r="J52" s="57"/>
      <c r="K52" s="57" t="n">
        <v>25.2</v>
      </c>
      <c r="L52" s="57" t="n">
        <v>0</v>
      </c>
      <c r="M52" s="57" t="n">
        <v>0</v>
      </c>
      <c r="N52" s="57" t="n">
        <v>29</v>
      </c>
      <c r="O52" s="49" t="n">
        <f aca="false">N52-M52</f>
        <v>29</v>
      </c>
      <c r="P52" s="64" t="n">
        <v>0</v>
      </c>
      <c r="Q52" s="65" t="n">
        <v>27</v>
      </c>
      <c r="R52" s="65" t="n">
        <v>0</v>
      </c>
      <c r="S52" s="65" t="n">
        <v>32</v>
      </c>
      <c r="T52" s="48" t="n">
        <f aca="false">S52-Q52</f>
        <v>5</v>
      </c>
      <c r="U52" s="65" t="n">
        <v>29</v>
      </c>
      <c r="V52" s="64" t="n">
        <v>35</v>
      </c>
      <c r="W52" s="49" t="n">
        <f aca="false">V52-U52</f>
        <v>6</v>
      </c>
      <c r="X52" s="50" t="s">
        <v>163</v>
      </c>
      <c r="Y52" s="50" t="s">
        <v>164</v>
      </c>
      <c r="Z52" s="50" t="s">
        <v>146</v>
      </c>
      <c r="AA52" s="83" t="s">
        <v>147</v>
      </c>
      <c r="AB52" s="42"/>
    </row>
    <row r="53" s="43" customFormat="true" ht="124.5" hidden="false" customHeight="true" outlineLevel="0" collapsed="false">
      <c r="A53" s="55" t="s">
        <v>39</v>
      </c>
      <c r="B53" s="54" t="s">
        <v>31</v>
      </c>
      <c r="C53" s="55" t="s">
        <v>32</v>
      </c>
      <c r="D53" s="55" t="s">
        <v>142</v>
      </c>
      <c r="E53" s="55"/>
      <c r="F53" s="53" t="s">
        <v>143</v>
      </c>
      <c r="G53" s="57"/>
      <c r="H53" s="57"/>
      <c r="I53" s="57"/>
      <c r="J53" s="57"/>
      <c r="K53" s="57" t="s">
        <v>144</v>
      </c>
      <c r="L53" s="57" t="n">
        <v>0</v>
      </c>
      <c r="M53" s="57" t="n">
        <v>0</v>
      </c>
      <c r="N53" s="57" t="n">
        <v>59</v>
      </c>
      <c r="O53" s="49" t="n">
        <f aca="false">N53-M53</f>
        <v>59</v>
      </c>
      <c r="P53" s="64" t="n">
        <v>0</v>
      </c>
      <c r="Q53" s="65" t="n">
        <v>60</v>
      </c>
      <c r="R53" s="65" t="n">
        <v>0</v>
      </c>
      <c r="S53" s="65" t="n">
        <v>63</v>
      </c>
      <c r="T53" s="48" t="n">
        <f aca="false">S53-Q53</f>
        <v>3</v>
      </c>
      <c r="U53" s="65" t="n">
        <v>64</v>
      </c>
      <c r="V53" s="64" t="n">
        <v>67</v>
      </c>
      <c r="W53" s="49" t="n">
        <f aca="false">V53-U53</f>
        <v>3</v>
      </c>
      <c r="X53" s="50" t="s">
        <v>165</v>
      </c>
      <c r="Y53" s="50" t="s">
        <v>166</v>
      </c>
      <c r="Z53" s="50" t="s">
        <v>146</v>
      </c>
      <c r="AA53" s="53" t="s">
        <v>147</v>
      </c>
      <c r="AB53" s="42"/>
    </row>
    <row r="54" s="43" customFormat="true" ht="94.5" hidden="false" customHeight="false" outlineLevel="0" collapsed="false">
      <c r="A54" s="55" t="s">
        <v>39</v>
      </c>
      <c r="B54" s="54" t="s">
        <v>31</v>
      </c>
      <c r="C54" s="55" t="s">
        <v>32</v>
      </c>
      <c r="D54" s="55" t="s">
        <v>113</v>
      </c>
      <c r="E54" s="55"/>
      <c r="F54" s="53" t="s">
        <v>148</v>
      </c>
      <c r="G54" s="57"/>
      <c r="H54" s="57" t="n">
        <v>11</v>
      </c>
      <c r="I54" s="57"/>
      <c r="J54" s="57"/>
      <c r="K54" s="57"/>
      <c r="L54" s="57" t="n">
        <v>0</v>
      </c>
      <c r="M54" s="57" t="n">
        <v>0</v>
      </c>
      <c r="N54" s="57" t="n">
        <v>4</v>
      </c>
      <c r="O54" s="49" t="n">
        <f aca="false">N54-M54</f>
        <v>4</v>
      </c>
      <c r="P54" s="64" t="n">
        <v>0</v>
      </c>
      <c r="Q54" s="65" t="n">
        <v>4</v>
      </c>
      <c r="R54" s="65"/>
      <c r="S54" s="65" t="n">
        <v>5</v>
      </c>
      <c r="T54" s="48" t="n">
        <f aca="false">S54-Q54</f>
        <v>1</v>
      </c>
      <c r="U54" s="65" t="n">
        <v>4</v>
      </c>
      <c r="V54" s="64" t="n">
        <v>6</v>
      </c>
      <c r="W54" s="49" t="n">
        <f aca="false">V54-U54</f>
        <v>2</v>
      </c>
      <c r="X54" s="50" t="s">
        <v>167</v>
      </c>
      <c r="Y54" s="50" t="s">
        <v>167</v>
      </c>
      <c r="Z54" s="50" t="s">
        <v>146</v>
      </c>
      <c r="AA54" s="53" t="s">
        <v>147</v>
      </c>
      <c r="AB54" s="42"/>
    </row>
    <row r="55" s="43" customFormat="true" ht="63" hidden="false" customHeight="false" outlineLevel="0" collapsed="false">
      <c r="A55" s="55" t="s">
        <v>39</v>
      </c>
      <c r="B55" s="54" t="s">
        <v>31</v>
      </c>
      <c r="C55" s="55" t="s">
        <v>32</v>
      </c>
      <c r="D55" s="55" t="s">
        <v>168</v>
      </c>
      <c r="E55" s="55"/>
      <c r="F55" s="53" t="s">
        <v>169</v>
      </c>
      <c r="G55" s="57"/>
      <c r="H55" s="57"/>
      <c r="I55" s="57"/>
      <c r="J55" s="57"/>
      <c r="K55" s="57" t="n">
        <v>11.3</v>
      </c>
      <c r="L55" s="57" t="n">
        <v>0</v>
      </c>
      <c r="M55" s="57" t="n">
        <v>0</v>
      </c>
      <c r="N55" s="57" t="n">
        <v>14</v>
      </c>
      <c r="O55" s="49" t="n">
        <f aca="false">N55-M55</f>
        <v>14</v>
      </c>
      <c r="P55" s="64" t="n">
        <v>0</v>
      </c>
      <c r="Q55" s="65" t="n">
        <v>15</v>
      </c>
      <c r="R55" s="65" t="n">
        <v>0</v>
      </c>
      <c r="S55" s="65" t="n">
        <v>15</v>
      </c>
      <c r="T55" s="48" t="n">
        <f aca="false">S55-Q55</f>
        <v>0</v>
      </c>
      <c r="U55" s="65" t="n">
        <v>16</v>
      </c>
      <c r="V55" s="64" t="n">
        <v>16</v>
      </c>
      <c r="W55" s="49" t="n">
        <f aca="false">V55-U55</f>
        <v>0</v>
      </c>
      <c r="X55" s="50" t="s">
        <v>170</v>
      </c>
      <c r="Y55" s="50" t="s">
        <v>171</v>
      </c>
      <c r="Z55" s="50" t="s">
        <v>146</v>
      </c>
      <c r="AA55" s="53" t="s">
        <v>147</v>
      </c>
      <c r="AB55" s="42"/>
    </row>
    <row r="56" s="43" customFormat="true" ht="78.75" hidden="false" customHeight="false" outlineLevel="0" collapsed="false">
      <c r="A56" s="55" t="s">
        <v>39</v>
      </c>
      <c r="B56" s="54" t="s">
        <v>31</v>
      </c>
      <c r="C56" s="55" t="s">
        <v>32</v>
      </c>
      <c r="D56" s="55" t="s">
        <v>172</v>
      </c>
      <c r="E56" s="55"/>
      <c r="F56" s="53" t="s">
        <v>173</v>
      </c>
      <c r="G56" s="57" t="n">
        <v>1</v>
      </c>
      <c r="H56" s="57"/>
      <c r="I56" s="57"/>
      <c r="J56" s="57"/>
      <c r="K56" s="57" t="n">
        <v>0.5</v>
      </c>
      <c r="L56" s="57" t="n">
        <v>0</v>
      </c>
      <c r="M56" s="57" t="n">
        <v>0</v>
      </c>
      <c r="N56" s="57" t="n">
        <v>1</v>
      </c>
      <c r="O56" s="49" t="n">
        <f aca="false">N56-M56</f>
        <v>1</v>
      </c>
      <c r="P56" s="64" t="n">
        <v>0</v>
      </c>
      <c r="Q56" s="65" t="n">
        <v>1</v>
      </c>
      <c r="R56" s="65" t="n">
        <v>0</v>
      </c>
      <c r="S56" s="65" t="n">
        <v>1</v>
      </c>
      <c r="T56" s="48" t="n">
        <f aca="false">S56-Q56</f>
        <v>0</v>
      </c>
      <c r="U56" s="65" t="n">
        <v>1</v>
      </c>
      <c r="V56" s="64" t="n">
        <v>1</v>
      </c>
      <c r="W56" s="49" t="n">
        <f aca="false">V56-U56</f>
        <v>0</v>
      </c>
      <c r="X56" s="50" t="s">
        <v>174</v>
      </c>
      <c r="Y56" s="50" t="s">
        <v>175</v>
      </c>
      <c r="Z56" s="50" t="s">
        <v>146</v>
      </c>
      <c r="AA56" s="83" t="s">
        <v>147</v>
      </c>
      <c r="AB56" s="42"/>
    </row>
    <row r="57" s="43" customFormat="true" ht="63" hidden="false" customHeight="false" outlineLevel="0" collapsed="false">
      <c r="A57" s="55" t="s">
        <v>39</v>
      </c>
      <c r="B57" s="54" t="s">
        <v>31</v>
      </c>
      <c r="C57" s="55" t="s">
        <v>32</v>
      </c>
      <c r="D57" s="55" t="s">
        <v>176</v>
      </c>
      <c r="E57" s="55"/>
      <c r="F57" s="53" t="s">
        <v>177</v>
      </c>
      <c r="G57" s="57"/>
      <c r="H57" s="57"/>
      <c r="I57" s="57"/>
      <c r="J57" s="57"/>
      <c r="K57" s="57"/>
      <c r="L57" s="57" t="n">
        <v>0</v>
      </c>
      <c r="M57" s="57" t="n">
        <v>0</v>
      </c>
      <c r="N57" s="57" t="n">
        <f aca="false">5-4</f>
        <v>1</v>
      </c>
      <c r="O57" s="49" t="n">
        <f aca="false">N57-M57</f>
        <v>1</v>
      </c>
      <c r="P57" s="64" t="n">
        <v>0</v>
      </c>
      <c r="Q57" s="65" t="n">
        <v>5</v>
      </c>
      <c r="R57" s="65" t="n">
        <v>0</v>
      </c>
      <c r="S57" s="65" t="n">
        <v>6</v>
      </c>
      <c r="T57" s="48" t="n">
        <f aca="false">S57-Q57</f>
        <v>1</v>
      </c>
      <c r="U57" s="65" t="n">
        <v>5</v>
      </c>
      <c r="V57" s="64" t="n">
        <v>7</v>
      </c>
      <c r="W57" s="49" t="n">
        <f aca="false">V57-U57</f>
        <v>2</v>
      </c>
      <c r="X57" s="50" t="s">
        <v>178</v>
      </c>
      <c r="Y57" s="50" t="s">
        <v>179</v>
      </c>
      <c r="Z57" s="50" t="s">
        <v>146</v>
      </c>
      <c r="AA57" s="83" t="s">
        <v>147</v>
      </c>
      <c r="AB57" s="42"/>
    </row>
    <row r="58" s="43" customFormat="true" ht="31.5" hidden="false" customHeight="true" outlineLevel="0" collapsed="false">
      <c r="A58" s="56"/>
      <c r="B58" s="91"/>
      <c r="C58" s="92"/>
      <c r="D58" s="92"/>
      <c r="E58" s="56"/>
      <c r="F58" s="53" t="s">
        <v>180</v>
      </c>
      <c r="G58" s="47"/>
      <c r="H58" s="47"/>
      <c r="I58" s="47"/>
      <c r="J58" s="47"/>
      <c r="K58" s="57"/>
      <c r="L58" s="65" t="e">
        <f aca="false">L59+#REF!</f>
        <v>#REF!</v>
      </c>
      <c r="M58" s="65" t="e">
        <f aca="false">M59+#REF!</f>
        <v>#REF!</v>
      </c>
      <c r="N58" s="65" t="n">
        <f aca="false">N59</f>
        <v>430</v>
      </c>
      <c r="O58" s="49" t="e">
        <f aca="false">N58-M58</f>
        <v>#REF!</v>
      </c>
      <c r="P58" s="65" t="e">
        <f aca="false">P59+#REF!</f>
        <v>#REF!</v>
      </c>
      <c r="Q58" s="65" t="n">
        <f aca="false">Q59</f>
        <v>455</v>
      </c>
      <c r="R58" s="65" t="e">
        <f aca="false">R59+#REF!</f>
        <v>#REF!</v>
      </c>
      <c r="S58" s="65" t="e">
        <f aca="false">S59+#REF!</f>
        <v>#REF!</v>
      </c>
      <c r="T58" s="49" t="e">
        <f aca="false">S58-Q58</f>
        <v>#REF!</v>
      </c>
      <c r="U58" s="65" t="n">
        <f aca="false">U59</f>
        <v>485</v>
      </c>
      <c r="V58" s="65" t="e">
        <f aca="false">V59+#REF!</f>
        <v>#REF!</v>
      </c>
      <c r="W58" s="49" t="e">
        <f aca="false">V58-U58</f>
        <v>#REF!</v>
      </c>
      <c r="X58" s="50" t="s">
        <v>89</v>
      </c>
      <c r="Y58" s="50" t="s">
        <v>181</v>
      </c>
      <c r="Z58" s="50"/>
      <c r="AA58" s="46"/>
      <c r="AB58" s="42"/>
    </row>
    <row r="59" s="43" customFormat="true" ht="78.75" hidden="false" customHeight="false" outlineLevel="0" collapsed="false">
      <c r="A59" s="53" t="n">
        <v>1006</v>
      </c>
      <c r="B59" s="66" t="n">
        <v>7950000</v>
      </c>
      <c r="C59" s="55" t="s">
        <v>32</v>
      </c>
      <c r="D59" s="53" t="n">
        <v>422</v>
      </c>
      <c r="E59" s="56"/>
      <c r="F59" s="53" t="s">
        <v>182</v>
      </c>
      <c r="G59" s="47"/>
      <c r="H59" s="80"/>
      <c r="I59" s="80"/>
      <c r="J59" s="80"/>
      <c r="K59" s="80"/>
      <c r="L59" s="65" t="n">
        <v>300</v>
      </c>
      <c r="M59" s="65" t="n">
        <v>339</v>
      </c>
      <c r="N59" s="65" t="n">
        <v>430</v>
      </c>
      <c r="O59" s="49" t="n">
        <f aca="false">N59-M59</f>
        <v>91</v>
      </c>
      <c r="P59" s="64" t="n">
        <v>343</v>
      </c>
      <c r="Q59" s="65" t="n">
        <v>455</v>
      </c>
      <c r="R59" s="65" t="n">
        <v>368</v>
      </c>
      <c r="S59" s="65" t="n">
        <v>289</v>
      </c>
      <c r="T59" s="48" t="n">
        <f aca="false">S59-Q59</f>
        <v>-166</v>
      </c>
      <c r="U59" s="65" t="n">
        <v>485</v>
      </c>
      <c r="V59" s="64" t="n">
        <v>310</v>
      </c>
      <c r="W59" s="49" t="n">
        <f aca="false">V59-U59</f>
        <v>-175</v>
      </c>
      <c r="X59" s="50"/>
      <c r="Y59" s="50"/>
      <c r="Z59" s="50" t="s">
        <v>146</v>
      </c>
      <c r="AA59" s="53" t="s">
        <v>147</v>
      </c>
      <c r="AB59" s="42"/>
    </row>
    <row r="60" s="43" customFormat="true" ht="15.75" hidden="false" customHeight="false" outlineLevel="0" collapsed="false">
      <c r="A60" s="55"/>
      <c r="B60" s="66"/>
      <c r="C60" s="55"/>
      <c r="D60" s="53"/>
      <c r="E60" s="76" t="s">
        <v>111</v>
      </c>
      <c r="F60" s="46" t="s">
        <v>112</v>
      </c>
      <c r="G60" s="57"/>
      <c r="H60" s="57"/>
      <c r="I60" s="57"/>
      <c r="J60" s="57"/>
      <c r="K60" s="57"/>
      <c r="L60" s="47" t="n">
        <f aca="false">SUM(L61:L68)</f>
        <v>379</v>
      </c>
      <c r="M60" s="47" t="n">
        <f aca="false">SUM(M61:M68)</f>
        <v>240</v>
      </c>
      <c r="N60" s="47" t="n">
        <f aca="false">SUM(N61:N68)</f>
        <v>91</v>
      </c>
      <c r="O60" s="49" t="n">
        <f aca="false">N60-M60</f>
        <v>-149</v>
      </c>
      <c r="P60" s="47" t="n">
        <f aca="false">SUM(P61:P68)</f>
        <v>255</v>
      </c>
      <c r="Q60" s="47" t="n">
        <f aca="false">SUM(Q61:Q68)</f>
        <v>91</v>
      </c>
      <c r="R60" s="47" t="n">
        <f aca="false">SUM(R61:R68)</f>
        <v>273</v>
      </c>
      <c r="S60" s="47" t="n">
        <f aca="false">SUM(S61:S68)</f>
        <v>91</v>
      </c>
      <c r="T60" s="49" t="n">
        <f aca="false">S60-Q60</f>
        <v>0</v>
      </c>
      <c r="U60" s="47" t="n">
        <f aca="false">SUM(U61:U68)</f>
        <v>91</v>
      </c>
      <c r="V60" s="47" t="n">
        <f aca="false">SUM(V61:V68)</f>
        <v>91</v>
      </c>
      <c r="W60" s="49" t="n">
        <f aca="false">V60-U60</f>
        <v>0</v>
      </c>
      <c r="X60" s="50"/>
      <c r="Y60" s="50"/>
      <c r="Z60" s="50"/>
      <c r="AA60" s="53"/>
      <c r="AB60" s="42"/>
    </row>
    <row r="61" s="43" customFormat="true" ht="168.75" hidden="true" customHeight="true" outlineLevel="0" collapsed="false">
      <c r="A61" s="55" t="s">
        <v>39</v>
      </c>
      <c r="B61" s="54" t="s">
        <v>31</v>
      </c>
      <c r="C61" s="55" t="s">
        <v>32</v>
      </c>
      <c r="D61" s="55" t="s">
        <v>151</v>
      </c>
      <c r="E61" s="55"/>
      <c r="F61" s="93" t="s">
        <v>183</v>
      </c>
      <c r="G61" s="57"/>
      <c r="H61" s="57"/>
      <c r="I61" s="57"/>
      <c r="J61" s="57"/>
      <c r="K61" s="57" t="n">
        <v>24.5</v>
      </c>
      <c r="L61" s="57" t="n">
        <v>25</v>
      </c>
      <c r="M61" s="57" t="n">
        <v>27</v>
      </c>
      <c r="N61" s="57" t="n">
        <v>0</v>
      </c>
      <c r="O61" s="49" t="n">
        <f aca="false">N61-M61</f>
        <v>-27</v>
      </c>
      <c r="P61" s="64" t="n">
        <v>29</v>
      </c>
      <c r="Q61" s="64" t="n">
        <v>0</v>
      </c>
      <c r="R61" s="64" t="n">
        <v>31</v>
      </c>
      <c r="S61" s="64" t="n">
        <v>0</v>
      </c>
      <c r="T61" s="49" t="n">
        <f aca="false">S61-Q61</f>
        <v>0</v>
      </c>
      <c r="U61" s="64" t="n">
        <f aca="false">Q61*1.071</f>
        <v>0</v>
      </c>
      <c r="V61" s="64" t="n">
        <v>0</v>
      </c>
      <c r="W61" s="49" t="n">
        <f aca="false">V61-U61</f>
        <v>0</v>
      </c>
      <c r="X61" s="50" t="s">
        <v>184</v>
      </c>
      <c r="Y61" s="50"/>
      <c r="Z61" s="50" t="s">
        <v>146</v>
      </c>
      <c r="AA61" s="83" t="s">
        <v>147</v>
      </c>
      <c r="AB61" s="42"/>
    </row>
    <row r="62" s="43" customFormat="true" ht="47.25" hidden="true" customHeight="false" outlineLevel="0" collapsed="false">
      <c r="A62" s="55" t="s">
        <v>39</v>
      </c>
      <c r="B62" s="54" t="s">
        <v>31</v>
      </c>
      <c r="C62" s="55" t="s">
        <v>32</v>
      </c>
      <c r="D62" s="55" t="s">
        <v>155</v>
      </c>
      <c r="E62" s="61"/>
      <c r="F62" s="93" t="s">
        <v>185</v>
      </c>
      <c r="G62" s="57" t="n">
        <v>5207</v>
      </c>
      <c r="H62" s="57"/>
      <c r="I62" s="57"/>
      <c r="J62" s="57" t="s">
        <v>157</v>
      </c>
      <c r="K62" s="57" t="s">
        <v>158</v>
      </c>
      <c r="L62" s="57" t="n">
        <v>54</v>
      </c>
      <c r="M62" s="57" t="n">
        <v>57</v>
      </c>
      <c r="N62" s="57" t="n">
        <v>0</v>
      </c>
      <c r="O62" s="49" t="n">
        <f aca="false">N62-M62</f>
        <v>-57</v>
      </c>
      <c r="P62" s="64" t="n">
        <v>61</v>
      </c>
      <c r="Q62" s="64" t="n">
        <v>0</v>
      </c>
      <c r="R62" s="64" t="n">
        <v>66</v>
      </c>
      <c r="S62" s="64" t="n">
        <v>0</v>
      </c>
      <c r="T62" s="49" t="n">
        <f aca="false">S62-Q62</f>
        <v>0</v>
      </c>
      <c r="U62" s="64" t="n">
        <f aca="false">Q62*1.071</f>
        <v>0</v>
      </c>
      <c r="V62" s="64" t="n">
        <v>0</v>
      </c>
      <c r="W62" s="49" t="n">
        <f aca="false">V62-U62</f>
        <v>0</v>
      </c>
      <c r="X62" s="50" t="s">
        <v>184</v>
      </c>
      <c r="Y62" s="50"/>
      <c r="Z62" s="50" t="s">
        <v>146</v>
      </c>
      <c r="AA62" s="83" t="s">
        <v>147</v>
      </c>
      <c r="AB62" s="42"/>
    </row>
    <row r="63" s="43" customFormat="true" ht="78.75" hidden="true" customHeight="false" outlineLevel="0" collapsed="false">
      <c r="A63" s="55" t="s">
        <v>39</v>
      </c>
      <c r="B63" s="54" t="s">
        <v>31</v>
      </c>
      <c r="C63" s="55" t="s">
        <v>32</v>
      </c>
      <c r="D63" s="55" t="s">
        <v>161</v>
      </c>
      <c r="E63" s="55"/>
      <c r="F63" s="93" t="s">
        <v>186</v>
      </c>
      <c r="G63" s="57"/>
      <c r="H63" s="57"/>
      <c r="I63" s="57"/>
      <c r="J63" s="57"/>
      <c r="K63" s="57" t="n">
        <v>25.2</v>
      </c>
      <c r="L63" s="57" t="n">
        <v>25</v>
      </c>
      <c r="M63" s="57" t="n">
        <v>27</v>
      </c>
      <c r="N63" s="57" t="n">
        <v>0</v>
      </c>
      <c r="O63" s="49" t="n">
        <f aca="false">N63-M63</f>
        <v>-27</v>
      </c>
      <c r="P63" s="64" t="n">
        <v>28</v>
      </c>
      <c r="Q63" s="64" t="n">
        <v>0</v>
      </c>
      <c r="R63" s="64" t="n">
        <v>30</v>
      </c>
      <c r="S63" s="64" t="n">
        <v>0</v>
      </c>
      <c r="T63" s="49" t="n">
        <f aca="false">S63-Q63</f>
        <v>0</v>
      </c>
      <c r="U63" s="64" t="n">
        <f aca="false">Q63*1.071</f>
        <v>0</v>
      </c>
      <c r="V63" s="64" t="n">
        <v>0</v>
      </c>
      <c r="W63" s="49" t="n">
        <f aca="false">V63-U63</f>
        <v>0</v>
      </c>
      <c r="X63" s="50" t="s">
        <v>184</v>
      </c>
      <c r="Y63" s="50"/>
      <c r="Z63" s="50" t="s">
        <v>146</v>
      </c>
      <c r="AA63" s="83" t="s">
        <v>147</v>
      </c>
      <c r="AB63" s="42"/>
    </row>
    <row r="64" s="43" customFormat="true" ht="171.75" hidden="true" customHeight="true" outlineLevel="0" collapsed="false">
      <c r="A64" s="55" t="s">
        <v>39</v>
      </c>
      <c r="B64" s="54" t="s">
        <v>31</v>
      </c>
      <c r="C64" s="55" t="s">
        <v>32</v>
      </c>
      <c r="D64" s="55" t="s">
        <v>142</v>
      </c>
      <c r="E64" s="55"/>
      <c r="F64" s="93" t="s">
        <v>143</v>
      </c>
      <c r="G64" s="57"/>
      <c r="H64" s="57"/>
      <c r="I64" s="57"/>
      <c r="J64" s="57"/>
      <c r="K64" s="57" t="s">
        <v>144</v>
      </c>
      <c r="L64" s="57" t="n">
        <v>191</v>
      </c>
      <c r="M64" s="57" t="n">
        <v>97</v>
      </c>
      <c r="N64" s="57" t="n">
        <v>0</v>
      </c>
      <c r="O64" s="49" t="n">
        <f aca="false">N64-M64</f>
        <v>-97</v>
      </c>
      <c r="P64" s="64" t="n">
        <v>103</v>
      </c>
      <c r="Q64" s="64" t="n">
        <v>0</v>
      </c>
      <c r="R64" s="64" t="n">
        <v>110</v>
      </c>
      <c r="S64" s="64" t="n">
        <v>0</v>
      </c>
      <c r="T64" s="49" t="n">
        <f aca="false">S64-Q64</f>
        <v>0</v>
      </c>
      <c r="U64" s="64" t="n">
        <f aca="false">Q64*1.071</f>
        <v>0</v>
      </c>
      <c r="V64" s="64" t="n">
        <v>0</v>
      </c>
      <c r="W64" s="49" t="n">
        <f aca="false">V64-U64</f>
        <v>0</v>
      </c>
      <c r="X64" s="50" t="s">
        <v>187</v>
      </c>
      <c r="Y64" s="50"/>
      <c r="Z64" s="50" t="s">
        <v>146</v>
      </c>
      <c r="AA64" s="53" t="s">
        <v>147</v>
      </c>
      <c r="AB64" s="42"/>
    </row>
    <row r="65" s="43" customFormat="true" ht="116.25" hidden="false" customHeight="true" outlineLevel="0" collapsed="false">
      <c r="A65" s="55" t="s">
        <v>39</v>
      </c>
      <c r="B65" s="54" t="s">
        <v>31</v>
      </c>
      <c r="C65" s="55" t="s">
        <v>32</v>
      </c>
      <c r="D65" s="55" t="s">
        <v>113</v>
      </c>
      <c r="E65" s="55"/>
      <c r="F65" s="53" t="s">
        <v>188</v>
      </c>
      <c r="G65" s="57" t="n">
        <v>9</v>
      </c>
      <c r="H65" s="57" t="n">
        <v>11</v>
      </c>
      <c r="I65" s="57" t="s">
        <v>189</v>
      </c>
      <c r="J65" s="57"/>
      <c r="K65" s="57" t="n">
        <v>18</v>
      </c>
      <c r="L65" s="57" t="n">
        <v>18</v>
      </c>
      <c r="M65" s="57" t="n">
        <v>19</v>
      </c>
      <c r="N65" s="57" t="n">
        <v>1</v>
      </c>
      <c r="O65" s="49" t="n">
        <f aca="false">N65-M65</f>
        <v>-18</v>
      </c>
      <c r="P65" s="64" t="n">
        <v>20</v>
      </c>
      <c r="Q65" s="65" t="n">
        <v>1</v>
      </c>
      <c r="R65" s="65" t="n">
        <v>21</v>
      </c>
      <c r="S65" s="65" t="n">
        <v>1</v>
      </c>
      <c r="T65" s="48" t="n">
        <f aca="false">S65-Q65</f>
        <v>0</v>
      </c>
      <c r="U65" s="65" t="n">
        <v>1</v>
      </c>
      <c r="V65" s="64" t="n">
        <v>1</v>
      </c>
      <c r="W65" s="49" t="n">
        <f aca="false">V65-U65</f>
        <v>0</v>
      </c>
      <c r="X65" s="50" t="s">
        <v>190</v>
      </c>
      <c r="Y65" s="50" t="s">
        <v>191</v>
      </c>
      <c r="Z65" s="50" t="s">
        <v>146</v>
      </c>
      <c r="AA65" s="53" t="s">
        <v>147</v>
      </c>
      <c r="AB65" s="42"/>
    </row>
    <row r="66" s="43" customFormat="true" ht="49.5" hidden="true" customHeight="true" outlineLevel="0" collapsed="false">
      <c r="A66" s="55" t="s">
        <v>39</v>
      </c>
      <c r="B66" s="54" t="s">
        <v>31</v>
      </c>
      <c r="C66" s="55" t="s">
        <v>32</v>
      </c>
      <c r="D66" s="55" t="s">
        <v>168</v>
      </c>
      <c r="E66" s="55"/>
      <c r="F66" s="93" t="s">
        <v>192</v>
      </c>
      <c r="G66" s="57"/>
      <c r="H66" s="57"/>
      <c r="I66" s="57"/>
      <c r="J66" s="57"/>
      <c r="K66" s="57" t="n">
        <v>11.3</v>
      </c>
      <c r="L66" s="57" t="n">
        <v>11</v>
      </c>
      <c r="M66" s="57" t="n">
        <v>12</v>
      </c>
      <c r="N66" s="57" t="n">
        <v>0</v>
      </c>
      <c r="O66" s="49" t="n">
        <f aca="false">N66-M66</f>
        <v>-12</v>
      </c>
      <c r="P66" s="64" t="n">
        <v>13</v>
      </c>
      <c r="Q66" s="64" t="n">
        <v>0</v>
      </c>
      <c r="R66" s="64" t="n">
        <v>14</v>
      </c>
      <c r="S66" s="64" t="n">
        <v>0</v>
      </c>
      <c r="T66" s="49" t="n">
        <f aca="false">S66-Q66</f>
        <v>0</v>
      </c>
      <c r="U66" s="64" t="n">
        <f aca="false">Q66*1.071</f>
        <v>0</v>
      </c>
      <c r="V66" s="64" t="n">
        <v>0</v>
      </c>
      <c r="W66" s="49" t="n">
        <f aca="false">V66-U66</f>
        <v>0</v>
      </c>
      <c r="X66" s="50" t="s">
        <v>184</v>
      </c>
      <c r="Y66" s="50"/>
      <c r="Z66" s="50" t="s">
        <v>146</v>
      </c>
      <c r="AA66" s="83" t="s">
        <v>147</v>
      </c>
      <c r="AB66" s="42"/>
    </row>
    <row r="67" s="43" customFormat="true" ht="63" hidden="true" customHeight="false" outlineLevel="0" collapsed="false">
      <c r="A67" s="55" t="s">
        <v>39</v>
      </c>
      <c r="B67" s="54" t="s">
        <v>31</v>
      </c>
      <c r="C67" s="55" t="s">
        <v>32</v>
      </c>
      <c r="D67" s="55" t="s">
        <v>172</v>
      </c>
      <c r="E67" s="55"/>
      <c r="F67" s="93" t="s">
        <v>193</v>
      </c>
      <c r="G67" s="57" t="n">
        <v>1</v>
      </c>
      <c r="H67" s="57" t="n">
        <v>1</v>
      </c>
      <c r="I67" s="57"/>
      <c r="J67" s="57"/>
      <c r="K67" s="57" t="n">
        <v>0.5</v>
      </c>
      <c r="L67" s="57" t="n">
        <v>1</v>
      </c>
      <c r="M67" s="57" t="n">
        <v>1</v>
      </c>
      <c r="N67" s="57" t="n">
        <v>0</v>
      </c>
      <c r="O67" s="49" t="n">
        <f aca="false">N67-M67</f>
        <v>-1</v>
      </c>
      <c r="P67" s="64" t="n">
        <v>1</v>
      </c>
      <c r="Q67" s="64" t="n">
        <v>0</v>
      </c>
      <c r="R67" s="64" t="n">
        <v>1</v>
      </c>
      <c r="S67" s="64" t="n">
        <v>0</v>
      </c>
      <c r="T67" s="49" t="n">
        <f aca="false">S67-Q67</f>
        <v>0</v>
      </c>
      <c r="U67" s="64" t="n">
        <f aca="false">Q67*1.071</f>
        <v>0</v>
      </c>
      <c r="V67" s="64" t="n">
        <v>0</v>
      </c>
      <c r="W67" s="49" t="n">
        <f aca="false">V67-U67</f>
        <v>0</v>
      </c>
      <c r="X67" s="50" t="s">
        <v>184</v>
      </c>
      <c r="Y67" s="50"/>
      <c r="Z67" s="50" t="s">
        <v>146</v>
      </c>
      <c r="AA67" s="83" t="s">
        <v>147</v>
      </c>
      <c r="AB67" s="42"/>
    </row>
    <row r="68" s="43" customFormat="true" ht="105" hidden="false" customHeight="true" outlineLevel="0" collapsed="false">
      <c r="A68" s="55" t="s">
        <v>39</v>
      </c>
      <c r="B68" s="54" t="s">
        <v>31</v>
      </c>
      <c r="C68" s="55" t="s">
        <v>194</v>
      </c>
      <c r="D68" s="55" t="s">
        <v>195</v>
      </c>
      <c r="E68" s="55"/>
      <c r="F68" s="53" t="s">
        <v>196</v>
      </c>
      <c r="G68" s="57" t="n">
        <v>18</v>
      </c>
      <c r="H68" s="57" t="n">
        <v>18</v>
      </c>
      <c r="I68" s="57" t="n">
        <v>5000</v>
      </c>
      <c r="J68" s="57" t="s">
        <v>197</v>
      </c>
      <c r="K68" s="57" t="n">
        <v>54</v>
      </c>
      <c r="L68" s="47" t="n">
        <v>54</v>
      </c>
      <c r="M68" s="57" t="n">
        <v>0</v>
      </c>
      <c r="N68" s="57" t="n">
        <v>90</v>
      </c>
      <c r="O68" s="63" t="n">
        <f aca="false">N68-M68</f>
        <v>90</v>
      </c>
      <c r="P68" s="94" t="n">
        <v>0</v>
      </c>
      <c r="Q68" s="65" t="n">
        <v>90</v>
      </c>
      <c r="R68" s="95" t="n">
        <v>0</v>
      </c>
      <c r="S68" s="65" t="n">
        <v>90</v>
      </c>
      <c r="T68" s="48" t="n">
        <f aca="false">S68-Q68</f>
        <v>0</v>
      </c>
      <c r="U68" s="65" t="n">
        <v>90</v>
      </c>
      <c r="V68" s="64" t="n">
        <v>90</v>
      </c>
      <c r="W68" s="49" t="n">
        <f aca="false">V68-U68</f>
        <v>0</v>
      </c>
      <c r="X68" s="50" t="s">
        <v>198</v>
      </c>
      <c r="Y68" s="50" t="s">
        <v>199</v>
      </c>
      <c r="Z68" s="50" t="s">
        <v>146</v>
      </c>
      <c r="AA68" s="83" t="s">
        <v>147</v>
      </c>
      <c r="AB68" s="42"/>
    </row>
    <row r="69" s="43" customFormat="true" ht="31.5" hidden="false" customHeight="false" outlineLevel="0" collapsed="false">
      <c r="A69" s="55"/>
      <c r="B69" s="96"/>
      <c r="C69" s="78"/>
      <c r="D69" s="78"/>
      <c r="E69" s="76" t="s">
        <v>132</v>
      </c>
      <c r="F69" s="46" t="s">
        <v>133</v>
      </c>
      <c r="G69" s="57"/>
      <c r="H69" s="57"/>
      <c r="I69" s="57"/>
      <c r="J69" s="57"/>
      <c r="K69" s="57"/>
      <c r="L69" s="47" t="n">
        <f aca="false">L70</f>
        <v>137</v>
      </c>
      <c r="M69" s="47" t="n">
        <f aca="false">M70</f>
        <v>146</v>
      </c>
      <c r="N69" s="47" t="n">
        <f aca="false">N70</f>
        <v>119</v>
      </c>
      <c r="O69" s="49" t="n">
        <f aca="false">N69-M69</f>
        <v>-27</v>
      </c>
      <c r="P69" s="47" t="n">
        <f aca="false">P70</f>
        <v>155</v>
      </c>
      <c r="Q69" s="47" t="n">
        <f aca="false">Q70</f>
        <v>125</v>
      </c>
      <c r="R69" s="47" t="n">
        <f aca="false">R70</f>
        <v>166</v>
      </c>
      <c r="S69" s="47" t="n">
        <f aca="false">S70</f>
        <v>127</v>
      </c>
      <c r="T69" s="49" t="n">
        <f aca="false">S69-Q69</f>
        <v>2</v>
      </c>
      <c r="U69" s="47" t="n">
        <f aca="false">U70</f>
        <v>130</v>
      </c>
      <c r="V69" s="47" t="n">
        <f aca="false">V70</f>
        <v>136</v>
      </c>
      <c r="W69" s="49" t="n">
        <f aca="false">V69-U69</f>
        <v>6</v>
      </c>
      <c r="X69" s="52"/>
      <c r="Y69" s="50"/>
      <c r="Z69" s="50"/>
      <c r="AA69" s="53"/>
      <c r="AB69" s="42"/>
    </row>
    <row r="70" s="43" customFormat="true" ht="47.25" hidden="false" customHeight="false" outlineLevel="0" collapsed="false">
      <c r="A70" s="55" t="s">
        <v>39</v>
      </c>
      <c r="B70" s="54" t="s">
        <v>31</v>
      </c>
      <c r="C70" s="55" t="s">
        <v>32</v>
      </c>
      <c r="D70" s="55" t="s">
        <v>129</v>
      </c>
      <c r="E70" s="55"/>
      <c r="F70" s="53" t="s">
        <v>200</v>
      </c>
      <c r="G70" s="57"/>
      <c r="H70" s="57"/>
      <c r="I70" s="57"/>
      <c r="J70" s="57"/>
      <c r="K70" s="57" t="n">
        <v>137</v>
      </c>
      <c r="L70" s="57" t="n">
        <v>137</v>
      </c>
      <c r="M70" s="57" t="n">
        <v>146</v>
      </c>
      <c r="N70" s="57" t="n">
        <v>119</v>
      </c>
      <c r="O70" s="49" t="n">
        <f aca="false">N70-M70</f>
        <v>-27</v>
      </c>
      <c r="P70" s="64" t="n">
        <v>155</v>
      </c>
      <c r="Q70" s="65" t="n">
        <v>125</v>
      </c>
      <c r="R70" s="65" t="n">
        <v>166</v>
      </c>
      <c r="S70" s="65" t="n">
        <v>127</v>
      </c>
      <c r="T70" s="48" t="n">
        <f aca="false">S70-Q70</f>
        <v>2</v>
      </c>
      <c r="U70" s="65" t="n">
        <v>130</v>
      </c>
      <c r="V70" s="64" t="n">
        <v>136</v>
      </c>
      <c r="W70" s="49" t="n">
        <f aca="false">V70-U70</f>
        <v>6</v>
      </c>
      <c r="X70" s="52"/>
      <c r="Y70" s="50"/>
      <c r="Z70" s="50" t="s">
        <v>146</v>
      </c>
      <c r="AA70" s="53" t="s">
        <v>147</v>
      </c>
      <c r="AB70" s="42"/>
    </row>
    <row r="71" s="43" customFormat="true" ht="15.75" hidden="false" customHeight="false" outlineLevel="0" collapsed="false">
      <c r="A71" s="76"/>
      <c r="B71" s="84"/>
      <c r="C71" s="46"/>
      <c r="D71" s="46"/>
      <c r="E71" s="76" t="s">
        <v>201</v>
      </c>
      <c r="F71" s="46" t="s">
        <v>202</v>
      </c>
      <c r="G71" s="47"/>
      <c r="H71" s="47"/>
      <c r="I71" s="47"/>
      <c r="J71" s="47"/>
      <c r="K71" s="47"/>
      <c r="L71" s="47" t="n">
        <f aca="false">L72</f>
        <v>41182</v>
      </c>
      <c r="M71" s="47" t="n">
        <f aca="false">M72</f>
        <v>43448</v>
      </c>
      <c r="N71" s="47" t="n">
        <f aca="false">N72</f>
        <v>27533</v>
      </c>
      <c r="O71" s="49" t="n">
        <f aca="false">N71-M71</f>
        <v>-15915</v>
      </c>
      <c r="P71" s="47" t="n">
        <f aca="false">P72</f>
        <v>43308</v>
      </c>
      <c r="Q71" s="47" t="n">
        <f aca="false">Q72</f>
        <v>45174</v>
      </c>
      <c r="R71" s="47" t="n">
        <f aca="false">R72</f>
        <v>46381</v>
      </c>
      <c r="S71" s="47" t="n">
        <f aca="false">S72</f>
        <v>50656</v>
      </c>
      <c r="T71" s="49" t="n">
        <f aca="false">S71-Q71</f>
        <v>5482</v>
      </c>
      <c r="U71" s="47" t="n">
        <f aca="false">U72</f>
        <v>47872</v>
      </c>
      <c r="V71" s="47" t="n">
        <f aca="false">V72</f>
        <v>54248</v>
      </c>
      <c r="W71" s="49" t="n">
        <f aca="false">V71-U71</f>
        <v>6376</v>
      </c>
      <c r="X71" s="50"/>
      <c r="Y71" s="50"/>
      <c r="Z71" s="50"/>
      <c r="AA71" s="79"/>
      <c r="AB71" s="42"/>
    </row>
    <row r="72" s="43" customFormat="true" ht="29.25" hidden="false" customHeight="true" outlineLevel="0" collapsed="false">
      <c r="A72" s="76" t="s">
        <v>203</v>
      </c>
      <c r="B72" s="77" t="s">
        <v>31</v>
      </c>
      <c r="C72" s="76" t="s">
        <v>194</v>
      </c>
      <c r="D72" s="78"/>
      <c r="E72" s="76" t="s">
        <v>204</v>
      </c>
      <c r="F72" s="46" t="s">
        <v>205</v>
      </c>
      <c r="G72" s="47"/>
      <c r="H72" s="47"/>
      <c r="I72" s="47"/>
      <c r="J72" s="47"/>
      <c r="K72" s="47"/>
      <c r="L72" s="47" t="n">
        <f aca="false">L73+L76+L77+L78+L79+L80+L88+L89+L94+L95+L96+L97</f>
        <v>41182</v>
      </c>
      <c r="M72" s="47" t="n">
        <f aca="false">M73+M76+M77+M78+M79+M80+M88+M89+M94+M95+M96+M97</f>
        <v>43448</v>
      </c>
      <c r="N72" s="47" t="n">
        <f aca="false">N73+N76+N77+N78+N79+N80+N88+N89+N94+N95+N96+N97</f>
        <v>27533</v>
      </c>
      <c r="O72" s="49" t="n">
        <f aca="false">N72-M72</f>
        <v>-15915</v>
      </c>
      <c r="P72" s="47" t="n">
        <f aca="false">P73+P76+P77+P78+P79+P80+P88+P89+P94+P95+P96+P97</f>
        <v>43308</v>
      </c>
      <c r="Q72" s="47" t="n">
        <f aca="false">Q73+Q76+Q77+Q78+Q79+Q80+Q88+Q89+Q94+Q95+Q96+Q97</f>
        <v>45174</v>
      </c>
      <c r="R72" s="47" t="n">
        <f aca="false">R73+R76+R77+R78+R79+R80+R88+R89+R94+R95+R96+R97</f>
        <v>46381</v>
      </c>
      <c r="S72" s="47" t="n">
        <f aca="false">S73+S76+S77+S78+S79+S80+S88+S89+S94+S95+S96+S97</f>
        <v>50656</v>
      </c>
      <c r="T72" s="49" t="n">
        <f aca="false">S72-Q72</f>
        <v>5482</v>
      </c>
      <c r="U72" s="47" t="n">
        <f aca="false">U73+U76+U77+U78+U79+U80+U88+U89+U94+U95+U96+U97</f>
        <v>47872</v>
      </c>
      <c r="V72" s="47" t="n">
        <f aca="false">V73+V76+V77+V78+V79+V80+V88+V89+V94+V95+V96+V97</f>
        <v>54248</v>
      </c>
      <c r="W72" s="49" t="n">
        <f aca="false">V72-U72</f>
        <v>6376</v>
      </c>
      <c r="X72" s="50"/>
      <c r="Y72" s="50"/>
      <c r="Z72" s="50"/>
      <c r="AA72" s="79"/>
      <c r="AB72" s="42"/>
    </row>
    <row r="73" s="43" customFormat="true" ht="210.75" hidden="false" customHeight="true" outlineLevel="0" collapsed="false">
      <c r="A73" s="55" t="s">
        <v>203</v>
      </c>
      <c r="B73" s="54" t="s">
        <v>31</v>
      </c>
      <c r="C73" s="55" t="s">
        <v>194</v>
      </c>
      <c r="D73" s="55"/>
      <c r="E73" s="55"/>
      <c r="F73" s="53" t="s">
        <v>206</v>
      </c>
      <c r="G73" s="57" t="n">
        <v>1522</v>
      </c>
      <c r="H73" s="57" t="n">
        <v>255</v>
      </c>
      <c r="I73" s="57" t="n">
        <v>300</v>
      </c>
      <c r="J73" s="57" t="s">
        <v>207</v>
      </c>
      <c r="K73" s="57" t="n">
        <v>6120</v>
      </c>
      <c r="L73" s="57" t="n">
        <f aca="false">L74+L75</f>
        <v>6120</v>
      </c>
      <c r="M73" s="57" t="n">
        <v>6518</v>
      </c>
      <c r="N73" s="57" t="n">
        <f aca="false">N74+N75</f>
        <v>918</v>
      </c>
      <c r="O73" s="49" t="n">
        <f aca="false">N73-M73</f>
        <v>-5600</v>
      </c>
      <c r="P73" s="57" t="n">
        <f aca="false">P74+P75</f>
        <v>6910</v>
      </c>
      <c r="Q73" s="57" t="n">
        <f aca="false">Q74+Q75</f>
        <v>3900</v>
      </c>
      <c r="R73" s="57" t="n">
        <f aca="false">R74+R75</f>
        <v>7401</v>
      </c>
      <c r="S73" s="57" t="n">
        <f aca="false">S74+S75</f>
        <v>4280</v>
      </c>
      <c r="T73" s="49" t="n">
        <f aca="false">S73-Q73</f>
        <v>380</v>
      </c>
      <c r="U73" s="57" t="n">
        <f aca="false">U74+U75</f>
        <v>4150</v>
      </c>
      <c r="V73" s="57" t="n">
        <f aca="false">V74+V75</f>
        <v>4584</v>
      </c>
      <c r="W73" s="49" t="n">
        <f aca="false">V73-U73</f>
        <v>434</v>
      </c>
      <c r="X73" s="52" t="s">
        <v>58</v>
      </c>
      <c r="Y73" s="50" t="s">
        <v>208</v>
      </c>
      <c r="Z73" s="50" t="s">
        <v>146</v>
      </c>
      <c r="AA73" s="83" t="s">
        <v>147</v>
      </c>
      <c r="AB73" s="42"/>
    </row>
    <row r="74" s="43" customFormat="true" ht="144.75" hidden="false" customHeight="true" outlineLevel="0" collapsed="false">
      <c r="A74" s="55" t="s">
        <v>203</v>
      </c>
      <c r="B74" s="54" t="s">
        <v>31</v>
      </c>
      <c r="C74" s="55" t="s">
        <v>194</v>
      </c>
      <c r="D74" s="55" t="s">
        <v>209</v>
      </c>
      <c r="E74" s="55"/>
      <c r="F74" s="53" t="s">
        <v>210</v>
      </c>
      <c r="G74" s="57"/>
      <c r="H74" s="57" t="n">
        <v>255</v>
      </c>
      <c r="I74" s="57" t="n">
        <v>300</v>
      </c>
      <c r="J74" s="57"/>
      <c r="K74" s="57"/>
      <c r="L74" s="57" t="n">
        <v>1404</v>
      </c>
      <c r="M74" s="57" t="n">
        <v>1404</v>
      </c>
      <c r="N74" s="57" t="n">
        <v>918</v>
      </c>
      <c r="O74" s="49" t="n">
        <f aca="false">N74-M74</f>
        <v>-486</v>
      </c>
      <c r="P74" s="64" t="n">
        <v>1404</v>
      </c>
      <c r="Q74" s="65" t="n">
        <v>900</v>
      </c>
      <c r="R74" s="65" t="n">
        <v>1504</v>
      </c>
      <c r="S74" s="65" t="n">
        <v>982</v>
      </c>
      <c r="T74" s="48" t="n">
        <f aca="false">S74-Q74</f>
        <v>82</v>
      </c>
      <c r="U74" s="65" t="n">
        <v>950</v>
      </c>
      <c r="V74" s="64" t="n">
        <v>1052</v>
      </c>
      <c r="W74" s="49" t="n">
        <f aca="false">V74-U74</f>
        <v>102</v>
      </c>
      <c r="X74" s="52"/>
      <c r="Y74" s="50"/>
      <c r="Z74" s="50" t="s">
        <v>146</v>
      </c>
      <c r="AA74" s="53" t="s">
        <v>147</v>
      </c>
      <c r="AB74" s="42"/>
    </row>
    <row r="75" s="43" customFormat="true" ht="126" hidden="false" customHeight="true" outlineLevel="0" collapsed="false">
      <c r="A75" s="55" t="s">
        <v>203</v>
      </c>
      <c r="B75" s="54" t="s">
        <v>31</v>
      </c>
      <c r="C75" s="55" t="s">
        <v>194</v>
      </c>
      <c r="D75" s="55" t="s">
        <v>211</v>
      </c>
      <c r="E75" s="55"/>
      <c r="F75" s="53" t="s">
        <v>212</v>
      </c>
      <c r="G75" s="57"/>
      <c r="H75" s="57"/>
      <c r="I75" s="57"/>
      <c r="J75" s="57"/>
      <c r="K75" s="57"/>
      <c r="L75" s="57" t="n">
        <v>4716</v>
      </c>
      <c r="M75" s="57" t="n">
        <v>5114</v>
      </c>
      <c r="N75" s="57" t="n">
        <v>0</v>
      </c>
      <c r="O75" s="49" t="n">
        <f aca="false">N75-M75</f>
        <v>-5114</v>
      </c>
      <c r="P75" s="64" t="n">
        <v>5506</v>
      </c>
      <c r="Q75" s="65" t="n">
        <v>3000</v>
      </c>
      <c r="R75" s="65" t="n">
        <v>5897</v>
      </c>
      <c r="S75" s="65" t="n">
        <v>3298</v>
      </c>
      <c r="T75" s="48" t="n">
        <f aca="false">S75-Q75</f>
        <v>298</v>
      </c>
      <c r="U75" s="65" t="n">
        <v>3200</v>
      </c>
      <c r="V75" s="64" t="n">
        <v>3532</v>
      </c>
      <c r="W75" s="49" t="n">
        <f aca="false">V75-U75</f>
        <v>332</v>
      </c>
      <c r="X75" s="52"/>
      <c r="Y75" s="50"/>
      <c r="Z75" s="50" t="s">
        <v>146</v>
      </c>
      <c r="AA75" s="53" t="s">
        <v>147</v>
      </c>
      <c r="AB75" s="42"/>
    </row>
    <row r="76" s="43" customFormat="true" ht="85.5" hidden="false" customHeight="true" outlineLevel="0" collapsed="false">
      <c r="A76" s="55" t="s">
        <v>203</v>
      </c>
      <c r="B76" s="54" t="s">
        <v>31</v>
      </c>
      <c r="C76" s="55" t="s">
        <v>194</v>
      </c>
      <c r="D76" s="55" t="s">
        <v>213</v>
      </c>
      <c r="E76" s="55"/>
      <c r="F76" s="53" t="s">
        <v>214</v>
      </c>
      <c r="G76" s="57" t="n">
        <v>5207</v>
      </c>
      <c r="H76" s="57" t="n">
        <v>900</v>
      </c>
      <c r="I76" s="68" t="s">
        <v>215</v>
      </c>
      <c r="J76" s="57" t="s">
        <v>216</v>
      </c>
      <c r="K76" s="57" t="s">
        <v>217</v>
      </c>
      <c r="L76" s="57" t="n">
        <v>13500</v>
      </c>
      <c r="M76" s="57" t="n">
        <v>14377</v>
      </c>
      <c r="N76" s="57" t="n">
        <f aca="false">2150+1110</f>
        <v>3260</v>
      </c>
      <c r="O76" s="49" t="n">
        <f aca="false">N76-M76</f>
        <v>-11117</v>
      </c>
      <c r="P76" s="64" t="n">
        <v>14240</v>
      </c>
      <c r="Q76" s="65" t="n">
        <v>14445</v>
      </c>
      <c r="R76" s="65" t="n">
        <v>15251</v>
      </c>
      <c r="S76" s="65" t="n">
        <v>17361</v>
      </c>
      <c r="T76" s="48" t="n">
        <f aca="false">S76-Q76</f>
        <v>2916</v>
      </c>
      <c r="U76" s="65" t="n">
        <v>15500</v>
      </c>
      <c r="V76" s="64" t="n">
        <v>18594</v>
      </c>
      <c r="W76" s="49" t="n">
        <f aca="false">V76-U76</f>
        <v>3094</v>
      </c>
      <c r="X76" s="50" t="s">
        <v>218</v>
      </c>
      <c r="Y76" s="50" t="s">
        <v>219</v>
      </c>
      <c r="Z76" s="50" t="s">
        <v>146</v>
      </c>
      <c r="AA76" s="83" t="s">
        <v>147</v>
      </c>
      <c r="AB76" s="42"/>
    </row>
    <row r="77" s="43" customFormat="true" ht="94.5" hidden="false" customHeight="false" outlineLevel="0" collapsed="false">
      <c r="A77" s="55" t="s">
        <v>203</v>
      </c>
      <c r="B77" s="54" t="s">
        <v>31</v>
      </c>
      <c r="C77" s="55" t="s">
        <v>194</v>
      </c>
      <c r="D77" s="55" t="s">
        <v>220</v>
      </c>
      <c r="E77" s="55"/>
      <c r="F77" s="53" t="s">
        <v>221</v>
      </c>
      <c r="G77" s="57" t="n">
        <v>100</v>
      </c>
      <c r="H77" s="57" t="n">
        <v>700</v>
      </c>
      <c r="I77" s="57" t="n">
        <v>500</v>
      </c>
      <c r="J77" s="57" t="s">
        <v>207</v>
      </c>
      <c r="K77" s="57" t="n">
        <v>3000</v>
      </c>
      <c r="L77" s="57" t="n">
        <v>3000</v>
      </c>
      <c r="M77" s="57" t="n">
        <v>3000</v>
      </c>
      <c r="N77" s="57" t="n">
        <v>4200</v>
      </c>
      <c r="O77" s="49" t="n">
        <f aca="false">N77-M77</f>
        <v>1200</v>
      </c>
      <c r="P77" s="64" t="n">
        <v>2500</v>
      </c>
      <c r="Q77" s="65" t="n">
        <v>3000</v>
      </c>
      <c r="R77" s="65" t="n">
        <v>2675</v>
      </c>
      <c r="S77" s="65" t="n">
        <v>4494</v>
      </c>
      <c r="T77" s="48" t="n">
        <f aca="false">S77-Q77</f>
        <v>1494</v>
      </c>
      <c r="U77" s="65" t="n">
        <v>3000</v>
      </c>
      <c r="V77" s="64" t="n">
        <v>4813</v>
      </c>
      <c r="W77" s="49" t="n">
        <f aca="false">V77-U77</f>
        <v>1813</v>
      </c>
      <c r="X77" s="50" t="s">
        <v>222</v>
      </c>
      <c r="Y77" s="50" t="s">
        <v>223</v>
      </c>
      <c r="Z77" s="50" t="s">
        <v>146</v>
      </c>
      <c r="AA77" s="53" t="s">
        <v>147</v>
      </c>
      <c r="AB77" s="42"/>
    </row>
    <row r="78" s="43" customFormat="true" ht="94.5" hidden="false" customHeight="false" outlineLevel="0" collapsed="false">
      <c r="A78" s="55" t="s">
        <v>203</v>
      </c>
      <c r="B78" s="54" t="s">
        <v>31</v>
      </c>
      <c r="C78" s="55" t="s">
        <v>194</v>
      </c>
      <c r="D78" s="55" t="s">
        <v>224</v>
      </c>
      <c r="E78" s="55"/>
      <c r="F78" s="53" t="s">
        <v>225</v>
      </c>
      <c r="G78" s="57" t="n">
        <v>100</v>
      </c>
      <c r="H78" s="57" t="n">
        <v>100</v>
      </c>
      <c r="I78" s="57" t="n">
        <v>500</v>
      </c>
      <c r="J78" s="57" t="s">
        <v>207</v>
      </c>
      <c r="K78" s="57" t="n">
        <v>600</v>
      </c>
      <c r="L78" s="57" t="n">
        <v>600</v>
      </c>
      <c r="M78" s="57" t="n">
        <v>600</v>
      </c>
      <c r="N78" s="57" t="n">
        <v>600</v>
      </c>
      <c r="O78" s="49" t="n">
        <f aca="false">N78-M78</f>
        <v>0</v>
      </c>
      <c r="P78" s="64" t="n">
        <v>600</v>
      </c>
      <c r="Q78" s="65" t="n">
        <v>300</v>
      </c>
      <c r="R78" s="65" t="n">
        <v>640</v>
      </c>
      <c r="S78" s="65" t="n">
        <v>642</v>
      </c>
      <c r="T78" s="48" t="n">
        <f aca="false">S78-Q78</f>
        <v>342</v>
      </c>
      <c r="U78" s="65" t="n">
        <v>300</v>
      </c>
      <c r="V78" s="64" t="n">
        <v>688</v>
      </c>
      <c r="W78" s="49" t="n">
        <f aca="false">V78-U78</f>
        <v>388</v>
      </c>
      <c r="X78" s="50" t="s">
        <v>110</v>
      </c>
      <c r="Y78" s="50" t="s">
        <v>226</v>
      </c>
      <c r="Z78" s="50" t="s">
        <v>146</v>
      </c>
      <c r="AA78" s="83" t="s">
        <v>147</v>
      </c>
      <c r="AB78" s="42"/>
    </row>
    <row r="79" s="43" customFormat="true" ht="63" hidden="false" customHeight="false" outlineLevel="0" collapsed="false">
      <c r="A79" s="55" t="s">
        <v>203</v>
      </c>
      <c r="B79" s="54" t="s">
        <v>31</v>
      </c>
      <c r="C79" s="55" t="s">
        <v>194</v>
      </c>
      <c r="D79" s="55" t="s">
        <v>227</v>
      </c>
      <c r="E79" s="55"/>
      <c r="F79" s="53" t="s">
        <v>228</v>
      </c>
      <c r="G79" s="57" t="n">
        <v>97</v>
      </c>
      <c r="H79" s="57" t="n">
        <v>300</v>
      </c>
      <c r="I79" s="57" t="s">
        <v>229</v>
      </c>
      <c r="J79" s="57" t="s">
        <v>230</v>
      </c>
      <c r="K79" s="57" t="n">
        <v>2700</v>
      </c>
      <c r="L79" s="57" t="n">
        <v>2700</v>
      </c>
      <c r="M79" s="57" t="n">
        <v>2700</v>
      </c>
      <c r="N79" s="57" t="n">
        <v>2700</v>
      </c>
      <c r="O79" s="49" t="n">
        <f aca="false">N79-M79</f>
        <v>0</v>
      </c>
      <c r="P79" s="64" t="n">
        <v>2700</v>
      </c>
      <c r="Q79" s="65" t="n">
        <v>2700</v>
      </c>
      <c r="R79" s="65" t="n">
        <v>2892</v>
      </c>
      <c r="S79" s="65" t="n">
        <v>2892</v>
      </c>
      <c r="T79" s="48" t="n">
        <f aca="false">S79-Q79</f>
        <v>192</v>
      </c>
      <c r="U79" s="65" t="n">
        <v>2700</v>
      </c>
      <c r="V79" s="64" t="n">
        <v>3097</v>
      </c>
      <c r="W79" s="49" t="n">
        <f aca="false">V79-U79</f>
        <v>397</v>
      </c>
      <c r="X79" s="50" t="s">
        <v>110</v>
      </c>
      <c r="Y79" s="50" t="s">
        <v>231</v>
      </c>
      <c r="Z79" s="50" t="s">
        <v>146</v>
      </c>
      <c r="AA79" s="83" t="s">
        <v>147</v>
      </c>
      <c r="AB79" s="42"/>
    </row>
    <row r="80" s="43" customFormat="true" ht="63" hidden="false" customHeight="false" outlineLevel="0" collapsed="false">
      <c r="A80" s="55" t="s">
        <v>203</v>
      </c>
      <c r="B80" s="54" t="s">
        <v>31</v>
      </c>
      <c r="C80" s="55" t="s">
        <v>194</v>
      </c>
      <c r="D80" s="78"/>
      <c r="E80" s="76"/>
      <c r="F80" s="53" t="s">
        <v>232</v>
      </c>
      <c r="G80" s="57"/>
      <c r="H80" s="57"/>
      <c r="I80" s="57"/>
      <c r="J80" s="57"/>
      <c r="K80" s="57"/>
      <c r="L80" s="57" t="n">
        <f aca="false">L82+L83+L84+L85+L86</f>
        <v>5254</v>
      </c>
      <c r="M80" s="57" t="n">
        <f aca="false">M82+M83+M84+M85+M86</f>
        <v>5595</v>
      </c>
      <c r="N80" s="57" t="n">
        <f aca="false">N81+N82+N83+N84+N85+N86+N87</f>
        <v>5246</v>
      </c>
      <c r="O80" s="57" t="n">
        <f aca="false">O81+O82+O83+O84+O85+O86+O87</f>
        <v>-2423</v>
      </c>
      <c r="P80" s="57" t="n">
        <f aca="false">P81+P82+P83+P84+P85+P86+P87</f>
        <v>5699</v>
      </c>
      <c r="Q80" s="57" t="n">
        <f aca="false">Q81+Q82+Q83+Q84+Q85+Q86+Q87</f>
        <v>3119</v>
      </c>
      <c r="R80" s="57" t="n">
        <f aca="false">R81+R82+R83+R84+R85+R86+R87</f>
        <v>6105</v>
      </c>
      <c r="S80" s="57" t="n">
        <f aca="false">S81+S82+S83+S84+S85+S86+S87</f>
        <v>3154</v>
      </c>
      <c r="T80" s="57" t="n">
        <f aca="false">T81+T82+T83+T84+T85+T86+T87</f>
        <v>35</v>
      </c>
      <c r="U80" s="57" t="n">
        <f aca="false">U81+U82+U83+U84+U85+U86+U87</f>
        <v>3364</v>
      </c>
      <c r="V80" s="57" t="n">
        <f aca="false">V81+V82+V83+V84+V85+V86+V87</f>
        <v>3379</v>
      </c>
      <c r="W80" s="57" t="n">
        <f aca="false">W81+W82+W83+W84+W85+W86+W87</f>
        <v>15</v>
      </c>
      <c r="X80" s="57" t="e">
        <f aca="false">X81+X82+X83+X84+X85+X86+X87</f>
        <v>#VALUE!</v>
      </c>
      <c r="Y80" s="57" t="e">
        <f aca="false">Y81+Y82+Y83+Y84+Y85+Y86+Y87</f>
        <v>#VALUE!</v>
      </c>
      <c r="Z80" s="50"/>
      <c r="AA80" s="83"/>
      <c r="AB80" s="42"/>
    </row>
    <row r="81" s="43" customFormat="true" ht="157.5" hidden="false" customHeight="false" outlineLevel="0" collapsed="false">
      <c r="A81" s="55" t="s">
        <v>203</v>
      </c>
      <c r="B81" s="54" t="s">
        <v>31</v>
      </c>
      <c r="C81" s="55" t="s">
        <v>194</v>
      </c>
      <c r="D81" s="55" t="s">
        <v>233</v>
      </c>
      <c r="E81" s="55"/>
      <c r="F81" s="53" t="s">
        <v>234</v>
      </c>
      <c r="G81" s="57"/>
      <c r="H81" s="57" t="n">
        <v>1</v>
      </c>
      <c r="I81" s="57" t="n">
        <v>2074</v>
      </c>
      <c r="J81" s="53"/>
      <c r="K81" s="57"/>
      <c r="L81" s="57"/>
      <c r="M81" s="57"/>
      <c r="N81" s="57" t="n">
        <v>2074</v>
      </c>
      <c r="O81" s="49"/>
      <c r="P81" s="64"/>
      <c r="Q81" s="65" t="n">
        <v>0</v>
      </c>
      <c r="R81" s="65"/>
      <c r="S81" s="65"/>
      <c r="T81" s="48"/>
      <c r="U81" s="65" t="n">
        <v>0</v>
      </c>
      <c r="V81" s="64"/>
      <c r="W81" s="49"/>
      <c r="X81" s="50"/>
      <c r="Y81" s="50"/>
      <c r="Z81" s="50" t="s">
        <v>146</v>
      </c>
      <c r="AA81" s="53" t="s">
        <v>147</v>
      </c>
      <c r="AB81" s="42"/>
    </row>
    <row r="82" s="43" customFormat="true" ht="144" hidden="false" customHeight="true" outlineLevel="0" collapsed="false">
      <c r="A82" s="55" t="s">
        <v>203</v>
      </c>
      <c r="B82" s="54" t="s">
        <v>31</v>
      </c>
      <c r="C82" s="55" t="s">
        <v>194</v>
      </c>
      <c r="D82" s="55" t="s">
        <v>235</v>
      </c>
      <c r="E82" s="55"/>
      <c r="F82" s="53" t="s">
        <v>236</v>
      </c>
      <c r="G82" s="57"/>
      <c r="H82" s="57" t="s">
        <v>237</v>
      </c>
      <c r="I82" s="53" t="s">
        <v>238</v>
      </c>
      <c r="J82" s="57" t="s">
        <v>197</v>
      </c>
      <c r="K82" s="57" t="n">
        <v>2780</v>
      </c>
      <c r="L82" s="57" t="n">
        <v>3525</v>
      </c>
      <c r="M82" s="57" t="n">
        <v>3754</v>
      </c>
      <c r="N82" s="57" t="n">
        <v>2338</v>
      </c>
      <c r="O82" s="49" t="n">
        <f aca="false">N82-M82</f>
        <v>-1416</v>
      </c>
      <c r="P82" s="64" t="n">
        <v>3841</v>
      </c>
      <c r="Q82" s="65" t="n">
        <v>2500</v>
      </c>
      <c r="R82" s="65" t="n">
        <v>4114</v>
      </c>
      <c r="S82" s="65" t="n">
        <v>2502</v>
      </c>
      <c r="T82" s="48" t="n">
        <f aca="false">S82-Q82</f>
        <v>2</v>
      </c>
      <c r="U82" s="65" t="n">
        <v>2700</v>
      </c>
      <c r="V82" s="64" t="n">
        <v>2680</v>
      </c>
      <c r="W82" s="49" t="n">
        <f aca="false">V82-U82</f>
        <v>-20</v>
      </c>
      <c r="X82" s="50" t="s">
        <v>58</v>
      </c>
      <c r="Y82" s="50" t="s">
        <v>239</v>
      </c>
      <c r="Z82" s="50" t="s">
        <v>146</v>
      </c>
      <c r="AA82" s="83" t="s">
        <v>147</v>
      </c>
      <c r="AB82" s="42"/>
    </row>
    <row r="83" s="43" customFormat="true" ht="120.75" hidden="false" customHeight="true" outlineLevel="0" collapsed="false">
      <c r="A83" s="55" t="s">
        <v>203</v>
      </c>
      <c r="B83" s="54" t="s">
        <v>31</v>
      </c>
      <c r="C83" s="55" t="s">
        <v>194</v>
      </c>
      <c r="D83" s="55" t="s">
        <v>240</v>
      </c>
      <c r="E83" s="55"/>
      <c r="F83" s="53" t="s">
        <v>241</v>
      </c>
      <c r="G83" s="57" t="n">
        <v>19</v>
      </c>
      <c r="H83" s="57" t="n">
        <v>19</v>
      </c>
      <c r="I83" s="57" t="n">
        <v>500</v>
      </c>
      <c r="J83" s="57" t="s">
        <v>207</v>
      </c>
      <c r="K83" s="57" t="n">
        <v>114</v>
      </c>
      <c r="L83" s="57" t="n">
        <v>114</v>
      </c>
      <c r="M83" s="57" t="n">
        <v>121</v>
      </c>
      <c r="N83" s="57" t="n">
        <v>114</v>
      </c>
      <c r="O83" s="49" t="n">
        <f aca="false">N83-M83</f>
        <v>-7</v>
      </c>
      <c r="P83" s="64" t="n">
        <v>128</v>
      </c>
      <c r="Q83" s="65" t="n">
        <v>120</v>
      </c>
      <c r="R83" s="65" t="n">
        <v>137</v>
      </c>
      <c r="S83" s="65" t="n">
        <v>122</v>
      </c>
      <c r="T83" s="48" t="n">
        <f aca="false">S83-Q83</f>
        <v>2</v>
      </c>
      <c r="U83" s="65" t="n">
        <v>130</v>
      </c>
      <c r="V83" s="64" t="n">
        <v>131</v>
      </c>
      <c r="W83" s="49" t="n">
        <f aca="false">V83-U83</f>
        <v>1</v>
      </c>
      <c r="X83" s="50" t="s">
        <v>110</v>
      </c>
      <c r="Y83" s="50" t="s">
        <v>242</v>
      </c>
      <c r="Z83" s="50" t="s">
        <v>146</v>
      </c>
      <c r="AA83" s="83" t="s">
        <v>147</v>
      </c>
      <c r="AB83" s="42"/>
    </row>
    <row r="84" s="43" customFormat="true" ht="132.75" hidden="false" customHeight="true" outlineLevel="0" collapsed="false">
      <c r="A84" s="55" t="s">
        <v>203</v>
      </c>
      <c r="B84" s="54" t="s">
        <v>31</v>
      </c>
      <c r="C84" s="55" t="s">
        <v>194</v>
      </c>
      <c r="D84" s="55" t="s">
        <v>243</v>
      </c>
      <c r="E84" s="55"/>
      <c r="F84" s="53" t="s">
        <v>244</v>
      </c>
      <c r="G84" s="57" t="n">
        <v>1</v>
      </c>
      <c r="H84" s="57" t="n">
        <v>1</v>
      </c>
      <c r="I84" s="57" t="n">
        <v>900</v>
      </c>
      <c r="J84" s="57" t="s">
        <v>207</v>
      </c>
      <c r="K84" s="57" t="n">
        <v>9</v>
      </c>
      <c r="L84" s="57" t="n">
        <v>9</v>
      </c>
      <c r="M84" s="57" t="n">
        <v>9</v>
      </c>
      <c r="N84" s="57" t="n">
        <v>11</v>
      </c>
      <c r="O84" s="49" t="n">
        <f aca="false">N84-M84</f>
        <v>2</v>
      </c>
      <c r="P84" s="64" t="n">
        <v>10</v>
      </c>
      <c r="Q84" s="65" t="n">
        <v>12</v>
      </c>
      <c r="R84" s="65" t="n">
        <v>11</v>
      </c>
      <c r="S84" s="65" t="n">
        <v>13</v>
      </c>
      <c r="T84" s="48" t="n">
        <f aca="false">S84-Q84</f>
        <v>1</v>
      </c>
      <c r="U84" s="65" t="n">
        <v>13</v>
      </c>
      <c r="V84" s="64" t="n">
        <v>16</v>
      </c>
      <c r="W84" s="49" t="n">
        <f aca="false">V84-U84</f>
        <v>3</v>
      </c>
      <c r="X84" s="50" t="s">
        <v>245</v>
      </c>
      <c r="Y84" s="50" t="s">
        <v>246</v>
      </c>
      <c r="Z84" s="50" t="s">
        <v>146</v>
      </c>
      <c r="AA84" s="83" t="s">
        <v>147</v>
      </c>
      <c r="AB84" s="42"/>
    </row>
    <row r="85" s="43" customFormat="true" ht="105.75" hidden="false" customHeight="true" outlineLevel="0" collapsed="false">
      <c r="A85" s="55" t="s">
        <v>203</v>
      </c>
      <c r="B85" s="54" t="s">
        <v>31</v>
      </c>
      <c r="C85" s="55" t="s">
        <v>194</v>
      </c>
      <c r="D85" s="55" t="s">
        <v>247</v>
      </c>
      <c r="E85" s="55"/>
      <c r="F85" s="53" t="s">
        <v>248</v>
      </c>
      <c r="G85" s="57" t="n">
        <v>9</v>
      </c>
      <c r="H85" s="57" t="n">
        <v>6</v>
      </c>
      <c r="I85" s="57" t="n">
        <v>1000</v>
      </c>
      <c r="J85" s="57" t="s">
        <v>207</v>
      </c>
      <c r="K85" s="57" t="n">
        <v>106.2</v>
      </c>
      <c r="L85" s="57" t="n">
        <v>106</v>
      </c>
      <c r="M85" s="57" t="n">
        <v>113</v>
      </c>
      <c r="N85" s="57" t="n">
        <v>71</v>
      </c>
      <c r="O85" s="49" t="n">
        <f aca="false">N85-M85</f>
        <v>-42</v>
      </c>
      <c r="P85" s="64" t="n">
        <v>120</v>
      </c>
      <c r="Q85" s="65" t="n">
        <v>50</v>
      </c>
      <c r="R85" s="65" t="n">
        <v>129</v>
      </c>
      <c r="S85" s="65" t="n">
        <v>77</v>
      </c>
      <c r="T85" s="48" t="n">
        <f aca="false">S85-Q85</f>
        <v>27</v>
      </c>
      <c r="U85" s="65" t="n">
        <v>54</v>
      </c>
      <c r="V85" s="64" t="n">
        <v>82</v>
      </c>
      <c r="W85" s="49" t="n">
        <f aca="false">V85-U85</f>
        <v>28</v>
      </c>
      <c r="X85" s="50" t="s">
        <v>249</v>
      </c>
      <c r="Y85" s="50" t="s">
        <v>250</v>
      </c>
      <c r="Z85" s="50" t="s">
        <v>146</v>
      </c>
      <c r="AA85" s="83" t="s">
        <v>147</v>
      </c>
      <c r="AB85" s="42"/>
    </row>
    <row r="86" s="43" customFormat="true" ht="103.5" hidden="false" customHeight="true" outlineLevel="0" collapsed="false">
      <c r="A86" s="55" t="s">
        <v>203</v>
      </c>
      <c r="B86" s="54" t="s">
        <v>31</v>
      </c>
      <c r="C86" s="55" t="s">
        <v>194</v>
      </c>
      <c r="D86" s="55" t="s">
        <v>251</v>
      </c>
      <c r="E86" s="55"/>
      <c r="F86" s="53" t="s">
        <v>252</v>
      </c>
      <c r="G86" s="57" t="n">
        <v>593</v>
      </c>
      <c r="H86" s="57" t="n">
        <v>500</v>
      </c>
      <c r="I86" s="57" t="s">
        <v>253</v>
      </c>
      <c r="J86" s="57" t="s">
        <v>207</v>
      </c>
      <c r="K86" s="57" t="n">
        <v>1500</v>
      </c>
      <c r="L86" s="57" t="n">
        <v>1500</v>
      </c>
      <c r="M86" s="57" t="n">
        <v>1598</v>
      </c>
      <c r="N86" s="57" t="n">
        <f aca="false">400+226</f>
        <v>626</v>
      </c>
      <c r="O86" s="49" t="n">
        <f aca="false">N86-M86</f>
        <v>-972</v>
      </c>
      <c r="P86" s="64" t="n">
        <v>1600</v>
      </c>
      <c r="Q86" s="65" t="n">
        <v>425</v>
      </c>
      <c r="R86" s="65" t="n">
        <v>1714</v>
      </c>
      <c r="S86" s="65" t="n">
        <v>428</v>
      </c>
      <c r="T86" s="48" t="n">
        <f aca="false">S86-Q86</f>
        <v>3</v>
      </c>
      <c r="U86" s="65" t="n">
        <v>455</v>
      </c>
      <c r="V86" s="64" t="n">
        <v>458</v>
      </c>
      <c r="W86" s="49" t="n">
        <f aca="false">V86-U86</f>
        <v>3</v>
      </c>
      <c r="X86" s="50" t="s">
        <v>58</v>
      </c>
      <c r="Y86" s="50" t="s">
        <v>254</v>
      </c>
      <c r="Z86" s="50" t="s">
        <v>146</v>
      </c>
      <c r="AA86" s="83" t="s">
        <v>147</v>
      </c>
      <c r="AB86" s="42"/>
    </row>
    <row r="87" s="43" customFormat="true" ht="220.5" hidden="false" customHeight="true" outlineLevel="0" collapsed="false">
      <c r="A87" s="55" t="s">
        <v>203</v>
      </c>
      <c r="B87" s="54" t="s">
        <v>31</v>
      </c>
      <c r="C87" s="55" t="s">
        <v>194</v>
      </c>
      <c r="D87" s="55" t="s">
        <v>255</v>
      </c>
      <c r="E87" s="55"/>
      <c r="F87" s="53" t="s">
        <v>256</v>
      </c>
      <c r="G87" s="57"/>
      <c r="H87" s="57" t="n">
        <v>1</v>
      </c>
      <c r="I87" s="57" t="s">
        <v>257</v>
      </c>
      <c r="J87" s="57"/>
      <c r="K87" s="57"/>
      <c r="L87" s="57" t="n">
        <v>0</v>
      </c>
      <c r="M87" s="57" t="n">
        <v>0</v>
      </c>
      <c r="N87" s="57" t="n">
        <v>12</v>
      </c>
      <c r="O87" s="49" t="n">
        <f aca="false">N87-M87</f>
        <v>12</v>
      </c>
      <c r="P87" s="64" t="n">
        <v>0</v>
      </c>
      <c r="Q87" s="65" t="n">
        <v>12</v>
      </c>
      <c r="R87" s="65" t="n">
        <v>0</v>
      </c>
      <c r="S87" s="65" t="n">
        <v>12</v>
      </c>
      <c r="T87" s="48" t="n">
        <f aca="false">S87-Q87</f>
        <v>0</v>
      </c>
      <c r="U87" s="65" t="n">
        <v>12</v>
      </c>
      <c r="V87" s="64" t="n">
        <v>12</v>
      </c>
      <c r="W87" s="49" t="n">
        <f aca="false">V87-U87</f>
        <v>0</v>
      </c>
      <c r="X87" s="50" t="s">
        <v>258</v>
      </c>
      <c r="Y87" s="50" t="s">
        <v>259</v>
      </c>
      <c r="Z87" s="50" t="s">
        <v>146</v>
      </c>
      <c r="AA87" s="83" t="s">
        <v>147</v>
      </c>
      <c r="AB87" s="42"/>
    </row>
    <row r="88" s="43" customFormat="true" ht="47.25" hidden="false" customHeight="false" outlineLevel="0" collapsed="false">
      <c r="A88" s="55" t="s">
        <v>203</v>
      </c>
      <c r="B88" s="54" t="s">
        <v>31</v>
      </c>
      <c r="C88" s="55" t="s">
        <v>194</v>
      </c>
      <c r="D88" s="55" t="s">
        <v>260</v>
      </c>
      <c r="E88" s="55"/>
      <c r="F88" s="45" t="s">
        <v>261</v>
      </c>
      <c r="G88" s="57"/>
      <c r="H88" s="57" t="n">
        <v>1</v>
      </c>
      <c r="I88" s="57" t="s">
        <v>262</v>
      </c>
      <c r="J88" s="57"/>
      <c r="K88" s="57"/>
      <c r="L88" s="57" t="n">
        <v>0</v>
      </c>
      <c r="M88" s="57" t="n">
        <v>0</v>
      </c>
      <c r="N88" s="57" t="n">
        <v>50</v>
      </c>
      <c r="O88" s="57" t="n">
        <f aca="false">N88-M88</f>
        <v>50</v>
      </c>
      <c r="P88" s="57" t="n">
        <v>0</v>
      </c>
      <c r="Q88" s="57" t="n">
        <v>100</v>
      </c>
      <c r="R88" s="53" t="n">
        <v>0</v>
      </c>
      <c r="S88" s="53" t="n">
        <v>100</v>
      </c>
      <c r="T88" s="49" t="n">
        <f aca="false">S88-Q88</f>
        <v>0</v>
      </c>
      <c r="U88" s="65" t="n">
        <v>100</v>
      </c>
      <c r="V88" s="64" t="n">
        <v>100</v>
      </c>
      <c r="W88" s="49" t="n">
        <f aca="false">V88-U88</f>
        <v>0</v>
      </c>
      <c r="X88" s="50" t="s">
        <v>263</v>
      </c>
      <c r="Y88" s="50" t="s">
        <v>264</v>
      </c>
      <c r="Z88" s="50" t="s">
        <v>146</v>
      </c>
      <c r="AA88" s="83" t="s">
        <v>147</v>
      </c>
      <c r="AB88" s="42"/>
    </row>
    <row r="89" s="43" customFormat="true" ht="47.25" hidden="false" customHeight="false" outlineLevel="0" collapsed="false">
      <c r="A89" s="55" t="s">
        <v>203</v>
      </c>
      <c r="B89" s="54" t="s">
        <v>31</v>
      </c>
      <c r="C89" s="55" t="s">
        <v>194</v>
      </c>
      <c r="D89" s="55"/>
      <c r="E89" s="55"/>
      <c r="F89" s="53" t="s">
        <v>265</v>
      </c>
      <c r="G89" s="53"/>
      <c r="H89" s="53"/>
      <c r="I89" s="53"/>
      <c r="J89" s="53" t="s">
        <v>197</v>
      </c>
      <c r="K89" s="53"/>
      <c r="L89" s="57" t="n">
        <f aca="false">L90+L91+L92+L93</f>
        <v>6170</v>
      </c>
      <c r="M89" s="57" t="n">
        <f aca="false">M90+M91+M92+M93</f>
        <v>6571</v>
      </c>
      <c r="N89" s="57" t="n">
        <f aca="false">N90+N91+N92+N93</f>
        <v>6017</v>
      </c>
      <c r="O89" s="49" t="n">
        <f aca="false">N89-M89</f>
        <v>-554</v>
      </c>
      <c r="P89" s="57" t="n">
        <f aca="false">P90+P91+P92+P93</f>
        <v>6371</v>
      </c>
      <c r="Q89" s="57" t="n">
        <f aca="false">Q90+Q91+Q92+Q93</f>
        <v>11430</v>
      </c>
      <c r="R89" s="57" t="n">
        <f aca="false">R90+R91+R92+R93</f>
        <v>6823</v>
      </c>
      <c r="S89" s="57" t="n">
        <f aca="false">S90+S91+S92+S93</f>
        <v>11443</v>
      </c>
      <c r="T89" s="49" t="n">
        <f aca="false">S89-Q89</f>
        <v>13</v>
      </c>
      <c r="U89" s="57" t="n">
        <f aca="false">U90+U91+U92+U93</f>
        <v>12245</v>
      </c>
      <c r="V89" s="57" t="n">
        <f aca="false">V90+V91+V92+V93</f>
        <v>12256</v>
      </c>
      <c r="W89" s="49" t="n">
        <f aca="false">V89-U89</f>
        <v>11</v>
      </c>
      <c r="X89" s="50"/>
      <c r="Y89" s="50"/>
      <c r="Z89" s="50"/>
      <c r="AA89" s="83"/>
      <c r="AB89" s="42"/>
    </row>
    <row r="90" s="43" customFormat="true" ht="63.75" hidden="false" customHeight="true" outlineLevel="0" collapsed="false">
      <c r="A90" s="55" t="s">
        <v>203</v>
      </c>
      <c r="B90" s="54" t="s">
        <v>31</v>
      </c>
      <c r="C90" s="55" t="s">
        <v>194</v>
      </c>
      <c r="D90" s="55" t="s">
        <v>266</v>
      </c>
      <c r="E90" s="55"/>
      <c r="F90" s="53" t="s">
        <v>267</v>
      </c>
      <c r="G90" s="57" t="n">
        <v>90</v>
      </c>
      <c r="H90" s="57" t="n">
        <v>88</v>
      </c>
      <c r="I90" s="57" t="n">
        <v>1000</v>
      </c>
      <c r="J90" s="57"/>
      <c r="K90" s="57" t="n">
        <v>88</v>
      </c>
      <c r="L90" s="57" t="n">
        <v>88</v>
      </c>
      <c r="M90" s="57" t="n">
        <v>94</v>
      </c>
      <c r="N90" s="57" t="n">
        <v>88</v>
      </c>
      <c r="O90" s="49" t="n">
        <f aca="false">N90-M90</f>
        <v>-6</v>
      </c>
      <c r="P90" s="64" t="n">
        <v>99</v>
      </c>
      <c r="Q90" s="65" t="n">
        <v>90</v>
      </c>
      <c r="R90" s="65" t="n">
        <v>106</v>
      </c>
      <c r="S90" s="65" t="n">
        <v>95</v>
      </c>
      <c r="T90" s="48" t="n">
        <f aca="false">S90-Q90</f>
        <v>5</v>
      </c>
      <c r="U90" s="65" t="n">
        <v>100</v>
      </c>
      <c r="V90" s="64" t="n">
        <v>102</v>
      </c>
      <c r="W90" s="49" t="n">
        <f aca="false">V90-U90</f>
        <v>2</v>
      </c>
      <c r="X90" s="50" t="s">
        <v>110</v>
      </c>
      <c r="Y90" s="50" t="s">
        <v>268</v>
      </c>
      <c r="Z90" s="50" t="s">
        <v>146</v>
      </c>
      <c r="AA90" s="83" t="s">
        <v>147</v>
      </c>
      <c r="AB90" s="42"/>
    </row>
    <row r="91" s="43" customFormat="true" ht="55.5" hidden="false" customHeight="true" outlineLevel="0" collapsed="false">
      <c r="A91" s="55" t="s">
        <v>203</v>
      </c>
      <c r="B91" s="54" t="s">
        <v>31</v>
      </c>
      <c r="C91" s="55" t="s">
        <v>194</v>
      </c>
      <c r="D91" s="55" t="s">
        <v>269</v>
      </c>
      <c r="E91" s="55"/>
      <c r="F91" s="53" t="s">
        <v>270</v>
      </c>
      <c r="G91" s="57" t="n">
        <v>130</v>
      </c>
      <c r="H91" s="57" t="n">
        <v>156</v>
      </c>
      <c r="I91" s="57" t="n">
        <v>500</v>
      </c>
      <c r="J91" s="53"/>
      <c r="K91" s="57" t="n">
        <v>77.5</v>
      </c>
      <c r="L91" s="57" t="n">
        <v>78</v>
      </c>
      <c r="M91" s="57" t="n">
        <v>83</v>
      </c>
      <c r="N91" s="57" t="n">
        <v>78</v>
      </c>
      <c r="O91" s="49" t="n">
        <f aca="false">N91-M91</f>
        <v>-5</v>
      </c>
      <c r="P91" s="64" t="n">
        <v>88</v>
      </c>
      <c r="Q91" s="65" t="n">
        <v>80</v>
      </c>
      <c r="R91" s="65" t="n">
        <v>95</v>
      </c>
      <c r="S91" s="65" t="n">
        <v>84</v>
      </c>
      <c r="T91" s="48" t="n">
        <f aca="false">S91-Q91</f>
        <v>4</v>
      </c>
      <c r="U91" s="65" t="n">
        <v>85</v>
      </c>
      <c r="V91" s="64" t="n">
        <v>90</v>
      </c>
      <c r="W91" s="49" t="n">
        <f aca="false">V91-U91</f>
        <v>5</v>
      </c>
      <c r="X91" s="50" t="s">
        <v>110</v>
      </c>
      <c r="Y91" s="50" t="s">
        <v>271</v>
      </c>
      <c r="Z91" s="50" t="s">
        <v>146</v>
      </c>
      <c r="AA91" s="83" t="s">
        <v>147</v>
      </c>
      <c r="AB91" s="42"/>
    </row>
    <row r="92" s="43" customFormat="true" ht="31.5" hidden="false" customHeight="false" outlineLevel="0" collapsed="false">
      <c r="A92" s="55" t="s">
        <v>203</v>
      </c>
      <c r="B92" s="54" t="s">
        <v>31</v>
      </c>
      <c r="C92" s="55" t="s">
        <v>194</v>
      </c>
      <c r="D92" s="55" t="s">
        <v>272</v>
      </c>
      <c r="E92" s="55"/>
      <c r="F92" s="53" t="s">
        <v>273</v>
      </c>
      <c r="G92" s="57" t="n">
        <v>2000</v>
      </c>
      <c r="H92" s="57" t="n">
        <v>1920</v>
      </c>
      <c r="I92" s="57" t="n">
        <v>500</v>
      </c>
      <c r="J92" s="53"/>
      <c r="K92" s="57" t="n">
        <v>960</v>
      </c>
      <c r="L92" s="57" t="n">
        <v>960</v>
      </c>
      <c r="M92" s="57" t="n">
        <v>1022</v>
      </c>
      <c r="N92" s="57" t="n">
        <v>960</v>
      </c>
      <c r="O92" s="49" t="n">
        <f aca="false">N92-M92</f>
        <v>-62</v>
      </c>
      <c r="P92" s="64" t="n">
        <v>1084</v>
      </c>
      <c r="Q92" s="65" t="n">
        <v>1025</v>
      </c>
      <c r="R92" s="65" t="n">
        <v>1160</v>
      </c>
      <c r="S92" s="65" t="n">
        <v>1027</v>
      </c>
      <c r="T92" s="48" t="n">
        <f aca="false">S92-Q92</f>
        <v>2</v>
      </c>
      <c r="U92" s="65" t="n">
        <v>1100</v>
      </c>
      <c r="V92" s="64" t="n">
        <v>1100</v>
      </c>
      <c r="W92" s="49" t="n">
        <f aca="false">V92-U92</f>
        <v>0</v>
      </c>
      <c r="X92" s="50" t="s">
        <v>110</v>
      </c>
      <c r="Y92" s="50" t="s">
        <v>274</v>
      </c>
      <c r="Z92" s="50" t="s">
        <v>146</v>
      </c>
      <c r="AA92" s="83" t="s">
        <v>147</v>
      </c>
      <c r="AB92" s="42"/>
    </row>
    <row r="93" s="43" customFormat="true" ht="69.75" hidden="false" customHeight="true" outlineLevel="0" collapsed="false">
      <c r="A93" s="55" t="s">
        <v>203</v>
      </c>
      <c r="B93" s="54" t="s">
        <v>31</v>
      </c>
      <c r="C93" s="55" t="s">
        <v>194</v>
      </c>
      <c r="D93" s="55" t="s">
        <v>275</v>
      </c>
      <c r="E93" s="55"/>
      <c r="F93" s="53" t="s">
        <v>276</v>
      </c>
      <c r="G93" s="57" t="n">
        <v>23825</v>
      </c>
      <c r="H93" s="57" t="s">
        <v>277</v>
      </c>
      <c r="I93" s="57" t="s">
        <v>278</v>
      </c>
      <c r="J93" s="53"/>
      <c r="K93" s="57" t="n">
        <v>5044</v>
      </c>
      <c r="L93" s="57" t="n">
        <v>5044</v>
      </c>
      <c r="M93" s="57" t="n">
        <v>5372</v>
      </c>
      <c r="N93" s="57" t="n">
        <v>4891</v>
      </c>
      <c r="O93" s="49" t="n">
        <f aca="false">N93-M93</f>
        <v>-481</v>
      </c>
      <c r="P93" s="64" t="n">
        <v>5100</v>
      </c>
      <c r="Q93" s="65" t="n">
        <v>10235</v>
      </c>
      <c r="R93" s="65" t="n">
        <v>5462</v>
      </c>
      <c r="S93" s="65" t="n">
        <v>10237</v>
      </c>
      <c r="T93" s="48" t="n">
        <f aca="false">S93-Q93</f>
        <v>2</v>
      </c>
      <c r="U93" s="65" t="n">
        <v>10960</v>
      </c>
      <c r="V93" s="64" t="n">
        <v>10964</v>
      </c>
      <c r="W93" s="49" t="n">
        <f aca="false">V93-U93</f>
        <v>4</v>
      </c>
      <c r="X93" s="50" t="s">
        <v>279</v>
      </c>
      <c r="Y93" s="50" t="s">
        <v>280</v>
      </c>
      <c r="Z93" s="50" t="s">
        <v>146</v>
      </c>
      <c r="AA93" s="53" t="s">
        <v>147</v>
      </c>
      <c r="AB93" s="42"/>
    </row>
    <row r="94" s="43" customFormat="true" ht="148.5" hidden="false" customHeight="true" outlineLevel="0" collapsed="false">
      <c r="A94" s="55" t="s">
        <v>203</v>
      </c>
      <c r="B94" s="54" t="s">
        <v>31</v>
      </c>
      <c r="C94" s="55" t="s">
        <v>194</v>
      </c>
      <c r="D94" s="55" t="s">
        <v>113</v>
      </c>
      <c r="E94" s="55"/>
      <c r="F94" s="53" t="s">
        <v>281</v>
      </c>
      <c r="G94" s="57" t="n">
        <v>9</v>
      </c>
      <c r="H94" s="57" t="n">
        <v>11</v>
      </c>
      <c r="I94" s="57" t="s">
        <v>282</v>
      </c>
      <c r="J94" s="57"/>
      <c r="K94" s="57" t="n">
        <v>900</v>
      </c>
      <c r="L94" s="57" t="n">
        <v>900</v>
      </c>
      <c r="M94" s="57" t="n">
        <v>958</v>
      </c>
      <c r="N94" s="57" t="n">
        <f aca="false">1063-226</f>
        <v>837</v>
      </c>
      <c r="O94" s="49" t="n">
        <f aca="false">N94-M94</f>
        <v>-121</v>
      </c>
      <c r="P94" s="64" t="n">
        <v>970</v>
      </c>
      <c r="Q94" s="65" t="n">
        <v>1135</v>
      </c>
      <c r="R94" s="65" t="n">
        <v>1040</v>
      </c>
      <c r="S94" s="65" t="n">
        <v>1137</v>
      </c>
      <c r="T94" s="48" t="n">
        <f aca="false">S94-Q94</f>
        <v>2</v>
      </c>
      <c r="U94" s="65" t="n">
        <v>1216</v>
      </c>
      <c r="V94" s="64" t="n">
        <v>1218</v>
      </c>
      <c r="W94" s="49" t="n">
        <f aca="false">V94-U94</f>
        <v>2</v>
      </c>
      <c r="X94" s="50" t="s">
        <v>283</v>
      </c>
      <c r="Y94" s="50" t="s">
        <v>284</v>
      </c>
      <c r="Z94" s="50" t="s">
        <v>146</v>
      </c>
      <c r="AA94" s="83" t="s">
        <v>147</v>
      </c>
      <c r="AB94" s="42"/>
    </row>
    <row r="95" s="43" customFormat="true" ht="188.25" hidden="false" customHeight="true" outlineLevel="0" collapsed="false">
      <c r="A95" s="55" t="s">
        <v>203</v>
      </c>
      <c r="B95" s="54" t="s">
        <v>31</v>
      </c>
      <c r="C95" s="55" t="s">
        <v>194</v>
      </c>
      <c r="D95" s="55" t="s">
        <v>285</v>
      </c>
      <c r="E95" s="55"/>
      <c r="F95" s="53" t="s">
        <v>286</v>
      </c>
      <c r="G95" s="57"/>
      <c r="H95" s="57" t="s">
        <v>287</v>
      </c>
      <c r="I95" s="53" t="s">
        <v>288</v>
      </c>
      <c r="J95" s="57"/>
      <c r="K95" s="57"/>
      <c r="L95" s="57" t="n">
        <v>2814</v>
      </c>
      <c r="M95" s="57" t="n">
        <v>2997</v>
      </c>
      <c r="N95" s="57" t="n">
        <v>3465</v>
      </c>
      <c r="O95" s="49" t="n">
        <f aca="false">N95-M95</f>
        <v>468</v>
      </c>
      <c r="P95" s="64" t="n">
        <v>3177</v>
      </c>
      <c r="Q95" s="65" t="n">
        <v>3685</v>
      </c>
      <c r="R95" s="65" t="n">
        <v>3403</v>
      </c>
      <c r="S95" s="65" t="n">
        <v>3708</v>
      </c>
      <c r="T95" s="48" t="n">
        <f aca="false">S95-Q95</f>
        <v>23</v>
      </c>
      <c r="U95" s="65" t="n">
        <v>3925</v>
      </c>
      <c r="V95" s="64" t="n">
        <v>3972</v>
      </c>
      <c r="W95" s="49" t="n">
        <f aca="false">V95-U95</f>
        <v>47</v>
      </c>
      <c r="X95" s="50" t="s">
        <v>289</v>
      </c>
      <c r="Y95" s="50" t="s">
        <v>290</v>
      </c>
      <c r="Z95" s="50" t="s">
        <v>146</v>
      </c>
      <c r="AA95" s="83" t="s">
        <v>147</v>
      </c>
      <c r="AB95" s="42"/>
    </row>
    <row r="96" s="43" customFormat="true" ht="141.75" hidden="false" customHeight="false" outlineLevel="0" collapsed="false">
      <c r="A96" s="55" t="s">
        <v>203</v>
      </c>
      <c r="B96" s="54" t="s">
        <v>31</v>
      </c>
      <c r="C96" s="55" t="s">
        <v>194</v>
      </c>
      <c r="D96" s="55" t="s">
        <v>291</v>
      </c>
      <c r="E96" s="55"/>
      <c r="F96" s="53" t="s">
        <v>292</v>
      </c>
      <c r="G96" s="57" t="n">
        <v>1</v>
      </c>
      <c r="H96" s="57" t="n">
        <v>1</v>
      </c>
      <c r="I96" s="68" t="s">
        <v>293</v>
      </c>
      <c r="J96" s="57" t="s">
        <v>294</v>
      </c>
      <c r="K96" s="57" t="s">
        <v>295</v>
      </c>
      <c r="L96" s="57" t="n">
        <v>124</v>
      </c>
      <c r="M96" s="57" t="n">
        <v>132</v>
      </c>
      <c r="N96" s="57" t="n">
        <v>150</v>
      </c>
      <c r="O96" s="49" t="n">
        <f aca="false">N96-M96</f>
        <v>18</v>
      </c>
      <c r="P96" s="64" t="n">
        <v>141</v>
      </c>
      <c r="Q96" s="65" t="n">
        <v>160</v>
      </c>
      <c r="R96" s="65" t="n">
        <v>151</v>
      </c>
      <c r="S96" s="65" t="n">
        <v>161</v>
      </c>
      <c r="T96" s="48" t="n">
        <f aca="false">S96-Q96</f>
        <v>1</v>
      </c>
      <c r="U96" s="65" t="n">
        <v>172</v>
      </c>
      <c r="V96" s="64" t="n">
        <v>172</v>
      </c>
      <c r="W96" s="49" t="n">
        <f aca="false">V96-U96</f>
        <v>0</v>
      </c>
      <c r="X96" s="50" t="s">
        <v>296</v>
      </c>
      <c r="Y96" s="50" t="s">
        <v>297</v>
      </c>
      <c r="Z96" s="50" t="s">
        <v>146</v>
      </c>
      <c r="AA96" s="83" t="s">
        <v>147</v>
      </c>
      <c r="AB96" s="42"/>
    </row>
    <row r="97" s="43" customFormat="true" ht="93" hidden="false" customHeight="true" outlineLevel="0" collapsed="false">
      <c r="A97" s="55" t="s">
        <v>203</v>
      </c>
      <c r="B97" s="54" t="s">
        <v>31</v>
      </c>
      <c r="C97" s="55" t="s">
        <v>194</v>
      </c>
      <c r="D97" s="55" t="s">
        <v>298</v>
      </c>
      <c r="E97" s="55"/>
      <c r="F97" s="53" t="s">
        <v>299</v>
      </c>
      <c r="G97" s="57"/>
      <c r="H97" s="57" t="n">
        <v>15</v>
      </c>
      <c r="I97" s="57" t="n">
        <v>500</v>
      </c>
      <c r="J97" s="57"/>
      <c r="K97" s="57"/>
      <c r="L97" s="57" t="n">
        <v>0</v>
      </c>
      <c r="M97" s="57" t="n">
        <v>0</v>
      </c>
      <c r="N97" s="57" t="n">
        <f aca="false">1200-1110</f>
        <v>90</v>
      </c>
      <c r="O97" s="49" t="n">
        <f aca="false">N97-M97</f>
        <v>90</v>
      </c>
      <c r="P97" s="64" t="n">
        <v>0</v>
      </c>
      <c r="Q97" s="65" t="n">
        <v>1200</v>
      </c>
      <c r="R97" s="65" t="n">
        <v>0</v>
      </c>
      <c r="S97" s="65" t="n">
        <v>1284</v>
      </c>
      <c r="T97" s="48" t="n">
        <f aca="false">S97-Q97</f>
        <v>84</v>
      </c>
      <c r="U97" s="65" t="n">
        <v>1200</v>
      </c>
      <c r="V97" s="64" t="n">
        <v>1375</v>
      </c>
      <c r="W97" s="49" t="n">
        <f aca="false">V97-U97</f>
        <v>175</v>
      </c>
      <c r="X97" s="50" t="s">
        <v>300</v>
      </c>
      <c r="Y97" s="50" t="s">
        <v>301</v>
      </c>
      <c r="Z97" s="50" t="s">
        <v>146</v>
      </c>
      <c r="AA97" s="83" t="s">
        <v>147</v>
      </c>
      <c r="AB97" s="42"/>
    </row>
    <row r="98" s="43" customFormat="true" ht="15.75" hidden="true" customHeight="true" outlineLevel="0" collapsed="false">
      <c r="A98" s="55"/>
      <c r="B98" s="77"/>
      <c r="C98" s="76"/>
      <c r="D98" s="81"/>
      <c r="E98" s="76" t="s">
        <v>111</v>
      </c>
      <c r="F98" s="46" t="s">
        <v>112</v>
      </c>
      <c r="G98" s="46"/>
      <c r="H98" s="46"/>
      <c r="I98" s="46"/>
      <c r="J98" s="46"/>
      <c r="K98" s="46"/>
      <c r="L98" s="64" t="n">
        <f aca="false">L99</f>
        <v>0</v>
      </c>
      <c r="M98" s="47" t="n">
        <v>54</v>
      </c>
      <c r="N98" s="47" t="n">
        <f aca="false">N99</f>
        <v>0</v>
      </c>
      <c r="O98" s="49" t="n">
        <f aca="false">N98-M98</f>
        <v>-54</v>
      </c>
      <c r="P98" s="47" t="n">
        <f aca="false">P99</f>
        <v>54</v>
      </c>
      <c r="Q98" s="47" t="n">
        <f aca="false">Q99</f>
        <v>0</v>
      </c>
      <c r="R98" s="47" t="n">
        <f aca="false">R99</f>
        <v>54</v>
      </c>
      <c r="S98" s="47" t="n">
        <f aca="false">S99</f>
        <v>0</v>
      </c>
      <c r="T98" s="49" t="n">
        <f aca="false">S98-Q98</f>
        <v>0</v>
      </c>
      <c r="U98" s="47" t="n">
        <f aca="false">U99</f>
        <v>0</v>
      </c>
      <c r="V98" s="47" t="n">
        <f aca="false">V99</f>
        <v>0</v>
      </c>
      <c r="W98" s="49" t="n">
        <f aca="false">V98-U98</f>
        <v>0</v>
      </c>
      <c r="X98" s="52"/>
      <c r="Y98" s="50"/>
      <c r="Z98" s="50"/>
      <c r="AA98" s="79"/>
      <c r="AB98" s="42"/>
    </row>
    <row r="99" s="43" customFormat="true" ht="65.25" hidden="true" customHeight="true" outlineLevel="0" collapsed="false">
      <c r="A99" s="55" t="s">
        <v>203</v>
      </c>
      <c r="B99" s="54" t="s">
        <v>31</v>
      </c>
      <c r="C99" s="55" t="s">
        <v>194</v>
      </c>
      <c r="D99" s="55" t="s">
        <v>195</v>
      </c>
      <c r="E99" s="61"/>
      <c r="F99" s="53" t="s">
        <v>196</v>
      </c>
      <c r="G99" s="57" t="n">
        <v>18</v>
      </c>
      <c r="H99" s="57" t="n">
        <v>18</v>
      </c>
      <c r="I99" s="57" t="n">
        <v>5000</v>
      </c>
      <c r="J99" s="57" t="s">
        <v>197</v>
      </c>
      <c r="K99" s="57" t="n">
        <v>54</v>
      </c>
      <c r="L99" s="64" t="n">
        <v>0</v>
      </c>
      <c r="M99" s="57" t="n">
        <v>54</v>
      </c>
      <c r="N99" s="57" t="n">
        <v>0</v>
      </c>
      <c r="O99" s="49" t="n">
        <f aca="false">N99-M99</f>
        <v>-54</v>
      </c>
      <c r="P99" s="64" t="n">
        <v>54</v>
      </c>
      <c r="Q99" s="64" t="n">
        <v>0</v>
      </c>
      <c r="R99" s="64" t="n">
        <v>54</v>
      </c>
      <c r="S99" s="64" t="n">
        <v>0</v>
      </c>
      <c r="T99" s="49" t="n">
        <f aca="false">S99-Q99</f>
        <v>0</v>
      </c>
      <c r="U99" s="64" t="n">
        <f aca="false">Q99*1.072</f>
        <v>0</v>
      </c>
      <c r="V99" s="64" t="n">
        <v>0</v>
      </c>
      <c r="W99" s="49" t="n">
        <f aca="false">V99-U99</f>
        <v>0</v>
      </c>
      <c r="X99" s="52" t="s">
        <v>302</v>
      </c>
      <c r="Y99" s="50"/>
      <c r="Z99" s="50" t="s">
        <v>146</v>
      </c>
      <c r="AA99" s="83" t="s">
        <v>147</v>
      </c>
      <c r="AB99" s="42"/>
    </row>
    <row r="100" s="43" customFormat="true" ht="39" hidden="false" customHeight="false" outlineLevel="0" collapsed="false">
      <c r="A100" s="97"/>
      <c r="B100" s="98"/>
      <c r="C100" s="98"/>
      <c r="D100" s="98"/>
      <c r="E100" s="78"/>
      <c r="F100" s="99" t="s">
        <v>303</v>
      </c>
      <c r="G100" s="100"/>
      <c r="H100" s="100"/>
      <c r="I100" s="100"/>
      <c r="J100" s="100"/>
      <c r="K100" s="100"/>
      <c r="L100" s="88" t="e">
        <f aca="false">L44+L69</f>
        <v>#REF!</v>
      </c>
      <c r="M100" s="88" t="e">
        <f aca="false">M44+M69</f>
        <v>#REF!</v>
      </c>
      <c r="N100" s="89" t="n">
        <f aca="false">N44+N69</f>
        <v>28594</v>
      </c>
      <c r="O100" s="101" t="e">
        <f aca="false">N100-M100</f>
        <v>#REF!</v>
      </c>
      <c r="P100" s="89" t="e">
        <f aca="false">P44+P69</f>
        <v>#REF!</v>
      </c>
      <c r="Q100" s="89" t="n">
        <f aca="false">Q44+Q69</f>
        <v>46334</v>
      </c>
      <c r="R100" s="89" t="e">
        <f aca="false">R44+R69</f>
        <v>#REF!</v>
      </c>
      <c r="S100" s="89" t="e">
        <f aca="false">S44+S69</f>
        <v>#REF!</v>
      </c>
      <c r="T100" s="48" t="e">
        <f aca="false">S100-Q100</f>
        <v>#REF!</v>
      </c>
      <c r="U100" s="89" t="n">
        <f aca="false">U44+U69</f>
        <v>49099</v>
      </c>
      <c r="V100" s="88" t="e">
        <f aca="false">V44+V69</f>
        <v>#REF!</v>
      </c>
      <c r="W100" s="49" t="e">
        <f aca="false">V100-U100</f>
        <v>#REF!</v>
      </c>
      <c r="X100" s="50"/>
      <c r="Y100" s="50"/>
      <c r="Z100" s="50"/>
      <c r="AA100" s="102"/>
      <c r="AB100" s="42"/>
    </row>
    <row r="101" s="43" customFormat="true" ht="19.5" hidden="false" customHeight="false" outlineLevel="0" collapsed="false">
      <c r="A101" s="97"/>
      <c r="B101" s="98"/>
      <c r="C101" s="98"/>
      <c r="D101" s="98"/>
      <c r="E101" s="78"/>
      <c r="F101" s="99" t="s">
        <v>139</v>
      </c>
      <c r="G101" s="100"/>
      <c r="H101" s="100"/>
      <c r="I101" s="100"/>
      <c r="J101" s="100"/>
      <c r="K101" s="100"/>
      <c r="L101" s="88" t="e">
        <f aca="false">L45+L48+L60+L69</f>
        <v>#REF!</v>
      </c>
      <c r="M101" s="88" t="e">
        <f aca="false">M45+M48+M60+M69</f>
        <v>#REF!</v>
      </c>
      <c r="N101" s="89" t="n">
        <f aca="false">N45+N48+N60+N69</f>
        <v>1061</v>
      </c>
      <c r="O101" s="101" t="e">
        <f aca="false">N101-M101</f>
        <v>#REF!</v>
      </c>
      <c r="P101" s="89" t="e">
        <f aca="false">P45+P48+P60+P69</f>
        <v>#REF!</v>
      </c>
      <c r="Q101" s="89" t="n">
        <f aca="false">Q45+Q48+Q60+Q69</f>
        <v>1160</v>
      </c>
      <c r="R101" s="89" t="e">
        <f aca="false">R45+R48+R60+R69</f>
        <v>#REF!</v>
      </c>
      <c r="S101" s="89" t="e">
        <f aca="false">S45+S48+S60+S69</f>
        <v>#REF!</v>
      </c>
      <c r="T101" s="48" t="e">
        <f aca="false">S101-Q101</f>
        <v>#REF!</v>
      </c>
      <c r="U101" s="89" t="n">
        <f aca="false">U45+U48+U60+U69</f>
        <v>1227</v>
      </c>
      <c r="V101" s="88" t="e">
        <f aca="false">V45+V48+V60+V69</f>
        <v>#REF!</v>
      </c>
      <c r="W101" s="49" t="e">
        <f aca="false">V101-U101</f>
        <v>#REF!</v>
      </c>
      <c r="X101" s="50"/>
      <c r="Y101" s="50"/>
      <c r="Z101" s="50"/>
      <c r="AA101" s="102"/>
      <c r="AB101" s="42"/>
    </row>
    <row r="102" s="43" customFormat="true" ht="19.5" hidden="false" customHeight="false" outlineLevel="0" collapsed="false">
      <c r="A102" s="97"/>
      <c r="B102" s="98"/>
      <c r="C102" s="98"/>
      <c r="D102" s="98"/>
      <c r="E102" s="78"/>
      <c r="F102" s="99" t="s">
        <v>304</v>
      </c>
      <c r="G102" s="100"/>
      <c r="H102" s="100"/>
      <c r="I102" s="100"/>
      <c r="J102" s="100"/>
      <c r="K102" s="100"/>
      <c r="L102" s="88" t="n">
        <f aca="false">L98+L71</f>
        <v>41182</v>
      </c>
      <c r="M102" s="88" t="n">
        <f aca="false">M98+M71</f>
        <v>43502</v>
      </c>
      <c r="N102" s="89" t="n">
        <f aca="false">N98+N71</f>
        <v>27533</v>
      </c>
      <c r="O102" s="101" t="n">
        <f aca="false">N102-M102</f>
        <v>-15969</v>
      </c>
      <c r="P102" s="89" t="n">
        <f aca="false">P98+P71</f>
        <v>43362</v>
      </c>
      <c r="Q102" s="89" t="n">
        <f aca="false">Q98+Q71</f>
        <v>45174</v>
      </c>
      <c r="R102" s="89" t="n">
        <f aca="false">R98+R71</f>
        <v>46435</v>
      </c>
      <c r="S102" s="89" t="n">
        <f aca="false">S98+S71</f>
        <v>50656</v>
      </c>
      <c r="T102" s="48" t="n">
        <f aca="false">S102-Q102</f>
        <v>5482</v>
      </c>
      <c r="U102" s="89" t="n">
        <f aca="false">U98+U71</f>
        <v>47872</v>
      </c>
      <c r="V102" s="88" t="n">
        <f aca="false">V98+V71</f>
        <v>54248</v>
      </c>
      <c r="W102" s="49" t="n">
        <f aca="false">V102-U102</f>
        <v>6376</v>
      </c>
      <c r="X102" s="50"/>
      <c r="Y102" s="50"/>
      <c r="Z102" s="50"/>
      <c r="AA102" s="103"/>
      <c r="AB102" s="42"/>
    </row>
    <row r="103" s="43" customFormat="true" ht="71.25" hidden="false" customHeight="true" outlineLevel="0" collapsed="false">
      <c r="A103" s="75" t="n">
        <v>1003</v>
      </c>
      <c r="B103" s="75" t="n">
        <v>7950000</v>
      </c>
      <c r="C103" s="104" t="s">
        <v>32</v>
      </c>
      <c r="D103" s="105" t="s">
        <v>305</v>
      </c>
      <c r="E103" s="106" t="n">
        <v>340</v>
      </c>
      <c r="F103" s="53" t="s">
        <v>306</v>
      </c>
      <c r="G103" s="80"/>
      <c r="H103" s="80"/>
      <c r="I103" s="80"/>
      <c r="J103" s="80"/>
      <c r="K103" s="80"/>
      <c r="L103" s="107" t="n">
        <v>1310</v>
      </c>
      <c r="M103" s="80" t="n">
        <v>1395</v>
      </c>
      <c r="N103" s="80" t="n">
        <v>698</v>
      </c>
      <c r="O103" s="49" t="n">
        <f aca="false">N103-M103</f>
        <v>-697</v>
      </c>
      <c r="P103" s="80" t="n">
        <v>1432</v>
      </c>
      <c r="Q103" s="80" t="n">
        <v>1432</v>
      </c>
      <c r="R103" s="80"/>
      <c r="S103" s="80"/>
      <c r="T103" s="49" t="n">
        <f aca="false">S103-Q103</f>
        <v>-1432</v>
      </c>
      <c r="U103" s="80" t="n">
        <v>1530</v>
      </c>
      <c r="V103" s="80"/>
      <c r="W103" s="49" t="n">
        <f aca="false">V103-U103</f>
        <v>-1530</v>
      </c>
      <c r="X103" s="53"/>
      <c r="Y103" s="53"/>
      <c r="Z103" s="46" t="s">
        <v>307</v>
      </c>
      <c r="AA103" s="53"/>
      <c r="AB103" s="42"/>
    </row>
    <row r="104" s="43" customFormat="true" ht="46.5" hidden="false" customHeight="true" outlineLevel="0" collapsed="false">
      <c r="A104" s="92"/>
      <c r="B104" s="92"/>
      <c r="C104" s="92"/>
      <c r="D104" s="108"/>
      <c r="E104" s="109"/>
      <c r="F104" s="99" t="s">
        <v>308</v>
      </c>
      <c r="G104" s="107"/>
      <c r="H104" s="107"/>
      <c r="I104" s="107"/>
      <c r="J104" s="107"/>
      <c r="K104" s="107"/>
      <c r="L104" s="110" t="n">
        <f aca="false">L103</f>
        <v>1310</v>
      </c>
      <c r="M104" s="110" t="n">
        <f aca="false">M103</f>
        <v>1395</v>
      </c>
      <c r="N104" s="110" t="n">
        <f aca="false">N103</f>
        <v>698</v>
      </c>
      <c r="O104" s="49" t="n">
        <f aca="false">N104-M104</f>
        <v>-697</v>
      </c>
      <c r="P104" s="110" t="n">
        <f aca="false">P103</f>
        <v>1432</v>
      </c>
      <c r="Q104" s="110" t="n">
        <f aca="false">Q103</f>
        <v>1432</v>
      </c>
      <c r="R104" s="110" t="n">
        <f aca="false">R103</f>
        <v>0</v>
      </c>
      <c r="S104" s="110" t="n">
        <f aca="false">S103</f>
        <v>0</v>
      </c>
      <c r="T104" s="110" t="n">
        <f aca="false">T103</f>
        <v>-1432</v>
      </c>
      <c r="U104" s="110" t="n">
        <f aca="false">U103</f>
        <v>1530</v>
      </c>
      <c r="V104" s="111"/>
      <c r="W104" s="49" t="n">
        <f aca="false">V104-U104</f>
        <v>-1530</v>
      </c>
      <c r="X104" s="112"/>
      <c r="Y104" s="112"/>
      <c r="Z104" s="112"/>
      <c r="AA104" s="113"/>
      <c r="AB104" s="42"/>
    </row>
    <row r="105" s="43" customFormat="true" ht="66" hidden="false" customHeight="true" outlineLevel="0" collapsed="false">
      <c r="A105" s="114" t="s">
        <v>309</v>
      </c>
      <c r="B105" s="114" t="s">
        <v>31</v>
      </c>
      <c r="C105" s="114" t="s">
        <v>194</v>
      </c>
      <c r="D105" s="114" t="s">
        <v>310</v>
      </c>
      <c r="E105" s="114" t="s">
        <v>111</v>
      </c>
      <c r="F105" s="76" t="s">
        <v>311</v>
      </c>
      <c r="G105" s="115"/>
      <c r="H105" s="115"/>
      <c r="I105" s="115"/>
      <c r="J105" s="115"/>
      <c r="K105" s="115"/>
      <c r="L105" s="114" t="s">
        <v>312</v>
      </c>
      <c r="M105" s="115" t="s">
        <v>313</v>
      </c>
      <c r="N105" s="110" t="n">
        <f aca="false">N106+N121+N123</f>
        <v>1626</v>
      </c>
      <c r="O105" s="110" t="n">
        <f aca="false">O106+O121+O123</f>
        <v>0</v>
      </c>
      <c r="P105" s="110" t="n">
        <f aca="false">P106+P121+P123</f>
        <v>1455</v>
      </c>
      <c r="Q105" s="110" t="n">
        <f aca="false">Q106+Q121+Q123</f>
        <v>1669</v>
      </c>
      <c r="R105" s="110" t="n">
        <f aca="false">R106+R121+R123</f>
        <v>0</v>
      </c>
      <c r="S105" s="110" t="n">
        <f aca="false">S106+S121+S123</f>
        <v>0</v>
      </c>
      <c r="T105" s="110" t="n">
        <f aca="false">T106+T121+T123</f>
        <v>-1669</v>
      </c>
      <c r="U105" s="110" t="n">
        <f aca="false">U106+U121+U123</f>
        <v>1787</v>
      </c>
      <c r="V105" s="110"/>
      <c r="W105" s="49" t="n">
        <f aca="false">V105-U105</f>
        <v>-1787</v>
      </c>
      <c r="X105" s="62"/>
      <c r="Y105" s="62"/>
      <c r="Z105" s="76" t="s">
        <v>314</v>
      </c>
      <c r="AA105" s="116"/>
      <c r="AB105" s="42"/>
    </row>
    <row r="106" s="43" customFormat="true" ht="78.75" hidden="false" customHeight="false" outlineLevel="0" collapsed="false">
      <c r="A106" s="114" t="s">
        <v>309</v>
      </c>
      <c r="B106" s="114" t="s">
        <v>31</v>
      </c>
      <c r="C106" s="114" t="s">
        <v>194</v>
      </c>
      <c r="D106" s="114" t="s">
        <v>310</v>
      </c>
      <c r="E106" s="114" t="s">
        <v>111</v>
      </c>
      <c r="F106" s="76" t="s">
        <v>315</v>
      </c>
      <c r="G106" s="114"/>
      <c r="H106" s="114"/>
      <c r="I106" s="114"/>
      <c r="J106" s="114"/>
      <c r="K106" s="114"/>
      <c r="L106" s="67" t="s">
        <v>316</v>
      </c>
      <c r="M106" s="114" t="s">
        <v>317</v>
      </c>
      <c r="N106" s="117" t="n">
        <f aca="false">SUM(N107:N120)</f>
        <v>786</v>
      </c>
      <c r="O106" s="117" t="n">
        <f aca="false">SUM(O107:O120)</f>
        <v>0</v>
      </c>
      <c r="P106" s="117" t="n">
        <f aca="false">SUM(P107:P120)</f>
        <v>660</v>
      </c>
      <c r="Q106" s="117" t="n">
        <f aca="false">SUM(Q107:Q120)</f>
        <v>829</v>
      </c>
      <c r="R106" s="117" t="n">
        <f aca="false">SUM(R107:R120)</f>
        <v>0</v>
      </c>
      <c r="S106" s="117" t="n">
        <f aca="false">SUM(S107:S120)</f>
        <v>0</v>
      </c>
      <c r="T106" s="117" t="n">
        <f aca="false">SUM(T107:T120)</f>
        <v>-829</v>
      </c>
      <c r="U106" s="117" t="n">
        <f aca="false">SUM(U107:U120)</f>
        <v>947</v>
      </c>
      <c r="V106" s="117"/>
      <c r="W106" s="49" t="n">
        <f aca="false">V106-U106</f>
        <v>-947</v>
      </c>
      <c r="X106" s="118"/>
      <c r="Y106" s="118"/>
      <c r="Z106" s="118"/>
      <c r="AA106" s="114"/>
      <c r="AB106" s="42"/>
    </row>
    <row r="107" s="43" customFormat="true" ht="27.75" hidden="false" customHeight="true" outlineLevel="0" collapsed="false">
      <c r="A107" s="114"/>
      <c r="B107" s="114"/>
      <c r="C107" s="114"/>
      <c r="D107" s="114"/>
      <c r="E107" s="114"/>
      <c r="F107" s="55" t="s">
        <v>318</v>
      </c>
      <c r="G107" s="114"/>
      <c r="H107" s="67"/>
      <c r="I107" s="67" t="s">
        <v>319</v>
      </c>
      <c r="J107" s="67"/>
      <c r="K107" s="67"/>
      <c r="L107" s="67" t="s">
        <v>320</v>
      </c>
      <c r="M107" s="67" t="s">
        <v>321</v>
      </c>
      <c r="N107" s="119"/>
      <c r="O107" s="119"/>
      <c r="P107" s="119" t="n">
        <v>0</v>
      </c>
      <c r="Q107" s="119" t="n">
        <v>100</v>
      </c>
      <c r="R107" s="119"/>
      <c r="S107" s="119"/>
      <c r="T107" s="49" t="n">
        <f aca="false">S107-Q107</f>
        <v>-100</v>
      </c>
      <c r="U107" s="119"/>
      <c r="V107" s="119"/>
      <c r="W107" s="49" t="n">
        <f aca="false">V107-U107</f>
        <v>0</v>
      </c>
      <c r="X107" s="118"/>
      <c r="Y107" s="118"/>
      <c r="Z107" s="118"/>
      <c r="AA107" s="114"/>
      <c r="AB107" s="120"/>
    </row>
    <row r="108" s="43" customFormat="true" ht="25.5" hidden="false" customHeight="true" outlineLevel="0" collapsed="false">
      <c r="A108" s="114"/>
      <c r="B108" s="114"/>
      <c r="C108" s="114"/>
      <c r="D108" s="114"/>
      <c r="E108" s="114"/>
      <c r="F108" s="55" t="s">
        <v>322</v>
      </c>
      <c r="G108" s="114"/>
      <c r="H108" s="67"/>
      <c r="I108" s="67" t="s">
        <v>323</v>
      </c>
      <c r="J108" s="67"/>
      <c r="K108" s="67"/>
      <c r="L108" s="67" t="s">
        <v>324</v>
      </c>
      <c r="M108" s="67" t="s">
        <v>321</v>
      </c>
      <c r="N108" s="119"/>
      <c r="O108" s="119"/>
      <c r="P108" s="119" t="n">
        <v>0</v>
      </c>
      <c r="Q108" s="119" t="n">
        <v>50</v>
      </c>
      <c r="R108" s="119"/>
      <c r="S108" s="119"/>
      <c r="T108" s="49" t="n">
        <f aca="false">S108-Q108</f>
        <v>-50</v>
      </c>
      <c r="U108" s="119"/>
      <c r="V108" s="119"/>
      <c r="W108" s="49" t="n">
        <f aca="false">V108-U108</f>
        <v>0</v>
      </c>
      <c r="X108" s="118"/>
      <c r="Y108" s="118"/>
      <c r="Z108" s="118"/>
      <c r="AA108" s="114"/>
      <c r="AB108" s="42"/>
    </row>
    <row r="109" s="43" customFormat="true" ht="25.5" hidden="false" customHeight="true" outlineLevel="0" collapsed="false">
      <c r="A109" s="114"/>
      <c r="B109" s="114"/>
      <c r="C109" s="114"/>
      <c r="D109" s="114"/>
      <c r="E109" s="114"/>
      <c r="F109" s="55" t="s">
        <v>325</v>
      </c>
      <c r="G109" s="114"/>
      <c r="H109" s="67"/>
      <c r="I109" s="67" t="s">
        <v>326</v>
      </c>
      <c r="J109" s="67"/>
      <c r="K109" s="67"/>
      <c r="L109" s="67" t="s">
        <v>321</v>
      </c>
      <c r="M109" s="67" t="s">
        <v>321</v>
      </c>
      <c r="N109" s="119"/>
      <c r="O109" s="119"/>
      <c r="P109" s="119" t="n">
        <v>0</v>
      </c>
      <c r="Q109" s="119"/>
      <c r="R109" s="119"/>
      <c r="S109" s="119"/>
      <c r="T109" s="49" t="n">
        <f aca="false">S109-Q109</f>
        <v>0</v>
      </c>
      <c r="U109" s="119" t="n">
        <v>320</v>
      </c>
      <c r="V109" s="119"/>
      <c r="W109" s="49" t="n">
        <f aca="false">V109-U109</f>
        <v>-320</v>
      </c>
      <c r="X109" s="118"/>
      <c r="Y109" s="118"/>
      <c r="Z109" s="118"/>
      <c r="AA109" s="114"/>
      <c r="AB109" s="42"/>
    </row>
    <row r="110" s="43" customFormat="true" ht="22.5" hidden="false" customHeight="true" outlineLevel="0" collapsed="false">
      <c r="A110" s="114"/>
      <c r="B110" s="114"/>
      <c r="C110" s="114"/>
      <c r="D110" s="114"/>
      <c r="E110" s="114"/>
      <c r="F110" s="55" t="s">
        <v>327</v>
      </c>
      <c r="G110" s="114"/>
      <c r="H110" s="67"/>
      <c r="I110" s="67" t="s">
        <v>328</v>
      </c>
      <c r="J110" s="67"/>
      <c r="K110" s="67"/>
      <c r="L110" s="67" t="s">
        <v>321</v>
      </c>
      <c r="M110" s="67" t="s">
        <v>321</v>
      </c>
      <c r="N110" s="119"/>
      <c r="O110" s="119"/>
      <c r="P110" s="119" t="n">
        <v>0</v>
      </c>
      <c r="Q110" s="119"/>
      <c r="R110" s="119"/>
      <c r="S110" s="119"/>
      <c r="T110" s="49" t="n">
        <f aca="false">S110-Q110</f>
        <v>0</v>
      </c>
      <c r="U110" s="119"/>
      <c r="V110" s="119"/>
      <c r="W110" s="49" t="n">
        <f aca="false">V110-U110</f>
        <v>0</v>
      </c>
      <c r="X110" s="118"/>
      <c r="Y110" s="118"/>
      <c r="Z110" s="118"/>
      <c r="AA110" s="114"/>
      <c r="AB110" s="42"/>
    </row>
    <row r="111" s="43" customFormat="true" ht="24.75" hidden="false" customHeight="true" outlineLevel="0" collapsed="false">
      <c r="A111" s="114"/>
      <c r="B111" s="114"/>
      <c r="C111" s="114"/>
      <c r="D111" s="114"/>
      <c r="E111" s="114"/>
      <c r="F111" s="53" t="s">
        <v>329</v>
      </c>
      <c r="G111" s="114"/>
      <c r="H111" s="67" t="s">
        <v>330</v>
      </c>
      <c r="I111" s="67" t="s">
        <v>326</v>
      </c>
      <c r="J111" s="67"/>
      <c r="K111" s="67"/>
      <c r="L111" s="67"/>
      <c r="M111" s="67"/>
      <c r="N111" s="119" t="n">
        <v>320</v>
      </c>
      <c r="O111" s="119"/>
      <c r="P111" s="119"/>
      <c r="Q111" s="119"/>
      <c r="R111" s="119"/>
      <c r="S111" s="119"/>
      <c r="T111" s="49"/>
      <c r="U111" s="119"/>
      <c r="V111" s="119"/>
      <c r="W111" s="49"/>
      <c r="X111" s="118"/>
      <c r="Y111" s="118"/>
      <c r="Z111" s="118"/>
      <c r="AA111" s="114"/>
      <c r="AB111" s="42"/>
    </row>
    <row r="112" s="43" customFormat="true" ht="22.5" hidden="false" customHeight="true" outlineLevel="0" collapsed="false">
      <c r="A112" s="114"/>
      <c r="B112" s="114"/>
      <c r="C112" s="114"/>
      <c r="D112" s="114"/>
      <c r="E112" s="114"/>
      <c r="F112" s="53" t="s">
        <v>331</v>
      </c>
      <c r="G112" s="114"/>
      <c r="H112" s="67"/>
      <c r="I112" s="67" t="s">
        <v>328</v>
      </c>
      <c r="J112" s="67"/>
      <c r="K112" s="67"/>
      <c r="L112" s="67"/>
      <c r="M112" s="67"/>
      <c r="N112" s="119"/>
      <c r="O112" s="119"/>
      <c r="P112" s="119"/>
      <c r="Q112" s="119"/>
      <c r="R112" s="119"/>
      <c r="S112" s="119"/>
      <c r="T112" s="49"/>
      <c r="U112" s="119"/>
      <c r="V112" s="119"/>
      <c r="W112" s="49"/>
      <c r="X112" s="118"/>
      <c r="Y112" s="118"/>
      <c r="Z112" s="118"/>
      <c r="AA112" s="114"/>
      <c r="AB112" s="42"/>
    </row>
    <row r="113" s="43" customFormat="true" ht="19.5" hidden="false" customHeight="true" outlineLevel="0" collapsed="false">
      <c r="A113" s="67"/>
      <c r="B113" s="67"/>
      <c r="C113" s="67"/>
      <c r="D113" s="67"/>
      <c r="E113" s="67"/>
      <c r="F113" s="53" t="s">
        <v>332</v>
      </c>
      <c r="G113" s="67"/>
      <c r="H113" s="67" t="s">
        <v>333</v>
      </c>
      <c r="I113" s="67" t="s">
        <v>328</v>
      </c>
      <c r="J113" s="67"/>
      <c r="K113" s="67"/>
      <c r="L113" s="67" t="s">
        <v>324</v>
      </c>
      <c r="M113" s="67" t="s">
        <v>334</v>
      </c>
      <c r="N113" s="119" t="n">
        <v>120</v>
      </c>
      <c r="O113" s="119"/>
      <c r="P113" s="119" t="n">
        <v>230</v>
      </c>
      <c r="Q113" s="119"/>
      <c r="R113" s="119"/>
      <c r="S113" s="119"/>
      <c r="T113" s="49" t="n">
        <f aca="false">S113-Q113</f>
        <v>0</v>
      </c>
      <c r="U113" s="119"/>
      <c r="V113" s="119"/>
      <c r="W113" s="49" t="n">
        <f aca="false">V113-U113</f>
        <v>0</v>
      </c>
      <c r="X113" s="118"/>
      <c r="Y113" s="118"/>
      <c r="Z113" s="118"/>
      <c r="AA113" s="67"/>
      <c r="AB113" s="121"/>
    </row>
    <row r="114" s="43" customFormat="true" ht="22.5" hidden="false" customHeight="true" outlineLevel="0" collapsed="false">
      <c r="A114" s="67"/>
      <c r="B114" s="67"/>
      <c r="C114" s="67"/>
      <c r="D114" s="67"/>
      <c r="E114" s="67"/>
      <c r="F114" s="53" t="s">
        <v>335</v>
      </c>
      <c r="G114" s="67"/>
      <c r="H114" s="67" t="s">
        <v>336</v>
      </c>
      <c r="I114" s="67" t="s">
        <v>337</v>
      </c>
      <c r="J114" s="67"/>
      <c r="K114" s="67"/>
      <c r="L114" s="67" t="s">
        <v>338</v>
      </c>
      <c r="M114" s="67" t="s">
        <v>339</v>
      </c>
      <c r="N114" s="119" t="n">
        <v>20</v>
      </c>
      <c r="O114" s="119"/>
      <c r="P114" s="119" t="n">
        <v>100</v>
      </c>
      <c r="Q114" s="119"/>
      <c r="R114" s="119"/>
      <c r="S114" s="119"/>
      <c r="T114" s="49" t="n">
        <f aca="false">S114-Q114</f>
        <v>0</v>
      </c>
      <c r="U114" s="119"/>
      <c r="V114" s="119"/>
      <c r="W114" s="49" t="n">
        <f aca="false">V114-U114</f>
        <v>0</v>
      </c>
      <c r="X114" s="118"/>
      <c r="Y114" s="118"/>
      <c r="Z114" s="118"/>
      <c r="AA114" s="67"/>
      <c r="AB114" s="121"/>
    </row>
    <row r="115" s="43" customFormat="true" ht="23.25" hidden="false" customHeight="true" outlineLevel="0" collapsed="false">
      <c r="A115" s="67"/>
      <c r="B115" s="67"/>
      <c r="C115" s="67"/>
      <c r="D115" s="67"/>
      <c r="E115" s="67"/>
      <c r="F115" s="53" t="s">
        <v>340</v>
      </c>
      <c r="G115" s="67"/>
      <c r="H115" s="67" t="s">
        <v>341</v>
      </c>
      <c r="I115" s="67" t="s">
        <v>342</v>
      </c>
      <c r="J115" s="67"/>
      <c r="K115" s="67"/>
      <c r="L115" s="67" t="s">
        <v>343</v>
      </c>
      <c r="M115" s="67" t="s">
        <v>344</v>
      </c>
      <c r="N115" s="119" t="n">
        <v>120</v>
      </c>
      <c r="O115" s="119"/>
      <c r="P115" s="119" t="n">
        <v>240</v>
      </c>
      <c r="Q115" s="119" t="n">
        <v>230</v>
      </c>
      <c r="R115" s="119"/>
      <c r="S115" s="119"/>
      <c r="T115" s="49" t="n">
        <f aca="false">S115-Q115</f>
        <v>-230</v>
      </c>
      <c r="U115" s="119" t="n">
        <v>360</v>
      </c>
      <c r="V115" s="119"/>
      <c r="W115" s="49" t="n">
        <f aca="false">V115-U115</f>
        <v>-360</v>
      </c>
      <c r="X115" s="118"/>
      <c r="Y115" s="118"/>
      <c r="Z115" s="118"/>
      <c r="AA115" s="67"/>
      <c r="AB115" s="121"/>
    </row>
    <row r="116" s="43" customFormat="true" ht="22.5" hidden="false" customHeight="true" outlineLevel="0" collapsed="false">
      <c r="A116" s="67"/>
      <c r="B116" s="67"/>
      <c r="C116" s="67"/>
      <c r="D116" s="67"/>
      <c r="E116" s="67"/>
      <c r="F116" s="53" t="s">
        <v>345</v>
      </c>
      <c r="G116" s="67"/>
      <c r="H116" s="67" t="s">
        <v>346</v>
      </c>
      <c r="I116" s="67" t="s">
        <v>347</v>
      </c>
      <c r="J116" s="67"/>
      <c r="K116" s="67"/>
      <c r="L116" s="67" t="s">
        <v>348</v>
      </c>
      <c r="M116" s="67" t="s">
        <v>349</v>
      </c>
      <c r="N116" s="119" t="n">
        <v>10</v>
      </c>
      <c r="O116" s="119"/>
      <c r="P116" s="119" t="n">
        <v>90</v>
      </c>
      <c r="Q116" s="119" t="n">
        <v>155</v>
      </c>
      <c r="R116" s="119"/>
      <c r="S116" s="119"/>
      <c r="T116" s="49" t="n">
        <f aca="false">S116-Q116</f>
        <v>-155</v>
      </c>
      <c r="U116" s="119" t="n">
        <v>170</v>
      </c>
      <c r="V116" s="119"/>
      <c r="W116" s="49" t="n">
        <f aca="false">V116-U116</f>
        <v>-170</v>
      </c>
      <c r="X116" s="118"/>
      <c r="Y116" s="118"/>
      <c r="Z116" s="118"/>
      <c r="AA116" s="67"/>
      <c r="AB116" s="121"/>
    </row>
    <row r="117" s="43" customFormat="true" ht="26.25" hidden="false" customHeight="true" outlineLevel="0" collapsed="false">
      <c r="A117" s="67"/>
      <c r="B117" s="67"/>
      <c r="C117" s="67"/>
      <c r="D117" s="67"/>
      <c r="E117" s="67"/>
      <c r="F117" s="53" t="s">
        <v>350</v>
      </c>
      <c r="G117" s="67"/>
      <c r="H117" s="67" t="s">
        <v>351</v>
      </c>
      <c r="I117" s="67" t="s">
        <v>352</v>
      </c>
      <c r="J117" s="67"/>
      <c r="K117" s="67"/>
      <c r="L117" s="67" t="s">
        <v>353</v>
      </c>
      <c r="M117" s="67" t="s">
        <v>321</v>
      </c>
      <c r="N117" s="119" t="n">
        <v>78</v>
      </c>
      <c r="O117" s="119"/>
      <c r="P117" s="119" t="n">
        <v>0</v>
      </c>
      <c r="Q117" s="119" t="n">
        <v>182</v>
      </c>
      <c r="R117" s="119"/>
      <c r="S117" s="119"/>
      <c r="T117" s="49" t="n">
        <f aca="false">S117-Q117</f>
        <v>-182</v>
      </c>
      <c r="U117" s="119" t="n">
        <v>42</v>
      </c>
      <c r="V117" s="119"/>
      <c r="W117" s="49" t="n">
        <f aca="false">V117-U117</f>
        <v>-42</v>
      </c>
      <c r="X117" s="118"/>
      <c r="Y117" s="118"/>
      <c r="Z117" s="118"/>
      <c r="AA117" s="67"/>
      <c r="AB117" s="121"/>
    </row>
    <row r="118" s="43" customFormat="true" ht="21.75" hidden="false" customHeight="true" outlineLevel="0" collapsed="false">
      <c r="A118" s="67"/>
      <c r="B118" s="67"/>
      <c r="C118" s="67"/>
      <c r="D118" s="67"/>
      <c r="E118" s="67"/>
      <c r="F118" s="53" t="s">
        <v>354</v>
      </c>
      <c r="G118" s="67"/>
      <c r="H118" s="67" t="s">
        <v>355</v>
      </c>
      <c r="I118" s="67" t="s">
        <v>356</v>
      </c>
      <c r="J118" s="67"/>
      <c r="K118" s="67"/>
      <c r="L118" s="67"/>
      <c r="M118" s="67"/>
      <c r="N118" s="119" t="n">
        <v>18</v>
      </c>
      <c r="O118" s="119"/>
      <c r="P118" s="119"/>
      <c r="Q118" s="119" t="n">
        <v>87</v>
      </c>
      <c r="R118" s="119"/>
      <c r="S118" s="119"/>
      <c r="T118" s="49" t="n">
        <f aca="false">S118-Q118</f>
        <v>-87</v>
      </c>
      <c r="U118" s="119" t="n">
        <v>30</v>
      </c>
      <c r="V118" s="122"/>
      <c r="W118" s="63" t="n">
        <f aca="false">V118-U118</f>
        <v>-30</v>
      </c>
      <c r="X118" s="123"/>
      <c r="Y118" s="123"/>
      <c r="Z118" s="123"/>
      <c r="AA118" s="124"/>
      <c r="AB118" s="121"/>
    </row>
    <row r="119" s="43" customFormat="true" ht="22.5" hidden="false" customHeight="true" outlineLevel="0" collapsed="false">
      <c r="A119" s="67"/>
      <c r="B119" s="67"/>
      <c r="C119" s="67"/>
      <c r="D119" s="67"/>
      <c r="E119" s="67"/>
      <c r="F119" s="53" t="s">
        <v>357</v>
      </c>
      <c r="G119" s="67"/>
      <c r="H119" s="67" t="s">
        <v>358</v>
      </c>
      <c r="I119" s="67" t="s">
        <v>347</v>
      </c>
      <c r="J119" s="67"/>
      <c r="K119" s="67"/>
      <c r="L119" s="67"/>
      <c r="M119" s="67"/>
      <c r="N119" s="119" t="n">
        <v>35</v>
      </c>
      <c r="O119" s="119"/>
      <c r="P119" s="119"/>
      <c r="Q119" s="119" t="n">
        <v>25</v>
      </c>
      <c r="R119" s="119"/>
      <c r="S119" s="119"/>
      <c r="T119" s="49" t="n">
        <f aca="false">S119-Q119</f>
        <v>-25</v>
      </c>
      <c r="U119" s="119" t="n">
        <v>25</v>
      </c>
      <c r="V119" s="119"/>
      <c r="W119" s="49" t="n">
        <f aca="false">V119-U119</f>
        <v>-25</v>
      </c>
      <c r="X119" s="118"/>
      <c r="Y119" s="118"/>
      <c r="Z119" s="118"/>
      <c r="AA119" s="67"/>
      <c r="AB119" s="121"/>
    </row>
    <row r="120" s="43" customFormat="true" ht="21" hidden="false" customHeight="true" outlineLevel="0" collapsed="false">
      <c r="A120" s="67"/>
      <c r="B120" s="67"/>
      <c r="C120" s="67"/>
      <c r="D120" s="67"/>
      <c r="E120" s="67"/>
      <c r="F120" s="53" t="s">
        <v>359</v>
      </c>
      <c r="G120" s="67"/>
      <c r="H120" s="67" t="s">
        <v>351</v>
      </c>
      <c r="I120" s="67" t="s">
        <v>347</v>
      </c>
      <c r="J120" s="67"/>
      <c r="K120" s="67"/>
      <c r="L120" s="67"/>
      <c r="M120" s="67"/>
      <c r="N120" s="119" t="n">
        <v>65</v>
      </c>
      <c r="O120" s="119"/>
      <c r="P120" s="119"/>
      <c r="Q120" s="119" t="n">
        <v>0</v>
      </c>
      <c r="R120" s="119"/>
      <c r="S120" s="119"/>
      <c r="T120" s="49" t="n">
        <f aca="false">S120-Q120</f>
        <v>0</v>
      </c>
      <c r="U120" s="119" t="n">
        <v>0</v>
      </c>
      <c r="V120" s="119"/>
      <c r="W120" s="49" t="n">
        <f aca="false">V120-U120</f>
        <v>0</v>
      </c>
      <c r="X120" s="118"/>
      <c r="Y120" s="118"/>
      <c r="Z120" s="118"/>
      <c r="AA120" s="67"/>
      <c r="AB120" s="121"/>
    </row>
    <row r="121" s="43" customFormat="true" ht="39.75" hidden="false" customHeight="true" outlineLevel="0" collapsed="false">
      <c r="A121" s="114" t="s">
        <v>309</v>
      </c>
      <c r="B121" s="114" t="s">
        <v>31</v>
      </c>
      <c r="C121" s="114" t="s">
        <v>194</v>
      </c>
      <c r="D121" s="114" t="s">
        <v>310</v>
      </c>
      <c r="E121" s="114" t="s">
        <v>111</v>
      </c>
      <c r="F121" s="76" t="s">
        <v>360</v>
      </c>
      <c r="G121" s="114"/>
      <c r="H121" s="114" t="s">
        <v>361</v>
      </c>
      <c r="I121" s="114" t="s">
        <v>362</v>
      </c>
      <c r="J121" s="114"/>
      <c r="K121" s="114"/>
      <c r="L121" s="114" t="s">
        <v>363</v>
      </c>
      <c r="M121" s="114" t="s">
        <v>364</v>
      </c>
      <c r="N121" s="117" t="n">
        <v>576</v>
      </c>
      <c r="O121" s="117"/>
      <c r="P121" s="119" t="n">
        <v>588</v>
      </c>
      <c r="Q121" s="117" t="n">
        <v>576</v>
      </c>
      <c r="R121" s="117"/>
      <c r="S121" s="117"/>
      <c r="T121" s="49" t="n">
        <f aca="false">S121-Q121</f>
        <v>-576</v>
      </c>
      <c r="U121" s="117" t="n">
        <v>576</v>
      </c>
      <c r="V121" s="117"/>
      <c r="W121" s="49" t="n">
        <f aca="false">V121-U121</f>
        <v>-576</v>
      </c>
      <c r="X121" s="118"/>
      <c r="Y121" s="118"/>
      <c r="Z121" s="118"/>
      <c r="AA121" s="114"/>
      <c r="AB121" s="120"/>
    </row>
    <row r="122" s="43" customFormat="true" ht="42.75" hidden="false" customHeight="true" outlineLevel="0" collapsed="false">
      <c r="A122" s="114"/>
      <c r="B122" s="114"/>
      <c r="C122" s="114"/>
      <c r="D122" s="114"/>
      <c r="E122" s="114"/>
      <c r="F122" s="55" t="s">
        <v>365</v>
      </c>
      <c r="G122" s="114"/>
      <c r="H122" s="67" t="s">
        <v>361</v>
      </c>
      <c r="I122" s="67" t="s">
        <v>362</v>
      </c>
      <c r="J122" s="67"/>
      <c r="K122" s="67"/>
      <c r="L122" s="67"/>
      <c r="M122" s="67"/>
      <c r="N122" s="119" t="n">
        <v>576</v>
      </c>
      <c r="O122" s="119"/>
      <c r="P122" s="119"/>
      <c r="Q122" s="119" t="n">
        <v>576</v>
      </c>
      <c r="R122" s="119"/>
      <c r="S122" s="119"/>
      <c r="T122" s="64" t="n">
        <f aca="false">S122-Q122</f>
        <v>-576</v>
      </c>
      <c r="U122" s="119" t="n">
        <v>576</v>
      </c>
      <c r="V122" s="117"/>
      <c r="W122" s="49" t="n">
        <f aca="false">V122-U122</f>
        <v>-576</v>
      </c>
      <c r="X122" s="118"/>
      <c r="Y122" s="118"/>
      <c r="Z122" s="118"/>
      <c r="AA122" s="114"/>
      <c r="AB122" s="120"/>
    </row>
    <row r="123" s="43" customFormat="true" ht="34.5" hidden="false" customHeight="true" outlineLevel="0" collapsed="false">
      <c r="A123" s="114" t="s">
        <v>309</v>
      </c>
      <c r="B123" s="114" t="s">
        <v>31</v>
      </c>
      <c r="C123" s="114" t="s">
        <v>194</v>
      </c>
      <c r="D123" s="114" t="s">
        <v>310</v>
      </c>
      <c r="E123" s="114" t="s">
        <v>111</v>
      </c>
      <c r="F123" s="76" t="s">
        <v>366</v>
      </c>
      <c r="G123" s="114"/>
      <c r="H123" s="114" t="s">
        <v>367</v>
      </c>
      <c r="I123" s="114" t="s">
        <v>368</v>
      </c>
      <c r="J123" s="114"/>
      <c r="K123" s="114"/>
      <c r="L123" s="117" t="n">
        <v>193</v>
      </c>
      <c r="M123" s="114" t="s">
        <v>369</v>
      </c>
      <c r="N123" s="117" t="n">
        <v>264</v>
      </c>
      <c r="O123" s="117"/>
      <c r="P123" s="119" t="n">
        <v>207</v>
      </c>
      <c r="Q123" s="117" t="n">
        <v>264</v>
      </c>
      <c r="R123" s="117"/>
      <c r="S123" s="117"/>
      <c r="T123" s="49" t="n">
        <f aca="false">S123-Q123</f>
        <v>-264</v>
      </c>
      <c r="U123" s="117" t="n">
        <v>264</v>
      </c>
      <c r="V123" s="117"/>
      <c r="W123" s="49" t="n">
        <f aca="false">V123-U123</f>
        <v>-264</v>
      </c>
      <c r="X123" s="118"/>
      <c r="Y123" s="118"/>
      <c r="Z123" s="118"/>
      <c r="AA123" s="114"/>
      <c r="AB123" s="42"/>
    </row>
    <row r="124" s="43" customFormat="true" ht="36.75" hidden="false" customHeight="true" outlineLevel="0" collapsed="false">
      <c r="A124" s="114"/>
      <c r="B124" s="114"/>
      <c r="C124" s="114"/>
      <c r="D124" s="114"/>
      <c r="E124" s="114"/>
      <c r="F124" s="55" t="s">
        <v>370</v>
      </c>
      <c r="G124" s="114"/>
      <c r="H124" s="67" t="s">
        <v>367</v>
      </c>
      <c r="I124" s="67" t="s">
        <v>368</v>
      </c>
      <c r="J124" s="67"/>
      <c r="K124" s="67"/>
      <c r="L124" s="119"/>
      <c r="M124" s="67"/>
      <c r="N124" s="119" t="n">
        <v>264</v>
      </c>
      <c r="O124" s="119"/>
      <c r="P124" s="119"/>
      <c r="Q124" s="119" t="n">
        <v>264</v>
      </c>
      <c r="R124" s="119"/>
      <c r="S124" s="119"/>
      <c r="T124" s="64" t="n">
        <f aca="false">S124-Q124</f>
        <v>-264</v>
      </c>
      <c r="U124" s="119" t="n">
        <v>264</v>
      </c>
      <c r="V124" s="117"/>
      <c r="W124" s="49" t="n">
        <f aca="false">V124-U124</f>
        <v>-264</v>
      </c>
      <c r="X124" s="118"/>
      <c r="Y124" s="118"/>
      <c r="Z124" s="118"/>
      <c r="AA124" s="114"/>
      <c r="AB124" s="42"/>
    </row>
    <row r="125" s="43" customFormat="true" ht="64.5" hidden="false" customHeight="true" outlineLevel="0" collapsed="false">
      <c r="A125" s="125"/>
      <c r="B125" s="125"/>
      <c r="C125" s="125"/>
      <c r="D125" s="125"/>
      <c r="E125" s="125"/>
      <c r="F125" s="126" t="s">
        <v>371</v>
      </c>
      <c r="G125" s="125"/>
      <c r="H125" s="125"/>
      <c r="I125" s="125"/>
      <c r="J125" s="125"/>
      <c r="K125" s="125"/>
      <c r="L125" s="127" t="e">
        <f aca="false">L106+L121+L123+#REF!+#REF!+#REF!</f>
        <v>#REF!</v>
      </c>
      <c r="M125" s="128" t="str">
        <f aca="false">M105</f>
        <v>1626</v>
      </c>
      <c r="N125" s="128" t="n">
        <f aca="false">N105</f>
        <v>1626</v>
      </c>
      <c r="O125" s="128" t="n">
        <f aca="false">O105</f>
        <v>0</v>
      </c>
      <c r="P125" s="128" t="n">
        <f aca="false">P105</f>
        <v>1455</v>
      </c>
      <c r="Q125" s="128" t="n">
        <f aca="false">Q105</f>
        <v>1669</v>
      </c>
      <c r="R125" s="128" t="n">
        <f aca="false">R105</f>
        <v>0</v>
      </c>
      <c r="S125" s="128" t="n">
        <f aca="false">S105</f>
        <v>0</v>
      </c>
      <c r="T125" s="128" t="n">
        <f aca="false">T105</f>
        <v>-1669</v>
      </c>
      <c r="U125" s="128" t="n">
        <f aca="false">U105</f>
        <v>1787</v>
      </c>
      <c r="V125" s="129"/>
      <c r="W125" s="49" t="n">
        <f aca="false">V125-U125</f>
        <v>-1787</v>
      </c>
      <c r="X125" s="130"/>
      <c r="Y125" s="130"/>
      <c r="Z125" s="130"/>
      <c r="AA125" s="125"/>
      <c r="AB125" s="42"/>
    </row>
    <row r="126" s="43" customFormat="true" ht="32.25" hidden="false" customHeight="true" outlineLevel="0" collapsed="false">
      <c r="A126" s="125"/>
      <c r="B126" s="125"/>
      <c r="C126" s="125"/>
      <c r="D126" s="125"/>
      <c r="E126" s="125"/>
      <c r="F126" s="126" t="s">
        <v>372</v>
      </c>
      <c r="G126" s="131"/>
      <c r="H126" s="131"/>
      <c r="I126" s="131"/>
      <c r="J126" s="131"/>
      <c r="K126" s="131"/>
      <c r="L126" s="132" t="e">
        <f aca="false">L42+L100+#REF!+L104+L125</f>
        <v>#REF!</v>
      </c>
      <c r="M126" s="132" t="e">
        <f aca="false">M42+M100+#REF!+M104+M125</f>
        <v>#REF!</v>
      </c>
      <c r="N126" s="133" t="n">
        <f aca="false">N42+N100+N104+N125</f>
        <v>68834</v>
      </c>
      <c r="O126" s="133" t="e">
        <f aca="false">O42+O100+O104+O125</f>
        <v>#REF!</v>
      </c>
      <c r="P126" s="133" t="e">
        <f aca="false">P42+P100+P104+P125</f>
        <v>#REF!</v>
      </c>
      <c r="Q126" s="133" t="n">
        <f aca="false">Q42+Q100+Q104+Q125</f>
        <v>94294</v>
      </c>
      <c r="R126" s="133" t="e">
        <f aca="false">R42+R100+R104+R125</f>
        <v>#REF!</v>
      </c>
      <c r="S126" s="133" t="e">
        <f aca="false">S42+S100+S104+S125</f>
        <v>#REF!</v>
      </c>
      <c r="T126" s="133" t="e">
        <f aca="false">T42+T100+T104+T125</f>
        <v>#REF!</v>
      </c>
      <c r="U126" s="133" t="n">
        <f aca="false">U42+U100+U104+U125</f>
        <v>101083</v>
      </c>
      <c r="V126" s="132"/>
      <c r="W126" s="49" t="n">
        <f aca="false">V126-U126</f>
        <v>-101083</v>
      </c>
      <c r="X126" s="134"/>
      <c r="Y126" s="134"/>
      <c r="Z126" s="134"/>
      <c r="AA126" s="125"/>
      <c r="AB126" s="42"/>
    </row>
    <row r="127" s="43" customFormat="true" ht="38.25" hidden="false" customHeight="true" outlineLevel="0" collapsed="false">
      <c r="A127" s="135" t="s">
        <v>373</v>
      </c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42"/>
    </row>
    <row r="128" s="43" customFormat="true" ht="25.5" hidden="false" customHeight="true" outlineLevel="0" collapsed="false">
      <c r="A128" s="136" t="s">
        <v>374</v>
      </c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42"/>
    </row>
    <row r="129" customFormat="false" ht="13.5" hidden="false" customHeight="true" outlineLevel="0" collapsed="false">
      <c r="A129" s="137" t="s">
        <v>375</v>
      </c>
      <c r="B129" s="138"/>
      <c r="C129" s="139"/>
      <c r="D129" s="140"/>
      <c r="E129" s="141"/>
      <c r="F129" s="142"/>
      <c r="G129" s="143"/>
      <c r="H129" s="138"/>
      <c r="I129" s="143"/>
      <c r="J129" s="138"/>
      <c r="K129" s="138"/>
      <c r="L129" s="138"/>
      <c r="M129" s="138"/>
      <c r="N129" s="144"/>
      <c r="O129" s="144"/>
      <c r="P129" s="144"/>
      <c r="Q129" s="144"/>
      <c r="R129" s="144"/>
      <c r="S129" s="144"/>
      <c r="T129" s="145"/>
      <c r="U129" s="144"/>
      <c r="V129" s="144"/>
      <c r="W129" s="145"/>
      <c r="X129" s="144"/>
      <c r="Y129" s="144"/>
      <c r="Z129" s="144"/>
      <c r="AA129" s="144"/>
      <c r="AB129" s="146"/>
      <c r="AD129" s="2"/>
    </row>
    <row r="130" customFormat="false" ht="12" hidden="false" customHeight="true" outlineLevel="0" collapsed="false">
      <c r="A130" s="147" t="s">
        <v>376</v>
      </c>
      <c r="B130" s="138"/>
      <c r="C130" s="144"/>
      <c r="D130" s="144"/>
      <c r="E130" s="148"/>
      <c r="F130" s="149"/>
      <c r="G130" s="150"/>
      <c r="H130" s="144"/>
      <c r="I130" s="150"/>
      <c r="J130" s="144"/>
      <c r="K130" s="144"/>
      <c r="L130" s="144"/>
      <c r="M130" s="138"/>
      <c r="N130" s="144"/>
      <c r="O130" s="144"/>
      <c r="P130" s="144"/>
      <c r="Q130" s="144"/>
      <c r="R130" s="144"/>
      <c r="S130" s="144"/>
      <c r="T130" s="145"/>
      <c r="U130" s="144"/>
      <c r="V130" s="144"/>
      <c r="W130" s="145"/>
      <c r="X130" s="144"/>
      <c r="Y130" s="144"/>
      <c r="Z130" s="151"/>
      <c r="AA130" s="151"/>
      <c r="AB130" s="144"/>
      <c r="AC130" s="2"/>
      <c r="AD130" s="2"/>
    </row>
    <row r="131" customFormat="false" ht="39" hidden="false" customHeight="true" outlineLevel="0" collapsed="false">
      <c r="A131" s="152"/>
      <c r="B131" s="152"/>
      <c r="C131" s="153"/>
      <c r="D131" s="138"/>
      <c r="E131" s="144"/>
      <c r="F131" s="144"/>
      <c r="G131" s="148"/>
      <c r="H131" s="149"/>
      <c r="I131" s="150"/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5"/>
      <c r="U131" s="144"/>
      <c r="V131" s="144"/>
      <c r="W131" s="145"/>
      <c r="X131" s="144"/>
      <c r="Y131" s="144"/>
      <c r="Z131" s="144"/>
      <c r="AA131" s="144"/>
      <c r="AB131" s="144"/>
      <c r="AC131" s="2"/>
      <c r="AD131" s="2"/>
    </row>
    <row r="132" customFormat="false" ht="15.75" hidden="false" customHeight="false" outlineLevel="0" collapsed="false">
      <c r="A132" s="154"/>
      <c r="B132" s="154"/>
      <c r="C132" s="155"/>
      <c r="D132" s="156"/>
      <c r="E132" s="140"/>
      <c r="G132" s="157"/>
      <c r="H132" s="158"/>
      <c r="I132" s="158"/>
      <c r="J132" s="2"/>
      <c r="K132" s="2"/>
      <c r="L132" s="159"/>
      <c r="M132" s="159"/>
      <c r="N132" s="159"/>
      <c r="O132" s="160"/>
      <c r="P132" s="159"/>
      <c r="Q132" s="159"/>
      <c r="R132" s="159"/>
      <c r="S132" s="159"/>
      <c r="T132" s="160"/>
      <c r="U132" s="159"/>
      <c r="V132" s="159" t="e">
        <f aca="false">V42+V100</f>
        <v>#REF!</v>
      </c>
      <c r="W132" s="160" t="e">
        <f aca="false">V132-U132</f>
        <v>#REF!</v>
      </c>
      <c r="X132" s="161"/>
      <c r="Y132" s="3"/>
      <c r="Z132" s="3"/>
      <c r="AA132" s="2"/>
      <c r="AB132" s="2"/>
      <c r="AC132" s="2"/>
      <c r="AD132" s="2"/>
    </row>
    <row r="133" customFormat="false" ht="12.75" hidden="false" customHeight="false" outlineLevel="0" collapsed="false">
      <c r="A133" s="156"/>
      <c r="B133" s="156"/>
      <c r="D133" s="156"/>
      <c r="G133" s="162"/>
      <c r="H133" s="158"/>
      <c r="I133" s="158"/>
      <c r="M133" s="163"/>
    </row>
    <row r="134" s="43" customFormat="true" ht="12.75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H134" s="164"/>
      <c r="I134" s="164"/>
      <c r="J134" s="164"/>
      <c r="K134" s="164"/>
      <c r="L134" s="164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4"/>
    </row>
    <row r="135" s="43" customFormat="true" ht="12.75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164"/>
      <c r="J135" s="164"/>
      <c r="K135" s="164"/>
      <c r="L135" s="164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4"/>
    </row>
    <row r="136" s="43" customFormat="true" ht="12.75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  <c r="J136" s="164"/>
      <c r="K136" s="164"/>
      <c r="L136" s="164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4"/>
    </row>
  </sheetData>
  <mergeCells count="28">
    <mergeCell ref="U2:AA2"/>
    <mergeCell ref="U3:AA3"/>
    <mergeCell ref="U4:AA4"/>
    <mergeCell ref="U5:AA5"/>
    <mergeCell ref="A7:AA7"/>
    <mergeCell ref="A8:AA8"/>
    <mergeCell ref="A9:A10"/>
    <mergeCell ref="B9:B10"/>
    <mergeCell ref="C9:C10"/>
    <mergeCell ref="D9:D10"/>
    <mergeCell ref="E9:E10"/>
    <mergeCell ref="F9:F10"/>
    <mergeCell ref="H9:H10"/>
    <mergeCell ref="I9:I10"/>
    <mergeCell ref="L9:W9"/>
    <mergeCell ref="X9:X10"/>
    <mergeCell ref="Y9:Y10"/>
    <mergeCell ref="Z9:Z10"/>
    <mergeCell ref="AA9:AA10"/>
    <mergeCell ref="X23:X25"/>
    <mergeCell ref="H25:J25"/>
    <mergeCell ref="X37:X38"/>
    <mergeCell ref="X45:X47"/>
    <mergeCell ref="X58:X59"/>
    <mergeCell ref="Y58:Y59"/>
    <mergeCell ref="A127:AA127"/>
    <mergeCell ref="A128:AA128"/>
    <mergeCell ref="Z130:AA130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8:55Z</dcterms:created>
  <dc:creator>USER</dc:creator>
  <dc:description/>
  <dc:language>en-US</dc:language>
  <cp:lastModifiedBy>lop</cp:lastModifiedBy>
  <cp:lastPrinted>2009-11-13T05:09:37Z</cp:lastPrinted>
  <dcterms:modified xsi:type="dcterms:W3CDTF">2009-11-17T12:23:00Z</dcterms:modified>
  <cp:revision>0</cp:revision>
  <dc:subject/>
  <dc:title/>
</cp:coreProperties>
</file>