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 на 2010 год" sheetId="1" state="visible" r:id="rId2"/>
    <sheet name="Платно на 2010г." sheetId="2" state="visible" r:id="rId3"/>
  </sheets>
  <definedNames>
    <definedName function="false" hidden="false" localSheetId="0" name="_xlnm.Print_Titles" vbProcedure="false">'Бюджет на 2010 год'!$9:$9</definedName>
    <definedName function="false" hidden="false" localSheetId="1" name="_xlnm.Print_Titles" vbProcedure="false">'Платно на 2010г.'!$9:$9</definedName>
    <definedName function="false" hidden="false" localSheetId="0" name="Excel_BuiltIn__FilterDatabase" vbProcedure="false">'Бюджет на 2010 год'!$A$7:$L$80</definedName>
    <definedName function="false" hidden="false" localSheetId="1" name="Excel_BuiltIn__FilterDatabase" vbProcedure="false">'Платно на 2010г.'!$A$10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13">
  <si>
    <t xml:space="preserve">Приложение № 1</t>
  </si>
  <si>
    <t xml:space="preserve">к Постановлению мэрии городского округа Тольятти</t>
  </si>
  <si>
    <t xml:space="preserve">от 18.05.2010 г. № 1288-п/1</t>
  </si>
  <si>
    <t xml:space="preserve">Муниципальное задание на оказание безвозмездных муниципальных услуг на территории городского округа Тольятти на 2010г.</t>
  </si>
  <si>
    <t xml:space="preserve">№ муниципального задания</t>
  </si>
  <si>
    <t xml:space="preserve">Наименование юридического лица, которому устанавливается муниципальное задание</t>
  </si>
  <si>
    <t xml:space="preserve">Наименование муниципальных услуг</t>
  </si>
  <si>
    <t xml:space="preserve">Еденица измерения</t>
  </si>
  <si>
    <t xml:space="preserve">Категории юридических и (или) физических лиц, являющихся потребителями соответсвующих услуг</t>
  </si>
  <si>
    <t xml:space="preserve">Показатели характеризующие объем и качество оказываемых физическим и (или) юридическим лицам муниципальных услуг</t>
  </si>
  <si>
    <t xml:space="preserve">Порядок оказания муниципальных услуг физичиским и (или) юридическим лицам</t>
  </si>
  <si>
    <t xml:space="preserve">Порядок контроля за исполнением муниципального задания, в т.ч. условия и порядок его досрочного прекращения</t>
  </si>
  <si>
    <t xml:space="preserve">Требования к отчетности об исполнении муниципального задания.</t>
  </si>
  <si>
    <t xml:space="preserve">Муниципальное задание по представлению муниципальных услуг в количественном выражении</t>
  </si>
  <si>
    <t xml:space="preserve">Финансовые затраты на единицу муниципальных услуг по ценам и тарифам, в т.ч. с учетом предельных цен (тарифов) на оплату муниципальных услуг физическими и юридическими лицами в случаях, если законодательством РФ предусмотрено оказание соответсвующих услуг</t>
  </si>
  <si>
    <t xml:space="preserve">Объем финансовых затрат на оказание муниципальных услуг по установленному муниципальному заданию (тыс.руб)</t>
  </si>
  <si>
    <t xml:space="preserve">Показатель(-и), характеризующий (-е) качество оказываемых муниципальных услуг</t>
  </si>
  <si>
    <t xml:space="preserve">912/1.1.01.Б</t>
  </si>
  <si>
    <t xml:space="preserve">Муниципальное образовательное учреждение высшего профессионального образования городского округа Тольятти "Тольяттинский институт искусств"</t>
  </si>
  <si>
    <t xml:space="preserve">Обучение по программам высшего образования (муниципальный вуз "Тольяттинский институт искусств"), по программе среднего профессионального и дополнительного образования</t>
  </si>
  <si>
    <t xml:space="preserve">1 обучающийся</t>
  </si>
  <si>
    <t xml:space="preserve">население г.о. Тольятти </t>
  </si>
  <si>
    <t xml:space="preserve">1.Сохранение установленной структуры контингента, 
2.Ежегодный выпуск специалистов не менее 15 % от общего контингента студентов; 
3.Сохранность контингента 95%; 
4.Ежегодное количество лауреатов проф. конкурсов не менее 10%.</t>
  </si>
  <si>
    <t xml:space="preserve">Фед.закон от 06.10.2003г.№131-ФЗ "Об общих принципах организации местного самоуправления в Российской Федерации", Закон РФ об образовании № 3266-1 от 20.07.92, основы Законодательства РФ о культуре № 3612-1 от 09.10.92 г., Решение ТГД № 207 от 06.06.01 г., "Об утверждении Положения о порядке создания, управления, реорганизации и ликвидации муниципальных учреждений г.Тольятти"Типовое положение о ВУЗе № 71 от 14.02.08 г., Устав учреждения. План работы учреждения.</t>
  </si>
  <si>
    <t xml:space="preserve">1) Контроль исполнения муниципального задания осуществляется департаментом культуры при подготовке отчета о результатах оказания муниципальных услуг ежеквартально в соответствии с постановлением мэра от 17.01.2008г. №112-1/п "Об утверждении Порядка формирования и финансового обеспечения муниципальных заданий на оказание муниципальных услуг", изменениями от 13.01.2009г. №35-1/П "О внесении изменений в постановление мэра городского округа Тольятти от 17.01.2008г. №112-п/1"Об утверждении Порядка формирования и финансового обеспечения муниципальных заданий на оказание муниципальных услуг" </t>
  </si>
  <si>
    <t xml:space="preserve">ежеквартальный отчет</t>
  </si>
  <si>
    <t xml:space="preserve">912/1.1.02.Б</t>
  </si>
  <si>
    <t xml:space="preserve">Организация и показ культурно-досуговых, просветительских и массовых мероприятий </t>
  </si>
  <si>
    <t xml:space="preserve">1 посетитель</t>
  </si>
  <si>
    <t xml:space="preserve">1. Охват населения (% посетителей от общей численности жителей).   2. Изменение числа посетителей (рост,снижение) по сравнению с соответсвующим периодом прошлого года </t>
  </si>
  <si>
    <t xml:space="preserve">Фед.закон от 06.10.2003г.№131-ФЗ "Об общих принципах организации местного самоуправления в российской Федерации", Закон РФ об образовании № 3266-1 от 20.07.92, Основы Законодательства РФ о культуре № 3612-1 от 09.10.92 г., Решение ТГД № 207 от 06.06.01 г., Устав учреждения, план работы учреждения</t>
  </si>
  <si>
    <t xml:space="preserve">Итого :ТИИ</t>
  </si>
  <si>
    <t xml:space="preserve">912/1.2.01.Б</t>
  </si>
  <si>
    <t xml:space="preserve">Муниципальное образовательное учреждение дополнительного образования детей детская школа искусств № 1 городского округа Тольятти</t>
  </si>
  <si>
    <t xml:space="preserve">Обучение по программам дополнительного образования детей различной направленности</t>
  </si>
  <si>
    <t xml:space="preserve">1.Ежегодный выпуск  не менее 8% от общего контингента учащихся; 
2.Сохранность контингента 90%; 
3.Ежегодное количество лауреатов  конкурсов не менее 5%; 
4.Количество поступивших в профессиональные учебные заведения.
 </t>
  </si>
  <si>
    <t xml:space="preserve">Фед.закон от 06.10.2003г.№131-ФЗ "Об общих принципах организации местного самоуправления в российской Федерации", Закон РФ об образовании № 3266-1 от 20.07.92, Основы Законодательства РФ о культуре № 3612-1 от 09.10.92 г., Решение ТГД № 207 от 06.06.01 г., "Об утверждении Положения о порядке создания, управления, реорганизации и ликвидации муниципальных учреждений г.Тольятти" Типовое положение об учреждении доп.образования детей  № 233 от 07.03.95 г., Устав учреждения </t>
  </si>
  <si>
    <t xml:space="preserve">912/1.3.01.Б</t>
  </si>
  <si>
    <t xml:space="preserve">Муниципальное образовательное учреждение дополнительного образования детей детская школа искусств "Гармония" городского округа Тольятти</t>
  </si>
  <si>
    <t xml:space="preserve">1.Ежегодный выпуск  не менее 10% от общего контингента учащихся;
2.Сохранность контингента 90%;
3.Ежегодное количество лауреатов проф. конкурсов не менее 10%;
4.Кол-во поступивших в проф. Ccузы.</t>
  </si>
  <si>
    <t xml:space="preserve">912/1.4.01.Б</t>
  </si>
  <si>
    <t xml:space="preserve">Муниципальное образовательное учреждение дополнительного образования детей детская школа искусств имени Милия Алесеевича Балакирева городского округа Тольятти</t>
  </si>
  <si>
    <t xml:space="preserve">1.Сохранение установленной структуры контингента,
2.Ежегодный выпуск  не менее 10% от общего контингента учащихся; 
3.Сохранность контингента 90%;
4.Ежегодное количество лауреатов проф. конкурсов не менее 10%;
5.Кол-во поступивших в проф. CCузы.</t>
  </si>
  <si>
    <t xml:space="preserve">Фед.закон от 06.10.2003г.№131-ФЗ "Об общих принципах организации местного самоуправления в российской Федерации", Закон РФ об образовании № 3266-1 от 20.07.92, основы Законодательства РФ о культуре № 3612-1 от 09.10.92 г., Решение ТГД № 207 от 06.06.01 г., "Об утвержденииПоложения о порядке создания, управления, реорганизации и ликвидации муниципальных учреждений г.Тольятти" Типовое положение об учреждении доп.образования детей  № 233 от 07.03.95 г., Устав учреждения </t>
  </si>
  <si>
    <t xml:space="preserve">912/1.5.01.Б</t>
  </si>
  <si>
    <t xml:space="preserve">Муниципальное образовательное учреждение дополнительного образования детей детская школа искусств имени Г.В. Свиридова городского округа Тольятти</t>
  </si>
  <si>
    <t xml:space="preserve">912/1.6.01.Б</t>
  </si>
  <si>
    <t xml:space="preserve">Муниципальное образовательное учреждение дополнительного образования детей детская школа искусств"Лицей искусств" городского округа Тольятти</t>
  </si>
  <si>
    <t xml:space="preserve">912/1.7.01.Б</t>
  </si>
  <si>
    <t xml:space="preserve">Муниципальное образовательное учреждение дополнительного образования детей детская школа искусств "Камертон" городского округа Тольятти</t>
  </si>
  <si>
    <t xml:space="preserve">912/1.8.01.Б</t>
  </si>
  <si>
    <t xml:space="preserve">Муниципальное образовательное учреждение дополнительного образования детей детская школа искусств "Форте" городского округа Тольятти</t>
  </si>
  <si>
    <t xml:space="preserve">912/1.9.01.Б</t>
  </si>
  <si>
    <t xml:space="preserve">Муниципальное образовательное учреждение дополнительного образования детей детская музыкальная школа № 3 городского округа Тольятти</t>
  </si>
  <si>
    <t xml:space="preserve">912/1.10.01.Б</t>
  </si>
  <si>
    <t xml:space="preserve">Муниципальное образовательное учреждение дополнительного образования детей детская музыкальная школа № 4 городского округа Тольятти</t>
  </si>
  <si>
    <t xml:space="preserve">1обучающийся</t>
  </si>
  <si>
    <t xml:space="preserve">912/1.10.02.Б</t>
  </si>
  <si>
    <t xml:space="preserve">Мероприятия по обучению профориентированных детей в летний период (Летняя творческая школа)</t>
  </si>
  <si>
    <t xml:space="preserve">1 участник</t>
  </si>
  <si>
    <t xml:space="preserve">Охват обучающихся и преподавателей соответствующих отделений МОУ не менее 20%</t>
  </si>
  <si>
    <t xml:space="preserve">Фед.закон от 06.10.2003г.№131-ФЗ,Закон РФ об образовании № 3266-1 от 20.07.92, основы Законодательства РФ о культуре № 3612-1 от 09.10.92 г., Устав г.о.Тольятти,                                                   план работы департамента</t>
  </si>
  <si>
    <t xml:space="preserve">1) Контроль исполнения муниципального задания осуществляется департаментом культуры при подготовке отчета о результатах оказания муниципальных услуг ежеквартально в соответствии с постановлением мэра от 17.01.2008г. №112-1/п"Об утверждении Порядка формирования и финансового обеспечения муниципальных заданий на оказание  муниципальных услуг", постановлением мэрии городского округа от 13.01.2009г. №35-п/1 "О внесении изменений  в постановление мэра  от 17.01.2008г. №112-1/п"Об утверждении Порядка формирования и финансового обеспечения муниципальных заданий на оказание  муниципальных услуг"</t>
  </si>
  <si>
    <t xml:space="preserve">ежеквартальный отчет </t>
  </si>
  <si>
    <t xml:space="preserve">912/1.11.01.Б</t>
  </si>
  <si>
    <t xml:space="preserve">Муниципальное образовательное учреждение дополнительного образования детей детская художественная школа № 1 городского округа Тольятти</t>
  </si>
  <si>
    <t xml:space="preserve">1.Ежегодный выпуск  не менее 10% от общего контингента учащихся; 
2.Сохранность контингента 90%;
3.Ежегодное количество лауреатов проф. конкурсов не менее 10%;
 4.Кол-во поступивших в проф. Ccузы.</t>
  </si>
  <si>
    <t xml:space="preserve">912/1.12.01.Б</t>
  </si>
  <si>
    <t xml:space="preserve">Муниципальное образовательное учреждение дополнительного образования детей детская художественная школа имени И.Е. Репина городского округа Тольятти</t>
  </si>
  <si>
    <t xml:space="preserve">912/1.13.01.Б</t>
  </si>
  <si>
    <t xml:space="preserve">Муниципальное образовательное учреждение дополнительного образования детей детская художественная школа "Керамика" городского округа Тольятти</t>
  </si>
  <si>
    <t xml:space="preserve">912/1.14.01.Б</t>
  </si>
  <si>
    <t xml:space="preserve">Муниципальное образовательное учреждение дополнительного образования детей детская художественная школа № 3 городского округа Тольятти</t>
  </si>
  <si>
    <t xml:space="preserve">912/1.15.01.Б</t>
  </si>
  <si>
    <t xml:space="preserve">Муниципальное образовательное учреждение дополнительного образования детей "Хореографишеская школа имени М.М. Плисецкой" городского округа Тольятти</t>
  </si>
  <si>
    <t xml:space="preserve">912/1.16.01.Б</t>
  </si>
  <si>
    <t xml:space="preserve">Муниципальное образовательное учреждение дополнительного образования детей - Детский дом культуры городского округа Тольятти</t>
  </si>
  <si>
    <t xml:space="preserve">1.Сохранность контингента 90%; 2.Ежегодное количество лауреатов  конкурсов не менее 5%;                                           3.Количество  поступивших в профессиональные учебные заведения.</t>
  </si>
  <si>
    <t xml:space="preserve">912/1.16.02.Б</t>
  </si>
  <si>
    <t xml:space="preserve">1 посетитель/зритель</t>
  </si>
  <si>
    <t xml:space="preserve">1.Охват населения (% посетителей от общей численности жителей).
2.Изменение числа посетителей (рост/снижение) по сравнению с соответствующим периодом прошлого года
</t>
  </si>
  <si>
    <t xml:space="preserve">Итого ДДК</t>
  </si>
  <si>
    <t xml:space="preserve">912/1.17.01.Б</t>
  </si>
  <si>
    <t xml:space="preserve">Муниципальное образовательное учреждение дополнительного образования детей Центр развития творчества детей и юношества "Истоки" городского округа Тольятти </t>
  </si>
  <si>
    <t xml:space="preserve">912/1.17.02.Б</t>
  </si>
  <si>
    <t xml:space="preserve">Организация занятий в клубных формированиях, организация досуга жителей на базе МОУ ДОД ЦРТДиЮ "Истоки"</t>
  </si>
  <si>
    <t xml:space="preserve">1. Стабильность коллективов, соответств. возрастному критерию                                        2. Наполняемость коллективов не менее 90% по отношению к плановой                         3.Участие в городских мероприятиях- не менее 2-х раз в год</t>
  </si>
  <si>
    <t xml:space="preserve">912/1.17.03.Б</t>
  </si>
  <si>
    <t xml:space="preserve">Итого по ЦРТДиЮ "Истоки"</t>
  </si>
  <si>
    <t xml:space="preserve">Всего: раздел 0700</t>
  </si>
  <si>
    <t xml:space="preserve">912/2.1.01.Б</t>
  </si>
  <si>
    <t xml:space="preserve">Муниципальное учреждение культуры городского округа Тольятти Досуговый центр "Русич"</t>
  </si>
  <si>
    <t xml:space="preserve">Организация досуга жителей на базе културно-досуговых учреждений</t>
  </si>
  <si>
    <t xml:space="preserve">1.Стабильность коллективов.
2. Соответствие возрастному критерию.
3. Наполняемость коллектива не менее 90% по отношению к плановой наполняемости.
4. Участие  в городских мероприятиях - не менее 2 раз в год. </t>
  </si>
  <si>
    <t xml:space="preserve">Фед.закон от 06.10.2003г.№ 131-ФЗ, Основы законодательства РФ о культуре № 3612-1 от 09.10.1992г., Устав учреждения, план работы учреждения.</t>
  </si>
  <si>
    <t xml:space="preserve">912/2.1.02.Б</t>
  </si>
  <si>
    <t xml:space="preserve">Показ культурно-досуговых мероприятий</t>
  </si>
  <si>
    <t xml:space="preserve">Фед.закон от 06.10.2003г.№ 131-ФЗ, Основы законодательства РФ о культуре № 3612-1 от 09.10.1992г., Решение  ТГД № 207 от 06.06.2001г., Устав учреждения, план работы учреждения.</t>
  </si>
  <si>
    <t xml:space="preserve">Итого МУК ДЦ "Русич"</t>
  </si>
  <si>
    <t xml:space="preserve">912/3.1.01.Б</t>
  </si>
  <si>
    <t xml:space="preserve">Муниципальное учреждение искусства городского округа Тольятти "Драматический театр "Колесо" имени народного артиста России Глеба Борисовича Дроздова" </t>
  </si>
  <si>
    <t xml:space="preserve">Показ мероприятий исполнительского характера (спектаклей, творческих вечеров, бенефисов, представлений и т.д.)</t>
  </si>
  <si>
    <t xml:space="preserve">1. Охват населения (% посетителей от общей численности жителей).  2. Изменение числа посетителей (рост,снижение) по сравнению с соответсвующим периодом прошлого года. </t>
  </si>
  <si>
    <t xml:space="preserve">Фед.закон от 06.10.2003г.131-ФЗ, Основы законодательства о культуре от 09.10.1992г. № 3612-1, Постановление правительства РФ от 25.03.1999г. №329 "О государственной поддержке театрального искусства  в РФ", Устав учреждения, План работы учреждения.</t>
  </si>
  <si>
    <t xml:space="preserve">Итого:МУИ Колесо</t>
  </si>
  <si>
    <t xml:space="preserve">912/3.2.01.Б</t>
  </si>
  <si>
    <t xml:space="preserve">Муниципальное учреждение искусства городского округа Тольятти "Молодежный драматический театр" </t>
  </si>
  <si>
    <t xml:space="preserve">1. Охват населения (% посетителей от общей численности жителей).    2. Изменение числа посетителей/зрителей (рост,снижение) по сравнению с соответсвующим периодом прошлого года </t>
  </si>
  <si>
    <t xml:space="preserve">Итого: МУИ МДТ</t>
  </si>
  <si>
    <t xml:space="preserve">912/3.3.01.Б</t>
  </si>
  <si>
    <t xml:space="preserve">Муниципальное учреждение искусства городского округа Тольятти "Театр кукол "Пилигрим" </t>
  </si>
  <si>
    <t xml:space="preserve">1. Охват населения (% посетителей от общей численности жителей.  2.Изменение числа посетителей/зрителей (рост,снижение) по сравнению с соответсвующим периодом прошлого года </t>
  </si>
  <si>
    <t xml:space="preserve">Итого: театр кукол</t>
  </si>
  <si>
    <t xml:space="preserve">912/3.4.01.Б</t>
  </si>
  <si>
    <t xml:space="preserve">Муниципальное учреждение искусств и культуры городского округа Тольятти "Тольяттинская филармония"</t>
  </si>
  <si>
    <t xml:space="preserve">Показ концертных программ и филармонических мероприятий</t>
  </si>
  <si>
    <t xml:space="preserve">1. Охват населения (% посетителей от общей численности жителей).  2.Изменение числа посетителей/зрителей (рост,снижение) по сравнению с соответсвующим периодом прошлого года </t>
  </si>
  <si>
    <t xml:space="preserve">Фед.закон от 06.10.2003г.131-ФЗ, Основы законодательства РФ о культуре № 3612-1 от 09.10.1992г., Устав учреждения, План работы учреждения</t>
  </si>
  <si>
    <t xml:space="preserve">912/3.4.02.Б</t>
  </si>
  <si>
    <t xml:space="preserve">1. Охват населения (% посетителей от общей численности жителей).  2.Изменение числа посетителей (рост,снижение) по сравнению с соответсвующим периодом прошлого года </t>
  </si>
  <si>
    <t xml:space="preserve">912/3.4.03.Б</t>
  </si>
  <si>
    <t xml:space="preserve">Организация досуга жителей на базе учреждения</t>
  </si>
  <si>
    <t xml:space="preserve">Итого: Филармония</t>
  </si>
  <si>
    <t xml:space="preserve">912/4.1.01.Б</t>
  </si>
  <si>
    <t xml:space="preserve">Муниципальное учреждение культуры городского округа Тольятти "Тольяттинский краеведческий музей"</t>
  </si>
  <si>
    <t xml:space="preserve">Предоставление доступа к музейным коллекциям (фондам)</t>
  </si>
  <si>
    <t xml:space="preserve">население г.о.Тольятти</t>
  </si>
  <si>
    <t xml:space="preserve"> 1.Рост кол-ва посетителей в соотношении с прошлым годом в %.  2. Доля представленных во всех формах посетителю музейных предметов в общем количестве предметов фонда
</t>
  </si>
  <si>
    <t xml:space="preserve">Фед.закон от 06.10.2003г.131-ФЗ, Основы Законодательства РФ о культуре от 09.10.1992г. № 3612-1, Фед.закон 54-ФЗ «О музейном фонде Российской Федерации и музеях в Российской Федерации», Устав учреждения, план работы учреждения.
</t>
  </si>
  <si>
    <t xml:space="preserve">912/4.1.02.Б</t>
  </si>
  <si>
    <t xml:space="preserve">Проведение мероприятий просветительского характера</t>
  </si>
  <si>
    <t xml:space="preserve">1посетитель</t>
  </si>
  <si>
    <t xml:space="preserve">1.Рост кол-ва посетителей в соотношении с прошлым годом в %.  2. Доля представленных во всех формах посетителю музейных предметов в общем количестве предметов фонда 3. Издание 500 экз. сборника "Малая музейная энциклопедия"</t>
  </si>
  <si>
    <t xml:space="preserve">Фед.закон от 06.10.2003г.131-ФЗ,Основы Законодательства РФ о культуре  от 09.10.1992г. № 3612-1, Фед.закон 54-ФЗ «О музейном фонде Российской Федерации и музеях в Российской Федерации», Устав учреждения, план работы учреждения
</t>
  </si>
  <si>
    <t xml:space="preserve">912/4.1.03.Б</t>
  </si>
  <si>
    <t xml:space="preserve">Муниципальное учреждение культуры городского округа Тольятти "Тольяттинский краеведческий музей" включить</t>
  </si>
  <si>
    <t xml:space="preserve">Организация и проведение городского праздничного мероприятия "Музейный пикник"</t>
  </si>
  <si>
    <t xml:space="preserve">Расширение географии участников, стабильность количественного показателя по количеству посетителей по сравнению с прошлым периодом</t>
  </si>
  <si>
    <t xml:space="preserve">Постановление Правительства Самарской обл. от 11.09.2007г. "Об утверждении плана проведения социально-значимых мероприятий в сфере культуры на территории Самарской области в 2008-2010 годах"</t>
  </si>
  <si>
    <t xml:space="preserve">Текстовой и финансовый отчет в департамент культуры</t>
  </si>
  <si>
    <t xml:space="preserve">Итого: МУК "ТКМ"</t>
  </si>
  <si>
    <t xml:space="preserve">912/4.2.01.Б</t>
  </si>
  <si>
    <t xml:space="preserve">Муниципальное учреждение культуры городского округа Тольятти  "Тольяттинский художественный музей"</t>
  </si>
  <si>
    <t xml:space="preserve">Предоставление доступа к музейным коллекциям (фондам), </t>
  </si>
  <si>
    <t xml:space="preserve">1.Рост кол-ва посетителей в соотношении с прошлым годом в %. 2. Доля представленных во всех формах посетителю музейных предметов в общем количестве предметов фонда
</t>
  </si>
  <si>
    <t xml:space="preserve">Фед.закон от 06.10.2003г.131-ФЗ,Основы Законодательства РФ о культуре № 3612-1 от 9.10.1992г.,Фед.закон 54-ФЗ «О музейном фонде Российской Федерации и музеях в Российской Федерации», Устав учреждения, план работы учреждения
</t>
  </si>
  <si>
    <t xml:space="preserve">912/4.2.02.Б</t>
  </si>
  <si>
    <t xml:space="preserve">1.Рост кол-ва посетителей в соотношении с прошлым годом в %.  2. Доля представленных во всех формах посетителю музейных предметов в общем количестве предметов фонда 3. Издание каталога графики коллекции М.Мечева - 500 экз.</t>
  </si>
  <si>
    <t xml:space="preserve">Фед.закон от 06.10.2003г.131-ФЗ,Основы Законодательства РФ о культуре № 3612-1 от 9.10.1992г.,Фед.закон 54-ФЗ «О музейном фонде Российской Федерации и музеях в Российской Федерации»,Устав учреждения, план работы учреждения.
</t>
  </si>
  <si>
    <t xml:space="preserve">Итого: МУК "ТХМ"</t>
  </si>
  <si>
    <t xml:space="preserve">912/4.3.01.Б</t>
  </si>
  <si>
    <t xml:space="preserve">Муниципальное учреждение культуры городского округа Тольятти  "Тольяттинский музей истории градостроительства»</t>
  </si>
  <si>
    <t xml:space="preserve">1.Динамика кол-ва посетителей в соотношении с прошлым годом в %. 
2. Доля представленных во всех формах посетителю музейных предметов от общего количества предметов фонда  
</t>
  </si>
  <si>
    <t xml:space="preserve">Фед.закон от 06.10.2003г.131-ФЗ,Основы Законодательства РФ о культуре № 3612-1 от 9.10.1992г.,Фед.закон 54-ФЗ «О музейном фонде Российской Федерации и музеях в Российской Федерации», Устав учреждения, план работы учреждения</t>
  </si>
  <si>
    <t xml:space="preserve">912/4.3.02.Б</t>
  </si>
  <si>
    <t xml:space="preserve">1.Рост кол-ва посетителей в соотношении с прошлым годом в %.  2. Доля представленных во всех формах посетителю музейных предметов в общем количестве предметов фонда 3. Издание каталога о памятниках города -500 экз.</t>
  </si>
  <si>
    <t xml:space="preserve">Итого: МУК "ТМИГ"</t>
  </si>
  <si>
    <t xml:space="preserve">912/4.4.01.Б</t>
  </si>
  <si>
    <t xml:space="preserve">Муниципальное учреждение культуры городского округа Тольятти «Городской музейный комплекс «Наследие»</t>
  </si>
  <si>
    <t xml:space="preserve">1.Динамика кол-ва посетителей в соотношении с прошлым годом в %.        2.Доля музейных предметов внесенных в каталог в соответствии с прошлым годом.   3.Доля представленных во всех формах посетителю музейных предметов в общем количестве предметов фонда
</t>
  </si>
  <si>
    <t xml:space="preserve">Фед.закон от 06.10.2003г.131-ФЗ,Основы Законодательства РФ о культуре № 3612-1 от 9.10.1992г.,Фед.закон 54-ФЗ «О музейном фонде Российской Федерации и музеях в Российской Федерации»,Устав учреждения, план работы учреждения
</t>
  </si>
  <si>
    <t xml:space="preserve">912/4.4.02.Б</t>
  </si>
  <si>
    <t xml:space="preserve">1.Рост кол-ва посетителей в соотношении с прошлым годом в %.  2. Доля представленных во всех формах посетителю музейных предметов в общем количестве предметов фонда 3. Издание 500 экз. </t>
  </si>
  <si>
    <t xml:space="preserve">912/4.4.03.Б</t>
  </si>
  <si>
    <t xml:space="preserve">1. Целевая группа - ставропольчане,студенты
2. Изменение числа участников (рост/снижение) по сравнению с соответствующим периодом прошлого года.
3. Выпуск 1000 экз. бюллетеня клуба устной истории, посвященного 65-летию Победы</t>
  </si>
  <si>
    <t xml:space="preserve">Итого: МУК ГМК "Наследие"</t>
  </si>
  <si>
    <t xml:space="preserve">912/5.3.01.Б</t>
  </si>
  <si>
    <t xml:space="preserve">Муниципальное учреждение культуры городского округа Тольятти  «Тольяттинская библиотечная корпорация»</t>
  </si>
  <si>
    <t xml:space="preserve">Предоставление документа в пользование по требованию</t>
  </si>
  <si>
    <t xml:space="preserve">1 экземпляр</t>
  </si>
  <si>
    <r>
      <rPr>
        <sz val="9"/>
        <rFont val="Times New Roman"/>
        <family val="1"/>
        <charset val="204"/>
      </rPr>
      <t xml:space="preserve">1. </t>
    </r>
    <r>
      <rPr>
        <b val="true"/>
        <i val="true"/>
        <sz val="9"/>
        <rFont val="Times New Roman"/>
        <family val="1"/>
        <charset val="204"/>
      </rPr>
      <t xml:space="preserve">Охват населения (% пользователей от общей численности жителей).-м.б. в соотв.с НК?
</t>
    </r>
    <r>
      <rPr>
        <sz val="9"/>
        <rFont val="Times New Roman"/>
        <family val="1"/>
        <charset val="204"/>
      </rPr>
      <t xml:space="preserve">2. Читаемость (рост/снижение кол-ва документов взятых пользователем, в сравнении с соответствующим периодом прошлого года) 
3. Посещаемость (рост/снижение посещений одни</t>
    </r>
  </si>
  <si>
    <t xml:space="preserve">Фед.закон от 06.10.2003г.131-ФЗ,Основы Законодательства РФ о культуре № 3612-1 от 9.10.1992г., ФЗ № 78- ФЗ от 29.12.1994г. «О библиотечном деле», Модельный стандарт муниципальной библиотеки Министерства культуры и молодежной политики Самарской области, Устав учреждения, план работы учреждения.</t>
  </si>
  <si>
    <t xml:space="preserve">912/5.3.02.Б</t>
  </si>
  <si>
    <t xml:space="preserve">1. Охват населения (% пользователей от общей численности жителей).
2. Читаемость (рост/снижение кол-ва документов взятых пользователем, в сравнении с соответствующим периодом прошлого года) 
3. Посещаемость (рост/снижение посещений одним пользователем, в </t>
  </si>
  <si>
    <t xml:space="preserve">Итого: МУК "ТБК"</t>
  </si>
  <si>
    <t xml:space="preserve">912/5.2.01.Б</t>
  </si>
  <si>
    <t xml:space="preserve">Муниципальное учреждение культуры городского округа Тольятти «Библиотека Автограда»</t>
  </si>
  <si>
    <t xml:space="preserve">912/5.2.02.Б</t>
  </si>
  <si>
    <t xml:space="preserve">1) Проведение не менее 3 мероприятий                                           2) Посещаемость (рост/снижение посетителей в сравнении с соответствующим периодом прошлого года)</t>
  </si>
  <si>
    <t xml:space="preserve">Фед.закон от 06.10.2003г.131-ФЗ,Основы Законодательства РФ о культуре № 3612-1 от 9.10.1992г., ФЗ № 78- ФЗ от 29.12.1994г. «О библиотечном деле», Модельный стандарт муниципальной библиотеки Министерства культуры и молодежной политики Самарской обл., Устав учреждения, план работы учреждения</t>
  </si>
  <si>
    <t xml:space="preserve">Итого: МУК "Библиотка Автограда"</t>
  </si>
  <si>
    <t xml:space="preserve">912/5.1.01.Б</t>
  </si>
  <si>
    <t xml:space="preserve">Муниципальное учреждение культуры городского округа Тольятти «Объединение детских библиотек»</t>
  </si>
  <si>
    <t xml:space="preserve">912/5.1.02.Б</t>
  </si>
  <si>
    <t xml:space="preserve">1) Проведение не менее 4 мероприятий                                              2) Посещаемость (рост/снижение посетителей в сравнении с соответствующим периодом прошлого года)</t>
  </si>
  <si>
    <t xml:space="preserve">Итого: МУК "ОДБ"</t>
  </si>
  <si>
    <t xml:space="preserve">912/6.1.01.Б</t>
  </si>
  <si>
    <t xml:space="preserve">Департамент культуры мэрии городского округа Тольятти</t>
  </si>
  <si>
    <t xml:space="preserve">Организация и проведение городских праздничных мероприятий</t>
  </si>
  <si>
    <t xml:space="preserve">1. Охват населения (% посетителей от общей численности жителей).                      2. Изменение числа посетителей (рост,снижение) по сравнению с соответсвующим периодом прошлого года </t>
  </si>
  <si>
    <t xml:space="preserve">Фед.закон от 06.10.2003г.№ 131-ФЗ, Основы законодательства РФ о культуре № 3612-1 от 09.10.1992г.,  Устав г.о.Тольятти,  план работы департамента</t>
  </si>
  <si>
    <t xml:space="preserve">912/6.1.02.Б</t>
  </si>
  <si>
    <t xml:space="preserve">912/6.1.03.Б</t>
  </si>
  <si>
    <t xml:space="preserve">912/6.1.04.Б</t>
  </si>
  <si>
    <t xml:space="preserve">Мероприятия по совершенствованию управленческой деятельности в области муниципальной культурной политики</t>
  </si>
  <si>
    <t xml:space="preserve"> Повышение квалификации через обучение не менее 50 % от общего числа руководителей  МУКИ </t>
  </si>
  <si>
    <t xml:space="preserve">Фед.закон от 06.10.2003г.№ 131-ФЗ, Основы законодательства РФ о культуре № 3612-1 от 09.10.1992г.,  Устав г.о.Тольятти, план работы департамента</t>
  </si>
  <si>
    <t xml:space="preserve">912/6.1.05.Б</t>
  </si>
  <si>
    <t xml:space="preserve">Департамент культуры мэрии городского округа Тольятти включить</t>
  </si>
  <si>
    <t xml:space="preserve">Организация издания традиционного литературного сборника журнала «Город» членов писательских организаций </t>
  </si>
  <si>
    <t xml:space="preserve">1 экземпляр  </t>
  </si>
  <si>
    <t xml:space="preserve">Выпуск 1 номера журнала.  Расширение доступа читателей к творчеству тольяттинских авторов, в том числе через муниципальные библиотеки </t>
  </si>
  <si>
    <t xml:space="preserve">Всего по Департаменту культуры</t>
  </si>
  <si>
    <t xml:space="preserve">Всего: раздел 0800</t>
  </si>
  <si>
    <t xml:space="preserve">Всего по ГРБС</t>
  </si>
  <si>
    <t xml:space="preserve">Руководитель Департамента культуры мэрии</t>
  </si>
  <si>
    <t xml:space="preserve">главный распорядитель бюджетных средств</t>
  </si>
  <si>
    <t xml:space="preserve">                                                 Е.Э.Кузнецова</t>
  </si>
  <si>
    <t xml:space="preserve">Приложение № 2</t>
  </si>
  <si>
    <t xml:space="preserve">к постановлению мэрии городского округа Тольятти</t>
  </si>
  <si>
    <t xml:space="preserve">Муниципальное задание на оказание платных муниципальных услуг на территории городского округа Тольятти на 2010г.</t>
  </si>
  <si>
    <t xml:space="preserve">Муниципальное задание по представлению муниципальных услуг в количественном выражении    </t>
  </si>
  <si>
    <t xml:space="preserve">912/1.1.01.П</t>
  </si>
  <si>
    <t xml:space="preserve">Реализация дополнительных образовательных программ по дополнительному образованию детей художетсвенно эстетической направленности</t>
  </si>
  <si>
    <t xml:space="preserve">Сохранение потребителя услуги (не менее 80%)</t>
  </si>
  <si>
    <t xml:space="preserve">Фед.закон от 06.10.2003г.№131-ФЗ"Об общих принципах организации местного самоуправления в Российской Федерации", Закон РФ об образовании № 3266-1 от 20.07.92, основы Законодательства РФ о культуре № 3612-1 от 09.10.92 г., Решение ТГД № 207 от 06.06.01 г., "Об утверждении Положения о порядке создания, управления, реорганизации и ликвидации муниципальных учреждений г.Тольятти", Типовое положение о ВУЗе № 71 от 14.02.08 г., Устав учреждения, план работы учреждения, Положение о предоставлении платных услуг муниципальными учреждениями, подведомственными департаменту культуры мэрии г.о.Тольятти, утвержденное постановлением мэрии г.о.Тольятти от 04.09.2009г.№1997-п/1.  </t>
  </si>
  <si>
    <t xml:space="preserve">912/1.2.01.П</t>
  </si>
  <si>
    <t xml:space="preserve">Фед.закон от 06.10.2003г.№131-ФЗ "Об общих принципах организации местного самоуправления в российской Федерации", Закон РФ об образовании № 3266-1 от 20.07.92, Основы Законодательства РФ о культуре № 3612-1 от 09.10.92 г., Решение ТГД № 207 от 06.06.01 г., "Об утверждении Положения о порядке создания, управления, реорганизации и ликвидации муниципальных учреждений г.Тольятти" Типовое положение об учреждении доп.образования детей  № 233 от 07.03.95 г., Устав учреждения, Положение о предоставлении платных услуг муниципальными учреждениями, подведомственными департаменту культуры мэрии г.о. Тольятти, утвержденное Постановлением мэрии г.о.Тольятти от 04.09.2009г. №1997-п/1</t>
  </si>
  <si>
    <t xml:space="preserve">912/1.3.01.П</t>
  </si>
  <si>
    <t xml:space="preserve">912/1.4.01.П</t>
  </si>
  <si>
    <t xml:space="preserve">912/1.5.01.П</t>
  </si>
  <si>
    <t xml:space="preserve">Фед.закон от 06.10.2003г.№131-ФЗ "Об общих принципах организации местного самоуправления в российской Федерации", Закон РФ об образовании № 3266-1 от 20.07.92, Основы Законодательства РФ о культуре № 3612-1 от 09.10.92 г., Решение ТГД № 207 от 06.06.01 г., "Об утверждении Положения о порядке создания, управления, реорганизации и ликвидации муниципальных учреждений г.Тольятти" Типовое положение об учреждении доп.образования детей  № 233 от 07.03.95 г., Устав учреждения,Положение о предоставлении платных услуг муниципальными учреждениями, подведомственными департаменту культуры мэрии г.о.Тольятти от 04.09.2009г. №1997-п/1</t>
  </si>
  <si>
    <t xml:space="preserve">1) Контроль исполнения муниципального задания осуществляется департаментом культуры при подготовке отчета о результатах оказания муниципальных услуг ежеквартально в соответствии с постановлением мэра от 17.01.2008г. №112-1/п, изменения от 13.01.2009г. №35-п/1 "О внесении изменений  в постановление мэра  от 17.01.2008г. №112-1/п"Об утверждении Порядка формирования и финансового обеспечения муниципальных заданий на оказание  муниципальных услуг"</t>
  </si>
  <si>
    <t xml:space="preserve">912/1.6.01.П</t>
  </si>
  <si>
    <t xml:space="preserve">Фед.закон от 06.10.2003г.№131-ФЗ "Об общих принципах организации местного самоуправления в российской Федерации", Закон РФ об образовании № 3266-1 от 20.07.92, Основы Законодательства РФ о культуре № 3612-1 от 09.10.92 г., Решение ТГД № 207 от 06.06.01 г., "Об утверждении Положения о порядке создания, управления, реорганизации и ликвидации муниципальных учреждений г.Тольятти" Типовое положение об учреждении доп.образования детей  № 233 от 07.03.95 г., Устав учреждения, Положение о предоставлении платных услуг муниципальными учреждениями, подведомственными департаменту культуры мэрии г.о.Тольятти, утвержденного Постановлением мэрии г.о.Тольятти от 04.09.2009г. №1997-п/1</t>
  </si>
  <si>
    <t xml:space="preserve">912/1.7.01.П</t>
  </si>
  <si>
    <t xml:space="preserve">Фед.закон от 06.10.2003г.№131-ФЗ "Об общих принципах организации местного самоуправления в российской Федерации", Закон РФ об образовании № 3266-1 от 20.07.92, Основы Законодательства РФ о культуре № 3612-1 от 09.10.92 г., Решение ТГД № 207 от 06.06.01 г., "Об утверждении Положения о порядке создания, управления, реорганизации и ликвидации муниципальных учреждений г.Тольятти" Типовое положение об учреждении доп.образования детей  № 233 от 07.03.95 г., Устав учреждения, Положение о предоставлении платных услуг муниципальными учреждениями, подведомственными департаменту культуры мэрии г.о. Тольятти, утвержденного Постановлением мэрии г.о.Тольятти от 04.09.2009г. №1997-п/1</t>
  </si>
  <si>
    <t xml:space="preserve">912/1.8.01.П</t>
  </si>
  <si>
    <t xml:space="preserve">912/1.8.02.П</t>
  </si>
  <si>
    <t xml:space="preserve">Организация и проведение культурно-досуговых и просветительских мероприятий</t>
  </si>
  <si>
    <t xml:space="preserve">Итого МОУ ДОД ДМШ-4</t>
  </si>
  <si>
    <t xml:space="preserve">912/1.9.01.П</t>
  </si>
  <si>
    <t xml:space="preserve">Фед.закон от 06.10.2003г.№131-ФЗ "Об общих принципах организации местного самоуправления в российской Федерации", Закон РФ об образовании № 3266-1 от 20.07.92, Основы Законодательства РФ о культуре № 3612-1 от 09.10.92 г., Решение ТГД № 207 от 06.06.01 г., "Об утверждении Положения о порядке создания, управления, реорганизации и ликвидации муниципальных учреждений г.Тольятти" Типовое положение об учреждении доп.образования детей  № 233 от 07.03.95 г.,Устав учреждения, Положение о предоставлении платных услуг муниципальными учреждениями, подведомственными департаменту культуры мэрии г.о. Тольятти, утвержденное Постановлением мэрии г.о.Тольятти от 04.09.2009г. №1997-п/1</t>
  </si>
  <si>
    <t xml:space="preserve">912/1.10.01.П</t>
  </si>
  <si>
    <t xml:space="preserve">Фед.закон от 06.10.2003г.№131-ФЗ "Об общих принципах организации местного самоуправления в российской Федерации", Закон РФ об образовании № 3266-1 от 20.07.92, Основы Законодательства РФ о культуре № 3612-1 от 09.10.92 г., Решение ТГД № 207 от 06.06.01 г., "Об утверждении Положения о порядке создания, управления, реорганизации и ликвидации муниципальных учреждений г.Тольятти" Типовое положение об учреждении доп.образования детей  № 233 от 07.03.95 г., Устав учреждения,Положение о предоставлении платных услуг муниципальными учреждениями, подведомственными департаменту культуры мэрии г.о. Тольятти, утвержденное Постановлением мэрии г.о.Тольятти от 04.09.2009г. №1997-п/1 </t>
  </si>
  <si>
    <t xml:space="preserve">912/1.11.01.П</t>
  </si>
  <si>
    <t xml:space="preserve">912/1.12.01.П</t>
  </si>
  <si>
    <t xml:space="preserve">Фед.закон от 06.10.2003г.№131-ФЗ "Об общих принципах организации местного самоуправления в российской Федерации", Закон РФ об образовании № 3266-1 от 20.07.92, Основы Законодательства РФ о культуре № 3612-1 от 09.10.92 г., Решение ТГД № 207 от 06.06.01 г., "Об утверждении Положения о порядке создания, управления, реорганизации и ликвидации муниципальных учреждений г.Тольятти" Типовое положение об учреждении доп.образования детей  № 233 от 07.03.95 г., Устав учреждения, Положение о предоставлении платных услуг муниципальными учреждениями, подведомственными департаменту культуры мэрии г.о. Тольятти, утвержденное Постановлением мэрии г.о. Тольятти от 04.09.2009г. №1997-п/1</t>
  </si>
  <si>
    <t xml:space="preserve">912/1.13.01.П</t>
  </si>
  <si>
    <t xml:space="preserve">912/1.14.01.П</t>
  </si>
  <si>
    <t xml:space="preserve">Фед.закон от 06.10.2003г.№131-ФЗ "Об общих принципах организации местного самоуправления в российской Федерации", Закон РФ об образовании № 3266-1 от 20.07.92, Основы Законодательства РФ о культуре № 3612-1 от 09.10.92 г., Решение ТГД № 207 от 06.06.01 г., "Об утверждении Положения о порядке создания, управления, реорганизации и ликвидации муниципальных учреждений г.Тольятти" Типовое положение об учреждении доп.образования детей  № 233 от 07.03.95 г., Устав учреждения Положение о предоставлении платных услуг муниципальными учреждениями, подведомственными департаменту культуры мэрии г.о. Тольятти от 04.09.2009г. №1997-п/1</t>
  </si>
  <si>
    <t xml:space="preserve">912/1.14.02.П</t>
  </si>
  <si>
    <t xml:space="preserve">Итого МОУ ДОД ДДК</t>
  </si>
  <si>
    <t xml:space="preserve">912/1.15.01.П</t>
  </si>
  <si>
    <t xml:space="preserve">Муниципальное образовательное учреждение дополнительного образования детей Центр развития творчества детей и юношества "Истоки"</t>
  </si>
  <si>
    <t xml:space="preserve">912/1.15.02.П</t>
  </si>
  <si>
    <t xml:space="preserve">912/1.15.03.П</t>
  </si>
  <si>
    <t xml:space="preserve">ИТОГО по МОУ ДОДЦРТДиЮ</t>
  </si>
  <si>
    <t xml:space="preserve">Итого 0700</t>
  </si>
  <si>
    <t xml:space="preserve">912/2.1.01.П</t>
  </si>
  <si>
    <t xml:space="preserve">Организация досуга жителей на базе культурно-досуговых учреждений</t>
  </si>
  <si>
    <t xml:space="preserve"> 1 участник</t>
  </si>
  <si>
    <t xml:space="preserve">Деятельность 4 клубных формирований.
1.Наполняемость коллектива не менее 90% по отношению к плановой наполняемости.
2.Участие  в городских мероприятиях - не менее 2 раз в год (подтверждается дипломом участника, благодарственным письмом)</t>
  </si>
  <si>
    <t xml:space="preserve">912/2.1.02.П</t>
  </si>
  <si>
    <t xml:space="preserve"> 1 посетитель </t>
  </si>
  <si>
    <t xml:space="preserve">1. Охват населения (% посетителей от общей численности жителей),
2. Изменение числа посетителей (рост/снижение) по сравнению с соответствующим периодом прошлого года</t>
  </si>
  <si>
    <t xml:space="preserve">Итого: МУК г.о.Тольятти ДЦ "Русич"</t>
  </si>
  <si>
    <t xml:space="preserve">912/3.1.01.П</t>
  </si>
  <si>
    <t xml:space="preserve">1. Охват населения (% посетителей от общей численности жителей.                      2. Изменение числа посетителей (рост,снижение) по сравнению с соответсвующим периодом прошлого года </t>
  </si>
  <si>
    <t xml:space="preserve">Фед.закон от 06.10.2003г.131-ФЗ, Основы законодательства о культуре от 09.10.1992г. № 3612-1, Постановление правительства РФ от 25.03.1999г. №329 "О государственной поддержке театрального искусства  в РФ", Устав учреждения, план работы учреждения.</t>
  </si>
  <si>
    <t xml:space="preserve">912/3.2.01.П</t>
  </si>
  <si>
    <t xml:space="preserve">Муниципальное учреждение искусства городского округа Тольятти "Молодежный драматтический театр" </t>
  </si>
  <si>
    <t xml:space="preserve">Фед.закон от 06.10.2003г.131-ФЗ, Основы законодательства о культуре от 09.10.1992г. № 3612-1, Постановление правительства РФ от 25.03.1999г. №329 "О государственной поддержке театрального искусства  в РФ",Устав учреждения, план работы учреждения.</t>
  </si>
  <si>
    <t xml:space="preserve">912/3.3.01.П</t>
  </si>
  <si>
    <t xml:space="preserve">1. Охват населения (% посетителей от общей численности жителей.                      2. Изменение числа посетителей(рост,снижение) по сравнению с соответсвующим периодом прошлого года </t>
  </si>
  <si>
    <t xml:space="preserve">912/3.4.01.П</t>
  </si>
  <si>
    <t xml:space="preserve">Показ концертных программ и филармонических мероприятий, </t>
  </si>
  <si>
    <t xml:space="preserve">1. Охват населения (% посетителей от общей численности жителей).                      2. Изменение числа посетителей (рост на 1,5% по сравнению с соответсвующим периодом прошлого года) </t>
  </si>
  <si>
    <t xml:space="preserve">Фед.закон от 06.10.2003г.131-ФЗ, Основы законодательства РФ о культуре № 3612-1 от 09.10.1992г., Устав учреждения, план работы учреждения.</t>
  </si>
  <si>
    <t xml:space="preserve">912/3.4.02.П</t>
  </si>
  <si>
    <t xml:space="preserve">912/3.4.03.П</t>
  </si>
  <si>
    <t xml:space="preserve">Органзация досуга жителей на базе культурно-досуговых учреждений</t>
  </si>
  <si>
    <t xml:space="preserve">1. Изменение числа участников (рост, снижение) по сравнению с соотв.периодом прошлого года.                       2. Участие   каждого коллектива в мероприятиях учреждения.
</t>
  </si>
  <si>
    <t xml:space="preserve">Фед.закон от 06.10.2003г.131-ФЗ, Основы законодательства РФ о культуре № 3612-1 от 09.10.1992г.,Устав учреждения, план работы учреждения.</t>
  </si>
  <si>
    <t xml:space="preserve">1) Контроль исполнения муниципального задания осуществляется департаментом культуры при подготовке отчета о результатах оказания муниципальных услуг ежеквартально в соответствии с постановлением мэра от 17.01.2008г. №112-1/п, изменения от 13.01.2009г.  №35-п/1 "О внесении изменений  в постановление мэра  от 17.01.2008г. №112-1/п"Об утверждении Порядка формирования и финансового обеспечения муниципальных заданий на оказание  муниципальных услуг"</t>
  </si>
  <si>
    <t xml:space="preserve">Итого по МУИиК "Тольяттинская филармония"</t>
  </si>
  <si>
    <t xml:space="preserve">912/4.1.01.П</t>
  </si>
  <si>
    <t xml:space="preserve">Предоставление доступа к музейным коллекциям с сопровождением специалиста</t>
  </si>
  <si>
    <t xml:space="preserve">Динамика кол-ва посетителей в соотношении с прошлым годом в %.                                  </t>
  </si>
  <si>
    <t xml:space="preserve">Фед.закон от 06.10.2003г.131-ФЗ, Основы Законодательства РФ о культуре от 09.10.1992г. № 3612-1, Фед.закон 54-ФЗ «О музейном фонде Российской Федерации и музеях в Российской Федерации»,Устав учреждения, план работы учреждения.
</t>
  </si>
  <si>
    <t xml:space="preserve">912/4.1.02.П</t>
  </si>
  <si>
    <t xml:space="preserve">Предоставление сервисных услуг населению</t>
  </si>
  <si>
    <t xml:space="preserve">Количество пользователей (рост/снижение обращений, в сравнении с соответствующим периодом прошлого года)</t>
  </si>
  <si>
    <t xml:space="preserve">Итого: МУК г.о.Тольятти "Тольяттинский краеведческий музей</t>
  </si>
  <si>
    <t xml:space="preserve">912/4.2.01.П</t>
  </si>
  <si>
    <t xml:space="preserve">912/4.2.02.П</t>
  </si>
  <si>
    <t xml:space="preserve">Итого: МУК г.о.Тольятти "Тольяттинский художественный музей</t>
  </si>
  <si>
    <t xml:space="preserve">912/4.3.01.П</t>
  </si>
  <si>
    <t xml:space="preserve">912/4.4.01.П</t>
  </si>
  <si>
    <t xml:space="preserve">Муниципальное учреждение культуры городского округа Тольятти ГМК "Наследие"</t>
  </si>
  <si>
    <t xml:space="preserve">912/5.1.01.П</t>
  </si>
  <si>
    <t xml:space="preserve">Предоставление копий документов из библиотечного фонда</t>
  </si>
  <si>
    <t xml:space="preserve">1 пользователь</t>
  </si>
  <si>
    <t xml:space="preserve">Количество пользователей (рост/снижение обращений, в сравнении с соответствующим периодом прошлого года)
</t>
  </si>
  <si>
    <t xml:space="preserve">Фед.закон от 06.10.2003г.131-ФЗ,Основы Законодательства РФ о культуре № 3612-1 от 9.10.1992г., ФЗ № 78- ФЗ от 29.12.1994г. «О библиотечном деле», Модельный стандарт муниципальной библиотеки Министерства культуры и молодежной политики Самарской обл., Устав учреждения, план работы учреждения.</t>
  </si>
  <si>
    <t xml:space="preserve">912/5.1.02.П</t>
  </si>
  <si>
    <t xml:space="preserve">Предоставление библиотечных сервисных услуг</t>
  </si>
  <si>
    <t xml:space="preserve">Итого: МУК г.о.Тольятти "ОДБ"</t>
  </si>
  <si>
    <t xml:space="preserve">912/5.2.01.П</t>
  </si>
  <si>
    <t xml:space="preserve">Количество пользователей (рост/снижение обращений в сравнении с соответствующим периодом прошлого года)
</t>
  </si>
  <si>
    <t xml:space="preserve">912/5.2.02.П</t>
  </si>
  <si>
    <t xml:space="preserve">Предоставление пользователю документов из библиотечного фонда читального зала</t>
  </si>
  <si>
    <t xml:space="preserve">912/5.2.03.П</t>
  </si>
  <si>
    <t xml:space="preserve">Организация информационных и справочно-консультационных услуг</t>
  </si>
  <si>
    <t xml:space="preserve">Итого: МУК г.о.Тольятти "Библиотека Автограда"</t>
  </si>
  <si>
    <t xml:space="preserve">912/5.3.01.П</t>
  </si>
  <si>
    <t xml:space="preserve">912/5.3.02.П</t>
  </si>
  <si>
    <t xml:space="preserve">912/5.3.03.П</t>
  </si>
  <si>
    <t xml:space="preserve">912/5.3.04.П</t>
  </si>
  <si>
    <t xml:space="preserve">Предоставление во временное пользование документов из библиотечного фонда сверх установленного срока</t>
  </si>
  <si>
    <t xml:space="preserve">Итого: МУК г.о.Тольятти "ТБК"</t>
  </si>
  <si>
    <t xml:space="preserve">Итого: 0800</t>
  </si>
  <si>
    <t xml:space="preserve">                                         Е.Э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ун. задание на субсид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76" colorId="64" zoomScale="80" zoomScaleNormal="80" zoomScalePageLayoutView="100" workbookViewId="0">
      <pane xSplit="1" ySplit="0" topLeftCell="B1" activePane="topRight" state="frozen"/>
      <selection pane="topLeft" activeCell="A76" activeCellId="0" sqref="A76"/>
      <selection pane="topRight" activeCell="K7" activeCellId="0" sqref="K7:K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7.85"/>
    <col collapsed="false" customWidth="true" hidden="false" outlineLevel="0" max="3" min="3" style="2" width="15.85"/>
    <col collapsed="false" customWidth="true" hidden="false" outlineLevel="0" max="4" min="4" style="3" width="3.85"/>
    <col collapsed="false" customWidth="true" hidden="false" outlineLevel="0" max="5" min="5" style="2" width="5.71"/>
    <col collapsed="false" customWidth="true" hidden="false" outlineLevel="0" max="6" min="6" style="2" width="10.28"/>
    <col collapsed="false" customWidth="true" hidden="false" outlineLevel="0" max="7" min="7" style="2" width="11.56"/>
    <col collapsed="false" customWidth="true" hidden="false" outlineLevel="0" max="8" min="8" style="2" width="8.99"/>
    <col collapsed="false" customWidth="true" hidden="false" outlineLevel="0" max="9" min="9" style="2" width="21.99"/>
    <col collapsed="false" customWidth="true" hidden="false" outlineLevel="0" max="10" min="10" style="2" width="31.99"/>
    <col collapsed="false" customWidth="true" hidden="false" outlineLevel="0" max="11" min="11" style="2" width="38.7"/>
    <col collapsed="false" customWidth="true" hidden="false" outlineLevel="0" max="12" min="12" style="2" width="5.41"/>
    <col collapsed="false" customWidth="false" hidden="false" outlineLevel="0" max="257" min="13" style="2" width="9.14"/>
  </cols>
  <sheetData>
    <row r="1" customFormat="false" ht="11.25" hidden="false" customHeight="true" outlineLevel="0" collapsed="false">
      <c r="L1" s="4" t="s">
        <v>0</v>
      </c>
    </row>
    <row r="2" customFormat="false" ht="12" hidden="false" customHeight="true" outlineLevel="0" collapsed="false">
      <c r="L2" s="4" t="s">
        <v>1</v>
      </c>
    </row>
    <row r="3" customFormat="false" ht="9" hidden="false" customHeight="true" outlineLevel="0" collapsed="false">
      <c r="L3" s="4" t="s">
        <v>2</v>
      </c>
    </row>
    <row r="4" customFormat="false" ht="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0.75" hidden="false" customHeight="true" outlineLevel="0" collapsed="false"/>
    <row r="7" s="8" customFormat="true" ht="25.5" hidden="false" customHeight="true" outlineLevel="0" collapsed="false">
      <c r="A7" s="6" t="s">
        <v>4</v>
      </c>
      <c r="B7" s="7" t="s">
        <v>5</v>
      </c>
      <c r="C7" s="7" t="s">
        <v>6</v>
      </c>
      <c r="D7" s="6" t="s">
        <v>7</v>
      </c>
      <c r="E7" s="6" t="s">
        <v>8</v>
      </c>
      <c r="F7" s="7" t="s">
        <v>9</v>
      </c>
      <c r="G7" s="7"/>
      <c r="H7" s="7"/>
      <c r="I7" s="7"/>
      <c r="J7" s="6" t="s">
        <v>10</v>
      </c>
      <c r="K7" s="6" t="s">
        <v>11</v>
      </c>
      <c r="L7" s="6" t="s">
        <v>12</v>
      </c>
    </row>
    <row r="8" s="8" customFormat="true" ht="247.5" hidden="false" customHeight="true" outlineLevel="0" collapsed="false">
      <c r="A8" s="6"/>
      <c r="B8" s="7"/>
      <c r="C8" s="7"/>
      <c r="D8" s="6"/>
      <c r="E8" s="6"/>
      <c r="F8" s="9" t="s">
        <v>13</v>
      </c>
      <c r="G8" s="10" t="s">
        <v>14</v>
      </c>
      <c r="H8" s="10" t="s">
        <v>15</v>
      </c>
      <c r="I8" s="10" t="s">
        <v>16</v>
      </c>
      <c r="J8" s="6"/>
      <c r="K8" s="6"/>
      <c r="L8" s="6"/>
    </row>
    <row r="9" customFormat="false" ht="15" hidden="false" customHeight="true" outlineLevel="0" collapsed="false">
      <c r="A9" s="11" t="n">
        <v>1</v>
      </c>
      <c r="B9" s="12" t="n">
        <v>2</v>
      </c>
      <c r="C9" s="12" t="n">
        <v>3</v>
      </c>
      <c r="D9" s="11" t="n">
        <v>4</v>
      </c>
      <c r="E9" s="12" t="n">
        <v>5</v>
      </c>
      <c r="F9" s="12" t="n">
        <v>6</v>
      </c>
      <c r="G9" s="12" t="n">
        <v>9</v>
      </c>
      <c r="H9" s="12" t="n">
        <v>10</v>
      </c>
      <c r="I9" s="12" t="n">
        <v>11</v>
      </c>
      <c r="J9" s="12" t="n">
        <v>12</v>
      </c>
      <c r="K9" s="12" t="n">
        <v>13</v>
      </c>
      <c r="L9" s="12" t="n">
        <v>14</v>
      </c>
    </row>
    <row r="10" customFormat="false" ht="181.5" hidden="false" customHeight="true" outlineLevel="0" collapsed="false">
      <c r="A10" s="13" t="s">
        <v>17</v>
      </c>
      <c r="B10" s="14" t="s">
        <v>18</v>
      </c>
      <c r="C10" s="15" t="s">
        <v>19</v>
      </c>
      <c r="D10" s="16" t="s">
        <v>20</v>
      </c>
      <c r="E10" s="16" t="s">
        <v>21</v>
      </c>
      <c r="F10" s="11" t="n">
        <v>992</v>
      </c>
      <c r="G10" s="11" t="n">
        <f aca="false">ROUND(H10*1000/F10,1)</f>
        <v>40049.4</v>
      </c>
      <c r="H10" s="11" t="n">
        <f aca="false">39553-27+75+108+20</f>
        <v>39729</v>
      </c>
      <c r="I10" s="17" t="s">
        <v>22</v>
      </c>
      <c r="J10" s="14" t="s">
        <v>23</v>
      </c>
      <c r="K10" s="18" t="s">
        <v>24</v>
      </c>
      <c r="L10" s="16" t="s">
        <v>25</v>
      </c>
    </row>
    <row r="11" customFormat="false" ht="205.5" hidden="false" customHeight="true" outlineLevel="0" collapsed="false">
      <c r="A11" s="13" t="s">
        <v>26</v>
      </c>
      <c r="B11" s="14" t="s">
        <v>18</v>
      </c>
      <c r="C11" s="15" t="s">
        <v>27</v>
      </c>
      <c r="D11" s="16" t="s">
        <v>28</v>
      </c>
      <c r="E11" s="16" t="s">
        <v>21</v>
      </c>
      <c r="F11" s="11" t="n">
        <f aca="false">5300+450</f>
        <v>5750</v>
      </c>
      <c r="G11" s="11" t="n">
        <f aca="false">ROUND(H11*1000/F11,1)</f>
        <v>18.3</v>
      </c>
      <c r="H11" s="11" t="n">
        <f aca="false">90+15</f>
        <v>105</v>
      </c>
      <c r="I11" s="14" t="s">
        <v>29</v>
      </c>
      <c r="J11" s="14" t="s">
        <v>30</v>
      </c>
      <c r="K11" s="18" t="s">
        <v>24</v>
      </c>
      <c r="L11" s="16" t="s">
        <v>25</v>
      </c>
    </row>
    <row r="12" s="26" customFormat="true" ht="16.5" hidden="false" customHeight="true" outlineLevel="0" collapsed="false">
      <c r="A12" s="19"/>
      <c r="B12" s="20" t="s">
        <v>31</v>
      </c>
      <c r="C12" s="21"/>
      <c r="D12" s="22"/>
      <c r="E12" s="22"/>
      <c r="F12" s="23" t="n">
        <f aca="false">F10+F11</f>
        <v>6742</v>
      </c>
      <c r="G12" s="23"/>
      <c r="H12" s="23" t="n">
        <f aca="false">H10+H11</f>
        <v>39834</v>
      </c>
      <c r="I12" s="24"/>
      <c r="J12" s="20"/>
      <c r="K12" s="25"/>
      <c r="L12" s="22"/>
    </row>
    <row r="13" customFormat="false" ht="168" hidden="false" customHeight="false" outlineLevel="0" collapsed="false">
      <c r="A13" s="13" t="s">
        <v>32</v>
      </c>
      <c r="B13" s="14" t="s">
        <v>33</v>
      </c>
      <c r="C13" s="17" t="s">
        <v>34</v>
      </c>
      <c r="D13" s="16" t="s">
        <v>20</v>
      </c>
      <c r="E13" s="16" t="s">
        <v>21</v>
      </c>
      <c r="F13" s="11" t="n">
        <v>259</v>
      </c>
      <c r="G13" s="11" t="n">
        <f aca="false">ROUND(H13*1000/F13,1)</f>
        <v>23669.9</v>
      </c>
      <c r="H13" s="11" t="n">
        <f aca="false">6028-8.5+1+85+25</f>
        <v>6130.5</v>
      </c>
      <c r="I13" s="17" t="s">
        <v>35</v>
      </c>
      <c r="J13" s="14" t="s">
        <v>36</v>
      </c>
      <c r="K13" s="18" t="s">
        <v>24</v>
      </c>
      <c r="L13" s="16" t="s">
        <v>25</v>
      </c>
    </row>
    <row r="14" customFormat="false" ht="168" hidden="false" customHeight="false" outlineLevel="0" collapsed="false">
      <c r="A14" s="13" t="s">
        <v>37</v>
      </c>
      <c r="B14" s="14" t="s">
        <v>38</v>
      </c>
      <c r="C14" s="17" t="s">
        <v>34</v>
      </c>
      <c r="D14" s="16" t="s">
        <v>20</v>
      </c>
      <c r="E14" s="16" t="s">
        <v>21</v>
      </c>
      <c r="F14" s="11" t="n">
        <v>321</v>
      </c>
      <c r="G14" s="11" t="n">
        <f aca="false">ROUND(H14*1000/F14,1)</f>
        <v>19065.4</v>
      </c>
      <c r="H14" s="11" t="n">
        <v>6120</v>
      </c>
      <c r="I14" s="17" t="s">
        <v>39</v>
      </c>
      <c r="J14" s="14" t="s">
        <v>36</v>
      </c>
      <c r="K14" s="18" t="s">
        <v>24</v>
      </c>
      <c r="L14" s="16" t="s">
        <v>25</v>
      </c>
    </row>
    <row r="15" customFormat="false" ht="168" hidden="false" customHeight="false" outlineLevel="0" collapsed="false">
      <c r="A15" s="13" t="s">
        <v>40</v>
      </c>
      <c r="B15" s="14" t="s">
        <v>41</v>
      </c>
      <c r="C15" s="17" t="s">
        <v>34</v>
      </c>
      <c r="D15" s="16" t="s">
        <v>20</v>
      </c>
      <c r="E15" s="16" t="s">
        <v>21</v>
      </c>
      <c r="F15" s="11" t="n">
        <v>537</v>
      </c>
      <c r="G15" s="11" t="n">
        <f aca="false">ROUND(H15*1000/F15,1)</f>
        <v>26545.3</v>
      </c>
      <c r="H15" s="11" t="n">
        <f aca="false">14268-15.5+2.3</f>
        <v>14254.8</v>
      </c>
      <c r="I15" s="17" t="s">
        <v>42</v>
      </c>
      <c r="J15" s="14" t="s">
        <v>43</v>
      </c>
      <c r="K15" s="18" t="s">
        <v>24</v>
      </c>
      <c r="L15" s="16" t="s">
        <v>25</v>
      </c>
    </row>
    <row r="16" customFormat="false" ht="168" hidden="false" customHeight="false" outlineLevel="0" collapsed="false">
      <c r="A16" s="13" t="s">
        <v>44</v>
      </c>
      <c r="B16" s="14" t="s">
        <v>45</v>
      </c>
      <c r="C16" s="17" t="s">
        <v>34</v>
      </c>
      <c r="D16" s="16" t="s">
        <v>20</v>
      </c>
      <c r="E16" s="16" t="s">
        <v>21</v>
      </c>
      <c r="F16" s="11" t="n">
        <v>297</v>
      </c>
      <c r="G16" s="11" t="n">
        <f aca="false">ROUND(H16*1000/F16,1)</f>
        <v>25055.9</v>
      </c>
      <c r="H16" s="11" t="n">
        <f aca="false">7362-7+6.6+80</f>
        <v>7441.6</v>
      </c>
      <c r="I16" s="17" t="s">
        <v>42</v>
      </c>
      <c r="J16" s="14" t="s">
        <v>36</v>
      </c>
      <c r="K16" s="18" t="s">
        <v>24</v>
      </c>
      <c r="L16" s="16" t="s">
        <v>25</v>
      </c>
    </row>
    <row r="17" customFormat="false" ht="168" hidden="false" customHeight="false" outlineLevel="0" collapsed="false">
      <c r="A17" s="13" t="s">
        <v>46</v>
      </c>
      <c r="B17" s="14" t="s">
        <v>47</v>
      </c>
      <c r="C17" s="17" t="s">
        <v>34</v>
      </c>
      <c r="D17" s="16" t="s">
        <v>20</v>
      </c>
      <c r="E17" s="16" t="s">
        <v>21</v>
      </c>
      <c r="F17" s="11" t="n">
        <v>1020</v>
      </c>
      <c r="G17" s="11" t="n">
        <f aca="false">ROUND(H17*1000/F17,1)</f>
        <v>22501</v>
      </c>
      <c r="H17" s="11" t="n">
        <f aca="false">22694-20+23+254</f>
        <v>22951</v>
      </c>
      <c r="I17" s="17" t="s">
        <v>42</v>
      </c>
      <c r="J17" s="14" t="s">
        <v>36</v>
      </c>
      <c r="K17" s="18" t="s">
        <v>24</v>
      </c>
      <c r="L17" s="16" t="s">
        <v>25</v>
      </c>
    </row>
    <row r="18" customFormat="false" ht="168" hidden="false" customHeight="false" outlineLevel="0" collapsed="false">
      <c r="A18" s="13" t="s">
        <v>48</v>
      </c>
      <c r="B18" s="14" t="s">
        <v>49</v>
      </c>
      <c r="C18" s="17" t="s">
        <v>34</v>
      </c>
      <c r="D18" s="16" t="s">
        <v>20</v>
      </c>
      <c r="E18" s="16" t="s">
        <v>21</v>
      </c>
      <c r="F18" s="11" t="n">
        <v>505</v>
      </c>
      <c r="G18" s="11" t="n">
        <f aca="false">ROUND(H18*1000/F18,1)</f>
        <v>17784.2</v>
      </c>
      <c r="H18" s="11" t="n">
        <v>8981</v>
      </c>
      <c r="I18" s="17" t="s">
        <v>35</v>
      </c>
      <c r="J18" s="14" t="s">
        <v>36</v>
      </c>
      <c r="K18" s="18" t="s">
        <v>24</v>
      </c>
      <c r="L18" s="16" t="s">
        <v>25</v>
      </c>
    </row>
    <row r="19" customFormat="false" ht="168" hidden="false" customHeight="false" outlineLevel="0" collapsed="false">
      <c r="A19" s="13" t="s">
        <v>50</v>
      </c>
      <c r="B19" s="14" t="s">
        <v>51</v>
      </c>
      <c r="C19" s="17" t="s">
        <v>34</v>
      </c>
      <c r="D19" s="16" t="s">
        <v>20</v>
      </c>
      <c r="E19" s="16" t="s">
        <v>21</v>
      </c>
      <c r="F19" s="11" t="n">
        <v>519</v>
      </c>
      <c r="G19" s="11" t="n">
        <f aca="false">ROUND(H19*1000/F19,1)</f>
        <v>16965.3</v>
      </c>
      <c r="H19" s="11" t="n">
        <v>8805</v>
      </c>
      <c r="I19" s="17" t="s">
        <v>35</v>
      </c>
      <c r="J19" s="14" t="s">
        <v>36</v>
      </c>
      <c r="K19" s="18" t="s">
        <v>24</v>
      </c>
      <c r="L19" s="16" t="s">
        <v>25</v>
      </c>
    </row>
    <row r="20" customFormat="false" ht="168" hidden="false" customHeight="false" outlineLevel="0" collapsed="false">
      <c r="A20" s="13" t="s">
        <v>52</v>
      </c>
      <c r="B20" s="14" t="s">
        <v>53</v>
      </c>
      <c r="C20" s="17" t="s">
        <v>34</v>
      </c>
      <c r="D20" s="16" t="s">
        <v>20</v>
      </c>
      <c r="E20" s="16" t="s">
        <v>21</v>
      </c>
      <c r="F20" s="11" t="n">
        <v>354</v>
      </c>
      <c r="G20" s="11" t="n">
        <f aca="false">ROUND(H20*1000/F20,1)</f>
        <v>21737.3</v>
      </c>
      <c r="H20" s="11" t="n">
        <f aca="false">7642-6+1+37+21</f>
        <v>7695</v>
      </c>
      <c r="I20" s="17" t="s">
        <v>39</v>
      </c>
      <c r="J20" s="14" t="s">
        <v>36</v>
      </c>
      <c r="K20" s="18" t="s">
        <v>24</v>
      </c>
      <c r="L20" s="16" t="s">
        <v>25</v>
      </c>
    </row>
    <row r="21" customFormat="false" ht="185.25" hidden="false" customHeight="true" outlineLevel="0" collapsed="false">
      <c r="A21" s="13" t="s">
        <v>54</v>
      </c>
      <c r="B21" s="14" t="s">
        <v>55</v>
      </c>
      <c r="C21" s="17" t="s">
        <v>34</v>
      </c>
      <c r="D21" s="16" t="s">
        <v>56</v>
      </c>
      <c r="E21" s="16" t="s">
        <v>21</v>
      </c>
      <c r="F21" s="11" t="n">
        <v>752</v>
      </c>
      <c r="G21" s="11" t="n">
        <f aca="false">ROUND(H21*1000/F21,1)</f>
        <v>27978.9</v>
      </c>
      <c r="H21" s="11" t="n">
        <f aca="false">20636-8+2.1+410</f>
        <v>21040.1</v>
      </c>
      <c r="I21" s="17" t="s">
        <v>42</v>
      </c>
      <c r="J21" s="14" t="s">
        <v>36</v>
      </c>
      <c r="K21" s="18" t="s">
        <v>24</v>
      </c>
      <c r="L21" s="16" t="s">
        <v>25</v>
      </c>
    </row>
    <row r="22" customFormat="false" ht="157.5" hidden="false" customHeight="false" outlineLevel="0" collapsed="false">
      <c r="A22" s="13" t="s">
        <v>57</v>
      </c>
      <c r="B22" s="14" t="s">
        <v>55</v>
      </c>
      <c r="C22" s="14" t="s">
        <v>58</v>
      </c>
      <c r="D22" s="16" t="s">
        <v>59</v>
      </c>
      <c r="E22" s="16" t="s">
        <v>21</v>
      </c>
      <c r="F22" s="11" t="n">
        <v>100</v>
      </c>
      <c r="G22" s="11" t="n">
        <f aca="false">ROUND(H22*1000/F22,1)</f>
        <v>3000</v>
      </c>
      <c r="H22" s="27" t="n">
        <v>300</v>
      </c>
      <c r="I22" s="28" t="s">
        <v>60</v>
      </c>
      <c r="J22" s="14" t="s">
        <v>61</v>
      </c>
      <c r="K22" s="29" t="s">
        <v>62</v>
      </c>
      <c r="L22" s="16" t="s">
        <v>63</v>
      </c>
    </row>
    <row r="23" s="26" customFormat="true" ht="12" hidden="false" customHeight="false" outlineLevel="0" collapsed="false">
      <c r="A23" s="19"/>
      <c r="B23" s="20"/>
      <c r="C23" s="24"/>
      <c r="D23" s="22"/>
      <c r="E23" s="22"/>
      <c r="F23" s="23" t="n">
        <f aca="false">F21+F22</f>
        <v>852</v>
      </c>
      <c r="G23" s="23"/>
      <c r="H23" s="23" t="n">
        <f aca="false">H21+H22</f>
        <v>21340.1</v>
      </c>
      <c r="I23" s="24"/>
      <c r="J23" s="20"/>
      <c r="K23" s="25"/>
      <c r="L23" s="22"/>
    </row>
    <row r="24" customFormat="false" ht="168" hidden="false" customHeight="false" outlineLevel="0" collapsed="false">
      <c r="A24" s="13" t="s">
        <v>64</v>
      </c>
      <c r="B24" s="14" t="s">
        <v>65</v>
      </c>
      <c r="C24" s="17" t="s">
        <v>34</v>
      </c>
      <c r="D24" s="16" t="s">
        <v>20</v>
      </c>
      <c r="E24" s="16" t="s">
        <v>21</v>
      </c>
      <c r="F24" s="11" t="n">
        <v>121</v>
      </c>
      <c r="G24" s="11" t="n">
        <f aca="false">ROUND(H24*1000/F24,1)</f>
        <v>17148.8</v>
      </c>
      <c r="H24" s="11" t="n">
        <f aca="false">2049-3+2+27</f>
        <v>2075</v>
      </c>
      <c r="I24" s="17" t="s">
        <v>66</v>
      </c>
      <c r="J24" s="14" t="s">
        <v>36</v>
      </c>
      <c r="K24" s="18" t="s">
        <v>24</v>
      </c>
      <c r="L24" s="16" t="s">
        <v>25</v>
      </c>
    </row>
    <row r="25" customFormat="false" ht="168" hidden="false" customHeight="false" outlineLevel="0" collapsed="false">
      <c r="A25" s="13" t="s">
        <v>67</v>
      </c>
      <c r="B25" s="14" t="s">
        <v>68</v>
      </c>
      <c r="C25" s="17" t="s">
        <v>34</v>
      </c>
      <c r="D25" s="16" t="s">
        <v>56</v>
      </c>
      <c r="E25" s="16" t="s">
        <v>21</v>
      </c>
      <c r="F25" s="11" t="n">
        <v>151</v>
      </c>
      <c r="G25" s="11" t="n">
        <f aca="false">ROUND(H25*1000/F25,1)</f>
        <v>26218.5</v>
      </c>
      <c r="H25" s="11" t="n">
        <f aca="false">3957-15+1+16</f>
        <v>3959</v>
      </c>
      <c r="I25" s="17" t="s">
        <v>66</v>
      </c>
      <c r="J25" s="14" t="s">
        <v>36</v>
      </c>
      <c r="K25" s="18" t="s">
        <v>24</v>
      </c>
      <c r="L25" s="16" t="s">
        <v>25</v>
      </c>
    </row>
    <row r="26" customFormat="false" ht="168" hidden="false" customHeight="false" outlineLevel="0" collapsed="false">
      <c r="A26" s="13" t="s">
        <v>69</v>
      </c>
      <c r="B26" s="14" t="s">
        <v>70</v>
      </c>
      <c r="C26" s="17" t="s">
        <v>34</v>
      </c>
      <c r="D26" s="16" t="s">
        <v>56</v>
      </c>
      <c r="E26" s="16" t="s">
        <v>21</v>
      </c>
      <c r="F26" s="11" t="n">
        <v>211</v>
      </c>
      <c r="G26" s="11" t="n">
        <f aca="false">ROUND(H26*1000/F26,1)</f>
        <v>22782</v>
      </c>
      <c r="H26" s="11" t="n">
        <f aca="false">4861-12+4-46</f>
        <v>4807</v>
      </c>
      <c r="I26" s="17" t="s">
        <v>66</v>
      </c>
      <c r="J26" s="14" t="s">
        <v>36</v>
      </c>
      <c r="K26" s="18" t="s">
        <v>24</v>
      </c>
      <c r="L26" s="16" t="s">
        <v>25</v>
      </c>
    </row>
    <row r="27" customFormat="false" ht="168" hidden="false" customHeight="false" outlineLevel="0" collapsed="false">
      <c r="A27" s="13" t="s">
        <v>71</v>
      </c>
      <c r="B27" s="14" t="s">
        <v>72</v>
      </c>
      <c r="C27" s="17" t="s">
        <v>34</v>
      </c>
      <c r="D27" s="16" t="s">
        <v>56</v>
      </c>
      <c r="E27" s="16" t="s">
        <v>21</v>
      </c>
      <c r="F27" s="11" t="n">
        <v>151</v>
      </c>
      <c r="G27" s="11" t="n">
        <f aca="false">ROUND(H27*1000/F27,1)</f>
        <v>21351</v>
      </c>
      <c r="H27" s="11" t="n">
        <f aca="false">3158-2+1+67</f>
        <v>3224</v>
      </c>
      <c r="I27" s="17" t="s">
        <v>66</v>
      </c>
      <c r="J27" s="14" t="s">
        <v>36</v>
      </c>
      <c r="K27" s="18" t="s">
        <v>24</v>
      </c>
      <c r="L27" s="16" t="s">
        <v>25</v>
      </c>
    </row>
    <row r="28" customFormat="false" ht="168" hidden="false" customHeight="false" outlineLevel="0" collapsed="false">
      <c r="A28" s="13" t="s">
        <v>73</v>
      </c>
      <c r="B28" s="14" t="s">
        <v>74</v>
      </c>
      <c r="C28" s="17" t="s">
        <v>34</v>
      </c>
      <c r="D28" s="16" t="s">
        <v>56</v>
      </c>
      <c r="E28" s="16" t="s">
        <v>21</v>
      </c>
      <c r="F28" s="11" t="n">
        <v>185</v>
      </c>
      <c r="G28" s="11" t="n">
        <f aca="false">ROUND(H28*1000/F28,1)</f>
        <v>43502.7</v>
      </c>
      <c r="H28" s="11" t="n">
        <f aca="false">7850-79+63+214</f>
        <v>8048</v>
      </c>
      <c r="I28" s="17" t="s">
        <v>66</v>
      </c>
      <c r="J28" s="14" t="s">
        <v>36</v>
      </c>
      <c r="K28" s="18" t="s">
        <v>24</v>
      </c>
      <c r="L28" s="16" t="s">
        <v>25</v>
      </c>
    </row>
    <row r="29" customFormat="false" ht="168" hidden="false" customHeight="false" outlineLevel="0" collapsed="false">
      <c r="A29" s="13" t="s">
        <v>75</v>
      </c>
      <c r="B29" s="14" t="s">
        <v>76</v>
      </c>
      <c r="C29" s="17" t="s">
        <v>34</v>
      </c>
      <c r="D29" s="16" t="s">
        <v>56</v>
      </c>
      <c r="E29" s="16" t="s">
        <v>21</v>
      </c>
      <c r="F29" s="11" t="n">
        <v>523</v>
      </c>
      <c r="G29" s="11" t="n">
        <f aca="false">ROUND(H29*1000/F29,1)</f>
        <v>21848.9</v>
      </c>
      <c r="H29" s="11" t="n">
        <f aca="false">11453-47+21</f>
        <v>11427</v>
      </c>
      <c r="I29" s="17" t="s">
        <v>77</v>
      </c>
      <c r="J29" s="14" t="s">
        <v>36</v>
      </c>
      <c r="K29" s="18" t="s">
        <v>24</v>
      </c>
      <c r="L29" s="16" t="s">
        <v>25</v>
      </c>
    </row>
    <row r="30" customFormat="false" ht="168" hidden="false" customHeight="false" outlineLevel="0" collapsed="false">
      <c r="A30" s="13" t="s">
        <v>78</v>
      </c>
      <c r="B30" s="14" t="s">
        <v>76</v>
      </c>
      <c r="C30" s="17" t="s">
        <v>27</v>
      </c>
      <c r="D30" s="13" t="s">
        <v>79</v>
      </c>
      <c r="E30" s="16" t="s">
        <v>21</v>
      </c>
      <c r="F30" s="11" t="n">
        <v>6000</v>
      </c>
      <c r="G30" s="11" t="n">
        <f aca="false">ROUND(H30*1000/F30,1)</f>
        <v>477.2</v>
      </c>
      <c r="H30" s="11" t="n">
        <v>2863</v>
      </c>
      <c r="I30" s="14" t="s">
        <v>80</v>
      </c>
      <c r="J30" s="14" t="s">
        <v>36</v>
      </c>
      <c r="K30" s="18" t="s">
        <v>24</v>
      </c>
      <c r="L30" s="16" t="s">
        <v>25</v>
      </c>
    </row>
    <row r="31" s="26" customFormat="true" ht="14.25" hidden="false" customHeight="true" outlineLevel="0" collapsed="false">
      <c r="A31" s="19"/>
      <c r="B31" s="23" t="s">
        <v>81</v>
      </c>
      <c r="C31" s="24"/>
      <c r="D31" s="22"/>
      <c r="E31" s="22"/>
      <c r="F31" s="23" t="n">
        <f aca="false">F29+F30</f>
        <v>6523</v>
      </c>
      <c r="G31" s="23"/>
      <c r="H31" s="23" t="n">
        <f aca="false">H29+H30</f>
        <v>14290</v>
      </c>
      <c r="I31" s="24"/>
      <c r="J31" s="20"/>
      <c r="K31" s="25"/>
      <c r="L31" s="22"/>
    </row>
    <row r="32" s="31" customFormat="true" ht="168" hidden="false" customHeight="false" outlineLevel="0" collapsed="false">
      <c r="A32" s="13" t="s">
        <v>82</v>
      </c>
      <c r="B32" s="14" t="s">
        <v>83</v>
      </c>
      <c r="C32" s="17" t="s">
        <v>34</v>
      </c>
      <c r="D32" s="13" t="s">
        <v>56</v>
      </c>
      <c r="E32" s="16" t="s">
        <v>21</v>
      </c>
      <c r="F32" s="11" t="n">
        <v>369</v>
      </c>
      <c r="G32" s="11" t="n">
        <f aca="false">ROUND(H32*1000/F32,1)</f>
        <v>22105.7</v>
      </c>
      <c r="H32" s="11" t="n">
        <f aca="false">6980+1177</f>
        <v>8157</v>
      </c>
      <c r="I32" s="17" t="s">
        <v>77</v>
      </c>
      <c r="J32" s="14" t="s">
        <v>36</v>
      </c>
      <c r="K32" s="18" t="s">
        <v>24</v>
      </c>
      <c r="L32" s="30" t="s">
        <v>63</v>
      </c>
    </row>
    <row r="33" s="31" customFormat="true" ht="168" hidden="false" customHeight="false" outlineLevel="0" collapsed="false">
      <c r="A33" s="13" t="s">
        <v>84</v>
      </c>
      <c r="B33" s="14" t="s">
        <v>83</v>
      </c>
      <c r="C33" s="32" t="s">
        <v>85</v>
      </c>
      <c r="D33" s="33" t="s">
        <v>59</v>
      </c>
      <c r="E33" s="16" t="s">
        <v>21</v>
      </c>
      <c r="F33" s="11" t="n">
        <v>139</v>
      </c>
      <c r="G33" s="11" t="n">
        <f aca="false">ROUND(H33*1000/F33,1)</f>
        <v>30021.6</v>
      </c>
      <c r="H33" s="11" t="n">
        <f aca="false">3570+603</f>
        <v>4173</v>
      </c>
      <c r="I33" s="34" t="s">
        <v>86</v>
      </c>
      <c r="J33" s="14" t="s">
        <v>36</v>
      </c>
      <c r="K33" s="18" t="s">
        <v>24</v>
      </c>
      <c r="L33" s="16" t="s">
        <v>25</v>
      </c>
    </row>
    <row r="34" customFormat="false" ht="168" hidden="false" customHeight="false" outlineLevel="0" collapsed="false">
      <c r="A34" s="13" t="s">
        <v>87</v>
      </c>
      <c r="B34" s="14" t="s">
        <v>83</v>
      </c>
      <c r="C34" s="17" t="s">
        <v>27</v>
      </c>
      <c r="D34" s="13" t="s">
        <v>79</v>
      </c>
      <c r="E34" s="16" t="s">
        <v>21</v>
      </c>
      <c r="F34" s="11" t="n">
        <f aca="false">38600+5000</f>
        <v>43600</v>
      </c>
      <c r="G34" s="11" t="n">
        <f aca="false">ROUND(H34*1000/F34,1)</f>
        <v>92.1</v>
      </c>
      <c r="H34" s="11" t="n">
        <f aca="false">3402+574+38</f>
        <v>4014</v>
      </c>
      <c r="I34" s="14" t="s">
        <v>80</v>
      </c>
      <c r="J34" s="14" t="s">
        <v>36</v>
      </c>
      <c r="K34" s="18" t="s">
        <v>24</v>
      </c>
      <c r="L34" s="30" t="s">
        <v>63</v>
      </c>
    </row>
    <row r="35" s="26" customFormat="true" ht="12" hidden="false" customHeight="true" outlineLevel="0" collapsed="false">
      <c r="A35" s="20" t="s">
        <v>88</v>
      </c>
      <c r="B35" s="20"/>
      <c r="C35" s="20"/>
      <c r="D35" s="20"/>
      <c r="E35" s="20"/>
      <c r="F35" s="35" t="n">
        <f aca="false">F32+F33+F34</f>
        <v>44108</v>
      </c>
      <c r="G35" s="11"/>
      <c r="H35" s="35" t="n">
        <f aca="false">H32+H33+H34</f>
        <v>16344</v>
      </c>
      <c r="I35" s="24"/>
      <c r="J35" s="20"/>
      <c r="K35" s="20"/>
      <c r="L35" s="20"/>
    </row>
    <row r="36" s="39" customFormat="true" ht="12.75" hidden="false" customHeight="false" outlineLevel="0" collapsed="false">
      <c r="A36" s="36" t="s">
        <v>89</v>
      </c>
      <c r="B36" s="36"/>
      <c r="C36" s="36"/>
      <c r="D36" s="36"/>
      <c r="E36" s="36"/>
      <c r="F36" s="37" t="n">
        <f aca="false">F12+F13+F14+F15+F16+F17+F18+F19+F20+F23+F24+F25+F26+F27+F28+F31+F35</f>
        <v>62856</v>
      </c>
      <c r="G36" s="11"/>
      <c r="H36" s="37" t="n">
        <f aca="false">H12+H13+H14+H15+H16+H17+H18+H19+H20+H23+H24+H25+H26+H27+H28+H31+H35</f>
        <v>196300</v>
      </c>
      <c r="I36" s="38"/>
      <c r="J36" s="38"/>
      <c r="K36" s="38"/>
      <c r="L36" s="38"/>
    </row>
    <row r="37" customFormat="false" ht="157.5" hidden="false" customHeight="false" outlineLevel="0" collapsed="false">
      <c r="A37" s="13" t="s">
        <v>90</v>
      </c>
      <c r="B37" s="14" t="s">
        <v>91</v>
      </c>
      <c r="C37" s="14" t="s">
        <v>92</v>
      </c>
      <c r="D37" s="16" t="s">
        <v>59</v>
      </c>
      <c r="E37" s="16" t="s">
        <v>21</v>
      </c>
      <c r="F37" s="11" t="n">
        <v>477</v>
      </c>
      <c r="G37" s="11" t="n">
        <f aca="false">ROUND(H37*1000/F37,1)</f>
        <v>5622.6</v>
      </c>
      <c r="H37" s="11" t="n">
        <f aca="false">2645-34+3+68</f>
        <v>2682</v>
      </c>
      <c r="I37" s="14" t="s">
        <v>93</v>
      </c>
      <c r="J37" s="40" t="s">
        <v>94</v>
      </c>
      <c r="K37" s="29" t="s">
        <v>62</v>
      </c>
      <c r="L37" s="30" t="s">
        <v>63</v>
      </c>
    </row>
    <row r="38" customFormat="false" ht="157.5" hidden="false" customHeight="false" outlineLevel="0" collapsed="false">
      <c r="A38" s="13" t="s">
        <v>95</v>
      </c>
      <c r="B38" s="14" t="s">
        <v>91</v>
      </c>
      <c r="C38" s="14" t="s">
        <v>96</v>
      </c>
      <c r="D38" s="16" t="s">
        <v>28</v>
      </c>
      <c r="E38" s="16" t="s">
        <v>21</v>
      </c>
      <c r="F38" s="11" t="n">
        <f aca="false">26900+49700</f>
        <v>76600</v>
      </c>
      <c r="G38" s="11" t="n">
        <f aca="false">ROUND(H38*1000/F38,1)</f>
        <v>76.7</v>
      </c>
      <c r="H38" s="11" t="n">
        <f aca="false">5369+308.5+196.5</f>
        <v>5874</v>
      </c>
      <c r="I38" s="14" t="s">
        <v>29</v>
      </c>
      <c r="J38" s="40" t="s">
        <v>97</v>
      </c>
      <c r="K38" s="29" t="s">
        <v>62</v>
      </c>
      <c r="L38" s="30" t="s">
        <v>63</v>
      </c>
    </row>
    <row r="39" s="26" customFormat="true" ht="12" hidden="false" customHeight="true" outlineLevel="0" collapsed="false">
      <c r="A39" s="41"/>
      <c r="B39" s="20" t="s">
        <v>98</v>
      </c>
      <c r="C39" s="20"/>
      <c r="D39" s="20"/>
      <c r="E39" s="20"/>
      <c r="F39" s="42" t="n">
        <f aca="false">F37+F38</f>
        <v>77077</v>
      </c>
      <c r="G39" s="43"/>
      <c r="H39" s="42" t="n">
        <f aca="false">H37+H38</f>
        <v>8556</v>
      </c>
      <c r="I39" s="20"/>
      <c r="J39" s="44"/>
      <c r="K39" s="20"/>
      <c r="L39" s="45"/>
    </row>
    <row r="40" customFormat="false" ht="157.5" hidden="false" customHeight="false" outlineLevel="0" collapsed="false">
      <c r="A40" s="13" t="s">
        <v>99</v>
      </c>
      <c r="B40" s="46" t="s">
        <v>100</v>
      </c>
      <c r="C40" s="46" t="s">
        <v>101</v>
      </c>
      <c r="D40" s="16" t="s">
        <v>28</v>
      </c>
      <c r="E40" s="16" t="s">
        <v>21</v>
      </c>
      <c r="F40" s="11" t="n">
        <f aca="false">79400+450</f>
        <v>79850</v>
      </c>
      <c r="G40" s="11" t="n">
        <f aca="false">ROUND(H40*1000/F40,1)</f>
        <v>276</v>
      </c>
      <c r="H40" s="11" t="n">
        <f aca="false">24027-48.1+24+945.3-3008+100</f>
        <v>22040.2</v>
      </c>
      <c r="I40" s="47" t="s">
        <v>102</v>
      </c>
      <c r="J40" s="14" t="s">
        <v>103</v>
      </c>
      <c r="K40" s="29" t="s">
        <v>62</v>
      </c>
      <c r="L40" s="16" t="s">
        <v>25</v>
      </c>
    </row>
    <row r="41" s="26" customFormat="true" ht="12" hidden="false" customHeight="false" outlineLevel="0" collapsed="false">
      <c r="A41" s="19"/>
      <c r="B41" s="48" t="s">
        <v>104</v>
      </c>
      <c r="C41" s="48"/>
      <c r="D41" s="22"/>
      <c r="E41" s="49"/>
      <c r="F41" s="50" t="n">
        <f aca="false">F40</f>
        <v>79850</v>
      </c>
      <c r="G41" s="51"/>
      <c r="H41" s="50" t="n">
        <f aca="false">H40</f>
        <v>22040.2</v>
      </c>
      <c r="I41" s="52"/>
      <c r="J41" s="20"/>
      <c r="K41" s="35"/>
      <c r="L41" s="22"/>
    </row>
    <row r="42" customFormat="false" ht="157.5" hidden="false" customHeight="false" outlineLevel="0" collapsed="false">
      <c r="A42" s="13" t="s">
        <v>105</v>
      </c>
      <c r="B42" s="46" t="s">
        <v>106</v>
      </c>
      <c r="C42" s="46" t="s">
        <v>101</v>
      </c>
      <c r="D42" s="16" t="s">
        <v>28</v>
      </c>
      <c r="E42" s="16" t="s">
        <v>21</v>
      </c>
      <c r="F42" s="11" t="n">
        <v>18400</v>
      </c>
      <c r="G42" s="11" t="n">
        <f aca="false">ROUND(H42*1000/F42,1)</f>
        <v>575.1</v>
      </c>
      <c r="H42" s="11" t="n">
        <f aca="false">10246-20.9+8+168.3+180</f>
        <v>10581.4</v>
      </c>
      <c r="I42" s="47" t="s">
        <v>107</v>
      </c>
      <c r="J42" s="14" t="s">
        <v>103</v>
      </c>
      <c r="K42" s="29" t="s">
        <v>62</v>
      </c>
      <c r="L42" s="16" t="s">
        <v>25</v>
      </c>
    </row>
    <row r="43" s="26" customFormat="true" ht="12" hidden="false" customHeight="false" outlineLevel="0" collapsed="false">
      <c r="A43" s="19"/>
      <c r="B43" s="48" t="s">
        <v>108</v>
      </c>
      <c r="C43" s="48"/>
      <c r="D43" s="22"/>
      <c r="E43" s="22"/>
      <c r="F43" s="50" t="n">
        <f aca="false">F42</f>
        <v>18400</v>
      </c>
      <c r="G43" s="51"/>
      <c r="H43" s="50" t="n">
        <f aca="false">H42</f>
        <v>10581.4</v>
      </c>
      <c r="I43" s="52"/>
      <c r="J43" s="20"/>
      <c r="K43" s="35"/>
      <c r="L43" s="22"/>
    </row>
    <row r="44" customFormat="false" ht="157.5" hidden="false" customHeight="false" outlineLevel="0" collapsed="false">
      <c r="A44" s="13" t="s">
        <v>109</v>
      </c>
      <c r="B44" s="46" t="s">
        <v>110</v>
      </c>
      <c r="C44" s="46" t="s">
        <v>101</v>
      </c>
      <c r="D44" s="16" t="s">
        <v>28</v>
      </c>
      <c r="E44" s="16" t="s">
        <v>21</v>
      </c>
      <c r="F44" s="11" t="n">
        <f aca="false">32500+2000</f>
        <v>34500</v>
      </c>
      <c r="G44" s="11" t="n">
        <f aca="false">ROUND(H44*1000/F44,1)</f>
        <v>252.7</v>
      </c>
      <c r="H44" s="11" t="n">
        <f aca="false">8445-11.3+3+236.4+45</f>
        <v>8718.1</v>
      </c>
      <c r="I44" s="47" t="s">
        <v>111</v>
      </c>
      <c r="J44" s="14" t="s">
        <v>103</v>
      </c>
      <c r="K44" s="29" t="s">
        <v>62</v>
      </c>
      <c r="L44" s="16" t="s">
        <v>25</v>
      </c>
    </row>
    <row r="45" customFormat="false" ht="12" hidden="false" customHeight="false" outlineLevel="0" collapsed="false">
      <c r="A45" s="53"/>
      <c r="B45" s="48" t="s">
        <v>112</v>
      </c>
      <c r="C45" s="54"/>
      <c r="D45" s="55"/>
      <c r="E45" s="55"/>
      <c r="F45" s="56" t="n">
        <f aca="false">F44</f>
        <v>34500</v>
      </c>
      <c r="G45" s="56"/>
      <c r="H45" s="56" t="n">
        <f aca="false">H44</f>
        <v>8718.1</v>
      </c>
      <c r="I45" s="57"/>
      <c r="J45" s="58"/>
      <c r="K45" s="59"/>
      <c r="L45" s="55"/>
    </row>
    <row r="46" customFormat="false" ht="157.5" hidden="false" customHeight="false" outlineLevel="0" collapsed="false">
      <c r="A46" s="13" t="s">
        <v>113</v>
      </c>
      <c r="B46" s="14" t="s">
        <v>114</v>
      </c>
      <c r="C46" s="46" t="s">
        <v>115</v>
      </c>
      <c r="D46" s="16" t="s">
        <v>28</v>
      </c>
      <c r="E46" s="16" t="s">
        <v>21</v>
      </c>
      <c r="F46" s="11" t="n">
        <v>11936</v>
      </c>
      <c r="G46" s="11" t="n">
        <f aca="false">ROUND(H46*1000/F46,1)</f>
        <v>1379.9</v>
      </c>
      <c r="H46" s="11" t="n">
        <f aca="false">16468.8+2.1</f>
        <v>16470.9</v>
      </c>
      <c r="I46" s="46" t="s">
        <v>116</v>
      </c>
      <c r="J46" s="40" t="s">
        <v>117</v>
      </c>
      <c r="K46" s="29" t="s">
        <v>62</v>
      </c>
      <c r="L46" s="16" t="s">
        <v>25</v>
      </c>
    </row>
    <row r="47" customFormat="false" ht="157.5" hidden="false" customHeight="false" outlineLevel="0" collapsed="false">
      <c r="A47" s="13" t="s">
        <v>118</v>
      </c>
      <c r="B47" s="14" t="s">
        <v>114</v>
      </c>
      <c r="C47" s="60" t="s">
        <v>96</v>
      </c>
      <c r="D47" s="16" t="s">
        <v>28</v>
      </c>
      <c r="E47" s="16" t="s">
        <v>21</v>
      </c>
      <c r="F47" s="11" t="n">
        <f aca="false">8952+14700</f>
        <v>23652</v>
      </c>
      <c r="G47" s="11" t="n">
        <f aca="false">ROUND(H47*1000/F47,1)</f>
        <v>349</v>
      </c>
      <c r="H47" s="11" t="n">
        <f aca="false">7842.3+351.5+60+1</f>
        <v>8254.8</v>
      </c>
      <c r="I47" s="14" t="s">
        <v>119</v>
      </c>
      <c r="J47" s="61" t="s">
        <v>117</v>
      </c>
      <c r="K47" s="29" t="s">
        <v>62</v>
      </c>
      <c r="L47" s="16"/>
    </row>
    <row r="48" customFormat="false" ht="157.5" hidden="false" customHeight="false" outlineLevel="0" collapsed="false">
      <c r="A48" s="13" t="s">
        <v>120</v>
      </c>
      <c r="B48" s="60" t="s">
        <v>114</v>
      </c>
      <c r="C48" s="60" t="s">
        <v>121</v>
      </c>
      <c r="D48" s="62" t="s">
        <v>28</v>
      </c>
      <c r="E48" s="62" t="s">
        <v>21</v>
      </c>
      <c r="F48" s="11" t="n">
        <v>219</v>
      </c>
      <c r="G48" s="11" t="n">
        <f aca="false">ROUND(H48*1000/F48,1)</f>
        <v>8356.6</v>
      </c>
      <c r="H48" s="11" t="n">
        <f aca="false">1829.9+0.2</f>
        <v>1830.1</v>
      </c>
      <c r="I48" s="14" t="s">
        <v>93</v>
      </c>
      <c r="J48" s="40" t="s">
        <v>94</v>
      </c>
      <c r="K48" s="29" t="s">
        <v>62</v>
      </c>
      <c r="L48" s="16" t="s">
        <v>25</v>
      </c>
    </row>
    <row r="49" s="26" customFormat="true" ht="12" hidden="false" customHeight="false" outlineLevel="0" collapsed="false">
      <c r="A49" s="63"/>
      <c r="B49" s="64" t="s">
        <v>122</v>
      </c>
      <c r="C49" s="64"/>
      <c r="D49" s="64"/>
      <c r="E49" s="64"/>
      <c r="F49" s="65" t="n">
        <f aca="false">F46+F47+F48</f>
        <v>35807</v>
      </c>
      <c r="G49" s="23"/>
      <c r="H49" s="66" t="n">
        <f aca="false">H46+H47+H48</f>
        <v>26555.8</v>
      </c>
      <c r="I49" s="67"/>
      <c r="J49" s="64"/>
      <c r="K49" s="64"/>
      <c r="L49" s="68"/>
    </row>
    <row r="50" customFormat="false" ht="157.5" hidden="false" customHeight="false" outlineLevel="0" collapsed="false">
      <c r="A50" s="13" t="s">
        <v>123</v>
      </c>
      <c r="B50" s="46" t="s">
        <v>124</v>
      </c>
      <c r="C50" s="46" t="s">
        <v>125</v>
      </c>
      <c r="D50" s="16" t="s">
        <v>28</v>
      </c>
      <c r="E50" s="16" t="s">
        <v>126</v>
      </c>
      <c r="F50" s="11" t="n">
        <v>128328</v>
      </c>
      <c r="G50" s="11" t="n">
        <f aca="false">ROUND(H50*1000/F50,1)</f>
        <v>72.7</v>
      </c>
      <c r="H50" s="11" t="n">
        <f aca="false">9161.61-60.4+2+226</f>
        <v>9329.21</v>
      </c>
      <c r="I50" s="46" t="s">
        <v>127</v>
      </c>
      <c r="J50" s="46" t="s">
        <v>128</v>
      </c>
      <c r="K50" s="29" t="s">
        <v>62</v>
      </c>
      <c r="L50" s="16" t="s">
        <v>25</v>
      </c>
    </row>
    <row r="51" s="69" customFormat="true" ht="157.5" hidden="false" customHeight="false" outlineLevel="0" collapsed="false">
      <c r="A51" s="13" t="s">
        <v>129</v>
      </c>
      <c r="B51" s="46" t="s">
        <v>124</v>
      </c>
      <c r="C51" s="46" t="s">
        <v>130</v>
      </c>
      <c r="D51" s="13" t="s">
        <v>131</v>
      </c>
      <c r="E51" s="16" t="s">
        <v>126</v>
      </c>
      <c r="F51" s="11" t="n">
        <f aca="false">1000+2000</f>
        <v>3000</v>
      </c>
      <c r="G51" s="11" t="n">
        <f aca="false">ROUND(H51*1000/F51,1)</f>
        <v>28.8</v>
      </c>
      <c r="H51" s="11" t="n">
        <f aca="false">71.39+15</f>
        <v>86.39</v>
      </c>
      <c r="I51" s="46" t="s">
        <v>132</v>
      </c>
      <c r="J51" s="46" t="s">
        <v>133</v>
      </c>
      <c r="K51" s="29" t="s">
        <v>62</v>
      </c>
      <c r="L51" s="16" t="s">
        <v>25</v>
      </c>
    </row>
    <row r="52" s="70" customFormat="true" ht="157.5" hidden="false" customHeight="false" outlineLevel="0" collapsed="false">
      <c r="A52" s="13" t="s">
        <v>134</v>
      </c>
      <c r="B52" s="46" t="s">
        <v>135</v>
      </c>
      <c r="C52" s="14" t="s">
        <v>136</v>
      </c>
      <c r="D52" s="16" t="s">
        <v>59</v>
      </c>
      <c r="E52" s="16" t="s">
        <v>21</v>
      </c>
      <c r="F52" s="11" t="n">
        <v>5000</v>
      </c>
      <c r="G52" s="11" t="n">
        <f aca="false">ROUND(H52*1000/F52,1)</f>
        <v>10</v>
      </c>
      <c r="H52" s="11" t="n">
        <v>50</v>
      </c>
      <c r="I52" s="14" t="s">
        <v>137</v>
      </c>
      <c r="J52" s="14" t="s">
        <v>138</v>
      </c>
      <c r="K52" s="29" t="s">
        <v>62</v>
      </c>
      <c r="L52" s="16" t="s">
        <v>139</v>
      </c>
    </row>
    <row r="53" customFormat="false" ht="12" hidden="false" customHeight="true" outlineLevel="0" collapsed="false">
      <c r="A53" s="71"/>
      <c r="B53" s="48" t="s">
        <v>140</v>
      </c>
      <c r="C53" s="48"/>
      <c r="D53" s="48"/>
      <c r="E53" s="22"/>
      <c r="F53" s="35" t="n">
        <f aca="false">F50+F51+F52</f>
        <v>136328</v>
      </c>
      <c r="G53" s="35"/>
      <c r="H53" s="35" t="n">
        <f aca="false">H50+H51+H52</f>
        <v>9465.6</v>
      </c>
      <c r="I53" s="48"/>
      <c r="J53" s="20"/>
      <c r="K53" s="20"/>
      <c r="L53" s="16"/>
    </row>
    <row r="54" customFormat="false" ht="157.5" hidden="false" customHeight="false" outlineLevel="0" collapsed="false">
      <c r="A54" s="13" t="s">
        <v>141</v>
      </c>
      <c r="B54" s="14" t="s">
        <v>142</v>
      </c>
      <c r="C54" s="46" t="s">
        <v>143</v>
      </c>
      <c r="D54" s="16" t="s">
        <v>28</v>
      </c>
      <c r="E54" s="16" t="s">
        <v>126</v>
      </c>
      <c r="F54" s="11" t="n">
        <v>52651</v>
      </c>
      <c r="G54" s="11" t="n">
        <f aca="false">ROUND(H54*1000/F54,1)</f>
        <v>79.5</v>
      </c>
      <c r="H54" s="72" t="n">
        <f aca="false">4195.138-3-6.3+1</f>
        <v>4186.838</v>
      </c>
      <c r="I54" s="46" t="s">
        <v>144</v>
      </c>
      <c r="J54" s="46" t="s">
        <v>145</v>
      </c>
      <c r="K54" s="29" t="s">
        <v>62</v>
      </c>
      <c r="L54" s="16"/>
    </row>
    <row r="55" customFormat="false" ht="157.5" hidden="false" customHeight="false" outlineLevel="0" collapsed="false">
      <c r="A55" s="13" t="s">
        <v>146</v>
      </c>
      <c r="B55" s="14" t="s">
        <v>142</v>
      </c>
      <c r="C55" s="46" t="s">
        <v>130</v>
      </c>
      <c r="D55" s="16" t="s">
        <v>28</v>
      </c>
      <c r="E55" s="16" t="s">
        <v>126</v>
      </c>
      <c r="F55" s="11" t="n">
        <f aca="false">3412+130</f>
        <v>3542</v>
      </c>
      <c r="G55" s="11" t="n">
        <f aca="false">ROUND(H55*1000/F55,1)</f>
        <v>133.2</v>
      </c>
      <c r="H55" s="72" t="n">
        <f aca="false">271.862+200</f>
        <v>471.862</v>
      </c>
      <c r="I55" s="14" t="s">
        <v>147</v>
      </c>
      <c r="J55" s="46" t="s">
        <v>148</v>
      </c>
      <c r="K55" s="29" t="s">
        <v>62</v>
      </c>
      <c r="L55" s="16" t="s">
        <v>25</v>
      </c>
    </row>
    <row r="56" customFormat="false" ht="12" hidden="false" customHeight="true" outlineLevel="0" collapsed="false">
      <c r="A56" s="71"/>
      <c r="B56" s="48" t="s">
        <v>149</v>
      </c>
      <c r="C56" s="48"/>
      <c r="D56" s="48"/>
      <c r="E56" s="48"/>
      <c r="F56" s="35" t="n">
        <f aca="false">F54+F55</f>
        <v>56193</v>
      </c>
      <c r="G56" s="35"/>
      <c r="H56" s="35" t="n">
        <f aca="false">H54+H55</f>
        <v>4658.7</v>
      </c>
      <c r="I56" s="48"/>
      <c r="J56" s="48"/>
      <c r="K56" s="20"/>
      <c r="L56" s="16"/>
    </row>
    <row r="57" customFormat="false" ht="157.5" hidden="false" customHeight="false" outlineLevel="0" collapsed="false">
      <c r="A57" s="13" t="s">
        <v>150</v>
      </c>
      <c r="B57" s="46" t="s">
        <v>151</v>
      </c>
      <c r="C57" s="46" t="s">
        <v>125</v>
      </c>
      <c r="D57" s="16" t="s">
        <v>28</v>
      </c>
      <c r="E57" s="16" t="s">
        <v>126</v>
      </c>
      <c r="F57" s="11" t="n">
        <v>5000</v>
      </c>
      <c r="G57" s="11" t="n">
        <f aca="false">ROUND(H57*1000/F57,1)</f>
        <v>236.4</v>
      </c>
      <c r="H57" s="72" t="n">
        <f aca="false">1168.18-1.3+1+14</f>
        <v>1181.88</v>
      </c>
      <c r="I57" s="46" t="s">
        <v>152</v>
      </c>
      <c r="J57" s="46" t="s">
        <v>153</v>
      </c>
      <c r="K57" s="29" t="s">
        <v>62</v>
      </c>
      <c r="L57" s="16"/>
    </row>
    <row r="58" customFormat="false" ht="157.5" hidden="false" customHeight="false" outlineLevel="0" collapsed="false">
      <c r="A58" s="13" t="s">
        <v>154</v>
      </c>
      <c r="B58" s="46" t="s">
        <v>151</v>
      </c>
      <c r="C58" s="46" t="s">
        <v>130</v>
      </c>
      <c r="D58" s="13" t="s">
        <v>131</v>
      </c>
      <c r="E58" s="16" t="s">
        <v>126</v>
      </c>
      <c r="F58" s="11" t="n">
        <v>500</v>
      </c>
      <c r="G58" s="11" t="n">
        <f aca="false">ROUND(H58*1000/F58,1)</f>
        <v>233.6</v>
      </c>
      <c r="H58" s="72" t="n">
        <v>116.82</v>
      </c>
      <c r="I58" s="14" t="s">
        <v>155</v>
      </c>
      <c r="J58" s="46" t="s">
        <v>153</v>
      </c>
      <c r="K58" s="29" t="s">
        <v>62</v>
      </c>
      <c r="L58" s="16" t="s">
        <v>25</v>
      </c>
    </row>
    <row r="59" customFormat="false" ht="12" hidden="false" customHeight="true" outlineLevel="0" collapsed="false">
      <c r="A59" s="71"/>
      <c r="B59" s="48" t="s">
        <v>156</v>
      </c>
      <c r="C59" s="48"/>
      <c r="D59" s="48"/>
      <c r="E59" s="22"/>
      <c r="F59" s="35" t="n">
        <f aca="false">F57+F58</f>
        <v>5500</v>
      </c>
      <c r="G59" s="35"/>
      <c r="H59" s="35" t="n">
        <f aca="false">H57+H58</f>
        <v>1298.7</v>
      </c>
      <c r="I59" s="48"/>
      <c r="J59" s="20"/>
      <c r="K59" s="20"/>
      <c r="L59" s="16"/>
    </row>
    <row r="60" customFormat="false" ht="157.5" hidden="false" customHeight="false" outlineLevel="0" collapsed="false">
      <c r="A60" s="13" t="s">
        <v>157</v>
      </c>
      <c r="B60" s="46" t="s">
        <v>158</v>
      </c>
      <c r="C60" s="46" t="s">
        <v>125</v>
      </c>
      <c r="D60" s="16" t="s">
        <v>28</v>
      </c>
      <c r="E60" s="16" t="s">
        <v>126</v>
      </c>
      <c r="F60" s="11" t="n">
        <v>730</v>
      </c>
      <c r="G60" s="11" t="n">
        <f aca="false">ROUND(H60*1000/F60,1)</f>
        <v>1141.5</v>
      </c>
      <c r="H60" s="72" t="n">
        <f aca="false">829.263+3+1</f>
        <v>833.263</v>
      </c>
      <c r="I60" s="46" t="s">
        <v>159</v>
      </c>
      <c r="J60" s="46" t="s">
        <v>160</v>
      </c>
      <c r="K60" s="29" t="s">
        <v>62</v>
      </c>
      <c r="L60" s="16" t="s">
        <v>25</v>
      </c>
    </row>
    <row r="61" customFormat="false" ht="157.5" hidden="false" customHeight="false" outlineLevel="0" collapsed="false">
      <c r="A61" s="13" t="s">
        <v>161</v>
      </c>
      <c r="B61" s="46" t="s">
        <v>158</v>
      </c>
      <c r="C61" s="46" t="s">
        <v>130</v>
      </c>
      <c r="D61" s="16" t="s">
        <v>28</v>
      </c>
      <c r="E61" s="16" t="s">
        <v>126</v>
      </c>
      <c r="F61" s="11" t="n">
        <f aca="false">860+1000</f>
        <v>1860</v>
      </c>
      <c r="G61" s="11" t="n">
        <f aca="false">ROUND(H61*1000/F61,1)</f>
        <v>581.7</v>
      </c>
      <c r="H61" s="72" t="n">
        <f aca="false">976.939+35+70</f>
        <v>1081.939</v>
      </c>
      <c r="I61" s="46" t="s">
        <v>162</v>
      </c>
      <c r="J61" s="46" t="s">
        <v>148</v>
      </c>
      <c r="K61" s="29" t="s">
        <v>62</v>
      </c>
      <c r="L61" s="16" t="s">
        <v>25</v>
      </c>
    </row>
    <row r="62" customFormat="false" ht="157.5" hidden="false" customHeight="false" outlineLevel="0" collapsed="false">
      <c r="A62" s="13" t="s">
        <v>163</v>
      </c>
      <c r="B62" s="46" t="s">
        <v>158</v>
      </c>
      <c r="C62" s="46" t="s">
        <v>121</v>
      </c>
      <c r="D62" s="16" t="s">
        <v>59</v>
      </c>
      <c r="E62" s="16" t="s">
        <v>126</v>
      </c>
      <c r="F62" s="11" t="n">
        <v>50</v>
      </c>
      <c r="G62" s="11" t="n">
        <f aca="false">ROUND(H62*1000/F62,1)</f>
        <v>1136</v>
      </c>
      <c r="H62" s="72" t="n">
        <v>56.798</v>
      </c>
      <c r="I62" s="14" t="s">
        <v>164</v>
      </c>
      <c r="J62" s="46" t="s">
        <v>148</v>
      </c>
      <c r="K62" s="29" t="s">
        <v>62</v>
      </c>
      <c r="L62" s="16" t="s">
        <v>25</v>
      </c>
    </row>
    <row r="63" customFormat="false" ht="12" hidden="false" customHeight="true" outlineLevel="0" collapsed="false">
      <c r="A63" s="71"/>
      <c r="B63" s="48" t="s">
        <v>165</v>
      </c>
      <c r="C63" s="48"/>
      <c r="D63" s="48"/>
      <c r="E63" s="48"/>
      <c r="F63" s="35" t="n">
        <f aca="false">F60+F61+F62</f>
        <v>2640</v>
      </c>
      <c r="G63" s="35"/>
      <c r="H63" s="73" t="n">
        <f aca="false">H60+H61+H62</f>
        <v>1972</v>
      </c>
      <c r="I63" s="14"/>
      <c r="J63" s="48"/>
      <c r="K63" s="14"/>
      <c r="L63" s="16"/>
    </row>
    <row r="64" customFormat="false" ht="157.5" hidden="false" customHeight="false" outlineLevel="0" collapsed="false">
      <c r="A64" s="13" t="s">
        <v>166</v>
      </c>
      <c r="B64" s="14" t="s">
        <v>167</v>
      </c>
      <c r="C64" s="14" t="s">
        <v>168</v>
      </c>
      <c r="D64" s="16" t="s">
        <v>169</v>
      </c>
      <c r="E64" s="16" t="s">
        <v>21</v>
      </c>
      <c r="F64" s="11" t="n">
        <v>1600000</v>
      </c>
      <c r="G64" s="11" t="n">
        <f aca="false">ROUND(H64*1000/F64,1)</f>
        <v>15.2</v>
      </c>
      <c r="H64" s="11" t="n">
        <f aca="false">24092-75.5+19+340</f>
        <v>24375.5</v>
      </c>
      <c r="I64" s="14" t="s">
        <v>170</v>
      </c>
      <c r="J64" s="14" t="s">
        <v>171</v>
      </c>
      <c r="K64" s="29" t="s">
        <v>62</v>
      </c>
      <c r="L64" s="16" t="s">
        <v>25</v>
      </c>
    </row>
    <row r="65" customFormat="false" ht="157.5" hidden="false" customHeight="false" outlineLevel="0" collapsed="false">
      <c r="A65" s="13" t="s">
        <v>172</v>
      </c>
      <c r="B65" s="14" t="s">
        <v>167</v>
      </c>
      <c r="C65" s="14" t="s">
        <v>130</v>
      </c>
      <c r="D65" s="16" t="s">
        <v>28</v>
      </c>
      <c r="E65" s="16" t="s">
        <v>21</v>
      </c>
      <c r="F65" s="11" t="n">
        <f aca="false">4900+500</f>
        <v>5400</v>
      </c>
      <c r="G65" s="11" t="n">
        <f aca="false">ROUND(H65*1000/F65,1)</f>
        <v>15.9</v>
      </c>
      <c r="H65" s="11" t="n">
        <f aca="false">81+5</f>
        <v>86</v>
      </c>
      <c r="I65" s="14" t="s">
        <v>173</v>
      </c>
      <c r="J65" s="14" t="s">
        <v>171</v>
      </c>
      <c r="K65" s="29" t="s">
        <v>62</v>
      </c>
      <c r="L65" s="16" t="s">
        <v>25</v>
      </c>
      <c r="M65" s="70"/>
    </row>
    <row r="66" customFormat="false" ht="12" hidden="false" customHeight="false" outlineLevel="0" collapsed="false">
      <c r="A66" s="74"/>
      <c r="B66" s="75" t="s">
        <v>174</v>
      </c>
      <c r="C66" s="76"/>
      <c r="D66" s="64"/>
      <c r="E66" s="64"/>
      <c r="F66" s="41" t="n">
        <f aca="false">F64+F65</f>
        <v>1605400</v>
      </c>
      <c r="G66" s="35"/>
      <c r="H66" s="41" t="n">
        <f aca="false">H64+H65</f>
        <v>24461.5</v>
      </c>
      <c r="I66" s="77"/>
      <c r="J66" s="20"/>
      <c r="K66" s="20"/>
      <c r="L66" s="16"/>
    </row>
    <row r="67" customFormat="false" ht="157.5" hidden="false" customHeight="false" outlineLevel="0" collapsed="false">
      <c r="A67" s="13" t="s">
        <v>175</v>
      </c>
      <c r="B67" s="14" t="s">
        <v>176</v>
      </c>
      <c r="C67" s="14" t="s">
        <v>168</v>
      </c>
      <c r="D67" s="16" t="s">
        <v>169</v>
      </c>
      <c r="E67" s="16" t="s">
        <v>21</v>
      </c>
      <c r="F67" s="11" t="n">
        <v>1300000</v>
      </c>
      <c r="G67" s="11" t="n">
        <f aca="false">ROUND(H67*1000/F67,1)</f>
        <v>14.6</v>
      </c>
      <c r="H67" s="11" t="n">
        <f aca="false">19029.4-104+4</f>
        <v>18929.4</v>
      </c>
      <c r="I67" s="14" t="s">
        <v>173</v>
      </c>
      <c r="J67" s="14" t="s">
        <v>171</v>
      </c>
      <c r="K67" s="29" t="s">
        <v>62</v>
      </c>
      <c r="L67" s="16" t="s">
        <v>25</v>
      </c>
    </row>
    <row r="68" customFormat="false" ht="157.5" hidden="false" customHeight="false" outlineLevel="0" collapsed="false">
      <c r="A68" s="13" t="s">
        <v>177</v>
      </c>
      <c r="B68" s="14" t="s">
        <v>176</v>
      </c>
      <c r="C68" s="14" t="s">
        <v>130</v>
      </c>
      <c r="D68" s="16" t="s">
        <v>28</v>
      </c>
      <c r="E68" s="16" t="s">
        <v>21</v>
      </c>
      <c r="F68" s="11" t="n">
        <v>1000</v>
      </c>
      <c r="G68" s="11" t="n">
        <f aca="false">ROUND(H68*1000/F68,1)</f>
        <v>12.6</v>
      </c>
      <c r="H68" s="11" t="n">
        <v>12.6</v>
      </c>
      <c r="I68" s="14" t="s">
        <v>178</v>
      </c>
      <c r="J68" s="14" t="s">
        <v>179</v>
      </c>
      <c r="K68" s="29" t="s">
        <v>62</v>
      </c>
      <c r="L68" s="16" t="s">
        <v>25</v>
      </c>
    </row>
    <row r="69" s="81" customFormat="true" ht="12.75" hidden="false" customHeight="true" outlineLevel="0" collapsed="false">
      <c r="A69" s="78" t="n">
        <v>442</v>
      </c>
      <c r="B69" s="79" t="s">
        <v>180</v>
      </c>
      <c r="C69" s="79"/>
      <c r="D69" s="24"/>
      <c r="E69" s="14"/>
      <c r="F69" s="50" t="n">
        <f aca="false">F67+F68</f>
        <v>1301000</v>
      </c>
      <c r="G69" s="51"/>
      <c r="H69" s="50" t="n">
        <f aca="false">H67+H68</f>
        <v>18942</v>
      </c>
      <c r="I69" s="80"/>
      <c r="J69" s="14"/>
      <c r="K69" s="14"/>
      <c r="L69" s="16"/>
    </row>
    <row r="70" customFormat="false" ht="157.5" hidden="false" customHeight="false" outlineLevel="0" collapsed="false">
      <c r="A70" s="13" t="s">
        <v>181</v>
      </c>
      <c r="B70" s="14" t="s">
        <v>182</v>
      </c>
      <c r="C70" s="14" t="s">
        <v>168</v>
      </c>
      <c r="D70" s="16" t="s">
        <v>169</v>
      </c>
      <c r="E70" s="16" t="s">
        <v>21</v>
      </c>
      <c r="F70" s="11" t="n">
        <v>1230000</v>
      </c>
      <c r="G70" s="11" t="n">
        <f aca="false">ROUND(H70*1000/F70,1)</f>
        <v>15.1</v>
      </c>
      <c r="H70" s="11" t="n">
        <f aca="false">18376-38.5+22+213</f>
        <v>18572.5</v>
      </c>
      <c r="I70" s="14" t="s">
        <v>173</v>
      </c>
      <c r="J70" s="14" t="s">
        <v>171</v>
      </c>
      <c r="K70" s="29" t="s">
        <v>62</v>
      </c>
      <c r="L70" s="16"/>
    </row>
    <row r="71" customFormat="false" ht="157.5" hidden="false" customHeight="false" outlineLevel="0" collapsed="false">
      <c r="A71" s="13" t="s">
        <v>183</v>
      </c>
      <c r="B71" s="14" t="s">
        <v>182</v>
      </c>
      <c r="C71" s="14" t="s">
        <v>130</v>
      </c>
      <c r="D71" s="16" t="s">
        <v>28</v>
      </c>
      <c r="E71" s="16" t="s">
        <v>21</v>
      </c>
      <c r="F71" s="11" t="n">
        <v>3600</v>
      </c>
      <c r="G71" s="11" t="n">
        <f aca="false">ROUND(H71*1000/F71,1)</f>
        <v>1.4</v>
      </c>
      <c r="H71" s="11" t="n">
        <v>5</v>
      </c>
      <c r="I71" s="14" t="s">
        <v>184</v>
      </c>
      <c r="J71" s="14" t="s">
        <v>171</v>
      </c>
      <c r="K71" s="29" t="s">
        <v>62</v>
      </c>
      <c r="L71" s="16" t="s">
        <v>25</v>
      </c>
    </row>
    <row r="72" customFormat="false" ht="12" hidden="false" customHeight="false" outlineLevel="0" collapsed="false">
      <c r="A72" s="74"/>
      <c r="B72" s="64" t="s">
        <v>185</v>
      </c>
      <c r="C72" s="64"/>
      <c r="D72" s="64"/>
      <c r="E72" s="64"/>
      <c r="F72" s="50" t="n">
        <f aca="false">F70+F71</f>
        <v>1233600</v>
      </c>
      <c r="G72" s="51"/>
      <c r="H72" s="50" t="n">
        <f aca="false">H70+H71</f>
        <v>18577.5</v>
      </c>
      <c r="I72" s="80"/>
      <c r="J72" s="14"/>
      <c r="K72" s="14"/>
      <c r="L72" s="16"/>
    </row>
    <row r="73" customFormat="false" ht="157.5" hidden="false" customHeight="false" outlineLevel="0" collapsed="false">
      <c r="A73" s="13" t="s">
        <v>186</v>
      </c>
      <c r="B73" s="28" t="s">
        <v>187</v>
      </c>
      <c r="C73" s="14" t="s">
        <v>188</v>
      </c>
      <c r="D73" s="16" t="s">
        <v>28</v>
      </c>
      <c r="E73" s="16" t="s">
        <v>21</v>
      </c>
      <c r="F73" s="11" t="n">
        <f aca="false">130000</f>
        <v>130000</v>
      </c>
      <c r="G73" s="11" t="n">
        <f aca="false">ROUND(H73*1000/F73,1)</f>
        <v>15.2</v>
      </c>
      <c r="H73" s="11" t="n">
        <f aca="false">2590-828+208.5+5</f>
        <v>1975.5</v>
      </c>
      <c r="I73" s="14" t="s">
        <v>189</v>
      </c>
      <c r="J73" s="40" t="s">
        <v>190</v>
      </c>
      <c r="K73" s="29" t="s">
        <v>62</v>
      </c>
      <c r="L73" s="30" t="s">
        <v>63</v>
      </c>
    </row>
    <row r="74" customFormat="false" ht="157.5" hidden="false" customHeight="false" outlineLevel="0" collapsed="false">
      <c r="A74" s="13" t="s">
        <v>191</v>
      </c>
      <c r="B74" s="28" t="s">
        <v>187</v>
      </c>
      <c r="C74" s="14" t="s">
        <v>58</v>
      </c>
      <c r="D74" s="16" t="s">
        <v>59</v>
      </c>
      <c r="E74" s="16" t="s">
        <v>21</v>
      </c>
      <c r="F74" s="11" t="n">
        <f aca="false">100-100</f>
        <v>0</v>
      </c>
      <c r="G74" s="11"/>
      <c r="H74" s="11" t="n">
        <f aca="false">300-300</f>
        <v>0</v>
      </c>
      <c r="I74" s="28" t="s">
        <v>60</v>
      </c>
      <c r="J74" s="14" t="s">
        <v>61</v>
      </c>
      <c r="K74" s="29" t="s">
        <v>62</v>
      </c>
      <c r="L74" s="16" t="s">
        <v>63</v>
      </c>
    </row>
    <row r="75" customFormat="false" ht="159" hidden="false" customHeight="true" outlineLevel="0" collapsed="false">
      <c r="A75" s="13" t="s">
        <v>192</v>
      </c>
      <c r="B75" s="28" t="s">
        <v>187</v>
      </c>
      <c r="C75" s="14" t="s">
        <v>136</v>
      </c>
      <c r="D75" s="16" t="s">
        <v>59</v>
      </c>
      <c r="E75" s="16" t="s">
        <v>21</v>
      </c>
      <c r="F75" s="11" t="n">
        <v>0</v>
      </c>
      <c r="G75" s="11"/>
      <c r="H75" s="11" t="n">
        <v>0</v>
      </c>
      <c r="I75" s="14" t="s">
        <v>137</v>
      </c>
      <c r="J75" s="14" t="s">
        <v>138</v>
      </c>
      <c r="K75" s="29" t="s">
        <v>62</v>
      </c>
      <c r="L75" s="16" t="s">
        <v>139</v>
      </c>
    </row>
    <row r="76" customFormat="false" ht="157.5" hidden="false" customHeight="false" outlineLevel="0" collapsed="false">
      <c r="A76" s="13" t="s">
        <v>193</v>
      </c>
      <c r="B76" s="28" t="s">
        <v>187</v>
      </c>
      <c r="C76" s="14" t="s">
        <v>194</v>
      </c>
      <c r="D76" s="16" t="s">
        <v>59</v>
      </c>
      <c r="E76" s="16" t="s">
        <v>21</v>
      </c>
      <c r="F76" s="11" t="n">
        <v>50</v>
      </c>
      <c r="G76" s="11" t="n">
        <f aca="false">ROUND(H76*1000/F76,1)</f>
        <v>3520</v>
      </c>
      <c r="H76" s="11" t="n">
        <v>176</v>
      </c>
      <c r="I76" s="28" t="s">
        <v>195</v>
      </c>
      <c r="J76" s="14" t="s">
        <v>196</v>
      </c>
      <c r="K76" s="29" t="s">
        <v>62</v>
      </c>
      <c r="L76" s="16" t="s">
        <v>63</v>
      </c>
    </row>
    <row r="77" customFormat="false" ht="157.5" hidden="false" customHeight="false" outlineLevel="0" collapsed="false">
      <c r="A77" s="13" t="s">
        <v>197</v>
      </c>
      <c r="B77" s="28" t="s">
        <v>198</v>
      </c>
      <c r="C77" s="82" t="s">
        <v>199</v>
      </c>
      <c r="D77" s="83" t="s">
        <v>200</v>
      </c>
      <c r="E77" s="16" t="s">
        <v>126</v>
      </c>
      <c r="F77" s="71" t="n">
        <v>30</v>
      </c>
      <c r="G77" s="11" t="n">
        <f aca="false">ROUND(H77*1000/F77,1)</f>
        <v>333.3</v>
      </c>
      <c r="H77" s="84" t="n">
        <v>10</v>
      </c>
      <c r="I77" s="82" t="s">
        <v>201</v>
      </c>
      <c r="J77" s="85" t="s">
        <v>196</v>
      </c>
      <c r="K77" s="29" t="s">
        <v>62</v>
      </c>
      <c r="L77" s="16" t="s">
        <v>63</v>
      </c>
    </row>
    <row r="78" s="26" customFormat="true" ht="12.75" hidden="false" customHeight="false" outlineLevel="0" collapsed="false">
      <c r="A78" s="86"/>
      <c r="B78" s="86" t="s">
        <v>202</v>
      </c>
      <c r="C78" s="86"/>
      <c r="D78" s="86"/>
      <c r="E78" s="86"/>
      <c r="F78" s="87" t="n">
        <f aca="false">F73+F74+F75+F76+F77</f>
        <v>130080</v>
      </c>
      <c r="G78" s="87"/>
      <c r="H78" s="88" t="n">
        <f aca="false">H73+H74+H75+H76+H77</f>
        <v>2161.5</v>
      </c>
      <c r="I78" s="86"/>
      <c r="J78" s="86"/>
      <c r="K78" s="86"/>
      <c r="L78" s="86"/>
    </row>
    <row r="79" s="26" customFormat="true" ht="12.75" hidden="false" customHeight="false" outlineLevel="0" collapsed="false">
      <c r="A79" s="86"/>
      <c r="B79" s="36" t="s">
        <v>203</v>
      </c>
      <c r="C79" s="36"/>
      <c r="D79" s="36"/>
      <c r="E79" s="36"/>
      <c r="F79" s="89" t="n">
        <f aca="false">F39+F43+F41+F45+F49+F53+F56+F59+F63+F66+F69+F72+F78</f>
        <v>4716375</v>
      </c>
      <c r="G79" s="87"/>
      <c r="H79" s="89" t="n">
        <f aca="false">H39+H43+H41+H45+H49+H53+H56+H59+H63+H66+H69+H72+H78</f>
        <v>157989</v>
      </c>
      <c r="I79" s="86"/>
      <c r="J79" s="86"/>
      <c r="K79" s="86"/>
      <c r="L79" s="86"/>
    </row>
    <row r="80" s="39" customFormat="true" ht="18" hidden="false" customHeight="true" outlineLevel="0" collapsed="false">
      <c r="A80" s="90" t="s">
        <v>204</v>
      </c>
      <c r="B80" s="90"/>
      <c r="C80" s="90"/>
      <c r="D80" s="90"/>
      <c r="E80" s="38"/>
      <c r="F80" s="89" t="n">
        <f aca="false">F36+F79</f>
        <v>4779231</v>
      </c>
      <c r="G80" s="37"/>
      <c r="H80" s="89" t="n">
        <f aca="false">H36+H79</f>
        <v>354289</v>
      </c>
      <c r="I80" s="38"/>
      <c r="J80" s="38"/>
      <c r="K80" s="38"/>
      <c r="L80" s="38"/>
    </row>
    <row r="83" customFormat="false" ht="15" hidden="false" customHeight="false" outlineLevel="0" collapsed="false">
      <c r="B83" s="91" t="s">
        <v>205</v>
      </c>
      <c r="C83" s="92"/>
      <c r="D83" s="93"/>
      <c r="E83" s="92"/>
      <c r="F83" s="92"/>
      <c r="G83" s="92"/>
      <c r="H83" s="92"/>
      <c r="I83" s="92"/>
      <c r="J83" s="92"/>
      <c r="K83" s="92"/>
    </row>
    <row r="84" customFormat="false" ht="15" hidden="false" customHeight="false" outlineLevel="0" collapsed="false">
      <c r="B84" s="91" t="s">
        <v>206</v>
      </c>
      <c r="C84" s="92"/>
      <c r="D84" s="93"/>
      <c r="E84" s="92"/>
      <c r="F84" s="92"/>
      <c r="G84" s="92"/>
      <c r="H84" s="92"/>
      <c r="I84" s="92"/>
      <c r="J84" s="91" t="s">
        <v>207</v>
      </c>
      <c r="K84" s="92"/>
    </row>
    <row r="85" customFormat="false" ht="15" hidden="false" customHeight="false" outlineLevel="0" collapsed="false">
      <c r="B85" s="92"/>
      <c r="C85" s="92"/>
      <c r="D85" s="93"/>
      <c r="E85" s="92"/>
      <c r="F85" s="92"/>
      <c r="G85" s="92"/>
      <c r="H85" s="92"/>
      <c r="I85" s="92"/>
      <c r="J85" s="92"/>
      <c r="K85" s="92"/>
    </row>
  </sheetData>
  <mergeCells count="22">
    <mergeCell ref="A4:L5"/>
    <mergeCell ref="A7:A8"/>
    <mergeCell ref="B7:B8"/>
    <mergeCell ref="C7:C8"/>
    <mergeCell ref="D7:D8"/>
    <mergeCell ref="E7:E8"/>
    <mergeCell ref="F7:I7"/>
    <mergeCell ref="J7:J8"/>
    <mergeCell ref="K7:K8"/>
    <mergeCell ref="L7:L8"/>
    <mergeCell ref="A35:D35"/>
    <mergeCell ref="A36:E36"/>
    <mergeCell ref="B39:E39"/>
    <mergeCell ref="B49:E49"/>
    <mergeCell ref="B53:D53"/>
    <mergeCell ref="B56:E56"/>
    <mergeCell ref="B59:D59"/>
    <mergeCell ref="B63:E63"/>
    <mergeCell ref="B69:C69"/>
    <mergeCell ref="B72:E72"/>
    <mergeCell ref="B79:D79"/>
    <mergeCell ref="A80:D80"/>
  </mergeCells>
  <printOptions headings="false" gridLines="false" gridLinesSet="true" horizontalCentered="false" verticalCentered="false"/>
  <pageMargins left="0.157638888888889" right="0.170138888888889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C1" colorId="64" zoomScale="85" zoomScaleNormal="85" zoomScalePageLayoutView="90" workbookViewId="0">
      <selection pane="topLeft" activeCell="J7" activeCellId="0" sqref="J7:J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17.42"/>
    <col collapsed="false" customWidth="true" hidden="false" outlineLevel="0" max="3" min="3" style="2" width="13.85"/>
    <col collapsed="false" customWidth="true" hidden="false" outlineLevel="0" max="4" min="4" style="2" width="3.42"/>
    <col collapsed="false" customWidth="true" hidden="false" outlineLevel="0" max="5" min="5" style="2" width="5.13"/>
    <col collapsed="false" customWidth="true" hidden="false" outlineLevel="0" max="6" min="6" style="2" width="7.42"/>
    <col collapsed="false" customWidth="true" hidden="false" outlineLevel="0" max="7" min="7" style="2" width="12.14"/>
    <col collapsed="false" customWidth="true" hidden="false" outlineLevel="0" max="8" min="8" style="2" width="7.56"/>
    <col collapsed="false" customWidth="true" hidden="false" outlineLevel="0" max="9" min="9" style="2" width="20.85"/>
    <col collapsed="false" customWidth="true" hidden="false" outlineLevel="0" max="10" min="10" style="2" width="40.56"/>
    <col collapsed="false" customWidth="true" hidden="false" outlineLevel="0" max="11" min="11" style="2" width="34.99"/>
    <col collapsed="false" customWidth="true" hidden="false" outlineLevel="0" max="12" min="12" style="2" width="4.28"/>
    <col collapsed="false" customWidth="false" hidden="false" outlineLevel="0" max="257" min="13" style="2" width="9.14"/>
  </cols>
  <sheetData>
    <row r="1" customFormat="false" ht="10.5" hidden="false" customHeight="true" outlineLevel="0" collapsed="false">
      <c r="L1" s="4" t="s">
        <v>208</v>
      </c>
    </row>
    <row r="2" customFormat="false" ht="11.25" hidden="false" customHeight="true" outlineLevel="0" collapsed="false">
      <c r="L2" s="4" t="s">
        <v>209</v>
      </c>
    </row>
    <row r="3" customFormat="false" ht="9" hidden="false" customHeight="true" outlineLevel="0" collapsed="false">
      <c r="L3" s="4" t="s">
        <v>2</v>
      </c>
    </row>
    <row r="4" customFormat="false" ht="3" hidden="false" customHeight="true" outlineLevel="0" collapsed="false">
      <c r="A4" s="94" t="s">
        <v>210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</row>
    <row r="5" customFormat="false" ht="11.2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4.5" hidden="true" customHeight="true" outlineLevel="0" collapsed="false"/>
    <row r="7" customFormat="false" ht="37.5" hidden="false" customHeight="true" outlineLevel="0" collapsed="false">
      <c r="A7" s="10" t="s">
        <v>4</v>
      </c>
      <c r="B7" s="95" t="s">
        <v>5</v>
      </c>
      <c r="C7" s="95" t="s">
        <v>6</v>
      </c>
      <c r="D7" s="10" t="s">
        <v>7</v>
      </c>
      <c r="E7" s="10" t="s">
        <v>8</v>
      </c>
      <c r="F7" s="95" t="s">
        <v>9</v>
      </c>
      <c r="G7" s="95"/>
      <c r="H7" s="95"/>
      <c r="I7" s="95"/>
      <c r="J7" s="10" t="s">
        <v>10</v>
      </c>
      <c r="K7" s="6"/>
      <c r="L7" s="10" t="s">
        <v>12</v>
      </c>
    </row>
    <row r="8" customFormat="false" ht="251.25" hidden="false" customHeight="true" outlineLevel="0" collapsed="false">
      <c r="A8" s="10"/>
      <c r="B8" s="95"/>
      <c r="C8" s="95"/>
      <c r="D8" s="10"/>
      <c r="E8" s="10"/>
      <c r="F8" s="96" t="s">
        <v>211</v>
      </c>
      <c r="G8" s="96" t="s">
        <v>14</v>
      </c>
      <c r="H8" s="96" t="s">
        <v>15</v>
      </c>
      <c r="I8" s="96" t="s">
        <v>16</v>
      </c>
      <c r="J8" s="10"/>
      <c r="K8" s="96" t="s">
        <v>11</v>
      </c>
      <c r="L8" s="10"/>
    </row>
    <row r="9" customFormat="false" ht="12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97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</row>
    <row r="10" customFormat="false" ht="190.5" hidden="false" customHeight="true" outlineLevel="0" collapsed="false">
      <c r="A10" s="98" t="s">
        <v>212</v>
      </c>
      <c r="B10" s="99" t="s">
        <v>18</v>
      </c>
      <c r="C10" s="17" t="s">
        <v>213</v>
      </c>
      <c r="D10" s="100" t="s">
        <v>20</v>
      </c>
      <c r="E10" s="16" t="s">
        <v>21</v>
      </c>
      <c r="F10" s="11" t="n">
        <v>245</v>
      </c>
      <c r="G10" s="11" t="n">
        <f aca="false">ROUND(H10*1000/F10,1)</f>
        <v>4436.7</v>
      </c>
      <c r="H10" s="11" t="n">
        <v>1087</v>
      </c>
      <c r="I10" s="14" t="s">
        <v>214</v>
      </c>
      <c r="J10" s="14" t="s">
        <v>215</v>
      </c>
      <c r="K10" s="101" t="s">
        <v>24</v>
      </c>
      <c r="L10" s="16" t="s">
        <v>25</v>
      </c>
    </row>
    <row r="11" customFormat="false" ht="189.75" hidden="false" customHeight="true" outlineLevel="0" collapsed="false">
      <c r="A11" s="98" t="s">
        <v>216</v>
      </c>
      <c r="B11" s="14" t="s">
        <v>33</v>
      </c>
      <c r="C11" s="17" t="s">
        <v>213</v>
      </c>
      <c r="D11" s="100" t="s">
        <v>20</v>
      </c>
      <c r="E11" s="16" t="s">
        <v>21</v>
      </c>
      <c r="F11" s="11" t="n">
        <v>11</v>
      </c>
      <c r="G11" s="11" t="n">
        <f aca="false">ROUND(H11*1000/F11,1)</f>
        <v>2454.5</v>
      </c>
      <c r="H11" s="11" t="n">
        <v>27</v>
      </c>
      <c r="I11" s="14" t="s">
        <v>214</v>
      </c>
      <c r="J11" s="40" t="s">
        <v>217</v>
      </c>
      <c r="K11" s="101" t="s">
        <v>24</v>
      </c>
      <c r="L11" s="16" t="s">
        <v>25</v>
      </c>
    </row>
    <row r="12" customFormat="false" ht="192" hidden="false" customHeight="true" outlineLevel="0" collapsed="false">
      <c r="A12" s="98" t="s">
        <v>218</v>
      </c>
      <c r="B12" s="102" t="s">
        <v>45</v>
      </c>
      <c r="C12" s="17" t="s">
        <v>213</v>
      </c>
      <c r="D12" s="103" t="s">
        <v>20</v>
      </c>
      <c r="E12" s="16" t="s">
        <v>21</v>
      </c>
      <c r="F12" s="11" t="n">
        <v>77</v>
      </c>
      <c r="G12" s="11" t="n">
        <f aca="false">ROUND(H12*1000/F12,1)</f>
        <v>5129.9</v>
      </c>
      <c r="H12" s="11" t="n">
        <v>395</v>
      </c>
      <c r="I12" s="14" t="s">
        <v>214</v>
      </c>
      <c r="J12" s="40" t="s">
        <v>217</v>
      </c>
      <c r="K12" s="101" t="s">
        <v>24</v>
      </c>
      <c r="L12" s="16" t="s">
        <v>25</v>
      </c>
    </row>
    <row r="13" customFormat="false" ht="191.25" hidden="false" customHeight="true" outlineLevel="0" collapsed="false">
      <c r="A13" s="98" t="s">
        <v>219</v>
      </c>
      <c r="B13" s="102" t="s">
        <v>47</v>
      </c>
      <c r="C13" s="17" t="s">
        <v>213</v>
      </c>
      <c r="D13" s="103" t="s">
        <v>20</v>
      </c>
      <c r="E13" s="16" t="s">
        <v>21</v>
      </c>
      <c r="F13" s="11" t="n">
        <v>1155</v>
      </c>
      <c r="G13" s="11" t="n">
        <f aca="false">ROUND(H13*1000/F13,1)</f>
        <v>2718.6</v>
      </c>
      <c r="H13" s="11" t="n">
        <v>3140</v>
      </c>
      <c r="I13" s="14" t="s">
        <v>214</v>
      </c>
      <c r="J13" s="40" t="s">
        <v>217</v>
      </c>
      <c r="K13" s="101" t="s">
        <v>24</v>
      </c>
      <c r="L13" s="16" t="s">
        <v>25</v>
      </c>
    </row>
    <row r="14" customFormat="false" ht="178.5" hidden="false" customHeight="true" outlineLevel="0" collapsed="false">
      <c r="A14" s="98" t="s">
        <v>220</v>
      </c>
      <c r="B14" s="14" t="s">
        <v>49</v>
      </c>
      <c r="C14" s="17" t="s">
        <v>213</v>
      </c>
      <c r="D14" s="100" t="s">
        <v>20</v>
      </c>
      <c r="E14" s="16" t="s">
        <v>21</v>
      </c>
      <c r="F14" s="11" t="n">
        <v>366</v>
      </c>
      <c r="G14" s="11" t="n">
        <f aca="false">ROUND(H14*1000/F14,1)</f>
        <v>5398.9</v>
      </c>
      <c r="H14" s="11" t="n">
        <v>1976</v>
      </c>
      <c r="I14" s="14" t="s">
        <v>214</v>
      </c>
      <c r="J14" s="40" t="s">
        <v>221</v>
      </c>
      <c r="K14" s="46" t="s">
        <v>222</v>
      </c>
      <c r="L14" s="16" t="s">
        <v>25</v>
      </c>
    </row>
    <row r="15" customFormat="false" ht="191.25" hidden="false" customHeight="true" outlineLevel="0" collapsed="false">
      <c r="A15" s="98" t="s">
        <v>223</v>
      </c>
      <c r="B15" s="14" t="s">
        <v>51</v>
      </c>
      <c r="C15" s="17" t="s">
        <v>213</v>
      </c>
      <c r="D15" s="100" t="s">
        <v>20</v>
      </c>
      <c r="E15" s="16" t="s">
        <v>21</v>
      </c>
      <c r="F15" s="11" t="n">
        <v>597</v>
      </c>
      <c r="G15" s="11" t="n">
        <f aca="false">ROUND(H15*1000/F15,1)</f>
        <v>3475.7</v>
      </c>
      <c r="H15" s="11" t="n">
        <v>2075</v>
      </c>
      <c r="I15" s="14" t="s">
        <v>214</v>
      </c>
      <c r="J15" s="40" t="s">
        <v>224</v>
      </c>
      <c r="K15" s="101" t="s">
        <v>24</v>
      </c>
      <c r="L15" s="16" t="s">
        <v>25</v>
      </c>
    </row>
    <row r="16" customFormat="false" ht="188.25" hidden="false" customHeight="true" outlineLevel="0" collapsed="false">
      <c r="A16" s="98" t="s">
        <v>225</v>
      </c>
      <c r="B16" s="14" t="s">
        <v>53</v>
      </c>
      <c r="C16" s="17" t="s">
        <v>213</v>
      </c>
      <c r="D16" s="100" t="s">
        <v>20</v>
      </c>
      <c r="E16" s="16" t="s">
        <v>21</v>
      </c>
      <c r="F16" s="11" t="n">
        <v>20</v>
      </c>
      <c r="G16" s="11" t="n">
        <f aca="false">ROUND(H16*1000/F16,1)</f>
        <v>7200</v>
      </c>
      <c r="H16" s="11" t="n">
        <v>144</v>
      </c>
      <c r="I16" s="14" t="s">
        <v>214</v>
      </c>
      <c r="J16" s="40" t="s">
        <v>226</v>
      </c>
      <c r="K16" s="101" t="s">
        <v>24</v>
      </c>
      <c r="L16" s="16" t="s">
        <v>25</v>
      </c>
    </row>
    <row r="17" customFormat="false" ht="192" hidden="false" customHeight="true" outlineLevel="0" collapsed="false">
      <c r="A17" s="98" t="s">
        <v>227</v>
      </c>
      <c r="B17" s="14" t="s">
        <v>55</v>
      </c>
      <c r="C17" s="17" t="s">
        <v>213</v>
      </c>
      <c r="D17" s="100" t="s">
        <v>56</v>
      </c>
      <c r="E17" s="16" t="s">
        <v>21</v>
      </c>
      <c r="F17" s="11" t="n">
        <v>605</v>
      </c>
      <c r="G17" s="11" t="n">
        <f aca="false">ROUND(H17*1000/F17,1)</f>
        <v>3735.5</v>
      </c>
      <c r="H17" s="11" t="n">
        <v>2260</v>
      </c>
      <c r="I17" s="14" t="s">
        <v>214</v>
      </c>
      <c r="J17" s="40" t="s">
        <v>226</v>
      </c>
      <c r="K17" s="101" t="s">
        <v>24</v>
      </c>
      <c r="L17" s="16" t="s">
        <v>25</v>
      </c>
    </row>
    <row r="18" customFormat="false" ht="186.75" hidden="false" customHeight="true" outlineLevel="0" collapsed="false">
      <c r="A18" s="98" t="s">
        <v>228</v>
      </c>
      <c r="B18" s="14" t="s">
        <v>55</v>
      </c>
      <c r="C18" s="17" t="s">
        <v>229</v>
      </c>
      <c r="D18" s="100" t="s">
        <v>28</v>
      </c>
      <c r="E18" s="16" t="s">
        <v>21</v>
      </c>
      <c r="F18" s="11" t="n">
        <v>2000</v>
      </c>
      <c r="G18" s="11" t="n">
        <f aca="false">ROUND(H18*1000/F18,1)</f>
        <v>45</v>
      </c>
      <c r="H18" s="11" t="n">
        <v>90</v>
      </c>
      <c r="I18" s="14" t="s">
        <v>80</v>
      </c>
      <c r="J18" s="40" t="s">
        <v>226</v>
      </c>
      <c r="K18" s="101" t="s">
        <v>24</v>
      </c>
      <c r="L18" s="16" t="s">
        <v>25</v>
      </c>
    </row>
    <row r="19" s="26" customFormat="true" ht="12" hidden="false" customHeight="true" outlineLevel="0" collapsed="false">
      <c r="A19" s="20"/>
      <c r="B19" s="20" t="s">
        <v>230</v>
      </c>
      <c r="C19" s="20"/>
      <c r="D19" s="20"/>
      <c r="E19" s="20"/>
      <c r="F19" s="23" t="n">
        <f aca="false">F17+F18</f>
        <v>2605</v>
      </c>
      <c r="G19" s="23"/>
      <c r="H19" s="23" t="n">
        <f aca="false">H17+H18</f>
        <v>2350</v>
      </c>
      <c r="I19" s="20"/>
      <c r="J19" s="20"/>
      <c r="K19" s="20"/>
      <c r="L19" s="22"/>
    </row>
    <row r="20" customFormat="false" ht="190.5" hidden="false" customHeight="true" outlineLevel="0" collapsed="false">
      <c r="A20" s="98" t="s">
        <v>231</v>
      </c>
      <c r="B20" s="14" t="s">
        <v>65</v>
      </c>
      <c r="C20" s="17" t="s">
        <v>213</v>
      </c>
      <c r="D20" s="100" t="s">
        <v>20</v>
      </c>
      <c r="E20" s="16" t="s">
        <v>21</v>
      </c>
      <c r="F20" s="11" t="n">
        <v>271</v>
      </c>
      <c r="G20" s="11" t="n">
        <f aca="false">ROUND(H20*1000/F20,1)</f>
        <v>3612.5</v>
      </c>
      <c r="H20" s="11" t="n">
        <v>979</v>
      </c>
      <c r="I20" s="14" t="s">
        <v>214</v>
      </c>
      <c r="J20" s="40" t="s">
        <v>232</v>
      </c>
      <c r="K20" s="101" t="s">
        <v>24</v>
      </c>
      <c r="L20" s="16" t="s">
        <v>25</v>
      </c>
    </row>
    <row r="21" customFormat="false" ht="195" hidden="false" customHeight="true" outlineLevel="0" collapsed="false">
      <c r="A21" s="98" t="s">
        <v>233</v>
      </c>
      <c r="B21" s="14" t="s">
        <v>68</v>
      </c>
      <c r="C21" s="17" t="s">
        <v>213</v>
      </c>
      <c r="D21" s="100" t="s">
        <v>56</v>
      </c>
      <c r="E21" s="16" t="s">
        <v>21</v>
      </c>
      <c r="F21" s="11" t="n">
        <v>301</v>
      </c>
      <c r="G21" s="11" t="n">
        <f aca="false">ROUND(H21*1000/F21,1)</f>
        <v>2970.1</v>
      </c>
      <c r="H21" s="11" t="n">
        <v>894</v>
      </c>
      <c r="I21" s="14" t="s">
        <v>214</v>
      </c>
      <c r="J21" s="40" t="s">
        <v>234</v>
      </c>
      <c r="K21" s="101" t="s">
        <v>24</v>
      </c>
      <c r="L21" s="16" t="s">
        <v>25</v>
      </c>
    </row>
    <row r="22" customFormat="false" ht="192.75" hidden="false" customHeight="true" outlineLevel="0" collapsed="false">
      <c r="A22" s="98" t="s">
        <v>235</v>
      </c>
      <c r="B22" s="14" t="s">
        <v>70</v>
      </c>
      <c r="C22" s="17" t="s">
        <v>213</v>
      </c>
      <c r="D22" s="100" t="s">
        <v>56</v>
      </c>
      <c r="E22" s="16" t="s">
        <v>21</v>
      </c>
      <c r="F22" s="11" t="n">
        <v>445</v>
      </c>
      <c r="G22" s="11" t="n">
        <f aca="false">ROUND(H22*1000/F22,1)</f>
        <v>3800</v>
      </c>
      <c r="H22" s="11" t="n">
        <v>1691</v>
      </c>
      <c r="I22" s="14" t="s">
        <v>214</v>
      </c>
      <c r="J22" s="40" t="s">
        <v>217</v>
      </c>
      <c r="K22" s="101" t="s">
        <v>24</v>
      </c>
      <c r="L22" s="16" t="s">
        <v>25</v>
      </c>
    </row>
    <row r="23" customFormat="false" ht="192" hidden="false" customHeight="true" outlineLevel="0" collapsed="false">
      <c r="A23" s="98" t="s">
        <v>236</v>
      </c>
      <c r="B23" s="14" t="s">
        <v>72</v>
      </c>
      <c r="C23" s="17" t="s">
        <v>213</v>
      </c>
      <c r="D23" s="100" t="s">
        <v>56</v>
      </c>
      <c r="E23" s="16" t="s">
        <v>21</v>
      </c>
      <c r="F23" s="11" t="n">
        <v>193</v>
      </c>
      <c r="G23" s="11" t="n">
        <f aca="false">ROUND(H23*1000/F23,1)</f>
        <v>2564.8</v>
      </c>
      <c r="H23" s="11" t="n">
        <v>495</v>
      </c>
      <c r="I23" s="14" t="s">
        <v>214</v>
      </c>
      <c r="J23" s="40" t="s">
        <v>237</v>
      </c>
      <c r="K23" s="101" t="s">
        <v>24</v>
      </c>
      <c r="L23" s="16" t="s">
        <v>25</v>
      </c>
    </row>
    <row r="24" customFormat="false" ht="193.5" hidden="false" customHeight="true" outlineLevel="0" collapsed="false">
      <c r="A24" s="98" t="s">
        <v>238</v>
      </c>
      <c r="B24" s="14" t="s">
        <v>74</v>
      </c>
      <c r="C24" s="17" t="s">
        <v>213</v>
      </c>
      <c r="D24" s="100" t="s">
        <v>56</v>
      </c>
      <c r="E24" s="16" t="s">
        <v>21</v>
      </c>
      <c r="F24" s="11" t="n">
        <v>260</v>
      </c>
      <c r="G24" s="11" t="n">
        <f aca="false">ROUND(H24*1000/F24,1)</f>
        <v>4892.3</v>
      </c>
      <c r="H24" s="11" t="n">
        <v>1272</v>
      </c>
      <c r="I24" s="14" t="s">
        <v>214</v>
      </c>
      <c r="J24" s="40" t="s">
        <v>237</v>
      </c>
      <c r="K24" s="101" t="s">
        <v>24</v>
      </c>
      <c r="L24" s="16" t="s">
        <v>25</v>
      </c>
    </row>
    <row r="25" customFormat="false" ht="193.5" hidden="false" customHeight="true" outlineLevel="0" collapsed="false">
      <c r="A25" s="98" t="s">
        <v>239</v>
      </c>
      <c r="B25" s="14" t="s">
        <v>76</v>
      </c>
      <c r="C25" s="17" t="s">
        <v>213</v>
      </c>
      <c r="D25" s="100" t="s">
        <v>56</v>
      </c>
      <c r="E25" s="16" t="s">
        <v>21</v>
      </c>
      <c r="F25" s="11" t="n">
        <v>495</v>
      </c>
      <c r="G25" s="11" t="n">
        <f aca="false">ROUND(H25*1000/F25,1)</f>
        <v>1058.6</v>
      </c>
      <c r="H25" s="11" t="n">
        <v>524</v>
      </c>
      <c r="I25" s="14" t="s">
        <v>214</v>
      </c>
      <c r="J25" s="40" t="s">
        <v>240</v>
      </c>
      <c r="K25" s="101" t="s">
        <v>24</v>
      </c>
      <c r="L25" s="16" t="s">
        <v>25</v>
      </c>
    </row>
    <row r="26" customFormat="false" ht="190.5" hidden="false" customHeight="true" outlineLevel="0" collapsed="false">
      <c r="A26" s="98" t="s">
        <v>241</v>
      </c>
      <c r="B26" s="14" t="s">
        <v>76</v>
      </c>
      <c r="C26" s="14" t="s">
        <v>96</v>
      </c>
      <c r="D26" s="104" t="s">
        <v>28</v>
      </c>
      <c r="E26" s="16" t="s">
        <v>21</v>
      </c>
      <c r="F26" s="11" t="n">
        <v>11660</v>
      </c>
      <c r="G26" s="11" t="n">
        <f aca="false">ROUND(H26*1000/F26,1)</f>
        <v>55.2</v>
      </c>
      <c r="H26" s="11" t="n">
        <v>644</v>
      </c>
      <c r="I26" s="14" t="s">
        <v>80</v>
      </c>
      <c r="J26" s="40" t="s">
        <v>237</v>
      </c>
      <c r="K26" s="101" t="s">
        <v>24</v>
      </c>
      <c r="L26" s="16" t="s">
        <v>25</v>
      </c>
    </row>
    <row r="27" customFormat="false" ht="12" hidden="false" customHeight="true" outlineLevel="0" collapsed="false">
      <c r="A27" s="20"/>
      <c r="B27" s="20" t="s">
        <v>242</v>
      </c>
      <c r="C27" s="20"/>
      <c r="D27" s="20"/>
      <c r="E27" s="20"/>
      <c r="F27" s="23" t="n">
        <f aca="false">F25+F26</f>
        <v>12155</v>
      </c>
      <c r="G27" s="23"/>
      <c r="H27" s="23" t="n">
        <f aca="false">H25+H26</f>
        <v>1168</v>
      </c>
      <c r="I27" s="20"/>
      <c r="J27" s="20"/>
      <c r="K27" s="20"/>
      <c r="L27" s="20"/>
    </row>
    <row r="28" customFormat="false" ht="190.5" hidden="false" customHeight="true" outlineLevel="0" collapsed="false">
      <c r="A28" s="98" t="s">
        <v>243</v>
      </c>
      <c r="B28" s="14" t="s">
        <v>244</v>
      </c>
      <c r="C28" s="17" t="s">
        <v>213</v>
      </c>
      <c r="D28" s="100" t="s">
        <v>20</v>
      </c>
      <c r="E28" s="16" t="s">
        <v>21</v>
      </c>
      <c r="F28" s="11" t="n">
        <v>200</v>
      </c>
      <c r="G28" s="11" t="n">
        <f aca="false">ROUND(H28*1000/F28,1)</f>
        <v>2850</v>
      </c>
      <c r="H28" s="11" t="n">
        <v>570</v>
      </c>
      <c r="I28" s="14" t="s">
        <v>214</v>
      </c>
      <c r="J28" s="40" t="s">
        <v>237</v>
      </c>
      <c r="K28" s="101" t="s">
        <v>24</v>
      </c>
      <c r="L28" s="16" t="s">
        <v>25</v>
      </c>
    </row>
    <row r="29" customFormat="false" ht="193.5" hidden="false" customHeight="true" outlineLevel="0" collapsed="false">
      <c r="A29" s="98" t="s">
        <v>245</v>
      </c>
      <c r="B29" s="14" t="s">
        <v>244</v>
      </c>
      <c r="C29" s="14" t="s">
        <v>85</v>
      </c>
      <c r="D29" s="104" t="s">
        <v>59</v>
      </c>
      <c r="E29" s="16" t="s">
        <v>21</v>
      </c>
      <c r="F29" s="11" t="n">
        <v>100</v>
      </c>
      <c r="G29" s="11" t="n">
        <f aca="false">ROUND(H29*1000/F29,1)</f>
        <v>2050</v>
      </c>
      <c r="H29" s="11" t="n">
        <v>205</v>
      </c>
      <c r="I29" s="14" t="s">
        <v>86</v>
      </c>
      <c r="J29" s="40" t="s">
        <v>237</v>
      </c>
      <c r="K29" s="101" t="s">
        <v>24</v>
      </c>
      <c r="L29" s="16" t="s">
        <v>25</v>
      </c>
    </row>
    <row r="30" customFormat="false" ht="188.25" hidden="false" customHeight="true" outlineLevel="0" collapsed="false">
      <c r="A30" s="98" t="s">
        <v>246</v>
      </c>
      <c r="B30" s="14" t="s">
        <v>244</v>
      </c>
      <c r="C30" s="14" t="s">
        <v>27</v>
      </c>
      <c r="D30" s="104" t="s">
        <v>79</v>
      </c>
      <c r="E30" s="16" t="s">
        <v>21</v>
      </c>
      <c r="F30" s="11" t="n">
        <v>8690</v>
      </c>
      <c r="G30" s="11" t="n">
        <f aca="false">ROUND(H30*1000/F30,1)</f>
        <v>25.9</v>
      </c>
      <c r="H30" s="11" t="n">
        <v>225</v>
      </c>
      <c r="I30" s="14" t="s">
        <v>80</v>
      </c>
      <c r="J30" s="40" t="s">
        <v>237</v>
      </c>
      <c r="K30" s="101" t="s">
        <v>24</v>
      </c>
      <c r="L30" s="16" t="s">
        <v>25</v>
      </c>
    </row>
    <row r="31" customFormat="false" ht="14.25" hidden="false" customHeight="true" outlineLevel="0" collapsed="false">
      <c r="A31" s="98"/>
      <c r="B31" s="48" t="s">
        <v>247</v>
      </c>
      <c r="C31" s="48"/>
      <c r="D31" s="100"/>
      <c r="E31" s="16"/>
      <c r="F31" s="23" t="n">
        <f aca="false">F28+F29+F30</f>
        <v>8990</v>
      </c>
      <c r="G31" s="23"/>
      <c r="H31" s="23" t="n">
        <f aca="false">H28+H29+H30</f>
        <v>1000</v>
      </c>
      <c r="I31" s="14"/>
      <c r="J31" s="14"/>
      <c r="K31" s="46"/>
      <c r="L31" s="16"/>
    </row>
    <row r="32" customFormat="false" ht="14.25" hidden="false" customHeight="true" outlineLevel="0" collapsed="false">
      <c r="A32" s="98"/>
      <c r="B32" s="105" t="s">
        <v>248</v>
      </c>
      <c r="C32" s="21"/>
      <c r="D32" s="100"/>
      <c r="E32" s="16"/>
      <c r="F32" s="23" t="n">
        <f aca="false">F10+F11+F12+F13+F14+F15+F16+F19+F20+F21+F22+F23+F24+F27+F31</f>
        <v>27691</v>
      </c>
      <c r="G32" s="23"/>
      <c r="H32" s="23" t="n">
        <f aca="false">H10+H11+H12+H13+H14+H15+H16+H19+H20+H21+H22+H23+H24+H27+H31</f>
        <v>18693</v>
      </c>
      <c r="I32" s="14"/>
      <c r="J32" s="14"/>
      <c r="K32" s="46"/>
      <c r="L32" s="16"/>
    </row>
    <row r="33" customFormat="false" ht="187.5" hidden="false" customHeight="true" outlineLevel="0" collapsed="false">
      <c r="A33" s="13" t="s">
        <v>249</v>
      </c>
      <c r="B33" s="14" t="s">
        <v>91</v>
      </c>
      <c r="C33" s="14" t="s">
        <v>250</v>
      </c>
      <c r="D33" s="100" t="s">
        <v>251</v>
      </c>
      <c r="E33" s="16" t="s">
        <v>21</v>
      </c>
      <c r="F33" s="11" t="n">
        <v>65</v>
      </c>
      <c r="G33" s="11" t="n">
        <f aca="false">ROUND(H33*1000/F33,1)</f>
        <v>5238.5</v>
      </c>
      <c r="H33" s="11" t="n">
        <v>340.5</v>
      </c>
      <c r="I33" s="14" t="s">
        <v>252</v>
      </c>
      <c r="J33" s="40" t="s">
        <v>97</v>
      </c>
      <c r="K33" s="101" t="s">
        <v>62</v>
      </c>
      <c r="L33" s="16" t="s">
        <v>25</v>
      </c>
    </row>
    <row r="34" customFormat="false" ht="191.25" hidden="false" customHeight="true" outlineLevel="0" collapsed="false">
      <c r="A34" s="13" t="s">
        <v>253</v>
      </c>
      <c r="B34" s="14" t="s">
        <v>91</v>
      </c>
      <c r="C34" s="14" t="s">
        <v>96</v>
      </c>
      <c r="D34" s="100" t="s">
        <v>254</v>
      </c>
      <c r="E34" s="16" t="s">
        <v>21</v>
      </c>
      <c r="F34" s="11" t="n">
        <v>2930</v>
      </c>
      <c r="G34" s="11" t="n">
        <f aca="false">ROUND(H34*1000/F34,1)</f>
        <v>55.8</v>
      </c>
      <c r="H34" s="11" t="n">
        <v>163.5</v>
      </c>
      <c r="I34" s="14" t="s">
        <v>255</v>
      </c>
      <c r="J34" s="40" t="s">
        <v>97</v>
      </c>
      <c r="K34" s="101" t="s">
        <v>62</v>
      </c>
      <c r="L34" s="16" t="s">
        <v>25</v>
      </c>
    </row>
    <row r="35" s="26" customFormat="true" ht="12" hidden="false" customHeight="true" outlineLevel="0" collapsed="false">
      <c r="A35" s="106" t="s">
        <v>256</v>
      </c>
      <c r="B35" s="106"/>
      <c r="C35" s="106"/>
      <c r="D35" s="106"/>
      <c r="E35" s="64"/>
      <c r="F35" s="23" t="n">
        <f aca="false">F33+F34</f>
        <v>2995</v>
      </c>
      <c r="G35" s="23"/>
      <c r="H35" s="23" t="n">
        <f aca="false">H33+H34</f>
        <v>504</v>
      </c>
      <c r="I35" s="107"/>
      <c r="J35" s="107"/>
      <c r="K35" s="107"/>
      <c r="L35" s="107"/>
    </row>
    <row r="36" customFormat="false" ht="189" hidden="false" customHeight="true" outlineLevel="0" collapsed="false">
      <c r="A36" s="13" t="s">
        <v>257</v>
      </c>
      <c r="B36" s="14" t="s">
        <v>100</v>
      </c>
      <c r="C36" s="46" t="s">
        <v>101</v>
      </c>
      <c r="D36" s="100" t="s">
        <v>28</v>
      </c>
      <c r="E36" s="16" t="s">
        <v>21</v>
      </c>
      <c r="F36" s="11" t="n">
        <v>79400</v>
      </c>
      <c r="G36" s="71" t="n">
        <f aca="false">ROUND(H36*1000/F36,1)</f>
        <v>141.2</v>
      </c>
      <c r="H36" s="71" t="n">
        <v>11214</v>
      </c>
      <c r="I36" s="14" t="s">
        <v>258</v>
      </c>
      <c r="J36" s="14" t="s">
        <v>259</v>
      </c>
      <c r="K36" s="101" t="s">
        <v>62</v>
      </c>
      <c r="L36" s="16" t="s">
        <v>25</v>
      </c>
    </row>
    <row r="37" customFormat="false" ht="189" hidden="false" customHeight="true" outlineLevel="0" collapsed="false">
      <c r="A37" s="13" t="s">
        <v>260</v>
      </c>
      <c r="B37" s="14" t="s">
        <v>261</v>
      </c>
      <c r="C37" s="46" t="s">
        <v>101</v>
      </c>
      <c r="D37" s="100" t="s">
        <v>28</v>
      </c>
      <c r="E37" s="16" t="s">
        <v>21</v>
      </c>
      <c r="F37" s="11" t="n">
        <f aca="false">14500+3900</f>
        <v>18400</v>
      </c>
      <c r="G37" s="71" t="n">
        <f aca="false">ROUND(H37*1000/F37,1)</f>
        <v>109.5</v>
      </c>
      <c r="H37" s="71" t="n">
        <v>2015</v>
      </c>
      <c r="I37" s="14" t="s">
        <v>258</v>
      </c>
      <c r="J37" s="14" t="s">
        <v>262</v>
      </c>
      <c r="K37" s="101" t="s">
        <v>62</v>
      </c>
      <c r="L37" s="16" t="s">
        <v>25</v>
      </c>
    </row>
    <row r="38" customFormat="false" ht="186.75" hidden="false" customHeight="true" outlineLevel="0" collapsed="false">
      <c r="A38" s="13" t="s">
        <v>263</v>
      </c>
      <c r="B38" s="14" t="s">
        <v>110</v>
      </c>
      <c r="C38" s="46" t="s">
        <v>101</v>
      </c>
      <c r="D38" s="100" t="s">
        <v>28</v>
      </c>
      <c r="E38" s="16" t="s">
        <v>21</v>
      </c>
      <c r="F38" s="11" t="n">
        <v>32500</v>
      </c>
      <c r="G38" s="71" t="n">
        <f aca="false">ROUND(H38*1000/F38,1)</f>
        <v>71.3</v>
      </c>
      <c r="H38" s="71" t="n">
        <f aca="false">1908+409</f>
        <v>2317</v>
      </c>
      <c r="I38" s="14" t="s">
        <v>264</v>
      </c>
      <c r="J38" s="14" t="s">
        <v>259</v>
      </c>
      <c r="K38" s="101" t="s">
        <v>62</v>
      </c>
      <c r="L38" s="16" t="s">
        <v>25</v>
      </c>
    </row>
    <row r="39" customFormat="false" ht="192" hidden="false" customHeight="true" outlineLevel="0" collapsed="false">
      <c r="A39" s="108" t="s">
        <v>265</v>
      </c>
      <c r="B39" s="60" t="s">
        <v>114</v>
      </c>
      <c r="C39" s="46" t="s">
        <v>266</v>
      </c>
      <c r="D39" s="109" t="s">
        <v>28</v>
      </c>
      <c r="E39" s="62" t="s">
        <v>21</v>
      </c>
      <c r="F39" s="11" t="n">
        <v>46049</v>
      </c>
      <c r="G39" s="71" t="n">
        <f aca="false">ROUND(H39*1000/F39,1)</f>
        <v>95.8</v>
      </c>
      <c r="H39" s="71" t="n">
        <f aca="false">4409.1+4.5</f>
        <v>4413.6</v>
      </c>
      <c r="I39" s="60" t="s">
        <v>267</v>
      </c>
      <c r="J39" s="61" t="s">
        <v>268</v>
      </c>
      <c r="K39" s="61" t="s">
        <v>62</v>
      </c>
      <c r="L39" s="16" t="s">
        <v>25</v>
      </c>
    </row>
    <row r="40" customFormat="false" ht="188.25" hidden="false" customHeight="true" outlineLevel="0" collapsed="false">
      <c r="A40" s="98" t="s">
        <v>269</v>
      </c>
      <c r="B40" s="14" t="s">
        <v>114</v>
      </c>
      <c r="C40" s="14" t="s">
        <v>96</v>
      </c>
      <c r="D40" s="100" t="s">
        <v>28</v>
      </c>
      <c r="E40" s="16" t="s">
        <v>21</v>
      </c>
      <c r="F40" s="11" t="n">
        <v>11767</v>
      </c>
      <c r="G40" s="71" t="n">
        <f aca="false">ROUND(H40*1000/F40,1)</f>
        <v>57.9</v>
      </c>
      <c r="H40" s="71" t="n">
        <f aca="false">391.9+289.7</f>
        <v>681.6</v>
      </c>
      <c r="I40" s="110" t="s">
        <v>189</v>
      </c>
      <c r="J40" s="40" t="s">
        <v>268</v>
      </c>
      <c r="K40" s="101" t="s">
        <v>62</v>
      </c>
      <c r="L40" s="16" t="s">
        <v>25</v>
      </c>
    </row>
    <row r="41" customFormat="false" ht="141" hidden="false" customHeight="true" outlineLevel="0" collapsed="false">
      <c r="A41" s="98" t="s">
        <v>270</v>
      </c>
      <c r="B41" s="14" t="s">
        <v>114</v>
      </c>
      <c r="C41" s="14" t="s">
        <v>271</v>
      </c>
      <c r="D41" s="111" t="s">
        <v>59</v>
      </c>
      <c r="E41" s="16" t="s">
        <v>21</v>
      </c>
      <c r="F41" s="11" t="n">
        <v>2500</v>
      </c>
      <c r="G41" s="71" t="n">
        <f aca="false">ROUND(H41*1000/F41,1)</f>
        <v>100</v>
      </c>
      <c r="H41" s="71" t="n">
        <f aca="false">98+152</f>
        <v>250</v>
      </c>
      <c r="I41" s="60" t="s">
        <v>272</v>
      </c>
      <c r="J41" s="40" t="s">
        <v>273</v>
      </c>
      <c r="K41" s="46" t="s">
        <v>274</v>
      </c>
      <c r="L41" s="16" t="s">
        <v>25</v>
      </c>
    </row>
    <row r="42" customFormat="false" ht="12" hidden="false" customHeight="false" outlineLevel="0" collapsed="false">
      <c r="A42" s="112" t="s">
        <v>275</v>
      </c>
      <c r="B42" s="112"/>
      <c r="C42" s="112"/>
      <c r="D42" s="112"/>
      <c r="E42" s="112"/>
      <c r="F42" s="113" t="n">
        <f aca="false">F39+F40+F41</f>
        <v>60316</v>
      </c>
      <c r="G42" s="23"/>
      <c r="H42" s="23" t="n">
        <f aca="false">H39+H40+H41</f>
        <v>5345.2</v>
      </c>
      <c r="I42" s="64"/>
      <c r="J42" s="64"/>
      <c r="K42" s="64"/>
      <c r="L42" s="64"/>
    </row>
    <row r="43" customFormat="false" ht="192.75" hidden="false" customHeight="true" outlineLevel="0" collapsed="false">
      <c r="A43" s="98" t="s">
        <v>276</v>
      </c>
      <c r="B43" s="46" t="s">
        <v>124</v>
      </c>
      <c r="C43" s="14" t="s">
        <v>277</v>
      </c>
      <c r="D43" s="100" t="s">
        <v>28</v>
      </c>
      <c r="E43" s="16" t="s">
        <v>126</v>
      </c>
      <c r="F43" s="11" t="n">
        <v>13704</v>
      </c>
      <c r="G43" s="11" t="n">
        <f aca="false">ROUND(H43*1000/F43,1)</f>
        <v>43.8</v>
      </c>
      <c r="H43" s="11" t="n">
        <v>600</v>
      </c>
      <c r="I43" s="114" t="s">
        <v>278</v>
      </c>
      <c r="J43" s="46" t="s">
        <v>279</v>
      </c>
      <c r="K43" s="101" t="s">
        <v>62</v>
      </c>
      <c r="L43" s="16" t="s">
        <v>25</v>
      </c>
    </row>
    <row r="44" customFormat="false" ht="192" hidden="false" customHeight="true" outlineLevel="0" collapsed="false">
      <c r="A44" s="98" t="s">
        <v>280</v>
      </c>
      <c r="B44" s="46" t="s">
        <v>124</v>
      </c>
      <c r="C44" s="14" t="s">
        <v>281</v>
      </c>
      <c r="D44" s="100" t="s">
        <v>28</v>
      </c>
      <c r="E44" s="16" t="s">
        <v>126</v>
      </c>
      <c r="F44" s="11" t="n">
        <v>3552</v>
      </c>
      <c r="G44" s="11" t="n">
        <f aca="false">ROUND(H44*1000/F44,1)</f>
        <v>81.6</v>
      </c>
      <c r="H44" s="11" t="n">
        <f aca="false">120+170</f>
        <v>290</v>
      </c>
      <c r="I44" s="14" t="s">
        <v>282</v>
      </c>
      <c r="J44" s="46" t="s">
        <v>128</v>
      </c>
      <c r="K44" s="101" t="s">
        <v>62</v>
      </c>
      <c r="L44" s="16" t="s">
        <v>25</v>
      </c>
    </row>
    <row r="45" s="26" customFormat="true" ht="29.25" hidden="false" customHeight="true" outlineLevel="0" collapsed="false">
      <c r="A45" s="115" t="s">
        <v>283</v>
      </c>
      <c r="B45" s="115"/>
      <c r="C45" s="115"/>
      <c r="D45" s="115"/>
      <c r="E45" s="115"/>
      <c r="F45" s="50" t="n">
        <f aca="false">F43+F44</f>
        <v>17256</v>
      </c>
      <c r="G45" s="50"/>
      <c r="H45" s="50" t="n">
        <f aca="false">H43+H44</f>
        <v>890</v>
      </c>
      <c r="I45" s="24"/>
      <c r="J45" s="48"/>
      <c r="K45" s="14"/>
      <c r="L45" s="20"/>
    </row>
    <row r="46" customFormat="false" ht="192" hidden="false" customHeight="true" outlineLevel="0" collapsed="false">
      <c r="A46" s="98" t="s">
        <v>284</v>
      </c>
      <c r="B46" s="14" t="s">
        <v>142</v>
      </c>
      <c r="C46" s="14" t="s">
        <v>277</v>
      </c>
      <c r="D46" s="100" t="s">
        <v>28</v>
      </c>
      <c r="E46" s="16" t="s">
        <v>126</v>
      </c>
      <c r="F46" s="11" t="n">
        <v>5898</v>
      </c>
      <c r="G46" s="11" t="n">
        <f aca="false">ROUND(H46*1000/F46,1)</f>
        <v>35</v>
      </c>
      <c r="H46" s="11" t="n">
        <v>206.27</v>
      </c>
      <c r="I46" s="114" t="s">
        <v>278</v>
      </c>
      <c r="J46" s="46" t="s">
        <v>128</v>
      </c>
      <c r="K46" s="101" t="s">
        <v>62</v>
      </c>
      <c r="L46" s="16" t="s">
        <v>25</v>
      </c>
    </row>
    <row r="47" customFormat="false" ht="196.5" hidden="false" customHeight="true" outlineLevel="0" collapsed="false">
      <c r="A47" s="98" t="s">
        <v>285</v>
      </c>
      <c r="B47" s="14" t="s">
        <v>142</v>
      </c>
      <c r="C47" s="14" t="s">
        <v>281</v>
      </c>
      <c r="D47" s="100" t="s">
        <v>28</v>
      </c>
      <c r="E47" s="16" t="s">
        <v>126</v>
      </c>
      <c r="F47" s="11" t="n">
        <v>3039</v>
      </c>
      <c r="G47" s="11" t="n">
        <f aca="false">ROUND(H47*1000/F47,1)</f>
        <v>96.7</v>
      </c>
      <c r="H47" s="11" t="n">
        <v>293.73</v>
      </c>
      <c r="I47" s="14" t="s">
        <v>282</v>
      </c>
      <c r="J47" s="46" t="s">
        <v>128</v>
      </c>
      <c r="K47" s="101" t="s">
        <v>62</v>
      </c>
      <c r="L47" s="16" t="s">
        <v>25</v>
      </c>
    </row>
    <row r="48" s="26" customFormat="true" ht="28.5" hidden="false" customHeight="true" outlineLevel="0" collapsed="false">
      <c r="A48" s="115" t="s">
        <v>286</v>
      </c>
      <c r="B48" s="115"/>
      <c r="C48" s="115"/>
      <c r="D48" s="115"/>
      <c r="E48" s="115"/>
      <c r="F48" s="41" t="n">
        <f aca="false">F46+F47</f>
        <v>8937</v>
      </c>
      <c r="G48" s="50"/>
      <c r="H48" s="41" t="n">
        <f aca="false">H46+H47</f>
        <v>500</v>
      </c>
      <c r="I48" s="24"/>
      <c r="J48" s="48"/>
      <c r="K48" s="20"/>
      <c r="L48" s="20"/>
    </row>
    <row r="49" customFormat="false" ht="192.75" hidden="false" customHeight="true" outlineLevel="0" collapsed="false">
      <c r="A49" s="98" t="s">
        <v>287</v>
      </c>
      <c r="B49" s="46" t="s">
        <v>151</v>
      </c>
      <c r="C49" s="14" t="s">
        <v>277</v>
      </c>
      <c r="D49" s="100" t="s">
        <v>28</v>
      </c>
      <c r="E49" s="16" t="s">
        <v>126</v>
      </c>
      <c r="F49" s="11" t="n">
        <v>300</v>
      </c>
      <c r="G49" s="71" t="n">
        <f aca="false">ROUND(H49*1000/F49,1)</f>
        <v>33.3</v>
      </c>
      <c r="H49" s="71" t="n">
        <v>10</v>
      </c>
      <c r="I49" s="114" t="s">
        <v>278</v>
      </c>
      <c r="J49" s="46" t="s">
        <v>128</v>
      </c>
      <c r="K49" s="101" t="s">
        <v>62</v>
      </c>
      <c r="L49" s="16" t="s">
        <v>25</v>
      </c>
    </row>
    <row r="50" customFormat="false" ht="189" hidden="false" customHeight="true" outlineLevel="0" collapsed="false">
      <c r="A50" s="98" t="s">
        <v>288</v>
      </c>
      <c r="B50" s="14" t="s">
        <v>289</v>
      </c>
      <c r="C50" s="14" t="s">
        <v>277</v>
      </c>
      <c r="D50" s="100" t="s">
        <v>254</v>
      </c>
      <c r="E50" s="16" t="s">
        <v>21</v>
      </c>
      <c r="F50" s="11" t="n">
        <v>1460</v>
      </c>
      <c r="G50" s="71" t="n">
        <f aca="false">ROUND(H50*1000/F50,1)</f>
        <v>20.5</v>
      </c>
      <c r="H50" s="71" t="n">
        <v>30</v>
      </c>
      <c r="I50" s="114" t="s">
        <v>278</v>
      </c>
      <c r="J50" s="46" t="s">
        <v>128</v>
      </c>
      <c r="K50" s="101" t="s">
        <v>62</v>
      </c>
      <c r="L50" s="16" t="s">
        <v>25</v>
      </c>
    </row>
    <row r="51" s="8" customFormat="true" ht="192" hidden="false" customHeight="true" outlineLevel="0" collapsed="false">
      <c r="A51" s="116" t="s">
        <v>290</v>
      </c>
      <c r="B51" s="14" t="s">
        <v>182</v>
      </c>
      <c r="C51" s="28" t="s">
        <v>291</v>
      </c>
      <c r="D51" s="117" t="s">
        <v>292</v>
      </c>
      <c r="E51" s="16" t="s">
        <v>21</v>
      </c>
      <c r="F51" s="11" t="n">
        <v>18656</v>
      </c>
      <c r="G51" s="71" t="n">
        <f aca="false">ROUND(H51*1000/F51,1)</f>
        <v>3</v>
      </c>
      <c r="H51" s="71" t="n">
        <v>56.624</v>
      </c>
      <c r="I51" s="14" t="s">
        <v>293</v>
      </c>
      <c r="J51" s="14" t="s">
        <v>294</v>
      </c>
      <c r="K51" s="101" t="s">
        <v>62</v>
      </c>
      <c r="L51" s="16" t="s">
        <v>25</v>
      </c>
    </row>
    <row r="52" s="8" customFormat="true" ht="188.25" hidden="false" customHeight="true" outlineLevel="0" collapsed="false">
      <c r="A52" s="116" t="s">
        <v>295</v>
      </c>
      <c r="B52" s="14" t="s">
        <v>182</v>
      </c>
      <c r="C52" s="28" t="s">
        <v>296</v>
      </c>
      <c r="D52" s="117" t="s">
        <v>292</v>
      </c>
      <c r="E52" s="16" t="s">
        <v>21</v>
      </c>
      <c r="F52" s="11" t="n">
        <v>238</v>
      </c>
      <c r="G52" s="71" t="n">
        <f aca="false">ROUND(H52*1000/F52,1)</f>
        <v>102.4</v>
      </c>
      <c r="H52" s="71" t="n">
        <v>24.376</v>
      </c>
      <c r="I52" s="14" t="s">
        <v>293</v>
      </c>
      <c r="J52" s="14" t="s">
        <v>294</v>
      </c>
      <c r="K52" s="101" t="s">
        <v>62</v>
      </c>
      <c r="L52" s="16" t="s">
        <v>25</v>
      </c>
    </row>
    <row r="53" s="8" customFormat="true" ht="12" hidden="false" customHeight="true" outlineLevel="0" collapsed="false">
      <c r="A53" s="118" t="s">
        <v>297</v>
      </c>
      <c r="B53" s="118"/>
      <c r="C53" s="118"/>
      <c r="D53" s="119"/>
      <c r="E53" s="119"/>
      <c r="F53" s="120" t="n">
        <f aca="false">F51+F52</f>
        <v>18894</v>
      </c>
      <c r="G53" s="120"/>
      <c r="H53" s="120" t="n">
        <f aca="false">H51+H52</f>
        <v>81</v>
      </c>
      <c r="I53" s="119"/>
      <c r="J53" s="119"/>
      <c r="K53" s="119"/>
      <c r="L53" s="119"/>
    </row>
    <row r="54" s="8" customFormat="true" ht="189" hidden="false" customHeight="true" outlineLevel="0" collapsed="false">
      <c r="A54" s="116" t="s">
        <v>298</v>
      </c>
      <c r="B54" s="14" t="s">
        <v>176</v>
      </c>
      <c r="C54" s="28" t="s">
        <v>291</v>
      </c>
      <c r="D54" s="117" t="s">
        <v>292</v>
      </c>
      <c r="E54" s="16" t="s">
        <v>21</v>
      </c>
      <c r="F54" s="11" t="n">
        <v>20000</v>
      </c>
      <c r="G54" s="71" t="n">
        <f aca="false">ROUND(H54*1000/F54,1)</f>
        <v>3</v>
      </c>
      <c r="H54" s="71" t="n">
        <v>60</v>
      </c>
      <c r="I54" s="14" t="s">
        <v>299</v>
      </c>
      <c r="J54" s="14" t="s">
        <v>294</v>
      </c>
      <c r="K54" s="101" t="s">
        <v>62</v>
      </c>
      <c r="L54" s="16" t="s">
        <v>25</v>
      </c>
    </row>
    <row r="55" s="8" customFormat="true" ht="189" hidden="false" customHeight="true" outlineLevel="0" collapsed="false">
      <c r="A55" s="116" t="s">
        <v>300</v>
      </c>
      <c r="B55" s="14" t="s">
        <v>176</v>
      </c>
      <c r="C55" s="14" t="s">
        <v>301</v>
      </c>
      <c r="D55" s="117" t="s">
        <v>292</v>
      </c>
      <c r="E55" s="16" t="s">
        <v>21</v>
      </c>
      <c r="F55" s="11" t="n">
        <v>7700</v>
      </c>
      <c r="G55" s="71" t="n">
        <f aca="false">ROUND(H55*1000/F55,1)</f>
        <v>13</v>
      </c>
      <c r="H55" s="71" t="n">
        <v>100.1</v>
      </c>
      <c r="I55" s="14" t="s">
        <v>293</v>
      </c>
      <c r="J55" s="14" t="s">
        <v>294</v>
      </c>
      <c r="K55" s="101" t="s">
        <v>62</v>
      </c>
      <c r="L55" s="16" t="s">
        <v>25</v>
      </c>
    </row>
    <row r="56" s="8" customFormat="true" ht="191.25" hidden="false" customHeight="true" outlineLevel="0" collapsed="false">
      <c r="A56" s="116" t="s">
        <v>302</v>
      </c>
      <c r="B56" s="14" t="s">
        <v>176</v>
      </c>
      <c r="C56" s="28" t="s">
        <v>303</v>
      </c>
      <c r="D56" s="117" t="s">
        <v>292</v>
      </c>
      <c r="E56" s="16" t="s">
        <v>21</v>
      </c>
      <c r="F56" s="11" t="n">
        <f aca="false">2570+19317</f>
        <v>21887</v>
      </c>
      <c r="G56" s="71" t="n">
        <f aca="false">ROUND(H56*1000/F56,1)</f>
        <v>38</v>
      </c>
      <c r="H56" s="71" t="n">
        <f aca="false">97.9+734</f>
        <v>831.9</v>
      </c>
      <c r="I56" s="14" t="s">
        <v>293</v>
      </c>
      <c r="J56" s="14" t="s">
        <v>294</v>
      </c>
      <c r="K56" s="101" t="s">
        <v>62</v>
      </c>
      <c r="L56" s="16" t="s">
        <v>25</v>
      </c>
    </row>
    <row r="57" s="124" customFormat="true" ht="12" hidden="false" customHeight="false" outlineLevel="0" collapsed="false">
      <c r="A57" s="118" t="s">
        <v>304</v>
      </c>
      <c r="B57" s="118"/>
      <c r="C57" s="118"/>
      <c r="D57" s="118"/>
      <c r="E57" s="118"/>
      <c r="F57" s="121" t="n">
        <f aca="false">F54+F55+F56</f>
        <v>49587</v>
      </c>
      <c r="G57" s="122"/>
      <c r="H57" s="122" t="n">
        <f aca="false">H55+H56+H54</f>
        <v>992</v>
      </c>
      <c r="I57" s="20"/>
      <c r="J57" s="123"/>
      <c r="K57" s="123"/>
      <c r="L57" s="123"/>
    </row>
    <row r="58" s="8" customFormat="true" ht="189" hidden="false" customHeight="true" outlineLevel="0" collapsed="false">
      <c r="A58" s="116" t="s">
        <v>305</v>
      </c>
      <c r="B58" s="14" t="s">
        <v>167</v>
      </c>
      <c r="C58" s="28" t="s">
        <v>291</v>
      </c>
      <c r="D58" s="117" t="s">
        <v>292</v>
      </c>
      <c r="E58" s="16" t="s">
        <v>21</v>
      </c>
      <c r="F58" s="11" t="n">
        <v>22956</v>
      </c>
      <c r="G58" s="71" t="n">
        <f aca="false">ROUND(H58*1000/F58,1)</f>
        <v>4.6</v>
      </c>
      <c r="H58" s="71" t="n">
        <v>106.3</v>
      </c>
      <c r="I58" s="14" t="s">
        <v>293</v>
      </c>
      <c r="J58" s="14" t="s">
        <v>294</v>
      </c>
      <c r="K58" s="101" t="s">
        <v>62</v>
      </c>
      <c r="L58" s="16" t="s">
        <v>25</v>
      </c>
    </row>
    <row r="59" s="8" customFormat="true" ht="191.25" hidden="false" customHeight="true" outlineLevel="0" collapsed="false">
      <c r="A59" s="116" t="s">
        <v>306</v>
      </c>
      <c r="B59" s="14" t="s">
        <v>167</v>
      </c>
      <c r="C59" s="28" t="s">
        <v>296</v>
      </c>
      <c r="D59" s="117" t="s">
        <v>292</v>
      </c>
      <c r="E59" s="16" t="s">
        <v>21</v>
      </c>
      <c r="F59" s="11" t="n">
        <v>3550</v>
      </c>
      <c r="G59" s="71" t="n">
        <f aca="false">ROUND(H59*1000/F59,1)</f>
        <v>11.7</v>
      </c>
      <c r="H59" s="71" t="n">
        <v>41.5</v>
      </c>
      <c r="I59" s="14" t="s">
        <v>293</v>
      </c>
      <c r="J59" s="14" t="s">
        <v>294</v>
      </c>
      <c r="K59" s="101" t="s">
        <v>62</v>
      </c>
      <c r="L59" s="16" t="s">
        <v>25</v>
      </c>
    </row>
    <row r="60" s="8" customFormat="true" ht="188.25" hidden="false" customHeight="true" outlineLevel="0" collapsed="false">
      <c r="A60" s="116" t="s">
        <v>307</v>
      </c>
      <c r="B60" s="14" t="s">
        <v>167</v>
      </c>
      <c r="C60" s="28" t="s">
        <v>303</v>
      </c>
      <c r="D60" s="117" t="s">
        <v>292</v>
      </c>
      <c r="E60" s="16" t="s">
        <v>21</v>
      </c>
      <c r="F60" s="11" t="n">
        <v>11580</v>
      </c>
      <c r="G60" s="71" t="n">
        <f aca="false">ROUND(H60*1000/F60,1)</f>
        <v>10.1</v>
      </c>
      <c r="H60" s="71" t="n">
        <v>117.2</v>
      </c>
      <c r="I60" s="14" t="s">
        <v>293</v>
      </c>
      <c r="J60" s="14" t="s">
        <v>294</v>
      </c>
      <c r="K60" s="101" t="s">
        <v>62</v>
      </c>
      <c r="L60" s="16" t="s">
        <v>25</v>
      </c>
    </row>
    <row r="61" s="8" customFormat="true" ht="194.25" hidden="false" customHeight="true" outlineLevel="0" collapsed="false">
      <c r="A61" s="116" t="s">
        <v>308</v>
      </c>
      <c r="B61" s="14" t="s">
        <v>167</v>
      </c>
      <c r="C61" s="14" t="s">
        <v>309</v>
      </c>
      <c r="D61" s="117" t="s">
        <v>292</v>
      </c>
      <c r="E61" s="16" t="s">
        <v>21</v>
      </c>
      <c r="F61" s="11" t="n">
        <v>5000</v>
      </c>
      <c r="G61" s="71" t="n">
        <f aca="false">ROUND(H61*1000/F61,1)</f>
        <v>3</v>
      </c>
      <c r="H61" s="71" t="n">
        <v>15</v>
      </c>
      <c r="I61" s="14" t="s">
        <v>293</v>
      </c>
      <c r="J61" s="14" t="s">
        <v>294</v>
      </c>
      <c r="K61" s="101" t="s">
        <v>62</v>
      </c>
      <c r="L61" s="16" t="s">
        <v>25</v>
      </c>
    </row>
    <row r="62" s="124" customFormat="true" ht="12" hidden="false" customHeight="false" outlineLevel="0" collapsed="false">
      <c r="A62" s="118" t="s">
        <v>310</v>
      </c>
      <c r="B62" s="118"/>
      <c r="C62" s="118"/>
      <c r="D62" s="125"/>
      <c r="E62" s="126"/>
      <c r="F62" s="127" t="n">
        <f aca="false">F58+F59+F60+F61</f>
        <v>43086</v>
      </c>
      <c r="G62" s="122"/>
      <c r="H62" s="127" t="n">
        <f aca="false">H58+H59+H60+H61</f>
        <v>280</v>
      </c>
      <c r="I62" s="20"/>
      <c r="J62" s="123"/>
      <c r="K62" s="123"/>
      <c r="L62" s="123"/>
    </row>
    <row r="63" s="124" customFormat="true" ht="12" hidden="false" customHeight="false" outlineLevel="0" collapsed="false">
      <c r="A63" s="118" t="s">
        <v>311</v>
      </c>
      <c r="B63" s="128"/>
      <c r="C63" s="129"/>
      <c r="D63" s="125"/>
      <c r="E63" s="126"/>
      <c r="F63" s="127" t="n">
        <f aca="false">F35+F36+F37+F38+F42+F45+F48+F49+F50+F53+F57+F62</f>
        <v>333131</v>
      </c>
      <c r="G63" s="130"/>
      <c r="H63" s="127" t="n">
        <f aca="false">H35+H36+H37+H38+H42+H45+H48+H49+H50+H53+H57+H62</f>
        <v>24178.2</v>
      </c>
      <c r="I63" s="20"/>
      <c r="J63" s="123"/>
      <c r="K63" s="123"/>
      <c r="L63" s="123"/>
    </row>
    <row r="64" s="124" customFormat="true" ht="12" hidden="false" customHeight="false" outlineLevel="0" collapsed="false">
      <c r="A64" s="119" t="s">
        <v>204</v>
      </c>
      <c r="B64" s="119"/>
      <c r="C64" s="119"/>
      <c r="D64" s="119"/>
      <c r="E64" s="119"/>
      <c r="F64" s="120" t="n">
        <f aca="false">F32+F63</f>
        <v>360822</v>
      </c>
      <c r="G64" s="120"/>
      <c r="H64" s="120" t="n">
        <f aca="false">H32+H63</f>
        <v>42871.2</v>
      </c>
      <c r="I64" s="119"/>
      <c r="J64" s="119"/>
      <c r="K64" s="119"/>
      <c r="L64" s="119"/>
    </row>
    <row r="65" s="8" customFormat="true" ht="12" hidden="false" customHeight="false" outlineLevel="0" collapsed="false"/>
    <row r="66" s="8" customFormat="true" ht="12" hidden="true" customHeight="false" outlineLevel="0" collapsed="false"/>
    <row r="67" s="8" customFormat="true" ht="12" hidden="false" customHeight="false" outlineLevel="0" collapsed="false"/>
    <row r="68" customFormat="false" ht="12.75" hidden="false" customHeight="false" outlineLevel="0" collapsed="false">
      <c r="A68" s="1"/>
      <c r="B68" s="39" t="s">
        <v>205</v>
      </c>
      <c r="C68" s="81"/>
      <c r="D68" s="131"/>
      <c r="E68" s="81"/>
      <c r="F68" s="81"/>
      <c r="G68" s="81"/>
      <c r="H68" s="81"/>
      <c r="I68" s="81"/>
      <c r="J68" s="81"/>
      <c r="K68" s="81"/>
    </row>
    <row r="69" customFormat="false" ht="12.75" hidden="false" customHeight="false" outlineLevel="0" collapsed="false">
      <c r="A69" s="1"/>
      <c r="B69" s="39" t="s">
        <v>206</v>
      </c>
      <c r="C69" s="81"/>
      <c r="D69" s="131"/>
      <c r="E69" s="81"/>
      <c r="F69" s="81"/>
      <c r="G69" s="81"/>
      <c r="H69" s="81"/>
      <c r="I69" s="81"/>
      <c r="J69" s="39" t="s">
        <v>312</v>
      </c>
      <c r="K69" s="81"/>
    </row>
  </sheetData>
  <mergeCells count="20">
    <mergeCell ref="A4:L5"/>
    <mergeCell ref="A7:A8"/>
    <mergeCell ref="B7:B8"/>
    <mergeCell ref="C7:C8"/>
    <mergeCell ref="D7:D8"/>
    <mergeCell ref="E7:E8"/>
    <mergeCell ref="F7:I7"/>
    <mergeCell ref="J7:J8"/>
    <mergeCell ref="L7:L8"/>
    <mergeCell ref="B19:E19"/>
    <mergeCell ref="B27:E27"/>
    <mergeCell ref="B31:C31"/>
    <mergeCell ref="A35:D35"/>
    <mergeCell ref="A42:E42"/>
    <mergeCell ref="A45:E45"/>
    <mergeCell ref="A48:E48"/>
    <mergeCell ref="A53:C53"/>
    <mergeCell ref="A57:E57"/>
    <mergeCell ref="A62:C62"/>
    <mergeCell ref="A64:D64"/>
  </mergeCells>
  <printOptions headings="false" gridLines="false" gridLinesSet="true" horizontalCentered="true" verticalCentered="true"/>
  <pageMargins left="0.196527777777778" right="0.196527777777778" top="0.170138888888889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06:29:58Z</dcterms:created>
  <dc:creator>hor</dc:creator>
  <dc:description/>
  <dc:language>en-US</dc:language>
  <cp:lastModifiedBy>пользователь</cp:lastModifiedBy>
  <cp:lastPrinted>2010-04-22T05:49:01Z</cp:lastPrinted>
  <dcterms:modified xsi:type="dcterms:W3CDTF">2010-05-19T05:22:26Z</dcterms:modified>
  <cp:revision>0</cp:revision>
  <dc:subject/>
  <dc:title/>
</cp:coreProperties>
</file>