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проекту на 2013-2015" sheetId="1" state="visible" r:id="rId2"/>
  </sheets>
  <definedNames>
    <definedName function="false" hidden="false" localSheetId="0" name="_xlnm.Print_Titles" vbProcedure="false">'к проекту на 2013-2015'!$7:$8</definedName>
    <definedName function="false" hidden="false" localSheetId="0" name="Excel_BuiltIn__FilterDatabase" vbProcedure="false">'к проекту на 2013-2015'!$A$11:$AW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7">
  <si>
    <t xml:space="preserve">Приложение № 1
к  постановлению мэрии                                                  городского округа Тольятти                                  от 27.12.2012 г. № 3723-п/1
</t>
  </si>
  <si>
    <t xml:space="preserve">III. Перечень мероприятий ДЦП
</t>
  </si>
  <si>
    <t xml:space="preserve">№</t>
  </si>
  <si>
    <t xml:space="preserve">Цель, задачи, 
наименование мероприятий</t>
  </si>
  <si>
    <t xml:space="preserve">главный распорядитель бюджетных средств 
(исполнитель)</t>
  </si>
  <si>
    <t xml:space="preserve">Финансовые затраты, тыс.руб.</t>
  </si>
  <si>
    <t xml:space="preserve">Итого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льный</t>
  </si>
  <si>
    <t xml:space="preserve">Цель: Повышение безопасности дорожного движения на территории городского округа Тольятти за счет выполнения комплекса организационных и технических мероприятий                       </t>
  </si>
  <si>
    <t xml:space="preserve">Задача 1: Проведение организационных и инженерных мер, направленных на предупреждение причин возникновения дорожно-транспортных происшествий</t>
  </si>
  <si>
    <r>
      <rPr>
        <sz val="10"/>
        <rFont val="Times New Roman"/>
        <family val="1"/>
        <charset val="204"/>
      </rPr>
      <t xml:space="preserve">Проектирование  строительства (реконструкции) надземных и подземных пешеходных переходов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Департамент дорожного хозяйства и транспорта  мэрии городского округа Тольятти </t>
  </si>
  <si>
    <t xml:space="preserve">Строительство (реконструкция) надземных и подземных пешеходных переходов                                  
</t>
  </si>
  <si>
    <t xml:space="preserve">Департамент дорожного хозяйства и транспорта мэрии городского округа Тольятти</t>
  </si>
  <si>
    <r>
      <rPr>
        <sz val="10"/>
        <rFont val="Times New Roman"/>
        <family val="1"/>
        <charset val="204"/>
      </rPr>
      <t xml:space="preserve">Проектирование капитального ремонта подземных (надземных)пешеходных переходов</t>
    </r>
    <r>
      <rPr>
        <sz val="10"/>
        <color rgb="FFFF0000"/>
        <rFont val="Times New Roman"/>
        <family val="1"/>
        <charset val="204"/>
      </rPr>
      <t xml:space="preserve">:
</t>
    </r>
  </si>
  <si>
    <t xml:space="preserve">Капремонт (ремонт) надземных и подземных пешеходных переходов 
</t>
  </si>
  <si>
    <t xml:space="preserve"> Инженерно-геодезические изыскания для проектирования строительства линий наружного электроосвещения мест концентрации ДТП на участках автомобильных дорог общего пользования муниципального значения г.о.Тольятти  : ул. Ленина на участке от ул. Толстого до ул. Мичурина; ул. Ларина на участке от ул. Ломоносова до ул. Васильевской; Хрящевское шоссе; ул. Куйбышева на участке от ул. Гидротехнической до кольцевого пересечения ул. Железнодорожная – ул. Куйбышева - ул. Магистральная;  Тимофеевское шоссе; ул. Новозаводская на участке от ООО «163 регион» до Обводной дороги; ул. Мичурина от Автозаводского шоссе до ул. Интернациональной; Енисейский проезд;  ул. Базовая; ул. Васильевская; ул. Северная; ул. Борковская от ул. Вокзальной до ул. Северной, </t>
  </si>
  <si>
    <t xml:space="preserve">Департамент дорожного хозяйства и транспорта  мэрии городского округа Тольятти</t>
  </si>
  <si>
    <r>
      <rPr>
        <sz val="10"/>
        <rFont val="Times New Roman"/>
        <family val="1"/>
        <charset val="204"/>
      </rPr>
      <t xml:space="preserve">ул. Диагональная; автодорога на пос. Приморский в границах городского округа Тольятти; бульвар Ленина от ул. Мира до ул. Ленинградской; Кольцевая развязка ул. 40 лет Победы, ул. Дзержинского и ул. Тополиной; местный проезд от ул. Железнодорожной до ул. Гидротехнической вдоль домов № 5,7,11; местный проезд от трассы М-5 до Тубдиспансера; ул. Ленинградская от бульвара Ленина до ул. Голосова; ул. Радищева от ул. Победы до ул. Новозаводской; -ул. Октябрьская от ул. М. Горького до ул. Комсомольской; ул. Революционная от ул. Спортивной до приморского бульвара; ул. Новопромышленная от ул. Комсомольской до ул. Шлютов</t>
    </r>
    <r>
      <rPr>
        <sz val="9"/>
        <rFont val="Times New Roman"/>
        <family val="1"/>
        <charset val="204"/>
      </rPr>
      <t xml:space="preserve">а/</t>
    </r>
  </si>
  <si>
    <t xml:space="preserve"> Проектирование строительства линий наружного электроосвещения мест концентрации ДТП на участках автомобильных дорог общего пользования муниципального значения г.о.Тольятти: ул. Ленина на участке от ул. Толстого до ул. Мичурина; ул. Ларина на участке от ул. Ломоносова до ул. Васильевской; Хрящевское шоссе; ул. Куйбышева на участке от ул. Гидротехнической до кольцевого пересечения ул. Железнодорожная – ул. Куйбышева - ул. Магистральная,  Тимофеевское шоссе; ул. Новозаводская на участке от ООО «163 регион» до Обводной дороги; ул. Мичурина от Автозаводского шоссе до ул. Интернациональной; Енисейский проезд, ул. Базовая; ул. Васильевская; ул. Северная; ул. Борковская от ул. Вокзальной до ул. Северной, </t>
  </si>
  <si>
    <t xml:space="preserve"> ул. Диагональная; автодорога на пос. Приморский в границах городского округа Тольятти; бульвар Ленина от ул. Мира до ул. Ленинградской, Кольцевая развязка ул. 40 лет Победы, ул. Дзержинского и ул. Тополиной; местный проезд от ул. Железнодорожной до ул. Гидротехнической вдоль домов №5,7,11; местный проезд от трассы М-5 до Тубдиспансера; ул. Ленинградская от бульвара Ленина до ул. Голосова; ул. Радищева от ул. Победы до ул. Новозаводской, ул. Октябрьская от ул. М. Горького до ул. Комсомольской; ул. Революционная от ул. Спортивной до приморского бульвара; ул. Новопромышленная от ул. Комсомольской до ул. Шлютова</t>
  </si>
  <si>
    <t xml:space="preserve">Строительство, реконструкция  линий наружного электроосвещения мест концентрации ДТП на участках автомобильных дорог общего пользования муниципального значения г.о.Тольятти ул. Ленина на уч-ке от ул.Толстого до ул.Мичурина; ул.Ларина на уч-ке от ул.Ломоносова до ул.Васильевской; Хрящевское шоссе; ул.Куйбышева на уч-ке от ул.Гидротехнической до кольцевого пересечения ул.Железнодорожная–ул.Куйбышева-ул.Магистральная; Тимофеевское шоссе; ул.Новозаводская на уч-ке от ООО «163 регион» до Обводной дороги; ул.Мичурина от Автозаводского шоссе до ул.Интернациональной; Енисейский проезд; ул.Базовая;Васильевская; ул.Северная; ул.Борковская от ул.Вокзальной до ул.Северной; ул.Диагональная; автодорога на п.Приморский в границах Тольятти; б-р Ленина от ул.Мира до ул.Ленинградской; Кольцевая развязка ул.40лет Победы, ул.Дзержинского и ул.Тополиной; местный проезд от ул.Железнодорожной до ул.Гидротехнической вдоль д.№5,7,11;местный проезд от трассы М-5 до Тубдиспансера; ул.Ленинградская от б-ра Ленина до ул.Голосова; ул.Радищева от ул.Победы до ул.Новозаводской                                                                               </t>
  </si>
  <si>
    <t xml:space="preserve">Приобретение барьерных ограждений  и выполнение работ по их установке для нужд городского округа Тольятти  </t>
  </si>
  <si>
    <t xml:space="preserve">Приобретение ограничивающих пешеходных ограждений и выполнение работ по их установке для нужд городского округа Тольятти :                                       В 2012году: Южное шоссе,27; пр Ст.Разина ООТ "ДДЮТ"; ул.Революционная пересечение с бульваром Приморский, пр-кт Ст.Разина пересечения с ленинским проспектом, ул.Автостроителей (от ул.70 Лет Октября до Южного шоссе); ул.свердлова (от пр-та Ст.Разина до б-ра Луначарский); ул.Свердлова(от пр-та Ст.Разина до ул.Юбилейной)</t>
  </si>
  <si>
    <t xml:space="preserve">Устройство  искусственных дорожных  неровностей  (шумовых полос)  </t>
  </si>
  <si>
    <t xml:space="preserve">Замена павильонов ООТ </t>
  </si>
  <si>
    <t xml:space="preserve">Департамент дорожного хозяйства и транспорта  мэрии городского округа Тольятти                           </t>
  </si>
  <si>
    <t xml:space="preserve">Ремонт   пешеходных дорожек:                                                                                                                                                                    (ул. Голосова пересечение с ул.Мира "АТС-26", ул.Мичурина пересечение с ул. Уральской ООТ "Урожайный проезд", ул.Советская пересечение с ул.Строителей, ул.Мичурина в р-не ОО</t>
  </si>
  <si>
    <t xml:space="preserve">Ремонт  тротуаров  (подход к ООТ) ;  Тротуары промзон Автозаводского и Центрального районов, тротуары через разделительные полосы, велосипедная дорожка от Баныкина до Портпоселка.</t>
  </si>
  <si>
    <t xml:space="preserve">Подготовка проектов планировки территории и проектов межевания для строительства линий наружного электроосвещения в местах концентрации ДТП на участках автомобильных дорог общего пользования муниципального значения городского округа Тольятти - ул. Ленина на участке от ул. Толстого до ул. Мичурина; ул. Ларина на участке от ул. Ломоносова до ул. Васильевской; ул. Базовая; ул. Мичурина от Автозаводского шоссе до ул. Интернациональной; Енисейский проезд; ул. Диагональная; Хрящевское шоссе от Автозаводского шоссе до границы г.о. Тольятти; Тимофеевское шоссе; автодорога на Приморский в границах г.о. Тольятти; ул. Новозаводская от ОО «163 регион» до Обводного шоссе; ул. Куйбышева от ул. Гидротехнической до М-5; ул. Северная; ул. Васильевская; ул. Борковская от ул. Вокзальной до ул. Северной; кольцевая развязка ул. 40 лет Победы, ул. Дзержинского и ул. Тополиной; ул. Железнодорожная от ул. Шлюзовой до ул. Никонова; местный проезд от ул. Железнодорожной до ул. Гидротехнической вдоль домов №5,7,11; </t>
  </si>
  <si>
    <t xml:space="preserve">Департамент градостроительной деятельности мэрии городского округа Тольятти    </t>
  </si>
  <si>
    <t xml:space="preserve"> местный проезд от трассы М-5 до Тубдиспансера; ул. Ленинградская от бульвара Ленина до ул. Голосова; ул. Радищева от ул. Победы до ул. Новозаводской; ул. Октябрьская от ул. М. Горького до ул. Комсомольской; б-р Ленина от ул. Мира до ул. Ленинградской; ул. Революционная от ул. Спортивной до Приморского бульвара; ул. Новопромышленная от ул. Комсомольской до ул. Шлютова)».</t>
  </si>
  <si>
    <t xml:space="preserve">Итого по задаче 1</t>
  </si>
  <si>
    <t xml:space="preserve">Задача 2: Совершенствование системы мер по предупреждению дорожно-транспортных  происшествий</t>
  </si>
  <si>
    <t xml:space="preserve">Разработка и издание методических материалов по обучению детей безопасному поведению на дорогах </t>
  </si>
  <si>
    <t xml:space="preserve">Департамент образования мэрии городского округа Тольятти</t>
  </si>
  <si>
    <t xml:space="preserve">Выпуск целевой литературы, печатной и сувенирной  продукции по тематике безопасности дорожного движения для распространения её в организациях, на автостоянках, в автогаражных объединениях, на остановках общественного транспорта</t>
  </si>
  <si>
    <t xml:space="preserve">Департамент общественной безопасности мэрии городского округа Тольятти </t>
  </si>
  <si>
    <t xml:space="preserve">Проведение исследования по вопросам эффективности профилактики детского дорожно-транспортного травматизма в образовательных учреждениях.</t>
  </si>
  <si>
    <t xml:space="preserve">Оснащение   муниципальных образовательных учреждений современным оборудованием и средствами обучения безопасному поведению на дорогах (тренажеры, компьютерныеобучающие игры)</t>
  </si>
  <si>
    <t xml:space="preserve">Проведение фестиваля юных инспекторов дорожного движения</t>
  </si>
  <si>
    <t xml:space="preserve">Депаратмент образования мэрии городского округа Тольятти</t>
  </si>
  <si>
    <t xml:space="preserve">Проведение конкурса на лучшее образовательное учреждение по организации работы с детьми по профилактике детского дорожно-транспортного травматизма</t>
  </si>
  <si>
    <t xml:space="preserve">Проведение городских конкурсов, викторин, сборов, фестивалей по профилактике десткого дорожного травматизма и обучению детей безопасному поведению на дорогах</t>
  </si>
  <si>
    <t xml:space="preserve">Проведение акций "Внимание дети!", "Внимание пешеход!" "Вежливый водитель", "Зебра"; привлечение информационных и рекламных агенств к проведению профилактических акций, направленных на укрепление дисциплины участников дорожного движения.</t>
  </si>
  <si>
    <t xml:space="preserve">Департамент общественной безопасности мэрии городского округа Тольятти</t>
  </si>
  <si>
    <t xml:space="preserve">Размещение информации по безопасности дорожного движения  в средствах массовой информации, общественном транспорте, кинотеатрах</t>
  </si>
  <si>
    <t xml:space="preserve">Департамент дорожного хозяйства и транспорта  мэрии городского округа Тольятти                              </t>
  </si>
  <si>
    <t xml:space="preserve">Создание видео- и телевизионной информационно-пропагандистской продукции по безопасности дорожного движения.</t>
  </si>
  <si>
    <t xml:space="preserve">Департамент дорожного хозяйства и транспорта мэрии городского округа Тольятти                            </t>
  </si>
  <si>
    <t xml:space="preserve">Создание и установка указателей маршрутного ориентирования участников дорожного движения      </t>
  </si>
  <si>
    <t xml:space="preserve">Депаратмент дорожного хозяйства, транспорта  мэрии городского округа Тольятти</t>
  </si>
  <si>
    <t xml:space="preserve">Участие в организации городского конкурса профессионального мастерства водителей </t>
  </si>
  <si>
    <t xml:space="preserve">Итого по задаче 2</t>
  </si>
  <si>
    <t xml:space="preserve">Задача 3: Оптимизация режимов движения на участках улично-дорожной сети с использованием современных схем организации  дорожного движения, технических средств организации  дорожного движения и автоматизированных систем управления дорожного движения.</t>
  </si>
  <si>
    <t xml:space="preserve">Разработка рабочего проекта устройства светофорных объектов  
- пересечение ул. Комсомольская  - ул. Карбышева
- пересечение ул. Комсомольская – ул. Новопромышленная
- Ленинский пр-т, маг «Пятерочка», между 3А и 5 кварталами
- ул. Мира, ООТ «ул. Карбышева</t>
  </si>
  <si>
    <t xml:space="preserve">Устройство светофорных объектов  ( в т. ч. разработка рабочей документации):                                                                                               в 2012году: - ул.Ларина - ул.Ленина;                                                                                                                                                                                                  - ул.Ларина - ул.Герцена;
- ул.Матросова ООТ "Газовиков", д21(нечетная), д12 (четная);
- ул.Л.Толстого (пересечение  с ул.Интернациональной) 
- ул. Мира, ООТ "Горсад";
- ул. 40 лет Победы (21 кв. д.2);       
- ул. 40 лет Победы (21 кв. д.22)                                                                                           
                                                                                                                                                           </t>
  </si>
  <si>
    <t xml:space="preserve">Модернизация светофорных объектов                                                     </t>
  </si>
  <si>
    <t xml:space="preserve">Департамент дорожного хозяйства и транспорта  мэрии городского округа Тольятти                                 МКУ "ЦОДД ГОТ"</t>
  </si>
  <si>
    <t xml:space="preserve">Реконструкция светофорных объектов  </t>
  </si>
  <si>
    <t xml:space="preserve">Проектирование устройства остановок общественного транспорта, в т.ч. инженерные изыскания    в 2013г:                                                                                                                                                                                           - перенос ООТ       "ТП "АТП-3"                                                                                                                         - ООТ "Жигулевская долина"                                                                                                        </t>
  </si>
  <si>
    <t xml:space="preserve"> Устройствво остановок общественного транспорта  в 2013г:                                                                                              - ООТ в 16 квартале Автозаводского р-на по ул.Автостроителей;                                                                                                         - ООТ "По требованию" на Поволжском шоссе;                                                                                                                                  - ООТ "Жигулевская долина"                         </t>
  </si>
  <si>
    <t xml:space="preserve">Проектирование устройства и реконструкции парковочных площадок и стоянок  
- ул. Коммунистическая в районе дома №2
- ул. Южное шоссе в районе СТК «Лада»
- ул. Льва Толстого в районе дома №5
- ул. Никонова в районе дома №27
- ул. Коммунистическая в районе дома №87
- ул. Индустриальная в районе дома №2
- ул. Индельберга в районе дома №52
- ул. Жукова в районе в районе «ДДЮТ»
- Приморский бульвар в районе дома №49
- ул. Революционная напротив дома №43</t>
  </si>
  <si>
    <t xml:space="preserve">Устройство и реконструкция парковочных площадок и стоянок                                                                                                                       ул. Коммунистическая в районе дома №2
ул. Южное шоссе в районе СТК «Лада»
ул. Льва Толстого в районе дома №5ул. Никонова в районе дома №27
ул. Коммунистическая в районе дома №87
ул. Индустриальная в районе дома №2
ул. Индельберга в районе дома №52;
ул. Жукова в районе  в районе«ДДЮТ»
Приморский бульвар в районе дома №49
ул. Революционная напротив дома №43</t>
  </si>
  <si>
    <t xml:space="preserve">Проектирование реконструкции  пересечений автомобильных дорог, в т.ч. экспертиза проектов                                          </t>
  </si>
  <si>
    <t xml:space="preserve">Реконструкция пересечений автомобильных дорог (устройство переходно-скоростной полосы),  в т.ч. проектирование                                         </t>
  </si>
  <si>
    <t xml:space="preserve">Приобретение дорожных знаков и выполнение работ по их установке для нужд городского округа Тольятти:                                                         -Установка дорожных знаков обозначающих направление движения по полосам  на растяжках на 3 пересечении улиц, 
Установка и замена дор знаков для приведения в нормативное состояние Поволжское шоссе,
Установка и замена дорожных знаков пешеходный переход (5.19.1/2) на желто-зеленой флуорисцентной подложке  на 14 улицах,
Установка и замена дорожных знаков пешеходный переход (5.19.1/2) на желто-зеленой флуорисцентной подложке  на 11 улицах,
Установка и замена дор знаков для приведения в нормативное состояние УДС по периметру АВТОВАЗа, Установка дорожных знаков обозначающих направление движения по полосам  на растяжках на 3 пересечении улиц.</t>
  </si>
  <si>
    <t xml:space="preserve">Департамент дорожного хозяйства и транспорта  мэрии городского округа Тольятти                                         МКУ "ЦОДД ГОТ"</t>
  </si>
  <si>
    <t xml:space="preserve">Проектирование автоматизированной системы управления дорожным движением (АСУДД)</t>
  </si>
  <si>
    <t xml:space="preserve">Приобретение и монтаж оборудования  автоматизированной системы управления дорожным движением (АСУДД) и автоматизированной системы диспетчерского управления (АСДУ)</t>
  </si>
  <si>
    <t xml:space="preserve">Модернизация светофорных объектов под установку АСУДД</t>
  </si>
  <si>
    <t xml:space="preserve">Департамент дорожного хозяйства и транспорта  мэрии городского округа Тольятти                                                МКУ "ЦОДД ГОТ"</t>
  </si>
  <si>
    <t xml:space="preserve">Приобретение специальной техники </t>
  </si>
  <si>
    <t xml:space="preserve">Департамент дорожного хозяйства и транспорта  мэрии городского округа Тольятти                                     МКУ "ЦОДД ГОТ"</t>
  </si>
  <si>
    <t xml:space="preserve">Приобретение спецального оборудования   </t>
  </si>
  <si>
    <t xml:space="preserve">Обустройство  мест стоянки личных, специальных автотранспортных средств инвалидов специальными знаками  ( ул. Л. Толстого 39, б-р Ленина на участке от ул. Мира до ул. Ленинградской, ул. Л. Толстого 38, Южное шоссе 26. Места культурных скоплен</t>
  </si>
  <si>
    <t xml:space="preserve">Предупреждение и устранение аварийных ситуаций (в т.ч. устранение розлива нефтепродуктов)</t>
  </si>
  <si>
    <t xml:space="preserve">Итого по задаче 3</t>
  </si>
  <si>
    <t xml:space="preserve">Задача 4: Повышение эффективности планирования работ по строительству,  реконструкции,  ремонту и содержанию автодорог.</t>
  </si>
  <si>
    <t xml:space="preserve">Паспортизация автомобильных дорог (техническое освидетельствование состояния объектов улично-дорожной сети) </t>
  </si>
  <si>
    <t xml:space="preserve">Департамент дорожного хозяйства и транспорта            мэрии городского округа Тольятти</t>
  </si>
  <si>
    <t xml:space="preserve">Итого по задаче 4</t>
  </si>
  <si>
    <t xml:space="preserve">ИТОГО по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.0"/>
    <numFmt numFmtId="167" formatCode="_-* #,##0.00_р_._-;\-* #,##0.00_р_._-;_-* \-??_р_._-;_-@_-"/>
    <numFmt numFmtId="168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2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_1343 Приложение к ДЦП 2012-2020 (изм. по Реш.Думы 708) стр 8-12" xfId="58"/>
    <cellStyle name="Обычный 3" xfId="59"/>
    <cellStyle name="Обычный_Лист1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pageBreakPreview" topLeftCell="Z1" colorId="64" zoomScale="70" zoomScaleNormal="85" zoomScalePageLayoutView="70" workbookViewId="0">
      <selection pane="topLeft" activeCell="AT1" activeCellId="0" sqref="A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2.28"/>
    <col collapsed="false" customWidth="true" hidden="false" outlineLevel="0" max="3" min="3" style="2" width="23.41"/>
    <col collapsed="false" customWidth="true" hidden="false" outlineLevel="0" max="4" min="4" style="3" width="12.28"/>
    <col collapsed="false" customWidth="true" hidden="false" outlineLevel="0" max="5" min="5" style="1" width="12.28"/>
    <col collapsed="false" customWidth="true" hidden="false" outlineLevel="0" max="7" min="6" style="1" width="7.56"/>
    <col collapsed="false" customWidth="true" hidden="false" outlineLevel="0" max="8" min="8" style="1" width="8.99"/>
    <col collapsed="false" customWidth="true" hidden="false" outlineLevel="0" max="9" min="9" style="3" width="8.99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true" hidden="false" outlineLevel="0" max="12" min="12" style="1" width="6.41"/>
    <col collapsed="false" customWidth="true" hidden="false" outlineLevel="0" max="13" min="13" style="2" width="5.13"/>
    <col collapsed="false" customWidth="true" hidden="false" outlineLevel="0" max="14" min="14" style="3" width="9.99"/>
    <col collapsed="false" customWidth="true" hidden="false" outlineLevel="0" max="15" min="15" style="1" width="9.41"/>
    <col collapsed="false" customWidth="true" hidden="false" outlineLevel="0" max="16" min="16" style="1" width="10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3" width="9.41"/>
    <col collapsed="false" customWidth="true" hidden="false" outlineLevel="0" max="20" min="20" style="1" width="11.28"/>
    <col collapsed="false" customWidth="true" hidden="false" outlineLevel="0" max="21" min="21" style="1" width="10.41"/>
    <col collapsed="false" customWidth="true" hidden="false" outlineLevel="0" max="23" min="22" style="1" width="5.41"/>
    <col collapsed="false" customWidth="true" hidden="false" outlineLevel="0" max="24" min="24" style="3" width="11.28"/>
    <col collapsed="false" customWidth="true" hidden="false" outlineLevel="0" max="25" min="25" style="1" width="10.85"/>
    <col collapsed="false" customWidth="true" hidden="false" outlineLevel="0" max="26" min="26" style="1" width="9.99"/>
    <col collapsed="false" customWidth="true" hidden="false" outlineLevel="0" max="28" min="27" style="1" width="5.41"/>
    <col collapsed="false" customWidth="true" hidden="false" outlineLevel="0" max="29" min="29" style="3" width="11.28"/>
    <col collapsed="false" customWidth="true" hidden="false" outlineLevel="0" max="31" min="30" style="1" width="9.7"/>
    <col collapsed="false" customWidth="true" hidden="false" outlineLevel="0" max="32" min="32" style="1" width="6.56"/>
    <col collapsed="false" customWidth="true" hidden="false" outlineLevel="0" max="33" min="33" style="2" width="4.85"/>
    <col collapsed="false" customWidth="true" hidden="false" outlineLevel="0" max="34" min="34" style="3" width="10.85"/>
    <col collapsed="false" customWidth="true" hidden="false" outlineLevel="0" max="35" min="35" style="1" width="9.7"/>
    <col collapsed="false" customWidth="true" hidden="false" outlineLevel="0" max="36" min="36" style="1" width="9.56"/>
    <col collapsed="false" customWidth="true" hidden="false" outlineLevel="0" max="37" min="37" style="1" width="4.85"/>
    <col collapsed="false" customWidth="true" hidden="false" outlineLevel="0" max="38" min="38" style="1" width="4.99"/>
    <col collapsed="false" customWidth="true" hidden="false" outlineLevel="0" max="39" min="39" style="3" width="11.7"/>
    <col collapsed="false" customWidth="true" hidden="false" outlineLevel="0" max="40" min="40" style="1" width="9.85"/>
    <col collapsed="false" customWidth="true" hidden="false" outlineLevel="0" max="41" min="41" style="1" width="9.7"/>
    <col collapsed="false" customWidth="true" hidden="false" outlineLevel="0" max="42" min="42" style="1" width="4.99"/>
    <col collapsed="false" customWidth="true" hidden="false" outlineLevel="0" max="43" min="43" style="1" width="4.85"/>
    <col collapsed="false" customWidth="true" hidden="false" outlineLevel="0" max="44" min="44" style="3" width="10.56"/>
    <col collapsed="false" customWidth="true" hidden="false" outlineLevel="0" max="45" min="45" style="1" width="9.56"/>
    <col collapsed="false" customWidth="true" hidden="false" outlineLevel="0" max="46" min="46" style="1" width="9.41"/>
    <col collapsed="false" customWidth="true" hidden="false" outlineLevel="0" max="47" min="47" style="1" width="4.85"/>
    <col collapsed="false" customWidth="true" hidden="false" outlineLevel="0" max="48" min="48" style="1" width="5.13"/>
    <col collapsed="false" customWidth="true" hidden="false" outlineLevel="0" max="49" min="49" style="3" width="12.42"/>
    <col collapsed="false" customWidth="false" hidden="false" outlineLevel="0" max="257" min="50" style="1" width="9.14"/>
  </cols>
  <sheetData>
    <row r="1" s="9" customFormat="true" ht="63.75" hidden="false" customHeight="true" outlineLevel="0" collapsed="false">
      <c r="A1" s="4"/>
      <c r="B1" s="5"/>
      <c r="C1" s="5"/>
      <c r="D1" s="6"/>
      <c r="E1" s="5"/>
      <c r="F1" s="5"/>
      <c r="G1" s="5"/>
      <c r="H1" s="7"/>
      <c r="I1" s="6"/>
      <c r="J1" s="5"/>
      <c r="K1" s="5"/>
      <c r="L1" s="5"/>
      <c r="M1" s="5"/>
      <c r="N1" s="8"/>
      <c r="S1" s="8"/>
      <c r="T1" s="10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0" t="s">
        <v>0</v>
      </c>
    </row>
    <row r="2" customFormat="false" ht="49.5" hidden="false" customHeight="true" outlineLevel="0" collapsed="false">
      <c r="A2" s="12"/>
      <c r="B2" s="13" t="s">
        <v>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</row>
    <row r="3" customFormat="false" ht="12.75" hidden="false" customHeight="true" outlineLevel="0" collapsed="false">
      <c r="A3" s="14" t="s">
        <v>2</v>
      </c>
      <c r="B3" s="15" t="s">
        <v>3</v>
      </c>
      <c r="C3" s="16" t="s">
        <v>4</v>
      </c>
      <c r="D3" s="14" t="s">
        <v>5</v>
      </c>
      <c r="E3" s="14"/>
      <c r="F3" s="14"/>
      <c r="G3" s="14"/>
      <c r="H3" s="14"/>
      <c r="I3" s="14" t="s">
        <v>5</v>
      </c>
      <c r="J3" s="14"/>
      <c r="K3" s="14"/>
      <c r="L3" s="14"/>
      <c r="M3" s="14"/>
      <c r="N3" s="14" t="s">
        <v>5</v>
      </c>
      <c r="O3" s="14"/>
      <c r="P3" s="14"/>
      <c r="Q3" s="14"/>
      <c r="R3" s="14"/>
      <c r="S3" s="14" t="s">
        <v>5</v>
      </c>
      <c r="T3" s="14"/>
      <c r="U3" s="14"/>
      <c r="V3" s="14"/>
      <c r="W3" s="14"/>
      <c r="X3" s="14" t="s">
        <v>5</v>
      </c>
      <c r="Y3" s="14"/>
      <c r="Z3" s="14"/>
      <c r="AA3" s="14"/>
      <c r="AB3" s="14"/>
      <c r="AC3" s="14" t="s">
        <v>5</v>
      </c>
      <c r="AD3" s="14"/>
      <c r="AE3" s="14"/>
      <c r="AF3" s="14"/>
      <c r="AG3" s="14"/>
      <c r="AH3" s="14" t="s">
        <v>5</v>
      </c>
      <c r="AI3" s="14"/>
      <c r="AJ3" s="14"/>
      <c r="AK3" s="14"/>
      <c r="AL3" s="14"/>
      <c r="AM3" s="14" t="s">
        <v>5</v>
      </c>
      <c r="AN3" s="14"/>
      <c r="AO3" s="14"/>
      <c r="AP3" s="14"/>
      <c r="AQ3" s="14"/>
      <c r="AR3" s="14" t="s">
        <v>5</v>
      </c>
      <c r="AS3" s="14"/>
      <c r="AT3" s="14"/>
      <c r="AU3" s="14"/>
      <c r="AV3" s="14"/>
      <c r="AW3" s="17" t="s">
        <v>6</v>
      </c>
    </row>
    <row r="4" customFormat="false" ht="12.75" hidden="false" customHeight="false" outlineLevel="0" collapsed="false">
      <c r="A4" s="14"/>
      <c r="B4" s="15"/>
      <c r="C4" s="16"/>
      <c r="D4" s="14" t="s">
        <v>7</v>
      </c>
      <c r="E4" s="14"/>
      <c r="F4" s="14"/>
      <c r="G4" s="14"/>
      <c r="H4" s="14"/>
      <c r="I4" s="14" t="s">
        <v>8</v>
      </c>
      <c r="J4" s="14"/>
      <c r="K4" s="14"/>
      <c r="L4" s="14"/>
      <c r="M4" s="14"/>
      <c r="N4" s="14" t="s">
        <v>9</v>
      </c>
      <c r="O4" s="14"/>
      <c r="P4" s="14"/>
      <c r="Q4" s="14"/>
      <c r="R4" s="14"/>
      <c r="S4" s="14" t="s">
        <v>10</v>
      </c>
      <c r="T4" s="14"/>
      <c r="U4" s="14"/>
      <c r="V4" s="14"/>
      <c r="W4" s="14"/>
      <c r="X4" s="14" t="s">
        <v>11</v>
      </c>
      <c r="Y4" s="14"/>
      <c r="Z4" s="14"/>
      <c r="AA4" s="14"/>
      <c r="AB4" s="14"/>
      <c r="AC4" s="14" t="s">
        <v>12</v>
      </c>
      <c r="AD4" s="14"/>
      <c r="AE4" s="14"/>
      <c r="AF4" s="14"/>
      <c r="AG4" s="14"/>
      <c r="AH4" s="14" t="s">
        <v>13</v>
      </c>
      <c r="AI4" s="14"/>
      <c r="AJ4" s="14"/>
      <c r="AK4" s="14"/>
      <c r="AL4" s="14"/>
      <c r="AM4" s="14" t="s">
        <v>14</v>
      </c>
      <c r="AN4" s="14"/>
      <c r="AO4" s="14"/>
      <c r="AP4" s="14"/>
      <c r="AQ4" s="14"/>
      <c r="AR4" s="14" t="s">
        <v>15</v>
      </c>
      <c r="AS4" s="14"/>
      <c r="AT4" s="14"/>
      <c r="AU4" s="14"/>
      <c r="AV4" s="14"/>
      <c r="AW4" s="17"/>
    </row>
    <row r="5" customFormat="false" ht="12.75" hidden="false" customHeight="true" outlineLevel="0" collapsed="false">
      <c r="A5" s="14"/>
      <c r="B5" s="15"/>
      <c r="C5" s="16"/>
      <c r="D5" s="18" t="s">
        <v>16</v>
      </c>
      <c r="E5" s="14" t="s">
        <v>17</v>
      </c>
      <c r="F5" s="14"/>
      <c r="G5" s="14"/>
      <c r="H5" s="16" t="s">
        <v>18</v>
      </c>
      <c r="I5" s="18" t="s">
        <v>16</v>
      </c>
      <c r="J5" s="14" t="s">
        <v>17</v>
      </c>
      <c r="K5" s="14"/>
      <c r="L5" s="14"/>
      <c r="M5" s="16" t="s">
        <v>18</v>
      </c>
      <c r="N5" s="18" t="s">
        <v>16</v>
      </c>
      <c r="O5" s="14" t="s">
        <v>17</v>
      </c>
      <c r="P5" s="14"/>
      <c r="Q5" s="14"/>
      <c r="R5" s="16" t="s">
        <v>18</v>
      </c>
      <c r="S5" s="18" t="s">
        <v>16</v>
      </c>
      <c r="T5" s="14" t="s">
        <v>17</v>
      </c>
      <c r="U5" s="14"/>
      <c r="V5" s="14"/>
      <c r="W5" s="16" t="s">
        <v>18</v>
      </c>
      <c r="X5" s="18" t="s">
        <v>16</v>
      </c>
      <c r="Y5" s="14" t="s">
        <v>17</v>
      </c>
      <c r="Z5" s="14"/>
      <c r="AA5" s="14"/>
      <c r="AB5" s="16" t="s">
        <v>18</v>
      </c>
      <c r="AC5" s="18" t="s">
        <v>16</v>
      </c>
      <c r="AD5" s="14" t="s">
        <v>17</v>
      </c>
      <c r="AE5" s="14"/>
      <c r="AF5" s="14"/>
      <c r="AG5" s="16" t="s">
        <v>18</v>
      </c>
      <c r="AH5" s="18" t="s">
        <v>16</v>
      </c>
      <c r="AI5" s="14" t="s">
        <v>17</v>
      </c>
      <c r="AJ5" s="14"/>
      <c r="AK5" s="14"/>
      <c r="AL5" s="16" t="s">
        <v>18</v>
      </c>
      <c r="AM5" s="18" t="s">
        <v>16</v>
      </c>
      <c r="AN5" s="14" t="s">
        <v>17</v>
      </c>
      <c r="AO5" s="14"/>
      <c r="AP5" s="14"/>
      <c r="AQ5" s="16" t="s">
        <v>18</v>
      </c>
      <c r="AR5" s="18" t="s">
        <v>16</v>
      </c>
      <c r="AS5" s="14" t="s">
        <v>17</v>
      </c>
      <c r="AT5" s="14"/>
      <c r="AU5" s="14"/>
      <c r="AV5" s="16" t="s">
        <v>18</v>
      </c>
      <c r="AW5" s="17"/>
    </row>
    <row r="6" customFormat="false" ht="38.25" hidden="false" customHeight="false" outlineLevel="0" collapsed="false">
      <c r="A6" s="14"/>
      <c r="B6" s="15"/>
      <c r="C6" s="16"/>
      <c r="D6" s="18"/>
      <c r="E6" s="16" t="s">
        <v>19</v>
      </c>
      <c r="F6" s="16" t="s">
        <v>20</v>
      </c>
      <c r="G6" s="16" t="s">
        <v>21</v>
      </c>
      <c r="H6" s="16"/>
      <c r="I6" s="18"/>
      <c r="J6" s="16" t="s">
        <v>19</v>
      </c>
      <c r="K6" s="16" t="s">
        <v>20</v>
      </c>
      <c r="L6" s="16" t="s">
        <v>21</v>
      </c>
      <c r="M6" s="16"/>
      <c r="N6" s="18"/>
      <c r="O6" s="16" t="s">
        <v>19</v>
      </c>
      <c r="P6" s="16" t="s">
        <v>20</v>
      </c>
      <c r="Q6" s="16" t="s">
        <v>21</v>
      </c>
      <c r="R6" s="16"/>
      <c r="S6" s="18"/>
      <c r="T6" s="16" t="s">
        <v>19</v>
      </c>
      <c r="U6" s="16" t="s">
        <v>20</v>
      </c>
      <c r="V6" s="16" t="s">
        <v>21</v>
      </c>
      <c r="W6" s="16"/>
      <c r="X6" s="18"/>
      <c r="Y6" s="16" t="s">
        <v>19</v>
      </c>
      <c r="Z6" s="16" t="s">
        <v>20</v>
      </c>
      <c r="AA6" s="16" t="s">
        <v>21</v>
      </c>
      <c r="AB6" s="16"/>
      <c r="AC6" s="18"/>
      <c r="AD6" s="16" t="s">
        <v>19</v>
      </c>
      <c r="AE6" s="16" t="s">
        <v>20</v>
      </c>
      <c r="AF6" s="16" t="s">
        <v>21</v>
      </c>
      <c r="AG6" s="16"/>
      <c r="AH6" s="18"/>
      <c r="AI6" s="16" t="s">
        <v>19</v>
      </c>
      <c r="AJ6" s="16" t="s">
        <v>20</v>
      </c>
      <c r="AK6" s="16" t="s">
        <v>21</v>
      </c>
      <c r="AL6" s="16"/>
      <c r="AM6" s="18"/>
      <c r="AN6" s="16" t="s">
        <v>19</v>
      </c>
      <c r="AO6" s="16" t="s">
        <v>20</v>
      </c>
      <c r="AP6" s="16" t="s">
        <v>21</v>
      </c>
      <c r="AQ6" s="16"/>
      <c r="AR6" s="18"/>
      <c r="AS6" s="16" t="s">
        <v>19</v>
      </c>
      <c r="AT6" s="16" t="s">
        <v>20</v>
      </c>
      <c r="AU6" s="16" t="s">
        <v>21</v>
      </c>
      <c r="AV6" s="16"/>
      <c r="AW6" s="17"/>
    </row>
    <row r="7" customFormat="false" ht="12.75" hidden="false" customHeight="false" outlineLevel="0" collapsed="false">
      <c r="A7" s="14" t="n">
        <v>1</v>
      </c>
      <c r="B7" s="14" t="n">
        <v>2</v>
      </c>
      <c r="C7" s="14" t="n">
        <v>3</v>
      </c>
      <c r="D7" s="18" t="n">
        <v>9</v>
      </c>
      <c r="E7" s="14" t="n">
        <v>10</v>
      </c>
      <c r="F7" s="14" t="n">
        <v>11</v>
      </c>
      <c r="G7" s="14" t="n">
        <v>12</v>
      </c>
      <c r="H7" s="14" t="n">
        <v>13</v>
      </c>
      <c r="I7" s="18" t="n">
        <v>14</v>
      </c>
      <c r="J7" s="14" t="n">
        <v>15</v>
      </c>
      <c r="K7" s="14" t="n">
        <v>16</v>
      </c>
      <c r="L7" s="14" t="n">
        <v>17</v>
      </c>
      <c r="M7" s="14" t="n">
        <v>18</v>
      </c>
      <c r="N7" s="19" t="n">
        <v>19</v>
      </c>
      <c r="O7" s="20" t="n">
        <v>20</v>
      </c>
      <c r="P7" s="20" t="n">
        <v>21</v>
      </c>
      <c r="Q7" s="20" t="n">
        <v>22</v>
      </c>
      <c r="R7" s="20" t="n">
        <v>23</v>
      </c>
      <c r="S7" s="19" t="n">
        <v>24</v>
      </c>
      <c r="T7" s="20" t="n">
        <v>25</v>
      </c>
      <c r="U7" s="20" t="n">
        <v>26</v>
      </c>
      <c r="V7" s="20" t="n">
        <v>27</v>
      </c>
      <c r="W7" s="20" t="n">
        <v>28</v>
      </c>
      <c r="X7" s="19" t="n">
        <v>29</v>
      </c>
      <c r="Y7" s="20" t="n">
        <v>30</v>
      </c>
      <c r="Z7" s="20" t="n">
        <v>31</v>
      </c>
      <c r="AA7" s="20" t="n">
        <v>32</v>
      </c>
      <c r="AB7" s="20" t="n">
        <v>33</v>
      </c>
      <c r="AC7" s="19" t="n">
        <v>34</v>
      </c>
      <c r="AD7" s="20" t="n">
        <v>35</v>
      </c>
      <c r="AE7" s="20" t="n">
        <v>36</v>
      </c>
      <c r="AF7" s="20" t="n">
        <v>37</v>
      </c>
      <c r="AG7" s="20" t="n">
        <v>38</v>
      </c>
      <c r="AH7" s="19" t="n">
        <v>39</v>
      </c>
      <c r="AI7" s="20" t="n">
        <v>40</v>
      </c>
      <c r="AJ7" s="20" t="n">
        <v>41</v>
      </c>
      <c r="AK7" s="20" t="n">
        <v>42</v>
      </c>
      <c r="AL7" s="20" t="n">
        <v>43</v>
      </c>
      <c r="AM7" s="19" t="n">
        <v>44</v>
      </c>
      <c r="AN7" s="20" t="n">
        <v>45</v>
      </c>
      <c r="AO7" s="20" t="n">
        <v>46</v>
      </c>
      <c r="AP7" s="20" t="n">
        <v>47</v>
      </c>
      <c r="AQ7" s="20" t="n">
        <v>48</v>
      </c>
      <c r="AR7" s="19" t="n">
        <v>49</v>
      </c>
      <c r="AS7" s="20" t="n">
        <v>50</v>
      </c>
      <c r="AT7" s="20" t="n">
        <v>51</v>
      </c>
      <c r="AU7" s="20" t="n">
        <v>52</v>
      </c>
      <c r="AV7" s="20" t="n">
        <v>53</v>
      </c>
      <c r="AW7" s="19" t="n">
        <v>54</v>
      </c>
    </row>
    <row r="8" customFormat="false" ht="4.5" hidden="false" customHeight="true" outlineLevel="0" collapsed="false">
      <c r="A8" s="14"/>
      <c r="B8" s="14"/>
      <c r="C8" s="14"/>
      <c r="D8" s="18"/>
      <c r="E8" s="14"/>
      <c r="F8" s="14"/>
      <c r="G8" s="14"/>
      <c r="H8" s="14"/>
      <c r="I8" s="18"/>
      <c r="J8" s="14"/>
      <c r="K8" s="14"/>
      <c r="L8" s="14"/>
      <c r="M8" s="14"/>
      <c r="N8" s="19"/>
      <c r="O8" s="20"/>
      <c r="P8" s="20"/>
      <c r="Q8" s="20"/>
      <c r="R8" s="20"/>
      <c r="S8" s="19"/>
      <c r="T8" s="20"/>
      <c r="U8" s="20"/>
      <c r="V8" s="20"/>
      <c r="W8" s="20"/>
      <c r="X8" s="19"/>
      <c r="Y8" s="20"/>
      <c r="Z8" s="20"/>
      <c r="AA8" s="20"/>
      <c r="AB8" s="20"/>
      <c r="AC8" s="19"/>
      <c r="AD8" s="20"/>
      <c r="AE8" s="20"/>
      <c r="AF8" s="20"/>
      <c r="AG8" s="20"/>
      <c r="AH8" s="19"/>
      <c r="AI8" s="20"/>
      <c r="AJ8" s="20"/>
      <c r="AK8" s="20"/>
      <c r="AL8" s="20"/>
      <c r="AM8" s="19"/>
      <c r="AN8" s="20"/>
      <c r="AO8" s="20"/>
      <c r="AP8" s="20"/>
      <c r="AQ8" s="20"/>
      <c r="AR8" s="19"/>
      <c r="AS8" s="20"/>
      <c r="AT8" s="20"/>
      <c r="AU8" s="20"/>
      <c r="AV8" s="20"/>
      <c r="AW8" s="19"/>
    </row>
    <row r="9" customFormat="false" ht="24" hidden="false" customHeight="true" outlineLevel="0" collapsed="false">
      <c r="A9" s="21" t="s">
        <v>22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</row>
    <row r="10" customFormat="false" ht="28.5" hidden="false" customHeight="true" outlineLevel="0" collapsed="false">
      <c r="A10" s="14"/>
      <c r="B10" s="21" t="s">
        <v>23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</row>
    <row r="11" customFormat="false" ht="111" hidden="false" customHeight="true" outlineLevel="0" collapsed="false">
      <c r="A11" s="22" t="n">
        <v>1</v>
      </c>
      <c r="B11" s="16" t="s">
        <v>24</v>
      </c>
      <c r="C11" s="16" t="s">
        <v>25</v>
      </c>
      <c r="D11" s="23" t="n">
        <v>0</v>
      </c>
      <c r="E11" s="24" t="n">
        <v>0</v>
      </c>
      <c r="F11" s="24" t="n">
        <v>0</v>
      </c>
      <c r="G11" s="24" t="n">
        <v>0</v>
      </c>
      <c r="H11" s="24" t="n">
        <v>0</v>
      </c>
      <c r="I11" s="25" t="n">
        <f aca="false">SUM(J11:K11)</f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6" t="n">
        <f aca="false">SUM(O11:P11)</f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6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6" t="n">
        <v>2500</v>
      </c>
      <c r="Y11" s="27" t="n">
        <v>2500</v>
      </c>
      <c r="Z11" s="27" t="n">
        <v>0</v>
      </c>
      <c r="AA11" s="27" t="n">
        <v>0</v>
      </c>
      <c r="AB11" s="27" t="n">
        <v>0</v>
      </c>
      <c r="AC11" s="26" t="n">
        <v>2500</v>
      </c>
      <c r="AD11" s="27" t="n">
        <v>2500</v>
      </c>
      <c r="AE11" s="27" t="n">
        <v>0</v>
      </c>
      <c r="AF11" s="27" t="n">
        <v>0</v>
      </c>
      <c r="AG11" s="27" t="n">
        <v>0</v>
      </c>
      <c r="AH11" s="26" t="n">
        <v>2500</v>
      </c>
      <c r="AI11" s="27" t="n">
        <v>2500</v>
      </c>
      <c r="AJ11" s="27" t="n">
        <v>0</v>
      </c>
      <c r="AK11" s="27" t="n">
        <v>0</v>
      </c>
      <c r="AL11" s="27" t="n">
        <v>0</v>
      </c>
      <c r="AM11" s="26" t="n">
        <v>2500</v>
      </c>
      <c r="AN11" s="27" t="n">
        <v>2500</v>
      </c>
      <c r="AO11" s="27" t="n">
        <v>0</v>
      </c>
      <c r="AP11" s="27" t="n">
        <v>0</v>
      </c>
      <c r="AQ11" s="27" t="n">
        <v>0</v>
      </c>
      <c r="AR11" s="26" t="n">
        <v>2500</v>
      </c>
      <c r="AS11" s="27" t="n">
        <v>2500</v>
      </c>
      <c r="AT11" s="27" t="n">
        <v>0</v>
      </c>
      <c r="AU11" s="27" t="n">
        <v>0</v>
      </c>
      <c r="AV11" s="27" t="n">
        <v>0</v>
      </c>
      <c r="AW11" s="26" t="n">
        <f aca="false">SUM(D11,I11,N11,S11,X11,AC11,AH11,AM11,AR11)</f>
        <v>12500</v>
      </c>
    </row>
    <row r="12" customFormat="false" ht="110.25" hidden="false" customHeight="true" outlineLevel="0" collapsed="false">
      <c r="A12" s="14" t="n">
        <v>2</v>
      </c>
      <c r="B12" s="16" t="s">
        <v>26</v>
      </c>
      <c r="C12" s="16" t="s">
        <v>27</v>
      </c>
      <c r="D12" s="25" t="n">
        <f aca="false">SUM(E12:H12)</f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5" t="n">
        <f aca="false">SUM(J12:K12)</f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6" t="n">
        <f aca="false">SUM(O12:P12)</f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6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6" t="n">
        <f aca="false">SUM(Y12:Z12)</f>
        <v>50000</v>
      </c>
      <c r="Y12" s="27" t="n">
        <v>15000</v>
      </c>
      <c r="Z12" s="27" t="n">
        <v>35000</v>
      </c>
      <c r="AA12" s="27" t="n">
        <v>0</v>
      </c>
      <c r="AB12" s="27" t="n">
        <v>0</v>
      </c>
      <c r="AC12" s="26" t="n">
        <f aca="false">SUM(AD12:AG12)</f>
        <v>50000</v>
      </c>
      <c r="AD12" s="27" t="n">
        <v>15000</v>
      </c>
      <c r="AE12" s="27" t="n">
        <v>35000</v>
      </c>
      <c r="AF12" s="27" t="n">
        <v>0</v>
      </c>
      <c r="AG12" s="27" t="n">
        <v>0</v>
      </c>
      <c r="AH12" s="26" t="n">
        <f aca="false">SUM(AI12:AL12)</f>
        <v>50000</v>
      </c>
      <c r="AI12" s="27" t="n">
        <v>15000</v>
      </c>
      <c r="AJ12" s="27" t="n">
        <v>35000</v>
      </c>
      <c r="AK12" s="27" t="n">
        <v>0</v>
      </c>
      <c r="AL12" s="27" t="n">
        <v>0</v>
      </c>
      <c r="AM12" s="26" t="n">
        <v>50000</v>
      </c>
      <c r="AN12" s="27" t="n">
        <v>15000</v>
      </c>
      <c r="AO12" s="27" t="n">
        <v>35000</v>
      </c>
      <c r="AP12" s="27" t="n">
        <v>0</v>
      </c>
      <c r="AQ12" s="27" t="n">
        <v>0</v>
      </c>
      <c r="AR12" s="26" t="n">
        <f aca="false">SUM(AS12:AV12)</f>
        <v>50000</v>
      </c>
      <c r="AS12" s="27" t="n">
        <v>15000</v>
      </c>
      <c r="AT12" s="27" t="n">
        <v>35000</v>
      </c>
      <c r="AU12" s="27" t="n">
        <v>0</v>
      </c>
      <c r="AV12" s="27" t="n">
        <v>0</v>
      </c>
      <c r="AW12" s="26" t="n">
        <f aca="false">SUM(D12,I12,N12,S12,X12,AC12,AH12,AM12,AR12)</f>
        <v>250000</v>
      </c>
    </row>
    <row r="13" customFormat="false" ht="113.25" hidden="false" customHeight="true" outlineLevel="0" collapsed="false">
      <c r="A13" s="14" t="n">
        <v>3</v>
      </c>
      <c r="B13" s="16" t="s">
        <v>28</v>
      </c>
      <c r="C13" s="16" t="s">
        <v>27</v>
      </c>
      <c r="D13" s="25" t="n">
        <f aca="false">SUM(E13:H13)</f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5" t="n">
        <f aca="false">SUM(J13:K13)</f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6" t="n">
        <f aca="false">SUM(O13:P13)</f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6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6" t="n">
        <v>300</v>
      </c>
      <c r="Y13" s="27" t="n">
        <v>300</v>
      </c>
      <c r="Z13" s="27" t="n">
        <v>0</v>
      </c>
      <c r="AA13" s="27" t="n">
        <v>0</v>
      </c>
      <c r="AB13" s="27" t="n">
        <v>0</v>
      </c>
      <c r="AC13" s="26" t="n">
        <v>300</v>
      </c>
      <c r="AD13" s="27" t="n">
        <v>300</v>
      </c>
      <c r="AE13" s="27" t="n">
        <v>0</v>
      </c>
      <c r="AF13" s="27" t="n">
        <v>0</v>
      </c>
      <c r="AG13" s="27" t="n">
        <v>0</v>
      </c>
      <c r="AH13" s="26" t="n">
        <v>300</v>
      </c>
      <c r="AI13" s="27" t="n">
        <v>300</v>
      </c>
      <c r="AJ13" s="27" t="n">
        <v>0</v>
      </c>
      <c r="AK13" s="27" t="n">
        <v>0</v>
      </c>
      <c r="AL13" s="27" t="n">
        <v>0</v>
      </c>
      <c r="AM13" s="26" t="n">
        <v>300</v>
      </c>
      <c r="AN13" s="27" t="n">
        <v>300</v>
      </c>
      <c r="AO13" s="27" t="n">
        <v>0</v>
      </c>
      <c r="AP13" s="27" t="n">
        <v>0</v>
      </c>
      <c r="AQ13" s="27" t="n">
        <v>0</v>
      </c>
      <c r="AR13" s="26" t="n">
        <v>300</v>
      </c>
      <c r="AS13" s="27" t="n">
        <v>300</v>
      </c>
      <c r="AT13" s="27" t="n">
        <v>0</v>
      </c>
      <c r="AU13" s="27" t="n">
        <v>0</v>
      </c>
      <c r="AV13" s="27" t="n">
        <v>0</v>
      </c>
      <c r="AW13" s="26" t="n">
        <f aca="false">SUM(D13,I13,N13,S13,X13,AC13,AH13,AM13,AR13)</f>
        <v>1500</v>
      </c>
    </row>
    <row r="14" customFormat="false" ht="125.25" hidden="false" customHeight="true" outlineLevel="0" collapsed="false">
      <c r="A14" s="14" t="n">
        <v>4</v>
      </c>
      <c r="B14" s="16" t="s">
        <v>29</v>
      </c>
      <c r="C14" s="16" t="s">
        <v>27</v>
      </c>
      <c r="D14" s="25" t="n">
        <f aca="false">SUM(E14:H14)</f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5" t="n">
        <f aca="false">SUM(J14:K14)</f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6" t="n">
        <f aca="false">SUM(O14:P14)</f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6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6" t="n">
        <v>3000</v>
      </c>
      <c r="Y14" s="27" t="n">
        <v>3000</v>
      </c>
      <c r="Z14" s="27" t="n">
        <v>0</v>
      </c>
      <c r="AA14" s="27" t="n">
        <v>0</v>
      </c>
      <c r="AB14" s="27" t="n">
        <v>0</v>
      </c>
      <c r="AC14" s="26" t="n">
        <v>3000</v>
      </c>
      <c r="AD14" s="27" t="n">
        <v>3000</v>
      </c>
      <c r="AE14" s="27" t="n">
        <v>0</v>
      </c>
      <c r="AF14" s="27" t="n">
        <v>0</v>
      </c>
      <c r="AG14" s="27" t="n">
        <v>0</v>
      </c>
      <c r="AH14" s="26" t="n">
        <v>3000</v>
      </c>
      <c r="AI14" s="27" t="n">
        <v>3000</v>
      </c>
      <c r="AJ14" s="27" t="n">
        <v>0</v>
      </c>
      <c r="AK14" s="27" t="n">
        <v>0</v>
      </c>
      <c r="AL14" s="27" t="n">
        <v>0</v>
      </c>
      <c r="AM14" s="26" t="n">
        <v>3000</v>
      </c>
      <c r="AN14" s="27" t="n">
        <v>3000</v>
      </c>
      <c r="AO14" s="27" t="n">
        <v>0</v>
      </c>
      <c r="AP14" s="27" t="n">
        <v>0</v>
      </c>
      <c r="AQ14" s="27" t="n">
        <v>0</v>
      </c>
      <c r="AR14" s="26" t="n">
        <v>3000</v>
      </c>
      <c r="AS14" s="27" t="n">
        <v>3000</v>
      </c>
      <c r="AT14" s="27" t="n">
        <v>0</v>
      </c>
      <c r="AU14" s="27" t="n">
        <v>0</v>
      </c>
      <c r="AV14" s="27" t="n">
        <v>0</v>
      </c>
      <c r="AW14" s="26" t="n">
        <f aca="false">SUM(D14,I14,N14,S14,X14,AC14,AH14,AM14,AR14)</f>
        <v>15000</v>
      </c>
    </row>
    <row r="15" customFormat="false" ht="238.5" hidden="false" customHeight="true" outlineLevel="0" collapsed="false">
      <c r="A15" s="14" t="n">
        <v>5</v>
      </c>
      <c r="B15" s="28" t="s">
        <v>30</v>
      </c>
      <c r="C15" s="16" t="s">
        <v>31</v>
      </c>
      <c r="D15" s="25" t="n">
        <f aca="false">SUM(E15:H15)</f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5" t="n">
        <f aca="false">SUM(J15:K15)</f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6" t="n">
        <f aca="false">SUM(O15:P15)</f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6" t="n">
        <v>388</v>
      </c>
      <c r="T15" s="27" t="n">
        <v>388</v>
      </c>
      <c r="U15" s="27" t="n">
        <v>0</v>
      </c>
      <c r="V15" s="27" t="n">
        <v>0</v>
      </c>
      <c r="W15" s="27" t="n">
        <v>0</v>
      </c>
      <c r="X15" s="26" t="n">
        <v>99</v>
      </c>
      <c r="Y15" s="27" t="n">
        <v>99</v>
      </c>
      <c r="Z15" s="27" t="n">
        <v>0</v>
      </c>
      <c r="AA15" s="27" t="n">
        <v>0</v>
      </c>
      <c r="AB15" s="27" t="n">
        <v>0</v>
      </c>
      <c r="AC15" s="26" t="n">
        <v>338</v>
      </c>
      <c r="AD15" s="27" t="n">
        <v>338</v>
      </c>
      <c r="AE15" s="27" t="n">
        <v>0</v>
      </c>
      <c r="AF15" s="27" t="n">
        <v>0</v>
      </c>
      <c r="AG15" s="27" t="n">
        <v>0</v>
      </c>
      <c r="AH15" s="26" t="n">
        <v>108</v>
      </c>
      <c r="AI15" s="27" t="n">
        <v>108</v>
      </c>
      <c r="AJ15" s="27" t="n">
        <v>0</v>
      </c>
      <c r="AK15" s="27" t="n">
        <v>0</v>
      </c>
      <c r="AL15" s="27" t="n">
        <v>0</v>
      </c>
      <c r="AM15" s="26" t="n">
        <v>151</v>
      </c>
      <c r="AN15" s="27" t="n">
        <v>151</v>
      </c>
      <c r="AO15" s="27" t="n">
        <v>0</v>
      </c>
      <c r="AP15" s="27" t="n">
        <v>0</v>
      </c>
      <c r="AQ15" s="27" t="n">
        <v>0</v>
      </c>
      <c r="AR15" s="26" t="n">
        <v>87</v>
      </c>
      <c r="AS15" s="27" t="n">
        <v>87</v>
      </c>
      <c r="AT15" s="27" t="n">
        <v>0</v>
      </c>
      <c r="AU15" s="27" t="n">
        <v>0</v>
      </c>
      <c r="AV15" s="27" t="n">
        <v>0</v>
      </c>
      <c r="AW15" s="26" t="n">
        <f aca="false">SUM(D15,I15,N15,S15,X15,AC15,AH15,AM15,AR15)</f>
        <v>1171</v>
      </c>
    </row>
    <row r="16" customFormat="false" ht="198.75" hidden="false" customHeight="true" outlineLevel="0" collapsed="false">
      <c r="A16" s="14"/>
      <c r="B16" s="30" t="s">
        <v>32</v>
      </c>
      <c r="C16" s="16"/>
      <c r="D16" s="25"/>
      <c r="E16" s="29"/>
      <c r="F16" s="29"/>
      <c r="G16" s="29"/>
      <c r="H16" s="29"/>
      <c r="I16" s="25"/>
      <c r="J16" s="29"/>
      <c r="K16" s="29"/>
      <c r="L16" s="29"/>
      <c r="M16" s="29"/>
      <c r="N16" s="26"/>
      <c r="O16" s="29"/>
      <c r="P16" s="29"/>
      <c r="Q16" s="29"/>
      <c r="R16" s="29"/>
      <c r="S16" s="26"/>
      <c r="T16" s="27"/>
      <c r="U16" s="27"/>
      <c r="V16" s="27"/>
      <c r="W16" s="27"/>
      <c r="X16" s="26"/>
      <c r="Y16" s="27"/>
      <c r="Z16" s="27"/>
      <c r="AA16" s="27"/>
      <c r="AB16" s="27"/>
      <c r="AC16" s="26"/>
      <c r="AD16" s="27"/>
      <c r="AE16" s="27"/>
      <c r="AF16" s="27"/>
      <c r="AG16" s="27"/>
      <c r="AH16" s="26"/>
      <c r="AI16" s="27"/>
      <c r="AJ16" s="27"/>
      <c r="AK16" s="27"/>
      <c r="AL16" s="27"/>
      <c r="AM16" s="26"/>
      <c r="AN16" s="27"/>
      <c r="AO16" s="27"/>
      <c r="AP16" s="27"/>
      <c r="AQ16" s="27"/>
      <c r="AR16" s="26"/>
      <c r="AS16" s="27"/>
      <c r="AT16" s="27"/>
      <c r="AU16" s="27"/>
      <c r="AV16" s="27"/>
      <c r="AW16" s="26"/>
    </row>
    <row r="17" customFormat="false" ht="222.75" hidden="false" customHeight="true" outlineLevel="0" collapsed="false">
      <c r="A17" s="14" t="n">
        <v>6</v>
      </c>
      <c r="B17" s="31" t="s">
        <v>33</v>
      </c>
      <c r="C17" s="16" t="s">
        <v>31</v>
      </c>
      <c r="D17" s="25" t="n">
        <f aca="false">SUM(E17:H17)</f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5" t="n">
        <f aca="false">SUM(J17:K17)</f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6" t="n">
        <f aca="false">SUM(O17:P17)</f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6" t="n">
        <v>1973</v>
      </c>
      <c r="T17" s="27" t="n">
        <v>1973</v>
      </c>
      <c r="U17" s="27" t="n">
        <v>0</v>
      </c>
      <c r="V17" s="27" t="n">
        <v>0</v>
      </c>
      <c r="W17" s="27" t="n">
        <v>0</v>
      </c>
      <c r="X17" s="26" t="n">
        <v>1793</v>
      </c>
      <c r="Y17" s="27" t="n">
        <v>1793</v>
      </c>
      <c r="Z17" s="27" t="n">
        <v>0</v>
      </c>
      <c r="AA17" s="27" t="n">
        <v>0</v>
      </c>
      <c r="AB17" s="27" t="n">
        <v>0</v>
      </c>
      <c r="AC17" s="26" t="n">
        <v>2947</v>
      </c>
      <c r="AD17" s="27" t="n">
        <v>2947</v>
      </c>
      <c r="AE17" s="27" t="n">
        <v>0</v>
      </c>
      <c r="AF17" s="27" t="n">
        <v>0</v>
      </c>
      <c r="AG17" s="27" t="n">
        <v>0</v>
      </c>
      <c r="AH17" s="26" t="n">
        <v>1760</v>
      </c>
      <c r="AI17" s="27" t="n">
        <v>1760</v>
      </c>
      <c r="AJ17" s="27" t="n">
        <v>0</v>
      </c>
      <c r="AK17" s="27" t="n">
        <v>0</v>
      </c>
      <c r="AL17" s="27" t="n">
        <v>0</v>
      </c>
      <c r="AM17" s="26" t="n">
        <v>2930</v>
      </c>
      <c r="AN17" s="27" t="n">
        <v>2930</v>
      </c>
      <c r="AO17" s="27" t="n">
        <v>0</v>
      </c>
      <c r="AP17" s="27" t="n">
        <v>0</v>
      </c>
      <c r="AQ17" s="27" t="n">
        <v>0</v>
      </c>
      <c r="AR17" s="26" t="n">
        <v>2160</v>
      </c>
      <c r="AS17" s="27" t="n">
        <v>2160</v>
      </c>
      <c r="AT17" s="27" t="n">
        <v>0</v>
      </c>
      <c r="AU17" s="27" t="n">
        <v>0</v>
      </c>
      <c r="AV17" s="27" t="n">
        <v>0</v>
      </c>
      <c r="AW17" s="26" t="n">
        <f aca="false">SUM(D17,I17,N17,S17,X17,AC17,AH17,AM17,AR17)</f>
        <v>13563</v>
      </c>
    </row>
    <row r="18" customFormat="false" ht="198.75" hidden="false" customHeight="true" outlineLevel="0" collapsed="false">
      <c r="A18" s="14"/>
      <c r="B18" s="30" t="s">
        <v>34</v>
      </c>
      <c r="C18" s="16"/>
      <c r="D18" s="25"/>
      <c r="E18" s="29"/>
      <c r="F18" s="29"/>
      <c r="G18" s="29"/>
      <c r="H18" s="29"/>
      <c r="I18" s="25"/>
      <c r="J18" s="29"/>
      <c r="K18" s="29"/>
      <c r="L18" s="29"/>
      <c r="M18" s="29"/>
      <c r="N18" s="26"/>
      <c r="O18" s="29"/>
      <c r="P18" s="29"/>
      <c r="Q18" s="29"/>
      <c r="R18" s="29"/>
      <c r="S18" s="26"/>
      <c r="T18" s="27"/>
      <c r="U18" s="27"/>
      <c r="V18" s="27"/>
      <c r="W18" s="27"/>
      <c r="X18" s="26"/>
      <c r="Y18" s="27"/>
      <c r="Z18" s="27"/>
      <c r="AA18" s="27"/>
      <c r="AB18" s="27"/>
      <c r="AC18" s="26"/>
      <c r="AD18" s="27"/>
      <c r="AE18" s="27"/>
      <c r="AF18" s="27"/>
      <c r="AG18" s="27"/>
      <c r="AH18" s="26"/>
      <c r="AI18" s="27"/>
      <c r="AJ18" s="27"/>
      <c r="AK18" s="27"/>
      <c r="AL18" s="27"/>
      <c r="AM18" s="26"/>
      <c r="AN18" s="27"/>
      <c r="AO18" s="27"/>
      <c r="AP18" s="27"/>
      <c r="AQ18" s="27"/>
      <c r="AR18" s="26"/>
      <c r="AS18" s="27"/>
      <c r="AT18" s="27"/>
      <c r="AU18" s="27"/>
      <c r="AV18" s="27"/>
      <c r="AW18" s="26"/>
    </row>
    <row r="19" customFormat="false" ht="335.25" hidden="false" customHeight="true" outlineLevel="0" collapsed="false">
      <c r="A19" s="14" t="n">
        <v>7</v>
      </c>
      <c r="B19" s="30" t="s">
        <v>35</v>
      </c>
      <c r="C19" s="16" t="s">
        <v>31</v>
      </c>
      <c r="D19" s="25" t="n">
        <f aca="false">SUM(E19:H19)</f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5" t="n">
        <f aca="false">SUM(J19:K19)</f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6" t="n">
        <f aca="false">SUM(O19:P19)</f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6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6" t="n">
        <v>10000</v>
      </c>
      <c r="Y19" s="27" t="n">
        <v>10000</v>
      </c>
      <c r="Z19" s="27" t="n">
        <v>0</v>
      </c>
      <c r="AA19" s="27" t="n">
        <v>0</v>
      </c>
      <c r="AB19" s="27" t="n">
        <v>0</v>
      </c>
      <c r="AC19" s="26" t="n">
        <v>10000</v>
      </c>
      <c r="AD19" s="27" t="n">
        <v>10000</v>
      </c>
      <c r="AE19" s="27" t="n">
        <v>0</v>
      </c>
      <c r="AF19" s="27" t="n">
        <v>0</v>
      </c>
      <c r="AG19" s="27" t="n">
        <v>0</v>
      </c>
      <c r="AH19" s="26" t="n">
        <v>10000</v>
      </c>
      <c r="AI19" s="27" t="n">
        <v>10000</v>
      </c>
      <c r="AJ19" s="27" t="n">
        <v>0</v>
      </c>
      <c r="AK19" s="27" t="n">
        <v>0</v>
      </c>
      <c r="AL19" s="27" t="n">
        <v>0</v>
      </c>
      <c r="AM19" s="26" t="n">
        <v>10000</v>
      </c>
      <c r="AN19" s="27" t="n">
        <v>10000</v>
      </c>
      <c r="AO19" s="27" t="n">
        <v>0</v>
      </c>
      <c r="AP19" s="27" t="n">
        <v>0</v>
      </c>
      <c r="AQ19" s="27" t="n">
        <v>0</v>
      </c>
      <c r="AR19" s="26" t="n">
        <v>10000</v>
      </c>
      <c r="AS19" s="27" t="n">
        <v>10000</v>
      </c>
      <c r="AT19" s="27" t="n">
        <v>0</v>
      </c>
      <c r="AU19" s="27" t="n">
        <v>0</v>
      </c>
      <c r="AV19" s="27" t="n">
        <v>0</v>
      </c>
      <c r="AW19" s="26" t="n">
        <f aca="false">SUM(D19,I19,N19,S19,X19,AC19,AH19,AM19,AR19)</f>
        <v>50000</v>
      </c>
    </row>
    <row r="20" customFormat="false" ht="96.75" hidden="false" customHeight="true" outlineLevel="0" collapsed="false">
      <c r="A20" s="14" t="n">
        <v>8</v>
      </c>
      <c r="B20" s="16" t="s">
        <v>36</v>
      </c>
      <c r="C20" s="16" t="s">
        <v>31</v>
      </c>
      <c r="D20" s="25" t="n">
        <f aca="false">SUM(E20:H20)</f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5" t="n">
        <f aca="false">SUM(J20:K20)</f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6" t="n">
        <f aca="false">SUM(O20:P20)</f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6" t="n">
        <v>0</v>
      </c>
      <c r="T20" s="27" t="n">
        <v>0</v>
      </c>
      <c r="U20" s="27" t="n">
        <v>0</v>
      </c>
      <c r="V20" s="27" t="n">
        <v>0</v>
      </c>
      <c r="W20" s="27" t="n">
        <v>0</v>
      </c>
      <c r="X20" s="26" t="n">
        <v>2500</v>
      </c>
      <c r="Y20" s="27" t="n">
        <v>2500</v>
      </c>
      <c r="Z20" s="27" t="n">
        <v>0</v>
      </c>
      <c r="AA20" s="27" t="n">
        <v>0</v>
      </c>
      <c r="AB20" s="27" t="n">
        <v>0</v>
      </c>
      <c r="AC20" s="26" t="n">
        <v>3500</v>
      </c>
      <c r="AD20" s="27" t="n">
        <v>3500</v>
      </c>
      <c r="AE20" s="27" t="n">
        <v>0</v>
      </c>
      <c r="AF20" s="27" t="n">
        <v>0</v>
      </c>
      <c r="AG20" s="27" t="n">
        <v>0</v>
      </c>
      <c r="AH20" s="26" t="n">
        <v>3500</v>
      </c>
      <c r="AI20" s="27" t="n">
        <v>3500</v>
      </c>
      <c r="AJ20" s="27" t="n">
        <v>0</v>
      </c>
      <c r="AK20" s="27" t="n">
        <v>0</v>
      </c>
      <c r="AL20" s="27" t="n">
        <v>0</v>
      </c>
      <c r="AM20" s="26" t="n">
        <v>3500</v>
      </c>
      <c r="AN20" s="27" t="n">
        <v>3500</v>
      </c>
      <c r="AO20" s="27" t="n">
        <v>0</v>
      </c>
      <c r="AP20" s="27" t="n">
        <v>0</v>
      </c>
      <c r="AQ20" s="27" t="n">
        <v>0</v>
      </c>
      <c r="AR20" s="26" t="n">
        <v>3500</v>
      </c>
      <c r="AS20" s="27" t="n">
        <v>3500</v>
      </c>
      <c r="AT20" s="27" t="n">
        <v>0</v>
      </c>
      <c r="AU20" s="27" t="n">
        <v>0</v>
      </c>
      <c r="AV20" s="27" t="n">
        <v>0</v>
      </c>
      <c r="AW20" s="26" t="n">
        <f aca="false">SUM(D20,I20,N20,S20,X20,AC20,AH20,AM20,AR20)</f>
        <v>16500</v>
      </c>
    </row>
    <row r="21" customFormat="false" ht="152.25" hidden="false" customHeight="true" outlineLevel="0" collapsed="false">
      <c r="A21" s="14" t="n">
        <v>9</v>
      </c>
      <c r="B21" s="16" t="s">
        <v>37</v>
      </c>
      <c r="C21" s="16" t="s">
        <v>31</v>
      </c>
      <c r="D21" s="25" t="n">
        <f aca="false">SUM(E21:H21)</f>
        <v>3257.66</v>
      </c>
      <c r="E21" s="24" t="n">
        <v>3257.66</v>
      </c>
      <c r="F21" s="24" t="n">
        <v>0</v>
      </c>
      <c r="G21" s="24" t="n">
        <v>0</v>
      </c>
      <c r="H21" s="24" t="n">
        <v>0</v>
      </c>
      <c r="I21" s="25" t="n">
        <f aca="false">SUM(J21:K21)</f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6" t="n">
        <f aca="false">SUM(O21:P21)</f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6" t="n">
        <v>2000</v>
      </c>
      <c r="T21" s="27" t="n">
        <v>2000</v>
      </c>
      <c r="U21" s="27" t="n">
        <v>0</v>
      </c>
      <c r="V21" s="27" t="n">
        <v>0</v>
      </c>
      <c r="W21" s="27" t="n">
        <v>0</v>
      </c>
      <c r="X21" s="26" t="n">
        <v>3000</v>
      </c>
      <c r="Y21" s="27" t="n">
        <v>3000</v>
      </c>
      <c r="Z21" s="27" t="n">
        <v>0</v>
      </c>
      <c r="AA21" s="27" t="n">
        <v>0</v>
      </c>
      <c r="AB21" s="27" t="n">
        <v>0</v>
      </c>
      <c r="AC21" s="26" t="n">
        <v>3000</v>
      </c>
      <c r="AD21" s="27" t="n">
        <v>3000</v>
      </c>
      <c r="AE21" s="27" t="n">
        <v>0</v>
      </c>
      <c r="AF21" s="27" t="n">
        <v>0</v>
      </c>
      <c r="AG21" s="27" t="n">
        <v>0</v>
      </c>
      <c r="AH21" s="26" t="n">
        <v>3000</v>
      </c>
      <c r="AI21" s="27" t="n">
        <v>3000</v>
      </c>
      <c r="AJ21" s="27" t="n">
        <v>0</v>
      </c>
      <c r="AK21" s="27" t="n">
        <v>0</v>
      </c>
      <c r="AL21" s="27" t="n">
        <v>0</v>
      </c>
      <c r="AM21" s="26" t="n">
        <v>3000</v>
      </c>
      <c r="AN21" s="27" t="n">
        <v>3000</v>
      </c>
      <c r="AO21" s="27" t="n">
        <v>0</v>
      </c>
      <c r="AP21" s="27" t="n">
        <v>0</v>
      </c>
      <c r="AQ21" s="27" t="n">
        <v>0</v>
      </c>
      <c r="AR21" s="26" t="n">
        <v>3000</v>
      </c>
      <c r="AS21" s="27" t="n">
        <v>3000</v>
      </c>
      <c r="AT21" s="27" t="n">
        <v>0</v>
      </c>
      <c r="AU21" s="27" t="n">
        <v>0</v>
      </c>
      <c r="AV21" s="27" t="n">
        <v>0</v>
      </c>
      <c r="AW21" s="26" t="n">
        <f aca="false">SUM(D21,I21,N21,S21,X21,AC21,AH21,AM21,AR21)</f>
        <v>20257.66</v>
      </c>
    </row>
    <row r="22" customFormat="false" ht="90.75" hidden="false" customHeight="true" outlineLevel="0" collapsed="false">
      <c r="A22" s="14" t="n">
        <v>10</v>
      </c>
      <c r="B22" s="16" t="s">
        <v>38</v>
      </c>
      <c r="C22" s="16" t="s">
        <v>31</v>
      </c>
      <c r="D22" s="25" t="n">
        <f aca="false">SUM(E22:H22)</f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5" t="n">
        <f aca="false">SUM(J22:K22)</f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6" t="n">
        <f aca="false">SUM(O22:P22)</f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6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6" t="n">
        <v>500</v>
      </c>
      <c r="Y22" s="27" t="n">
        <v>500</v>
      </c>
      <c r="Z22" s="27" t="n">
        <v>0</v>
      </c>
      <c r="AA22" s="27" t="n">
        <v>0</v>
      </c>
      <c r="AB22" s="27" t="n">
        <v>0</v>
      </c>
      <c r="AC22" s="26" t="n">
        <v>500</v>
      </c>
      <c r="AD22" s="27" t="n">
        <v>500</v>
      </c>
      <c r="AE22" s="27" t="n">
        <v>0</v>
      </c>
      <c r="AF22" s="27" t="n">
        <v>0</v>
      </c>
      <c r="AG22" s="27" t="n">
        <v>0</v>
      </c>
      <c r="AH22" s="26" t="n">
        <v>500</v>
      </c>
      <c r="AI22" s="27" t="n">
        <v>500</v>
      </c>
      <c r="AJ22" s="27" t="n">
        <v>0</v>
      </c>
      <c r="AK22" s="27" t="n">
        <v>0</v>
      </c>
      <c r="AL22" s="27" t="n">
        <v>0</v>
      </c>
      <c r="AM22" s="26" t="n">
        <v>500</v>
      </c>
      <c r="AN22" s="27" t="n">
        <v>500</v>
      </c>
      <c r="AO22" s="27" t="n">
        <v>0</v>
      </c>
      <c r="AP22" s="27" t="n">
        <v>0</v>
      </c>
      <c r="AQ22" s="27" t="n">
        <v>0</v>
      </c>
      <c r="AR22" s="26" t="n">
        <v>500</v>
      </c>
      <c r="AS22" s="27" t="n">
        <v>500</v>
      </c>
      <c r="AT22" s="27" t="n">
        <v>0</v>
      </c>
      <c r="AU22" s="27" t="n">
        <v>0</v>
      </c>
      <c r="AV22" s="27" t="n">
        <v>0</v>
      </c>
      <c r="AW22" s="26" t="n">
        <f aca="false">SUM(D22,I22,N22,S22,X22,AC22,AH22,AM22,AR22)</f>
        <v>2500</v>
      </c>
    </row>
    <row r="23" customFormat="false" ht="76.5" hidden="false" customHeight="true" outlineLevel="0" collapsed="false">
      <c r="A23" s="14" t="n">
        <v>11</v>
      </c>
      <c r="B23" s="16" t="s">
        <v>39</v>
      </c>
      <c r="C23" s="16" t="s">
        <v>40</v>
      </c>
      <c r="D23" s="25" t="n">
        <f aca="false">SUM(E23:H23)</f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25" t="n">
        <f aca="false">SUM(J23:K23)</f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6" t="n">
        <f aca="false">SUM(O23:P23)</f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6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6" t="n">
        <v>1500</v>
      </c>
      <c r="Y23" s="27" t="n">
        <v>1500</v>
      </c>
      <c r="Z23" s="27" t="n">
        <v>0</v>
      </c>
      <c r="AA23" s="27" t="n">
        <v>0</v>
      </c>
      <c r="AB23" s="27" t="n">
        <v>0</v>
      </c>
      <c r="AC23" s="26" t="n">
        <v>1500</v>
      </c>
      <c r="AD23" s="27" t="n">
        <v>1500</v>
      </c>
      <c r="AE23" s="27" t="n">
        <v>0</v>
      </c>
      <c r="AF23" s="27" t="n">
        <v>0</v>
      </c>
      <c r="AG23" s="27" t="n">
        <v>0</v>
      </c>
      <c r="AH23" s="26" t="n">
        <v>1500</v>
      </c>
      <c r="AI23" s="27" t="n">
        <v>1500</v>
      </c>
      <c r="AJ23" s="27" t="n">
        <v>0</v>
      </c>
      <c r="AK23" s="27" t="n">
        <v>0</v>
      </c>
      <c r="AL23" s="27" t="n">
        <v>0</v>
      </c>
      <c r="AM23" s="26" t="n">
        <v>1500</v>
      </c>
      <c r="AN23" s="27" t="n">
        <v>1500</v>
      </c>
      <c r="AO23" s="27" t="n">
        <v>0</v>
      </c>
      <c r="AP23" s="27" t="n">
        <v>0</v>
      </c>
      <c r="AQ23" s="27" t="n">
        <v>0</v>
      </c>
      <c r="AR23" s="26" t="n">
        <v>1500</v>
      </c>
      <c r="AS23" s="27" t="n">
        <v>1500</v>
      </c>
      <c r="AT23" s="27" t="n">
        <v>0</v>
      </c>
      <c r="AU23" s="27" t="n">
        <v>0</v>
      </c>
      <c r="AV23" s="27" t="n">
        <v>0</v>
      </c>
      <c r="AW23" s="26" t="n">
        <f aca="false">SUM(D23,I23,N23,S23,X23,AC23,AH23,AM23,AR23)</f>
        <v>7500</v>
      </c>
    </row>
    <row r="24" customFormat="false" ht="94.5" hidden="false" customHeight="true" outlineLevel="0" collapsed="false">
      <c r="A24" s="14" t="n">
        <v>12</v>
      </c>
      <c r="B24" s="16" t="s">
        <v>41</v>
      </c>
      <c r="C24" s="16" t="s">
        <v>31</v>
      </c>
      <c r="D24" s="25" t="n">
        <f aca="false">SUM(E24:H24)</f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5" t="n">
        <f aca="false">SUM(J24:K24)</f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6" t="n">
        <f aca="false">SUM(O24:P24)</f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6" t="n">
        <v>5000</v>
      </c>
      <c r="T24" s="27" t="n">
        <v>5000</v>
      </c>
      <c r="U24" s="27" t="n">
        <v>0</v>
      </c>
      <c r="V24" s="27" t="n">
        <v>0</v>
      </c>
      <c r="W24" s="27" t="n">
        <v>0</v>
      </c>
      <c r="X24" s="26" t="n">
        <v>5000</v>
      </c>
      <c r="Y24" s="27" t="n">
        <v>5000</v>
      </c>
      <c r="Z24" s="27" t="n">
        <v>0</v>
      </c>
      <c r="AA24" s="27" t="n">
        <v>0</v>
      </c>
      <c r="AB24" s="27" t="n">
        <v>0</v>
      </c>
      <c r="AC24" s="26" t="n">
        <v>5000</v>
      </c>
      <c r="AD24" s="27" t="n">
        <v>5000</v>
      </c>
      <c r="AE24" s="27" t="n">
        <v>0</v>
      </c>
      <c r="AF24" s="27" t="n">
        <v>0</v>
      </c>
      <c r="AG24" s="27" t="n">
        <v>0</v>
      </c>
      <c r="AH24" s="26" t="n">
        <v>5000</v>
      </c>
      <c r="AI24" s="27" t="n">
        <v>5000</v>
      </c>
      <c r="AJ24" s="27" t="n">
        <v>0</v>
      </c>
      <c r="AK24" s="27" t="n">
        <v>0</v>
      </c>
      <c r="AL24" s="27" t="n">
        <v>0</v>
      </c>
      <c r="AM24" s="26" t="n">
        <v>5000</v>
      </c>
      <c r="AN24" s="27" t="n">
        <v>5000</v>
      </c>
      <c r="AO24" s="27" t="n">
        <v>0</v>
      </c>
      <c r="AP24" s="27" t="n">
        <v>0</v>
      </c>
      <c r="AQ24" s="27" t="n">
        <v>0</v>
      </c>
      <c r="AR24" s="26" t="n">
        <v>5000</v>
      </c>
      <c r="AS24" s="27" t="n">
        <v>5000</v>
      </c>
      <c r="AT24" s="27" t="n">
        <v>0</v>
      </c>
      <c r="AU24" s="27" t="n">
        <v>0</v>
      </c>
      <c r="AV24" s="27" t="n">
        <v>0</v>
      </c>
      <c r="AW24" s="26" t="n">
        <f aca="false">SUM(D24,I24,N24,S24,X24,AC24,AH24,AM24,AR24)</f>
        <v>30000</v>
      </c>
    </row>
    <row r="25" customFormat="false" ht="89.25" hidden="false" customHeight="true" outlineLevel="0" collapsed="false">
      <c r="A25" s="14" t="n">
        <v>13</v>
      </c>
      <c r="B25" s="16" t="s">
        <v>42</v>
      </c>
      <c r="C25" s="16" t="s">
        <v>31</v>
      </c>
      <c r="D25" s="25" t="n">
        <f aca="false">SUM(E25:H25)</f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5" t="n">
        <f aca="false">SUM(J25:K25)</f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6" t="n">
        <f aca="false">SUM(O25:P25)</f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6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6" t="n">
        <v>500</v>
      </c>
      <c r="Y25" s="27" t="n">
        <v>500</v>
      </c>
      <c r="Z25" s="27" t="n">
        <v>0</v>
      </c>
      <c r="AA25" s="27" t="n">
        <v>0</v>
      </c>
      <c r="AB25" s="27" t="n">
        <v>0</v>
      </c>
      <c r="AC25" s="26" t="n">
        <v>500</v>
      </c>
      <c r="AD25" s="27" t="n">
        <v>500</v>
      </c>
      <c r="AE25" s="27" t="n">
        <v>0</v>
      </c>
      <c r="AF25" s="27" t="n">
        <v>0</v>
      </c>
      <c r="AG25" s="27" t="n">
        <v>0</v>
      </c>
      <c r="AH25" s="26" t="n">
        <v>500</v>
      </c>
      <c r="AI25" s="27" t="n">
        <v>500</v>
      </c>
      <c r="AJ25" s="27" t="n">
        <v>0</v>
      </c>
      <c r="AK25" s="27" t="n">
        <v>0</v>
      </c>
      <c r="AL25" s="27" t="n">
        <v>0</v>
      </c>
      <c r="AM25" s="26" t="n">
        <v>500</v>
      </c>
      <c r="AN25" s="27" t="n">
        <v>500</v>
      </c>
      <c r="AO25" s="27" t="n">
        <v>0</v>
      </c>
      <c r="AP25" s="27" t="n">
        <v>0</v>
      </c>
      <c r="AQ25" s="27" t="n">
        <v>0</v>
      </c>
      <c r="AR25" s="26" t="n">
        <v>500</v>
      </c>
      <c r="AS25" s="27" t="n">
        <v>500</v>
      </c>
      <c r="AT25" s="27" t="n">
        <v>0</v>
      </c>
      <c r="AU25" s="27" t="n">
        <v>0</v>
      </c>
      <c r="AV25" s="27" t="n">
        <v>0</v>
      </c>
      <c r="AW25" s="26" t="n">
        <f aca="false">SUM(D25,I25,N25,S25,X25,AC25,AH25,AM25,AR25)</f>
        <v>2500</v>
      </c>
    </row>
    <row r="26" customFormat="false" ht="330.75" hidden="false" customHeight="true" outlineLevel="0" collapsed="false">
      <c r="A26" s="14" t="n">
        <v>14</v>
      </c>
      <c r="B26" s="32" t="s">
        <v>43</v>
      </c>
      <c r="C26" s="16" t="s">
        <v>44</v>
      </c>
      <c r="D26" s="33"/>
      <c r="E26" s="34"/>
      <c r="F26" s="34"/>
      <c r="G26" s="34"/>
      <c r="H26" s="34"/>
      <c r="I26" s="33"/>
      <c r="J26" s="34"/>
      <c r="K26" s="34"/>
      <c r="L26" s="34"/>
      <c r="M26" s="34"/>
      <c r="N26" s="35"/>
      <c r="O26" s="34"/>
      <c r="P26" s="34"/>
      <c r="Q26" s="34"/>
      <c r="R26" s="34"/>
      <c r="S26" s="35"/>
      <c r="T26" s="36"/>
      <c r="U26" s="37"/>
      <c r="V26" s="36"/>
      <c r="W26" s="37"/>
      <c r="X26" s="38"/>
      <c r="Y26" s="37"/>
      <c r="Z26" s="37"/>
      <c r="AA26" s="37"/>
      <c r="AB26" s="37"/>
      <c r="AC26" s="35"/>
      <c r="AD26" s="37"/>
      <c r="AE26" s="37"/>
      <c r="AF26" s="37"/>
      <c r="AG26" s="37"/>
      <c r="AH26" s="35"/>
      <c r="AI26" s="37"/>
      <c r="AJ26" s="37"/>
      <c r="AK26" s="37"/>
      <c r="AL26" s="37"/>
      <c r="AM26" s="35"/>
      <c r="AN26" s="37"/>
      <c r="AO26" s="37"/>
      <c r="AP26" s="37"/>
      <c r="AQ26" s="37"/>
      <c r="AR26" s="35"/>
      <c r="AS26" s="37"/>
      <c r="AT26" s="37"/>
      <c r="AU26" s="37"/>
      <c r="AV26" s="37"/>
      <c r="AW26" s="35"/>
    </row>
    <row r="27" customFormat="false" ht="121.5" hidden="false" customHeight="true" outlineLevel="0" collapsed="false">
      <c r="A27" s="14"/>
      <c r="B27" s="39" t="s">
        <v>45</v>
      </c>
      <c r="C27" s="16"/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f aca="false">T27+U27</f>
        <v>0</v>
      </c>
      <c r="T27" s="40" t="n">
        <v>0</v>
      </c>
      <c r="U27" s="41" t="n">
        <v>0</v>
      </c>
      <c r="V27" s="40" t="n">
        <v>0</v>
      </c>
      <c r="W27" s="41" t="n">
        <v>0</v>
      </c>
      <c r="X27" s="42" t="n">
        <v>48010.25216</v>
      </c>
      <c r="Y27" s="24" t="n">
        <v>48010.25216</v>
      </c>
      <c r="Z27" s="23" t="n">
        <v>0</v>
      </c>
      <c r="AA27" s="23" t="n">
        <v>0</v>
      </c>
      <c r="AB27" s="23" t="n">
        <v>0</v>
      </c>
      <c r="AC27" s="23" t="n">
        <v>0</v>
      </c>
      <c r="AD27" s="23" t="n">
        <v>0</v>
      </c>
      <c r="AE27" s="23" t="n">
        <v>0</v>
      </c>
      <c r="AF27" s="23" t="n">
        <v>0</v>
      </c>
      <c r="AG27" s="23" t="n">
        <v>0</v>
      </c>
      <c r="AH27" s="23" t="n">
        <v>0</v>
      </c>
      <c r="AI27" s="23" t="n">
        <v>0</v>
      </c>
      <c r="AJ27" s="23" t="n">
        <v>0</v>
      </c>
      <c r="AK27" s="23" t="n">
        <v>0</v>
      </c>
      <c r="AL27" s="23" t="n">
        <v>0</v>
      </c>
      <c r="AM27" s="23" t="n">
        <v>0</v>
      </c>
      <c r="AN27" s="23" t="n">
        <v>0</v>
      </c>
      <c r="AO27" s="23" t="n">
        <v>0</v>
      </c>
      <c r="AP27" s="23" t="n">
        <v>0</v>
      </c>
      <c r="AQ27" s="23" t="n">
        <v>0</v>
      </c>
      <c r="AR27" s="23" t="n">
        <v>0</v>
      </c>
      <c r="AS27" s="23" t="n">
        <v>0</v>
      </c>
      <c r="AT27" s="23" t="n">
        <v>0</v>
      </c>
      <c r="AU27" s="23" t="n">
        <v>0</v>
      </c>
      <c r="AV27" s="23" t="n">
        <v>0</v>
      </c>
      <c r="AW27" s="26" t="n">
        <f aca="false">SUM(D27,I27,N27,S27,X27,AC27,AH27,AM27,AR27)</f>
        <v>48010.25216</v>
      </c>
    </row>
    <row r="28" customFormat="false" ht="22.5" hidden="false" customHeight="true" outlineLevel="0" collapsed="false">
      <c r="A28" s="14"/>
      <c r="B28" s="43" t="s">
        <v>46</v>
      </c>
      <c r="C28" s="44"/>
      <c r="D28" s="23" t="n">
        <f aca="false">SUM(D11:D27)</f>
        <v>3257.66</v>
      </c>
      <c r="E28" s="23" t="n">
        <f aca="false">SUM(E11:E27)</f>
        <v>3257.66</v>
      </c>
      <c r="F28" s="23" t="n">
        <f aca="false">SUM(F11:F27)</f>
        <v>0</v>
      </c>
      <c r="G28" s="23" t="n">
        <f aca="false">SUM(G11:G27)</f>
        <v>0</v>
      </c>
      <c r="H28" s="23" t="n">
        <f aca="false">SUM(H11:H27)</f>
        <v>0</v>
      </c>
      <c r="I28" s="23" t="n">
        <f aca="false">SUM(I11:I27)</f>
        <v>0</v>
      </c>
      <c r="J28" s="23" t="n">
        <f aca="false">SUM(J11:J27)</f>
        <v>0</v>
      </c>
      <c r="K28" s="23" t="n">
        <f aca="false">SUM(K11:K27)</f>
        <v>0</v>
      </c>
      <c r="L28" s="23" t="n">
        <f aca="false">SUM(L11:L27)</f>
        <v>0</v>
      </c>
      <c r="M28" s="23" t="n">
        <f aca="false">SUM(M11:M27)</f>
        <v>0</v>
      </c>
      <c r="N28" s="23" t="n">
        <f aca="false">SUM(N11:N27)</f>
        <v>0</v>
      </c>
      <c r="O28" s="23" t="n">
        <f aca="false">SUM(O11:O27)</f>
        <v>0</v>
      </c>
      <c r="P28" s="23" t="n">
        <f aca="false">SUM(P11:P27)</f>
        <v>0</v>
      </c>
      <c r="Q28" s="23" t="n">
        <f aca="false">SUM(Q11:Q27)</f>
        <v>0</v>
      </c>
      <c r="R28" s="23" t="n">
        <f aca="false">SUM(R11:R27)</f>
        <v>0</v>
      </c>
      <c r="S28" s="23" t="n">
        <f aca="false">SUM(S11:S27)</f>
        <v>9361</v>
      </c>
      <c r="T28" s="23" t="n">
        <f aca="false">SUM(T11:T27)</f>
        <v>9361</v>
      </c>
      <c r="U28" s="23" t="n">
        <f aca="false">SUM(U11:U27)</f>
        <v>0</v>
      </c>
      <c r="V28" s="23" t="n">
        <f aca="false">SUM(V11:V27)</f>
        <v>0</v>
      </c>
      <c r="W28" s="23" t="n">
        <f aca="false">SUM(W11:W27)</f>
        <v>0</v>
      </c>
      <c r="X28" s="23" t="n">
        <f aca="false">SUM(X11:X27)</f>
        <v>128702.25216</v>
      </c>
      <c r="Y28" s="23" t="n">
        <f aca="false">SUM(Y11:Y27)</f>
        <v>93702.25216</v>
      </c>
      <c r="Z28" s="23" t="n">
        <f aca="false">SUM(Z11:Z27)</f>
        <v>35000</v>
      </c>
      <c r="AA28" s="23" t="n">
        <f aca="false">SUM(AA11:AA27)</f>
        <v>0</v>
      </c>
      <c r="AB28" s="23" t="n">
        <f aca="false">SUM(AB11:AB27)</f>
        <v>0</v>
      </c>
      <c r="AC28" s="23" t="n">
        <f aca="false">SUM(AC11:AC27)</f>
        <v>83085</v>
      </c>
      <c r="AD28" s="23" t="n">
        <f aca="false">SUM(AD11:AD27)</f>
        <v>48085</v>
      </c>
      <c r="AE28" s="23" t="n">
        <f aca="false">SUM(AE11:AE27)</f>
        <v>35000</v>
      </c>
      <c r="AF28" s="23" t="n">
        <f aca="false">SUM(AF11:AF27)</f>
        <v>0</v>
      </c>
      <c r="AG28" s="23" t="n">
        <f aca="false">SUM(AG11:AG27)</f>
        <v>0</v>
      </c>
      <c r="AH28" s="23" t="n">
        <f aca="false">SUM(AH11:AH27)</f>
        <v>81668</v>
      </c>
      <c r="AI28" s="23" t="n">
        <f aca="false">SUM(AI11:AI27)</f>
        <v>46668</v>
      </c>
      <c r="AJ28" s="23" t="n">
        <f aca="false">SUM(AJ11:AJ27)</f>
        <v>35000</v>
      </c>
      <c r="AK28" s="23" t="n">
        <f aca="false">SUM(AK11:AK27)</f>
        <v>0</v>
      </c>
      <c r="AL28" s="23" t="n">
        <f aca="false">SUM(AL11:AL27)</f>
        <v>0</v>
      </c>
      <c r="AM28" s="23" t="n">
        <f aca="false">SUM(AM11:AM27)</f>
        <v>82881</v>
      </c>
      <c r="AN28" s="23" t="n">
        <f aca="false">SUM(AN11:AN27)</f>
        <v>47881</v>
      </c>
      <c r="AO28" s="23" t="n">
        <f aca="false">SUM(AO11:AO27)</f>
        <v>35000</v>
      </c>
      <c r="AP28" s="23" t="n">
        <f aca="false">SUM(AP11:AP27)</f>
        <v>0</v>
      </c>
      <c r="AQ28" s="23" t="n">
        <f aca="false">SUM(AQ11:AQ27)</f>
        <v>0</v>
      </c>
      <c r="AR28" s="23" t="n">
        <f aca="false">SUM(AR11:AR27)</f>
        <v>82047</v>
      </c>
      <c r="AS28" s="23" t="n">
        <f aca="false">SUM(AS11:AS27)</f>
        <v>47047</v>
      </c>
      <c r="AT28" s="23" t="n">
        <f aca="false">SUM(AT11:AT27)</f>
        <v>35000</v>
      </c>
      <c r="AU28" s="23" t="n">
        <f aca="false">SUM(AU11:AU27)</f>
        <v>0</v>
      </c>
      <c r="AV28" s="23" t="n">
        <f aca="false">SUM(AV11:AV27)</f>
        <v>0</v>
      </c>
      <c r="AW28" s="23" t="n">
        <f aca="false">SUM(AW11:AW27)</f>
        <v>471001.91216</v>
      </c>
    </row>
    <row r="29" customFormat="false" ht="30.75" hidden="false" customHeight="true" outlineLevel="0" collapsed="false">
      <c r="A29" s="14"/>
      <c r="B29" s="21" t="s">
        <v>47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</row>
    <row r="30" customFormat="false" ht="78" hidden="false" customHeight="true" outlineLevel="0" collapsed="false">
      <c r="A30" s="14" t="n">
        <v>15</v>
      </c>
      <c r="B30" s="45" t="s">
        <v>48</v>
      </c>
      <c r="C30" s="16" t="s">
        <v>49</v>
      </c>
      <c r="D30" s="25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5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6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6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6" t="n">
        <v>150</v>
      </c>
      <c r="Y30" s="27" t="n">
        <v>150</v>
      </c>
      <c r="Z30" s="27" t="n">
        <v>0</v>
      </c>
      <c r="AA30" s="27" t="n">
        <v>0</v>
      </c>
      <c r="AB30" s="27" t="n">
        <v>0</v>
      </c>
      <c r="AC30" s="26" t="n">
        <v>150</v>
      </c>
      <c r="AD30" s="27" t="n">
        <v>150</v>
      </c>
      <c r="AE30" s="27" t="n">
        <v>0</v>
      </c>
      <c r="AF30" s="27" t="n">
        <v>0</v>
      </c>
      <c r="AG30" s="27" t="n">
        <v>0</v>
      </c>
      <c r="AH30" s="26" t="n">
        <v>150</v>
      </c>
      <c r="AI30" s="27" t="n">
        <v>150</v>
      </c>
      <c r="AJ30" s="27" t="n">
        <v>0</v>
      </c>
      <c r="AK30" s="27" t="n">
        <v>0</v>
      </c>
      <c r="AL30" s="27" t="n">
        <v>0</v>
      </c>
      <c r="AM30" s="26" t="n">
        <v>150</v>
      </c>
      <c r="AN30" s="27" t="n">
        <v>150</v>
      </c>
      <c r="AO30" s="27" t="n">
        <v>0</v>
      </c>
      <c r="AP30" s="27" t="n">
        <v>0</v>
      </c>
      <c r="AQ30" s="27" t="n">
        <v>0</v>
      </c>
      <c r="AR30" s="26" t="n">
        <v>150</v>
      </c>
      <c r="AS30" s="27" t="n">
        <v>150</v>
      </c>
      <c r="AT30" s="27" t="n">
        <v>0</v>
      </c>
      <c r="AU30" s="27" t="n">
        <v>0</v>
      </c>
      <c r="AV30" s="27" t="n">
        <v>0</v>
      </c>
      <c r="AW30" s="26" t="n">
        <f aca="false">SUM(D30,I30,N30,S30,X30,AC30,AH30,AM30,AR30)</f>
        <v>750</v>
      </c>
    </row>
    <row r="31" customFormat="false" ht="105.75" hidden="false" customHeight="true" outlineLevel="0" collapsed="false">
      <c r="A31" s="14" t="n">
        <v>16</v>
      </c>
      <c r="B31" s="45" t="s">
        <v>50</v>
      </c>
      <c r="C31" s="16" t="s">
        <v>51</v>
      </c>
      <c r="D31" s="25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5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6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6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6" t="n">
        <v>444</v>
      </c>
      <c r="Y31" s="27" t="n">
        <v>444</v>
      </c>
      <c r="Z31" s="27" t="n">
        <v>0</v>
      </c>
      <c r="AA31" s="27" t="n">
        <v>0</v>
      </c>
      <c r="AB31" s="27" t="n">
        <v>0</v>
      </c>
      <c r="AC31" s="26" t="n">
        <v>444</v>
      </c>
      <c r="AD31" s="27" t="n">
        <v>444</v>
      </c>
      <c r="AE31" s="27" t="n">
        <v>0</v>
      </c>
      <c r="AF31" s="27" t="n">
        <v>0</v>
      </c>
      <c r="AG31" s="27" t="n">
        <v>0</v>
      </c>
      <c r="AH31" s="26" t="n">
        <v>444</v>
      </c>
      <c r="AI31" s="27" t="n">
        <v>444</v>
      </c>
      <c r="AJ31" s="27" t="n">
        <v>0</v>
      </c>
      <c r="AK31" s="27" t="n">
        <v>0</v>
      </c>
      <c r="AL31" s="27" t="n">
        <v>0</v>
      </c>
      <c r="AM31" s="26" t="n">
        <v>444</v>
      </c>
      <c r="AN31" s="27" t="n">
        <v>444</v>
      </c>
      <c r="AO31" s="27" t="n">
        <v>0</v>
      </c>
      <c r="AP31" s="27" t="n">
        <v>0</v>
      </c>
      <c r="AQ31" s="27" t="n">
        <v>0</v>
      </c>
      <c r="AR31" s="26" t="n">
        <v>444</v>
      </c>
      <c r="AS31" s="27" t="n">
        <v>444</v>
      </c>
      <c r="AT31" s="27" t="n">
        <v>0</v>
      </c>
      <c r="AU31" s="27" t="n">
        <v>0</v>
      </c>
      <c r="AV31" s="27" t="n">
        <v>0</v>
      </c>
      <c r="AW31" s="26" t="n">
        <f aca="false">SUM(D31,I31,N31,S31,X31,AC31,AH31,AM31,AR31)</f>
        <v>2220</v>
      </c>
    </row>
    <row r="32" customFormat="false" ht="89.25" hidden="false" customHeight="true" outlineLevel="0" collapsed="false">
      <c r="A32" s="14" t="n">
        <v>17</v>
      </c>
      <c r="B32" s="45" t="s">
        <v>52</v>
      </c>
      <c r="C32" s="16" t="s">
        <v>49</v>
      </c>
      <c r="D32" s="25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5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6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6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6" t="n">
        <v>150</v>
      </c>
      <c r="Y32" s="27" t="n">
        <v>150</v>
      </c>
      <c r="Z32" s="27" t="n">
        <v>0</v>
      </c>
      <c r="AA32" s="27" t="n">
        <v>0</v>
      </c>
      <c r="AB32" s="27" t="n">
        <v>0</v>
      </c>
      <c r="AC32" s="26" t="n">
        <v>150</v>
      </c>
      <c r="AD32" s="27" t="n">
        <v>150</v>
      </c>
      <c r="AE32" s="27" t="n">
        <v>0</v>
      </c>
      <c r="AF32" s="27" t="n">
        <v>0</v>
      </c>
      <c r="AG32" s="27" t="n">
        <v>0</v>
      </c>
      <c r="AH32" s="26" t="n">
        <v>150</v>
      </c>
      <c r="AI32" s="27" t="n">
        <v>150</v>
      </c>
      <c r="AJ32" s="27" t="n">
        <v>0</v>
      </c>
      <c r="AK32" s="27" t="n">
        <v>0</v>
      </c>
      <c r="AL32" s="27" t="n">
        <v>0</v>
      </c>
      <c r="AM32" s="26" t="n">
        <v>150</v>
      </c>
      <c r="AN32" s="27" t="n">
        <v>150</v>
      </c>
      <c r="AO32" s="27" t="n">
        <v>0</v>
      </c>
      <c r="AP32" s="27" t="n">
        <v>0</v>
      </c>
      <c r="AQ32" s="27" t="n">
        <v>0</v>
      </c>
      <c r="AR32" s="26" t="n">
        <v>150</v>
      </c>
      <c r="AS32" s="27" t="n">
        <v>150</v>
      </c>
      <c r="AT32" s="27" t="n">
        <v>0</v>
      </c>
      <c r="AU32" s="27" t="n">
        <v>0</v>
      </c>
      <c r="AV32" s="27" t="n">
        <v>0</v>
      </c>
      <c r="AW32" s="26" t="n">
        <f aca="false">SUM(D32,I32,N32,S32,X32,AC32,AH32,AM32,AR32)</f>
        <v>750</v>
      </c>
    </row>
    <row r="33" customFormat="false" ht="92.25" hidden="false" customHeight="true" outlineLevel="0" collapsed="false">
      <c r="A33" s="14" t="n">
        <v>18</v>
      </c>
      <c r="B33" s="45" t="s">
        <v>53</v>
      </c>
      <c r="C33" s="16" t="s">
        <v>49</v>
      </c>
      <c r="D33" s="25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5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6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6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6" t="n">
        <v>148</v>
      </c>
      <c r="Y33" s="27" t="n">
        <v>148</v>
      </c>
      <c r="Z33" s="27" t="n">
        <v>0</v>
      </c>
      <c r="AA33" s="27" t="n">
        <v>0</v>
      </c>
      <c r="AB33" s="27" t="n">
        <v>0</v>
      </c>
      <c r="AC33" s="26" t="n">
        <v>285</v>
      </c>
      <c r="AD33" s="27" t="n">
        <v>285</v>
      </c>
      <c r="AE33" s="27" t="n">
        <v>0</v>
      </c>
      <c r="AF33" s="27" t="n">
        <v>0</v>
      </c>
      <c r="AG33" s="27" t="n">
        <v>0</v>
      </c>
      <c r="AH33" s="26" t="n">
        <v>285</v>
      </c>
      <c r="AI33" s="27" t="n">
        <v>285</v>
      </c>
      <c r="AJ33" s="27" t="n">
        <v>0</v>
      </c>
      <c r="AK33" s="27" t="n">
        <v>0</v>
      </c>
      <c r="AL33" s="27" t="n">
        <v>0</v>
      </c>
      <c r="AM33" s="26" t="n">
        <v>285</v>
      </c>
      <c r="AN33" s="27" t="n">
        <v>285</v>
      </c>
      <c r="AO33" s="27" t="n">
        <v>0</v>
      </c>
      <c r="AP33" s="27" t="n">
        <v>0</v>
      </c>
      <c r="AQ33" s="27" t="n">
        <v>0</v>
      </c>
      <c r="AR33" s="26" t="n">
        <v>285</v>
      </c>
      <c r="AS33" s="27" t="n">
        <v>285</v>
      </c>
      <c r="AT33" s="27" t="n">
        <v>0</v>
      </c>
      <c r="AU33" s="27" t="n">
        <v>0</v>
      </c>
      <c r="AV33" s="27" t="n">
        <v>0</v>
      </c>
      <c r="AW33" s="26" t="n">
        <f aca="false">SUM(D33,I33,N33,S33,X33,AC33,AH33,AM33,AR33)</f>
        <v>1288</v>
      </c>
    </row>
    <row r="34" customFormat="false" ht="86.25" hidden="false" customHeight="true" outlineLevel="0" collapsed="false">
      <c r="A34" s="14" t="n">
        <v>19</v>
      </c>
      <c r="B34" s="45" t="s">
        <v>54</v>
      </c>
      <c r="C34" s="16" t="s">
        <v>55</v>
      </c>
      <c r="D34" s="25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5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6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6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6" t="n">
        <v>168</v>
      </c>
      <c r="Y34" s="27" t="n">
        <v>168</v>
      </c>
      <c r="Z34" s="27" t="n">
        <v>0</v>
      </c>
      <c r="AA34" s="27" t="n">
        <v>0</v>
      </c>
      <c r="AB34" s="27" t="n">
        <v>0</v>
      </c>
      <c r="AC34" s="26" t="n">
        <v>168</v>
      </c>
      <c r="AD34" s="27" t="n">
        <v>168</v>
      </c>
      <c r="AE34" s="27" t="n">
        <v>0</v>
      </c>
      <c r="AF34" s="27" t="n">
        <v>0</v>
      </c>
      <c r="AG34" s="27" t="n">
        <v>0</v>
      </c>
      <c r="AH34" s="26" t="n">
        <v>168</v>
      </c>
      <c r="AI34" s="27" t="n">
        <v>168</v>
      </c>
      <c r="AJ34" s="27" t="n">
        <v>0</v>
      </c>
      <c r="AK34" s="27" t="n">
        <v>0</v>
      </c>
      <c r="AL34" s="27" t="n">
        <v>0</v>
      </c>
      <c r="AM34" s="26" t="n">
        <v>168</v>
      </c>
      <c r="AN34" s="27" t="n">
        <v>168</v>
      </c>
      <c r="AO34" s="27" t="n">
        <v>0</v>
      </c>
      <c r="AP34" s="27" t="n">
        <v>0</v>
      </c>
      <c r="AQ34" s="27" t="n">
        <v>0</v>
      </c>
      <c r="AR34" s="26" t="n">
        <v>168</v>
      </c>
      <c r="AS34" s="27" t="n">
        <v>168</v>
      </c>
      <c r="AT34" s="27" t="n">
        <v>0</v>
      </c>
      <c r="AU34" s="27" t="n">
        <v>0</v>
      </c>
      <c r="AV34" s="27" t="n">
        <v>0</v>
      </c>
      <c r="AW34" s="26" t="n">
        <f aca="false">SUM(D34,I34,N34,S34,X34,AC34,AH34,AM34,AR34)</f>
        <v>840</v>
      </c>
    </row>
    <row r="35" customFormat="false" ht="108" hidden="false" customHeight="true" outlineLevel="0" collapsed="false">
      <c r="A35" s="14" t="n">
        <v>20</v>
      </c>
      <c r="B35" s="45" t="s">
        <v>56</v>
      </c>
      <c r="C35" s="16" t="s">
        <v>49</v>
      </c>
      <c r="D35" s="25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5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6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6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6" t="n">
        <v>107</v>
      </c>
      <c r="Y35" s="27" t="n">
        <v>107</v>
      </c>
      <c r="Z35" s="27" t="n">
        <v>0</v>
      </c>
      <c r="AA35" s="27" t="n">
        <v>0</v>
      </c>
      <c r="AB35" s="27" t="n">
        <v>0</v>
      </c>
      <c r="AC35" s="26" t="n">
        <v>107</v>
      </c>
      <c r="AD35" s="27" t="n">
        <v>107</v>
      </c>
      <c r="AE35" s="27" t="n">
        <v>0</v>
      </c>
      <c r="AF35" s="27" t="n">
        <v>0</v>
      </c>
      <c r="AG35" s="27" t="n">
        <v>0</v>
      </c>
      <c r="AH35" s="26" t="n">
        <v>107</v>
      </c>
      <c r="AI35" s="27" t="n">
        <v>107</v>
      </c>
      <c r="AJ35" s="27" t="n">
        <v>0</v>
      </c>
      <c r="AK35" s="27" t="n">
        <v>0</v>
      </c>
      <c r="AL35" s="27" t="n">
        <v>0</v>
      </c>
      <c r="AM35" s="26" t="n">
        <v>107</v>
      </c>
      <c r="AN35" s="27" t="n">
        <v>107</v>
      </c>
      <c r="AO35" s="27" t="n">
        <v>0</v>
      </c>
      <c r="AP35" s="27" t="n">
        <v>0</v>
      </c>
      <c r="AQ35" s="27" t="n">
        <v>0</v>
      </c>
      <c r="AR35" s="26" t="n">
        <v>107</v>
      </c>
      <c r="AS35" s="27" t="n">
        <v>107</v>
      </c>
      <c r="AT35" s="27" t="n">
        <v>0</v>
      </c>
      <c r="AU35" s="27" t="n">
        <v>0</v>
      </c>
      <c r="AV35" s="27" t="n">
        <v>0</v>
      </c>
      <c r="AW35" s="26" t="n">
        <f aca="false">SUM(D35,I35,N35,S35,X35,AC35,AH35,AM35,AR35)</f>
        <v>535</v>
      </c>
    </row>
    <row r="36" customFormat="false" ht="77.25" hidden="false" customHeight="true" outlineLevel="0" collapsed="false">
      <c r="A36" s="14" t="n">
        <v>21</v>
      </c>
      <c r="B36" s="45" t="s">
        <v>57</v>
      </c>
      <c r="C36" s="16" t="s">
        <v>55</v>
      </c>
      <c r="D36" s="25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5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6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6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6" t="n">
        <v>444</v>
      </c>
      <c r="Y36" s="27" t="n">
        <v>444</v>
      </c>
      <c r="Z36" s="27" t="n">
        <v>0</v>
      </c>
      <c r="AA36" s="27" t="n">
        <v>0</v>
      </c>
      <c r="AB36" s="27" t="n">
        <v>0</v>
      </c>
      <c r="AC36" s="26" t="n">
        <v>444</v>
      </c>
      <c r="AD36" s="27" t="n">
        <v>444</v>
      </c>
      <c r="AE36" s="27" t="n">
        <v>0</v>
      </c>
      <c r="AF36" s="27" t="n">
        <v>0</v>
      </c>
      <c r="AG36" s="27" t="n">
        <v>0</v>
      </c>
      <c r="AH36" s="26" t="n">
        <v>444</v>
      </c>
      <c r="AI36" s="27" t="n">
        <v>444</v>
      </c>
      <c r="AJ36" s="27" t="n">
        <v>0</v>
      </c>
      <c r="AK36" s="27" t="n">
        <v>0</v>
      </c>
      <c r="AL36" s="27" t="n">
        <v>0</v>
      </c>
      <c r="AM36" s="26" t="n">
        <v>444</v>
      </c>
      <c r="AN36" s="27" t="n">
        <v>444</v>
      </c>
      <c r="AO36" s="27" t="n">
        <v>0</v>
      </c>
      <c r="AP36" s="27" t="n">
        <v>0</v>
      </c>
      <c r="AQ36" s="27" t="n">
        <v>0</v>
      </c>
      <c r="AR36" s="26" t="n">
        <v>444</v>
      </c>
      <c r="AS36" s="27" t="n">
        <v>444</v>
      </c>
      <c r="AT36" s="27" t="n">
        <v>0</v>
      </c>
      <c r="AU36" s="27" t="n">
        <v>0</v>
      </c>
      <c r="AV36" s="27" t="n">
        <v>0</v>
      </c>
      <c r="AW36" s="26" t="n">
        <f aca="false">SUM(D36,I36,N36,S36,X36,AC36,AH36,AM36,AR36)</f>
        <v>2220</v>
      </c>
    </row>
    <row r="37" customFormat="false" ht="96" hidden="false" customHeight="true" outlineLevel="0" collapsed="false">
      <c r="A37" s="14" t="n">
        <v>22</v>
      </c>
      <c r="B37" s="45" t="s">
        <v>58</v>
      </c>
      <c r="C37" s="16" t="s">
        <v>59</v>
      </c>
      <c r="D37" s="25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5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6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6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6" t="n">
        <v>400</v>
      </c>
      <c r="Y37" s="27" t="n">
        <v>400</v>
      </c>
      <c r="Z37" s="27" t="n">
        <v>0</v>
      </c>
      <c r="AA37" s="27" t="n">
        <v>0</v>
      </c>
      <c r="AB37" s="27" t="n">
        <v>0</v>
      </c>
      <c r="AC37" s="26" t="n">
        <v>400</v>
      </c>
      <c r="AD37" s="27" t="n">
        <v>400</v>
      </c>
      <c r="AE37" s="27" t="n">
        <v>0</v>
      </c>
      <c r="AF37" s="27" t="n">
        <v>0</v>
      </c>
      <c r="AG37" s="27" t="n">
        <v>0</v>
      </c>
      <c r="AH37" s="26" t="n">
        <v>400</v>
      </c>
      <c r="AI37" s="27" t="n">
        <v>400</v>
      </c>
      <c r="AJ37" s="27" t="n">
        <v>0</v>
      </c>
      <c r="AK37" s="27" t="n">
        <v>0</v>
      </c>
      <c r="AL37" s="27" t="n">
        <v>0</v>
      </c>
      <c r="AM37" s="26" t="n">
        <v>400</v>
      </c>
      <c r="AN37" s="27" t="n">
        <v>400</v>
      </c>
      <c r="AO37" s="27" t="n">
        <v>0</v>
      </c>
      <c r="AP37" s="27" t="n">
        <v>0</v>
      </c>
      <c r="AQ37" s="27" t="n">
        <v>0</v>
      </c>
      <c r="AR37" s="26" t="n">
        <v>400</v>
      </c>
      <c r="AS37" s="27" t="n">
        <v>400</v>
      </c>
      <c r="AT37" s="27" t="n">
        <v>0</v>
      </c>
      <c r="AU37" s="27" t="n">
        <v>0</v>
      </c>
      <c r="AV37" s="27" t="n">
        <v>0</v>
      </c>
      <c r="AW37" s="26" t="n">
        <f aca="false">SUM(D37,I37,N37,S37,X37,AC37,AH37,AM37,AR37)</f>
        <v>2000</v>
      </c>
    </row>
    <row r="38" customFormat="false" ht="90" hidden="false" customHeight="true" outlineLevel="0" collapsed="false">
      <c r="A38" s="14" t="n">
        <v>23</v>
      </c>
      <c r="B38" s="45" t="s">
        <v>60</v>
      </c>
      <c r="C38" s="16" t="s">
        <v>61</v>
      </c>
      <c r="D38" s="25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5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6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6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26" t="n">
        <v>700</v>
      </c>
      <c r="Y38" s="27" t="n">
        <v>700</v>
      </c>
      <c r="Z38" s="27" t="n">
        <v>0</v>
      </c>
      <c r="AA38" s="27" t="n">
        <v>0</v>
      </c>
      <c r="AB38" s="27" t="n">
        <v>0</v>
      </c>
      <c r="AC38" s="26" t="n">
        <v>700</v>
      </c>
      <c r="AD38" s="27" t="n">
        <v>700</v>
      </c>
      <c r="AE38" s="27" t="n">
        <v>0</v>
      </c>
      <c r="AF38" s="27" t="n">
        <v>0</v>
      </c>
      <c r="AG38" s="27" t="n">
        <v>0</v>
      </c>
      <c r="AH38" s="26" t="n">
        <v>700</v>
      </c>
      <c r="AI38" s="27" t="n">
        <v>700</v>
      </c>
      <c r="AJ38" s="27" t="n">
        <v>0</v>
      </c>
      <c r="AK38" s="27" t="n">
        <v>0</v>
      </c>
      <c r="AL38" s="27" t="n">
        <v>0</v>
      </c>
      <c r="AM38" s="26" t="n">
        <v>700</v>
      </c>
      <c r="AN38" s="27" t="n">
        <v>700</v>
      </c>
      <c r="AO38" s="27" t="n">
        <v>0</v>
      </c>
      <c r="AP38" s="27" t="n">
        <v>0</v>
      </c>
      <c r="AQ38" s="27" t="n">
        <v>0</v>
      </c>
      <c r="AR38" s="26" t="n">
        <v>700</v>
      </c>
      <c r="AS38" s="27" t="n">
        <v>700</v>
      </c>
      <c r="AT38" s="27" t="n">
        <v>0</v>
      </c>
      <c r="AU38" s="27" t="n">
        <v>0</v>
      </c>
      <c r="AV38" s="27" t="n">
        <v>0</v>
      </c>
      <c r="AW38" s="26" t="n">
        <f aca="false">SUM(D38,I38,N38,S38,X38,AC38,AH38,AM38,AR38)</f>
        <v>3500</v>
      </c>
    </row>
    <row r="39" customFormat="false" ht="88.5" hidden="false" customHeight="true" outlineLevel="0" collapsed="false">
      <c r="A39" s="14" t="n">
        <v>24</v>
      </c>
      <c r="B39" s="16" t="s">
        <v>62</v>
      </c>
      <c r="C39" s="16" t="s">
        <v>63</v>
      </c>
      <c r="D39" s="25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5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6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6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6" t="n">
        <v>1000</v>
      </c>
      <c r="Y39" s="27" t="n">
        <v>1000</v>
      </c>
      <c r="Z39" s="27" t="n">
        <v>0</v>
      </c>
      <c r="AA39" s="27" t="n">
        <v>0</v>
      </c>
      <c r="AB39" s="27" t="n">
        <v>0</v>
      </c>
      <c r="AC39" s="26" t="n">
        <v>1000</v>
      </c>
      <c r="AD39" s="27" t="n">
        <v>1000</v>
      </c>
      <c r="AE39" s="27" t="n">
        <v>0</v>
      </c>
      <c r="AF39" s="27" t="n">
        <v>0</v>
      </c>
      <c r="AG39" s="27" t="n">
        <v>0</v>
      </c>
      <c r="AH39" s="26" t="n">
        <v>1000</v>
      </c>
      <c r="AI39" s="27" t="n">
        <v>1000</v>
      </c>
      <c r="AJ39" s="27" t="n">
        <v>0</v>
      </c>
      <c r="AK39" s="27" t="n">
        <v>0</v>
      </c>
      <c r="AL39" s="27" t="n">
        <v>0</v>
      </c>
      <c r="AM39" s="26" t="n">
        <v>1000</v>
      </c>
      <c r="AN39" s="27" t="n">
        <v>1000</v>
      </c>
      <c r="AO39" s="27" t="n">
        <v>0</v>
      </c>
      <c r="AP39" s="27" t="n">
        <v>0</v>
      </c>
      <c r="AQ39" s="27" t="n">
        <v>0</v>
      </c>
      <c r="AR39" s="26" t="n">
        <v>1000</v>
      </c>
      <c r="AS39" s="27" t="n">
        <v>1000</v>
      </c>
      <c r="AT39" s="27" t="n">
        <v>0</v>
      </c>
      <c r="AU39" s="27" t="n">
        <v>0</v>
      </c>
      <c r="AV39" s="27" t="n">
        <v>0</v>
      </c>
      <c r="AW39" s="26" t="n">
        <f aca="false">SUM(D39,I39,N39,S39,X39,AC39,AH39,AM39,AR39)</f>
        <v>5000</v>
      </c>
    </row>
    <row r="40" customFormat="false" ht="81" hidden="false" customHeight="true" outlineLevel="0" collapsed="false">
      <c r="A40" s="14" t="n">
        <v>25</v>
      </c>
      <c r="B40" s="46" t="s">
        <v>64</v>
      </c>
      <c r="C40" s="46" t="s">
        <v>65</v>
      </c>
      <c r="D40" s="25" t="n">
        <f aca="false">SUM(E40:H40)</f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5" t="n">
        <f aca="false">SUM(J40:K40)</f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6" t="n">
        <f aca="false">SUM(O40:P40)</f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6" t="n">
        <v>0</v>
      </c>
      <c r="T40" s="27" t="n">
        <v>0</v>
      </c>
      <c r="U40" s="27" t="n">
        <v>0</v>
      </c>
      <c r="V40" s="27" t="n">
        <v>0</v>
      </c>
      <c r="W40" s="27" t="n">
        <v>0</v>
      </c>
      <c r="X40" s="26" t="n">
        <v>3000</v>
      </c>
      <c r="Y40" s="27" t="n">
        <v>3000</v>
      </c>
      <c r="Z40" s="27" t="n">
        <v>0</v>
      </c>
      <c r="AA40" s="27" t="n">
        <v>0</v>
      </c>
      <c r="AB40" s="27" t="n">
        <v>0</v>
      </c>
      <c r="AC40" s="26" t="n">
        <v>3000</v>
      </c>
      <c r="AD40" s="27" t="n">
        <v>3000</v>
      </c>
      <c r="AE40" s="27" t="n">
        <v>0</v>
      </c>
      <c r="AF40" s="27" t="n">
        <v>0</v>
      </c>
      <c r="AG40" s="27" t="n">
        <v>0</v>
      </c>
      <c r="AH40" s="26" t="n">
        <v>3000</v>
      </c>
      <c r="AI40" s="27" t="n">
        <v>3000</v>
      </c>
      <c r="AJ40" s="27" t="n">
        <v>0</v>
      </c>
      <c r="AK40" s="27" t="n">
        <v>0</v>
      </c>
      <c r="AL40" s="27" t="n">
        <v>0</v>
      </c>
      <c r="AM40" s="26" t="n">
        <v>3000</v>
      </c>
      <c r="AN40" s="27" t="n">
        <v>3000</v>
      </c>
      <c r="AO40" s="27" t="n">
        <v>0</v>
      </c>
      <c r="AP40" s="27" t="n">
        <v>0</v>
      </c>
      <c r="AQ40" s="27" t="n">
        <v>0</v>
      </c>
      <c r="AR40" s="26" t="n">
        <v>3000</v>
      </c>
      <c r="AS40" s="27" t="n">
        <v>3000</v>
      </c>
      <c r="AT40" s="27" t="n">
        <v>0</v>
      </c>
      <c r="AU40" s="27" t="n">
        <v>0</v>
      </c>
      <c r="AV40" s="27" t="n">
        <v>0</v>
      </c>
      <c r="AW40" s="26" t="n">
        <f aca="false">SUM(D40,I40,N40,S40,X40,AC40,AH40,AM40,AR40)</f>
        <v>15000</v>
      </c>
    </row>
    <row r="41" customFormat="false" ht="91.5" hidden="false" customHeight="true" outlineLevel="0" collapsed="false">
      <c r="A41" s="14" t="n">
        <v>26</v>
      </c>
      <c r="B41" s="46" t="s">
        <v>66</v>
      </c>
      <c r="C41" s="46" t="s">
        <v>31</v>
      </c>
      <c r="D41" s="25" t="n">
        <f aca="false">SUM(E41:H41)</f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5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6" t="n">
        <f aca="false">SUM(O41:P41)</f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6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6" t="n">
        <v>500</v>
      </c>
      <c r="Y41" s="27" t="n">
        <v>500</v>
      </c>
      <c r="Z41" s="27" t="n">
        <v>0</v>
      </c>
      <c r="AA41" s="27" t="n">
        <v>0</v>
      </c>
      <c r="AB41" s="27" t="n">
        <v>0</v>
      </c>
      <c r="AC41" s="26" t="n">
        <v>500</v>
      </c>
      <c r="AD41" s="27" t="n">
        <v>500</v>
      </c>
      <c r="AE41" s="27" t="n">
        <v>0</v>
      </c>
      <c r="AF41" s="27" t="n">
        <v>0</v>
      </c>
      <c r="AG41" s="27" t="n">
        <v>0</v>
      </c>
      <c r="AH41" s="26" t="n">
        <v>500</v>
      </c>
      <c r="AI41" s="27" t="n">
        <v>500</v>
      </c>
      <c r="AJ41" s="27" t="n">
        <v>0</v>
      </c>
      <c r="AK41" s="27" t="n">
        <v>0</v>
      </c>
      <c r="AL41" s="27" t="n">
        <v>0</v>
      </c>
      <c r="AM41" s="26" t="n">
        <v>500</v>
      </c>
      <c r="AN41" s="27" t="n">
        <v>500</v>
      </c>
      <c r="AO41" s="27" t="n">
        <v>0</v>
      </c>
      <c r="AP41" s="27" t="n">
        <v>0</v>
      </c>
      <c r="AQ41" s="27" t="n">
        <v>0</v>
      </c>
      <c r="AR41" s="26" t="n">
        <v>500</v>
      </c>
      <c r="AS41" s="27" t="n">
        <v>500</v>
      </c>
      <c r="AT41" s="27" t="n">
        <v>0</v>
      </c>
      <c r="AU41" s="27" t="n">
        <v>0</v>
      </c>
      <c r="AV41" s="27" t="n">
        <v>0</v>
      </c>
      <c r="AW41" s="26" t="n">
        <f aca="false">SUM(D41,I41,N41,S41,X41,AC41,AH41,AM41,AR41)</f>
        <v>2500</v>
      </c>
    </row>
    <row r="42" customFormat="false" ht="23.25" hidden="false" customHeight="true" outlineLevel="0" collapsed="false">
      <c r="A42" s="14"/>
      <c r="B42" s="47" t="s">
        <v>67</v>
      </c>
      <c r="C42" s="48"/>
      <c r="D42" s="25" t="n">
        <f aca="false">SUM(D30:D41)</f>
        <v>0</v>
      </c>
      <c r="E42" s="25" t="n">
        <f aca="false">SUM(E30:E41)</f>
        <v>0</v>
      </c>
      <c r="F42" s="25" t="n">
        <f aca="false">SUM(F30:F41)</f>
        <v>0</v>
      </c>
      <c r="G42" s="25" t="n">
        <f aca="false">SUM(G30:G41)</f>
        <v>0</v>
      </c>
      <c r="H42" s="25" t="n">
        <f aca="false">SUM(H30:H41)</f>
        <v>0</v>
      </c>
      <c r="I42" s="25" t="n">
        <f aca="false">SUM(I30:I41)</f>
        <v>0</v>
      </c>
      <c r="J42" s="25" t="n">
        <f aca="false">SUM(J30:J41)</f>
        <v>0</v>
      </c>
      <c r="K42" s="25" t="n">
        <f aca="false">SUM(K30:K41)</f>
        <v>0</v>
      </c>
      <c r="L42" s="25" t="n">
        <f aca="false">SUM(L30:L41)</f>
        <v>0</v>
      </c>
      <c r="M42" s="29" t="n">
        <f aca="false">SUM(M30:M41)</f>
        <v>0</v>
      </c>
      <c r="N42" s="26" t="n">
        <f aca="false">SUM(N30:N41)</f>
        <v>0</v>
      </c>
      <c r="O42" s="27" t="n">
        <f aca="false">SUM(O30:O41)</f>
        <v>0</v>
      </c>
      <c r="P42" s="27" t="n">
        <f aca="false">SUM(P30:P41)</f>
        <v>0</v>
      </c>
      <c r="Q42" s="27" t="n">
        <f aca="false">SUM(Q30:Q41)</f>
        <v>0</v>
      </c>
      <c r="R42" s="27" t="n">
        <f aca="false">SUM(R30:R41)</f>
        <v>0</v>
      </c>
      <c r="S42" s="26" t="n">
        <f aca="false">SUM(S30:S41)</f>
        <v>0</v>
      </c>
      <c r="T42" s="27" t="n">
        <f aca="false">SUM(T30:T41)</f>
        <v>0</v>
      </c>
      <c r="U42" s="27" t="n">
        <f aca="false">SUM(U30:U41)</f>
        <v>0</v>
      </c>
      <c r="V42" s="27" t="n">
        <f aca="false">SUM(V30:V41)</f>
        <v>0</v>
      </c>
      <c r="W42" s="27" t="n">
        <v>0</v>
      </c>
      <c r="X42" s="26" t="n">
        <f aca="false">SUM(X30:X41)</f>
        <v>7211</v>
      </c>
      <c r="Y42" s="27" t="n">
        <f aca="false">SUM(Y30:Y41)</f>
        <v>7211</v>
      </c>
      <c r="Z42" s="27" t="n">
        <f aca="false">SUM(Z30:Z41)</f>
        <v>0</v>
      </c>
      <c r="AA42" s="27" t="n">
        <f aca="false">SUM(AA30:AA41)</f>
        <v>0</v>
      </c>
      <c r="AB42" s="27" t="n">
        <f aca="false">SUM(AB30:AB41)</f>
        <v>0</v>
      </c>
      <c r="AC42" s="26" t="n">
        <f aca="false">SUM(AC30:AC41)</f>
        <v>7348</v>
      </c>
      <c r="AD42" s="27" t="n">
        <f aca="false">SUM(AD30:AD41)</f>
        <v>7348</v>
      </c>
      <c r="AE42" s="27" t="n">
        <f aca="false">SUM(AE30:AE41)</f>
        <v>0</v>
      </c>
      <c r="AF42" s="27" t="n">
        <f aca="false">SUM(AF30:AF41)</f>
        <v>0</v>
      </c>
      <c r="AG42" s="27" t="n">
        <f aca="false">SUM(AG30:AG41)</f>
        <v>0</v>
      </c>
      <c r="AH42" s="26" t="n">
        <f aca="false">SUM(AH30:AH41)</f>
        <v>7348</v>
      </c>
      <c r="AI42" s="27" t="n">
        <f aca="false">SUM(AI30:AI41)</f>
        <v>7348</v>
      </c>
      <c r="AJ42" s="27" t="n">
        <f aca="false">SUM(AJ30:AJ41)</f>
        <v>0</v>
      </c>
      <c r="AK42" s="27" t="n">
        <f aca="false">SUM(AK30:AK41)</f>
        <v>0</v>
      </c>
      <c r="AL42" s="27" t="n">
        <f aca="false">SUM(AL30:AL41)</f>
        <v>0</v>
      </c>
      <c r="AM42" s="26" t="n">
        <f aca="false">SUM(AM30:AM41)</f>
        <v>7348</v>
      </c>
      <c r="AN42" s="27" t="n">
        <f aca="false">SUM(AN30:AN41)</f>
        <v>7348</v>
      </c>
      <c r="AO42" s="27" t="n">
        <f aca="false">SUM(AO30:AO41)</f>
        <v>0</v>
      </c>
      <c r="AP42" s="27" t="n">
        <f aca="false">SUM(AP30:AP41)</f>
        <v>0</v>
      </c>
      <c r="AQ42" s="27" t="n">
        <f aca="false">SUM(AQ30:AQ41)</f>
        <v>0</v>
      </c>
      <c r="AR42" s="26" t="n">
        <f aca="false">SUM(AR30:AR41)</f>
        <v>7348</v>
      </c>
      <c r="AS42" s="27" t="n">
        <f aca="false">SUM(AS30:AS41)</f>
        <v>7348</v>
      </c>
      <c r="AT42" s="27" t="n">
        <f aca="false">SUM(AT30:AT41)</f>
        <v>0</v>
      </c>
      <c r="AU42" s="27" t="n">
        <f aca="false">SUM(AU30:AU41)</f>
        <v>0</v>
      </c>
      <c r="AV42" s="27" t="n">
        <f aca="false">SUM(AV30:AV41)</f>
        <v>0</v>
      </c>
      <c r="AW42" s="26" t="n">
        <f aca="false">SUM(AW30:AW41)</f>
        <v>36603</v>
      </c>
    </row>
    <row r="43" customFormat="false" ht="33.75" hidden="false" customHeight="true" outlineLevel="0" collapsed="false">
      <c r="A43" s="14"/>
      <c r="B43" s="21" t="s">
        <v>68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</row>
    <row r="44" customFormat="false" ht="116.25" hidden="false" customHeight="true" outlineLevel="0" collapsed="false">
      <c r="A44" s="14" t="n">
        <v>27</v>
      </c>
      <c r="B44" s="16" t="s">
        <v>69</v>
      </c>
      <c r="C44" s="16" t="s">
        <v>31</v>
      </c>
      <c r="D44" s="25" t="n">
        <f aca="false">SUM(E44:H44)</f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5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6" t="n">
        <f aca="false">SUM(O44:P44)</f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6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6" t="n">
        <v>421</v>
      </c>
      <c r="Y44" s="27" t="n">
        <v>421</v>
      </c>
      <c r="Z44" s="27" t="n">
        <v>0</v>
      </c>
      <c r="AA44" s="27" t="n">
        <v>0</v>
      </c>
      <c r="AB44" s="27" t="n">
        <v>0</v>
      </c>
      <c r="AC44" s="26" t="n">
        <v>421</v>
      </c>
      <c r="AD44" s="27" t="n">
        <v>421</v>
      </c>
      <c r="AE44" s="27" t="n">
        <v>0</v>
      </c>
      <c r="AF44" s="27" t="n">
        <v>0</v>
      </c>
      <c r="AG44" s="27" t="n">
        <v>0</v>
      </c>
      <c r="AH44" s="26" t="n">
        <v>421</v>
      </c>
      <c r="AI44" s="27" t="n">
        <v>421</v>
      </c>
      <c r="AJ44" s="27" t="n">
        <v>0</v>
      </c>
      <c r="AK44" s="27" t="n">
        <v>0</v>
      </c>
      <c r="AL44" s="27" t="n">
        <v>0</v>
      </c>
      <c r="AM44" s="26" t="n">
        <v>421</v>
      </c>
      <c r="AN44" s="27" t="n">
        <v>421</v>
      </c>
      <c r="AO44" s="27" t="n">
        <v>0</v>
      </c>
      <c r="AP44" s="27" t="n">
        <v>0</v>
      </c>
      <c r="AQ44" s="27" t="n">
        <v>0</v>
      </c>
      <c r="AR44" s="26" t="n">
        <v>421</v>
      </c>
      <c r="AS44" s="27" t="n">
        <v>421</v>
      </c>
      <c r="AT44" s="27" t="n">
        <v>0</v>
      </c>
      <c r="AU44" s="27" t="n">
        <v>0</v>
      </c>
      <c r="AV44" s="27" t="n">
        <v>0</v>
      </c>
      <c r="AW44" s="26" t="n">
        <f aca="false">SUM(D44,I44,N44,S44,X44,AC44,AH44,AM44,AR44)</f>
        <v>2105</v>
      </c>
    </row>
    <row r="45" customFormat="false" ht="160.5" hidden="false" customHeight="true" outlineLevel="0" collapsed="false">
      <c r="A45" s="14" t="n">
        <v>28</v>
      </c>
      <c r="B45" s="16" t="s">
        <v>70</v>
      </c>
      <c r="C45" s="16" t="s">
        <v>31</v>
      </c>
      <c r="D45" s="25" t="n">
        <v>5858.34</v>
      </c>
      <c r="E45" s="29" t="n">
        <v>5858.34</v>
      </c>
      <c r="F45" s="29" t="n">
        <v>0</v>
      </c>
      <c r="G45" s="29" t="n">
        <v>0</v>
      </c>
      <c r="H45" s="29" t="n">
        <v>0</v>
      </c>
      <c r="I45" s="25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6" t="n">
        <f aca="false">SUM(O45:P45)</f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6" t="n">
        <v>2439</v>
      </c>
      <c r="T45" s="27" t="n">
        <v>2439</v>
      </c>
      <c r="U45" s="27" t="n">
        <v>0</v>
      </c>
      <c r="V45" s="27" t="n">
        <v>0</v>
      </c>
      <c r="W45" s="27" t="n">
        <v>0</v>
      </c>
      <c r="X45" s="26" t="n">
        <v>3786</v>
      </c>
      <c r="Y45" s="27" t="n">
        <v>3786</v>
      </c>
      <c r="Z45" s="27" t="n">
        <v>0</v>
      </c>
      <c r="AA45" s="27" t="n">
        <v>0</v>
      </c>
      <c r="AB45" s="27" t="n">
        <v>0</v>
      </c>
      <c r="AC45" s="26" t="n">
        <v>3786</v>
      </c>
      <c r="AD45" s="27" t="n">
        <v>3786</v>
      </c>
      <c r="AE45" s="27" t="n">
        <v>0</v>
      </c>
      <c r="AF45" s="27" t="n">
        <v>0</v>
      </c>
      <c r="AG45" s="27" t="n">
        <v>0</v>
      </c>
      <c r="AH45" s="26" t="n">
        <v>3786</v>
      </c>
      <c r="AI45" s="27" t="n">
        <v>3786</v>
      </c>
      <c r="AJ45" s="27" t="n">
        <v>0</v>
      </c>
      <c r="AK45" s="27" t="n">
        <v>0</v>
      </c>
      <c r="AL45" s="27" t="n">
        <v>0</v>
      </c>
      <c r="AM45" s="26" t="n">
        <v>3786</v>
      </c>
      <c r="AN45" s="27" t="n">
        <v>3786</v>
      </c>
      <c r="AO45" s="27" t="n">
        <v>0</v>
      </c>
      <c r="AP45" s="27" t="n">
        <v>0</v>
      </c>
      <c r="AQ45" s="27" t="n">
        <v>0</v>
      </c>
      <c r="AR45" s="26" t="n">
        <v>3786</v>
      </c>
      <c r="AS45" s="27" t="n">
        <v>3786</v>
      </c>
      <c r="AT45" s="27" t="n">
        <v>0</v>
      </c>
      <c r="AU45" s="27" t="n">
        <v>0</v>
      </c>
      <c r="AV45" s="27" t="n">
        <v>0</v>
      </c>
      <c r="AW45" s="26" t="n">
        <f aca="false">SUM(D45,I45,N45,S45,X45,AC45,AH45,AM45,AR45)</f>
        <v>27227.34</v>
      </c>
    </row>
    <row r="46" customFormat="false" ht="75.75" hidden="false" customHeight="true" outlineLevel="0" collapsed="false">
      <c r="A46" s="14" t="n">
        <v>29</v>
      </c>
      <c r="B46" s="16" t="s">
        <v>71</v>
      </c>
      <c r="C46" s="16" t="s">
        <v>72</v>
      </c>
      <c r="D46" s="49" t="n">
        <v>11688</v>
      </c>
      <c r="E46" s="29" t="n">
        <v>11688</v>
      </c>
      <c r="F46" s="29" t="n">
        <v>0</v>
      </c>
      <c r="G46" s="29" t="n">
        <v>0</v>
      </c>
      <c r="H46" s="29" t="n">
        <v>0</v>
      </c>
      <c r="I46" s="49" t="n">
        <v>12155</v>
      </c>
      <c r="J46" s="29" t="n">
        <v>12155</v>
      </c>
      <c r="K46" s="29" t="n">
        <v>0</v>
      </c>
      <c r="L46" s="29" t="n">
        <v>0</v>
      </c>
      <c r="M46" s="29" t="n">
        <v>0</v>
      </c>
      <c r="N46" s="26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6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6" t="n">
        <v>0</v>
      </c>
      <c r="Y46" s="27" t="n">
        <v>0</v>
      </c>
      <c r="Z46" s="27" t="n">
        <v>0</v>
      </c>
      <c r="AA46" s="27" t="n">
        <v>0</v>
      </c>
      <c r="AB46" s="27" t="n">
        <v>0</v>
      </c>
      <c r="AC46" s="26" t="n">
        <v>3000</v>
      </c>
      <c r="AD46" s="27" t="n">
        <v>3000</v>
      </c>
      <c r="AE46" s="27" t="n">
        <v>0</v>
      </c>
      <c r="AF46" s="27" t="n">
        <v>0</v>
      </c>
      <c r="AG46" s="27" t="n">
        <v>0</v>
      </c>
      <c r="AH46" s="26" t="n">
        <v>3000</v>
      </c>
      <c r="AI46" s="27" t="n">
        <v>3000</v>
      </c>
      <c r="AJ46" s="27" t="n">
        <v>0</v>
      </c>
      <c r="AK46" s="27" t="n">
        <v>0</v>
      </c>
      <c r="AL46" s="27" t="n">
        <v>0</v>
      </c>
      <c r="AM46" s="26" t="n">
        <v>3000</v>
      </c>
      <c r="AN46" s="27" t="n">
        <v>3000</v>
      </c>
      <c r="AO46" s="27" t="n">
        <v>0</v>
      </c>
      <c r="AP46" s="27" t="n">
        <v>0</v>
      </c>
      <c r="AQ46" s="27" t="n">
        <v>0</v>
      </c>
      <c r="AR46" s="26" t="n">
        <v>3000</v>
      </c>
      <c r="AS46" s="27" t="n">
        <v>3000</v>
      </c>
      <c r="AT46" s="27" t="n">
        <v>0</v>
      </c>
      <c r="AU46" s="27" t="n">
        <v>0</v>
      </c>
      <c r="AV46" s="27" t="n">
        <v>0</v>
      </c>
      <c r="AW46" s="26" t="n">
        <f aca="false">SUM(D46,I46,N46,S46,X46,AC46,AH46,AM46,AR46)</f>
        <v>35843</v>
      </c>
    </row>
    <row r="47" customFormat="false" ht="77.25" hidden="false" customHeight="true" outlineLevel="0" collapsed="false">
      <c r="A47" s="14" t="n">
        <v>30</v>
      </c>
      <c r="B47" s="16" t="s">
        <v>73</v>
      </c>
      <c r="C47" s="16" t="s">
        <v>31</v>
      </c>
      <c r="D47" s="25" t="n">
        <f aca="false">SUM(E47:H47)</f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5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6" t="n">
        <f aca="false">SUM(O47:P47)</f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6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6" t="n">
        <v>800</v>
      </c>
      <c r="Y47" s="27" t="n">
        <v>800</v>
      </c>
      <c r="Z47" s="27" t="n">
        <v>0</v>
      </c>
      <c r="AA47" s="27" t="n">
        <v>0</v>
      </c>
      <c r="AB47" s="27" t="n">
        <v>0</v>
      </c>
      <c r="AC47" s="26" t="n">
        <v>800</v>
      </c>
      <c r="AD47" s="27" t="n">
        <v>800</v>
      </c>
      <c r="AE47" s="27" t="n">
        <v>0</v>
      </c>
      <c r="AF47" s="27" t="n">
        <v>0</v>
      </c>
      <c r="AG47" s="27" t="n">
        <v>0</v>
      </c>
      <c r="AH47" s="26" t="n">
        <v>800</v>
      </c>
      <c r="AI47" s="27" t="n">
        <v>800</v>
      </c>
      <c r="AJ47" s="27" t="n">
        <v>0</v>
      </c>
      <c r="AK47" s="27" t="n">
        <v>0</v>
      </c>
      <c r="AL47" s="27" t="n">
        <v>0</v>
      </c>
      <c r="AM47" s="26" t="n">
        <v>800</v>
      </c>
      <c r="AN47" s="27" t="n">
        <v>800</v>
      </c>
      <c r="AO47" s="27" t="n">
        <v>0</v>
      </c>
      <c r="AP47" s="27" t="n">
        <v>0</v>
      </c>
      <c r="AQ47" s="27" t="n">
        <v>0</v>
      </c>
      <c r="AR47" s="26" t="n">
        <v>800</v>
      </c>
      <c r="AS47" s="27" t="n">
        <v>800</v>
      </c>
      <c r="AT47" s="27" t="n">
        <v>0</v>
      </c>
      <c r="AU47" s="27" t="n">
        <v>0</v>
      </c>
      <c r="AV47" s="27" t="n">
        <v>0</v>
      </c>
      <c r="AW47" s="26" t="n">
        <f aca="false">SUM(D47,I47,N47,S47,X47,AC47,AH47,AM47,AR47)</f>
        <v>4000</v>
      </c>
    </row>
    <row r="48" customFormat="false" ht="94.5" hidden="false" customHeight="true" outlineLevel="0" collapsed="false">
      <c r="A48" s="14" t="n">
        <v>31</v>
      </c>
      <c r="B48" s="16" t="s">
        <v>74</v>
      </c>
      <c r="C48" s="16" t="s">
        <v>31</v>
      </c>
      <c r="D48" s="25" t="n">
        <f aca="false">SUM(E48:H48)</f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5" t="n">
        <v>237</v>
      </c>
      <c r="J48" s="29" t="n">
        <v>237</v>
      </c>
      <c r="K48" s="29" t="n">
        <v>0</v>
      </c>
      <c r="L48" s="29" t="n">
        <v>0</v>
      </c>
      <c r="M48" s="29" t="n">
        <v>0</v>
      </c>
      <c r="N48" s="26" t="n">
        <f aca="false">SUM(O48:P48)</f>
        <v>237</v>
      </c>
      <c r="O48" s="29" t="n">
        <v>237</v>
      </c>
      <c r="P48" s="27" t="n">
        <v>0</v>
      </c>
      <c r="Q48" s="27" t="n">
        <v>0</v>
      </c>
      <c r="R48" s="27" t="n">
        <v>0</v>
      </c>
      <c r="S48" s="26" t="n">
        <v>237</v>
      </c>
      <c r="T48" s="29" t="n">
        <v>237</v>
      </c>
      <c r="U48" s="27" t="n">
        <v>0</v>
      </c>
      <c r="V48" s="27" t="n">
        <v>0</v>
      </c>
      <c r="W48" s="27" t="n">
        <v>0</v>
      </c>
      <c r="X48" s="26" t="n">
        <v>600</v>
      </c>
      <c r="Y48" s="27" t="n">
        <v>600</v>
      </c>
      <c r="Z48" s="27" t="n">
        <v>0</v>
      </c>
      <c r="AA48" s="27" t="n">
        <v>0</v>
      </c>
      <c r="AB48" s="27" t="n">
        <v>0</v>
      </c>
      <c r="AC48" s="26" t="n">
        <v>600</v>
      </c>
      <c r="AD48" s="27" t="n">
        <v>600</v>
      </c>
      <c r="AE48" s="27" t="n">
        <v>0</v>
      </c>
      <c r="AF48" s="27" t="n">
        <v>0</v>
      </c>
      <c r="AG48" s="27" t="n">
        <v>0</v>
      </c>
      <c r="AH48" s="26" t="n">
        <v>600</v>
      </c>
      <c r="AI48" s="27" t="n">
        <v>600</v>
      </c>
      <c r="AJ48" s="27" t="n">
        <v>0</v>
      </c>
      <c r="AK48" s="27" t="n">
        <v>0</v>
      </c>
      <c r="AL48" s="27" t="n">
        <v>0</v>
      </c>
      <c r="AM48" s="26" t="n">
        <v>600</v>
      </c>
      <c r="AN48" s="27" t="n">
        <v>600</v>
      </c>
      <c r="AO48" s="27" t="n">
        <v>0</v>
      </c>
      <c r="AP48" s="27" t="n">
        <v>0</v>
      </c>
      <c r="AQ48" s="27" t="n">
        <v>0</v>
      </c>
      <c r="AR48" s="26" t="n">
        <v>600</v>
      </c>
      <c r="AS48" s="27" t="n">
        <v>600</v>
      </c>
      <c r="AT48" s="27" t="n">
        <v>0</v>
      </c>
      <c r="AU48" s="27" t="n">
        <v>0</v>
      </c>
      <c r="AV48" s="27" t="n">
        <v>0</v>
      </c>
      <c r="AW48" s="26" t="n">
        <f aca="false">SUM(D48,I48,N48,S48,X48,AC48,AH48,AM48,AR48)</f>
        <v>3711</v>
      </c>
    </row>
    <row r="49" customFormat="false" ht="98.25" hidden="false" customHeight="true" outlineLevel="0" collapsed="false">
      <c r="A49" s="14" t="n">
        <v>32</v>
      </c>
      <c r="B49" s="16" t="s">
        <v>75</v>
      </c>
      <c r="C49" s="16" t="s">
        <v>31</v>
      </c>
      <c r="D49" s="25" t="n">
        <f aca="false">SUM(E49:H49)</f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5" t="n">
        <v>5267</v>
      </c>
      <c r="J49" s="29" t="n">
        <v>5267</v>
      </c>
      <c r="K49" s="29" t="n">
        <v>0</v>
      </c>
      <c r="L49" s="29" t="n">
        <v>0</v>
      </c>
      <c r="M49" s="29" t="n">
        <v>0</v>
      </c>
      <c r="N49" s="26" t="n">
        <f aca="false">SUM(O49:P49)</f>
        <v>5267</v>
      </c>
      <c r="O49" s="29" t="n">
        <v>5267</v>
      </c>
      <c r="P49" s="27" t="n">
        <v>0</v>
      </c>
      <c r="Q49" s="27" t="n">
        <v>0</v>
      </c>
      <c r="R49" s="27" t="n">
        <v>0</v>
      </c>
      <c r="S49" s="26" t="n">
        <v>5267</v>
      </c>
      <c r="T49" s="29" t="n">
        <v>5267</v>
      </c>
      <c r="U49" s="27" t="n">
        <v>0</v>
      </c>
      <c r="V49" s="27" t="n">
        <v>0</v>
      </c>
      <c r="W49" s="27" t="n">
        <v>0</v>
      </c>
      <c r="X49" s="26" t="n">
        <v>4000</v>
      </c>
      <c r="Y49" s="27" t="n">
        <v>4000</v>
      </c>
      <c r="Z49" s="27" t="n">
        <v>0</v>
      </c>
      <c r="AA49" s="27" t="n">
        <v>0</v>
      </c>
      <c r="AB49" s="27" t="n">
        <v>0</v>
      </c>
      <c r="AC49" s="26" t="n">
        <v>4000</v>
      </c>
      <c r="AD49" s="27" t="n">
        <v>4000</v>
      </c>
      <c r="AE49" s="27" t="n">
        <v>0</v>
      </c>
      <c r="AF49" s="27" t="n">
        <v>0</v>
      </c>
      <c r="AG49" s="27" t="n">
        <v>0</v>
      </c>
      <c r="AH49" s="26" t="n">
        <v>5000</v>
      </c>
      <c r="AI49" s="27" t="n">
        <v>5000</v>
      </c>
      <c r="AJ49" s="27" t="n">
        <v>0</v>
      </c>
      <c r="AK49" s="27" t="n">
        <v>0</v>
      </c>
      <c r="AL49" s="27" t="n">
        <v>0</v>
      </c>
      <c r="AM49" s="26" t="n">
        <v>5000</v>
      </c>
      <c r="AN49" s="27" t="n">
        <v>5000</v>
      </c>
      <c r="AO49" s="27" t="n">
        <v>0</v>
      </c>
      <c r="AP49" s="27" t="n">
        <v>0</v>
      </c>
      <c r="AQ49" s="27" t="n">
        <v>0</v>
      </c>
      <c r="AR49" s="26" t="n">
        <v>5000</v>
      </c>
      <c r="AS49" s="27" t="n">
        <v>5000</v>
      </c>
      <c r="AT49" s="27" t="n">
        <v>0</v>
      </c>
      <c r="AU49" s="27" t="n">
        <v>0</v>
      </c>
      <c r="AV49" s="27" t="n">
        <v>0</v>
      </c>
      <c r="AW49" s="26" t="n">
        <f aca="false">SUM(D49,I49,N49,S49,X49,AC49,AH49,AM49,AR49)</f>
        <v>38801</v>
      </c>
    </row>
    <row r="50" customFormat="false" ht="159.75" hidden="false" customHeight="true" outlineLevel="0" collapsed="false">
      <c r="A50" s="14" t="n">
        <v>33</v>
      </c>
      <c r="B50" s="16" t="s">
        <v>76</v>
      </c>
      <c r="C50" s="16" t="s">
        <v>31</v>
      </c>
      <c r="D50" s="25" t="n">
        <f aca="false">SUM(E50:H50)</f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5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6" t="n">
        <f aca="false">SUM(O50:P50)</f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6" t="n">
        <v>200</v>
      </c>
      <c r="T50" s="27" t="n">
        <v>200</v>
      </c>
      <c r="U50" s="27" t="n">
        <v>0</v>
      </c>
      <c r="V50" s="27" t="n">
        <v>0</v>
      </c>
      <c r="W50" s="27" t="n">
        <v>0</v>
      </c>
      <c r="X50" s="26" t="n">
        <v>200</v>
      </c>
      <c r="Y50" s="27" t="n">
        <v>200</v>
      </c>
      <c r="Z50" s="27" t="n">
        <v>0</v>
      </c>
      <c r="AA50" s="27" t="n">
        <v>0</v>
      </c>
      <c r="AB50" s="27" t="n">
        <v>0</v>
      </c>
      <c r="AC50" s="26" t="n">
        <v>200</v>
      </c>
      <c r="AD50" s="27" t="n">
        <v>200</v>
      </c>
      <c r="AE50" s="27" t="n">
        <v>0</v>
      </c>
      <c r="AF50" s="27" t="n">
        <v>0</v>
      </c>
      <c r="AG50" s="27" t="n">
        <v>0</v>
      </c>
      <c r="AH50" s="26" t="n">
        <v>200</v>
      </c>
      <c r="AI50" s="27" t="n">
        <v>200</v>
      </c>
      <c r="AJ50" s="27" t="n">
        <v>0</v>
      </c>
      <c r="AK50" s="27" t="n">
        <v>0</v>
      </c>
      <c r="AL50" s="27" t="n">
        <v>0</v>
      </c>
      <c r="AM50" s="26" t="n">
        <v>200</v>
      </c>
      <c r="AN50" s="27" t="n">
        <v>200</v>
      </c>
      <c r="AO50" s="27" t="n">
        <v>0</v>
      </c>
      <c r="AP50" s="27" t="n">
        <v>0</v>
      </c>
      <c r="AQ50" s="27" t="n">
        <v>0</v>
      </c>
      <c r="AR50" s="26" t="n">
        <v>200</v>
      </c>
      <c r="AS50" s="27" t="n">
        <v>200</v>
      </c>
      <c r="AT50" s="27" t="n">
        <v>0</v>
      </c>
      <c r="AU50" s="27" t="n">
        <v>0</v>
      </c>
      <c r="AV50" s="27" t="n">
        <v>0</v>
      </c>
      <c r="AW50" s="26" t="n">
        <f aca="false">SUM(D50,I50,N50,S50,X50,AC50,AH50,AM50,AR50)</f>
        <v>1200</v>
      </c>
    </row>
    <row r="51" customFormat="false" ht="175.5" hidden="false" customHeight="true" outlineLevel="0" collapsed="false">
      <c r="A51" s="14" t="n">
        <v>34</v>
      </c>
      <c r="B51" s="16" t="s">
        <v>77</v>
      </c>
      <c r="C51" s="16" t="s">
        <v>31</v>
      </c>
      <c r="D51" s="25" t="n">
        <f aca="false">SUM(E51:H51)</f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5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6" t="n">
        <f aca="false">SUM(O51:P51)</f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6" t="n">
        <v>3000</v>
      </c>
      <c r="T51" s="27" t="n">
        <v>3000</v>
      </c>
      <c r="U51" s="27" t="n">
        <v>0</v>
      </c>
      <c r="V51" s="27" t="n">
        <v>0</v>
      </c>
      <c r="W51" s="27" t="n">
        <v>0</v>
      </c>
      <c r="X51" s="26" t="n">
        <v>3000</v>
      </c>
      <c r="Y51" s="27" t="n">
        <v>3000</v>
      </c>
      <c r="Z51" s="27" t="n">
        <v>0</v>
      </c>
      <c r="AA51" s="27" t="n">
        <v>0</v>
      </c>
      <c r="AB51" s="27" t="n">
        <v>0</v>
      </c>
      <c r="AC51" s="26" t="n">
        <v>3000</v>
      </c>
      <c r="AD51" s="27" t="n">
        <v>3000</v>
      </c>
      <c r="AE51" s="27" t="n">
        <v>0</v>
      </c>
      <c r="AF51" s="27" t="n">
        <v>0</v>
      </c>
      <c r="AG51" s="27" t="n">
        <v>0</v>
      </c>
      <c r="AH51" s="26" t="n">
        <v>3000</v>
      </c>
      <c r="AI51" s="27" t="n">
        <v>3000</v>
      </c>
      <c r="AJ51" s="27" t="n">
        <v>0</v>
      </c>
      <c r="AK51" s="27" t="n">
        <v>0</v>
      </c>
      <c r="AL51" s="27" t="n">
        <v>0</v>
      </c>
      <c r="AM51" s="26" t="n">
        <v>3000</v>
      </c>
      <c r="AN51" s="27" t="n">
        <v>3000</v>
      </c>
      <c r="AO51" s="27" t="n">
        <v>0</v>
      </c>
      <c r="AP51" s="27" t="n">
        <v>0</v>
      </c>
      <c r="AQ51" s="27" t="n">
        <v>0</v>
      </c>
      <c r="AR51" s="26" t="n">
        <v>3000</v>
      </c>
      <c r="AS51" s="27" t="n">
        <v>3000</v>
      </c>
      <c r="AT51" s="27" t="n">
        <v>0</v>
      </c>
      <c r="AU51" s="27" t="n">
        <v>0</v>
      </c>
      <c r="AV51" s="27" t="n">
        <v>0</v>
      </c>
      <c r="AW51" s="26" t="n">
        <f aca="false">SUM(D51,I51,N51,S51,X51,AC51,AH51,AM51,AR51)</f>
        <v>18000</v>
      </c>
    </row>
    <row r="52" customFormat="false" ht="93.75" hidden="false" customHeight="true" outlineLevel="0" collapsed="false">
      <c r="A52" s="14" t="n">
        <v>35</v>
      </c>
      <c r="B52" s="16" t="s">
        <v>78</v>
      </c>
      <c r="C52" s="16" t="s">
        <v>27</v>
      </c>
      <c r="D52" s="25" t="n">
        <f aca="false">SUM(E52:H52)</f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5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6" t="n">
        <f aca="false">SUM(O52:P52)</f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6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6" t="n">
        <v>500</v>
      </c>
      <c r="Y52" s="27" t="n">
        <v>500</v>
      </c>
      <c r="Z52" s="27" t="n">
        <v>0</v>
      </c>
      <c r="AA52" s="27" t="n">
        <v>0</v>
      </c>
      <c r="AB52" s="27" t="n">
        <v>0</v>
      </c>
      <c r="AC52" s="26" t="n">
        <v>500</v>
      </c>
      <c r="AD52" s="27" t="n">
        <v>500</v>
      </c>
      <c r="AE52" s="27" t="n">
        <v>0</v>
      </c>
      <c r="AF52" s="27" t="n">
        <v>0</v>
      </c>
      <c r="AG52" s="27" t="n">
        <v>0</v>
      </c>
      <c r="AH52" s="26" t="n">
        <v>500</v>
      </c>
      <c r="AI52" s="27" t="n">
        <v>500</v>
      </c>
      <c r="AJ52" s="27" t="n">
        <v>0</v>
      </c>
      <c r="AK52" s="27" t="n">
        <v>0</v>
      </c>
      <c r="AL52" s="27" t="n">
        <v>0</v>
      </c>
      <c r="AM52" s="26" t="n">
        <v>500</v>
      </c>
      <c r="AN52" s="27" t="n">
        <v>500</v>
      </c>
      <c r="AO52" s="27" t="n">
        <v>0</v>
      </c>
      <c r="AP52" s="27" t="n">
        <v>0</v>
      </c>
      <c r="AQ52" s="27" t="n">
        <v>0</v>
      </c>
      <c r="AR52" s="26" t="n">
        <v>500</v>
      </c>
      <c r="AS52" s="27" t="n">
        <v>500</v>
      </c>
      <c r="AT52" s="27" t="n">
        <v>0</v>
      </c>
      <c r="AU52" s="27" t="n">
        <v>0</v>
      </c>
      <c r="AV52" s="27" t="n">
        <v>0</v>
      </c>
      <c r="AW52" s="26" t="n">
        <f aca="false">SUM(D52,I52,N52,S52,X52,AC52,AH52,AM52,AR52)</f>
        <v>2500</v>
      </c>
    </row>
    <row r="53" customFormat="false" ht="91.5" hidden="false" customHeight="true" outlineLevel="0" collapsed="false">
      <c r="A53" s="14" t="n">
        <v>36</v>
      </c>
      <c r="B53" s="16" t="s">
        <v>79</v>
      </c>
      <c r="C53" s="16" t="s">
        <v>31</v>
      </c>
      <c r="D53" s="25" t="n">
        <f aca="false">SUM(E53:H53)</f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5" t="n">
        <v>7071</v>
      </c>
      <c r="J53" s="29" t="n">
        <v>7071</v>
      </c>
      <c r="K53" s="29" t="n">
        <v>0</v>
      </c>
      <c r="L53" s="29" t="n">
        <v>0</v>
      </c>
      <c r="M53" s="29" t="n">
        <v>0</v>
      </c>
      <c r="N53" s="26" t="n">
        <f aca="false">SUM(O53:P53)</f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26" t="n">
        <v>0</v>
      </c>
      <c r="T53" s="27" t="n">
        <v>0</v>
      </c>
      <c r="U53" s="27" t="n">
        <v>0</v>
      </c>
      <c r="V53" s="27" t="n">
        <v>0</v>
      </c>
      <c r="W53" s="27" t="n">
        <v>0</v>
      </c>
      <c r="X53" s="26" t="n">
        <v>5000</v>
      </c>
      <c r="Y53" s="27" t="n">
        <v>5000</v>
      </c>
      <c r="Z53" s="27" t="n">
        <v>0</v>
      </c>
      <c r="AA53" s="27" t="n">
        <v>0</v>
      </c>
      <c r="AB53" s="27" t="n">
        <v>0</v>
      </c>
      <c r="AC53" s="26" t="n">
        <v>5000</v>
      </c>
      <c r="AD53" s="27" t="n">
        <v>5000</v>
      </c>
      <c r="AE53" s="27" t="n">
        <v>0</v>
      </c>
      <c r="AF53" s="27" t="n">
        <v>0</v>
      </c>
      <c r="AG53" s="27" t="n">
        <v>0</v>
      </c>
      <c r="AH53" s="26" t="n">
        <v>5000</v>
      </c>
      <c r="AI53" s="27" t="n">
        <v>5000</v>
      </c>
      <c r="AJ53" s="27" t="n">
        <v>0</v>
      </c>
      <c r="AK53" s="27" t="n">
        <v>0</v>
      </c>
      <c r="AL53" s="27" t="n">
        <v>0</v>
      </c>
      <c r="AM53" s="26" t="n">
        <v>5000</v>
      </c>
      <c r="AN53" s="27" t="n">
        <v>5000</v>
      </c>
      <c r="AO53" s="27" t="n">
        <v>0</v>
      </c>
      <c r="AP53" s="27" t="n">
        <v>0</v>
      </c>
      <c r="AQ53" s="27" t="n">
        <v>0</v>
      </c>
      <c r="AR53" s="26" t="n">
        <v>5000</v>
      </c>
      <c r="AS53" s="27" t="n">
        <v>5000</v>
      </c>
      <c r="AT53" s="27" t="n">
        <v>0</v>
      </c>
      <c r="AU53" s="27" t="n">
        <v>0</v>
      </c>
      <c r="AV53" s="27" t="n">
        <v>0</v>
      </c>
      <c r="AW53" s="26" t="n">
        <f aca="false">SUM(D53,I53,N53,S53,X53,AC53,AH53,AM53,AR53)</f>
        <v>32071</v>
      </c>
    </row>
    <row r="54" customFormat="false" ht="258.75" hidden="false" customHeight="true" outlineLevel="0" collapsed="false">
      <c r="A54" s="14" t="n">
        <v>37</v>
      </c>
      <c r="B54" s="16" t="s">
        <v>80</v>
      </c>
      <c r="C54" s="50" t="s">
        <v>81</v>
      </c>
      <c r="D54" s="25" t="n">
        <f aca="false">SUM(E54:H54)</f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5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6" t="n">
        <v>3500</v>
      </c>
      <c r="O54" s="27" t="n">
        <v>3500</v>
      </c>
      <c r="P54" s="27" t="n">
        <v>0</v>
      </c>
      <c r="Q54" s="27" t="n">
        <v>0</v>
      </c>
      <c r="R54" s="27" t="n">
        <v>0</v>
      </c>
      <c r="S54" s="26" t="n">
        <v>0</v>
      </c>
      <c r="T54" s="27" t="n">
        <v>0</v>
      </c>
      <c r="U54" s="27" t="n">
        <v>0</v>
      </c>
      <c r="V54" s="27" t="n">
        <v>0</v>
      </c>
      <c r="W54" s="27" t="n">
        <v>0</v>
      </c>
      <c r="X54" s="26" t="n">
        <v>3500</v>
      </c>
      <c r="Y54" s="27" t="n">
        <v>3500</v>
      </c>
      <c r="Z54" s="27" t="n">
        <v>0</v>
      </c>
      <c r="AA54" s="27" t="n">
        <v>0</v>
      </c>
      <c r="AB54" s="27" t="n">
        <v>0</v>
      </c>
      <c r="AC54" s="26" t="n">
        <v>3500</v>
      </c>
      <c r="AD54" s="27" t="n">
        <v>3500</v>
      </c>
      <c r="AE54" s="27" t="n">
        <v>0</v>
      </c>
      <c r="AF54" s="27" t="n">
        <v>0</v>
      </c>
      <c r="AG54" s="27" t="n">
        <v>0</v>
      </c>
      <c r="AH54" s="26" t="n">
        <v>3500</v>
      </c>
      <c r="AI54" s="27" t="n">
        <v>3500</v>
      </c>
      <c r="AJ54" s="27" t="n">
        <v>0</v>
      </c>
      <c r="AK54" s="27" t="n">
        <v>0</v>
      </c>
      <c r="AL54" s="27" t="n">
        <v>0</v>
      </c>
      <c r="AM54" s="26" t="n">
        <v>3500</v>
      </c>
      <c r="AN54" s="27" t="n">
        <v>3500</v>
      </c>
      <c r="AO54" s="27" t="n">
        <v>0</v>
      </c>
      <c r="AP54" s="27" t="n">
        <v>0</v>
      </c>
      <c r="AQ54" s="27" t="n">
        <v>0</v>
      </c>
      <c r="AR54" s="26" t="n">
        <v>3500</v>
      </c>
      <c r="AS54" s="27" t="n">
        <v>3500</v>
      </c>
      <c r="AT54" s="27" t="n">
        <v>0</v>
      </c>
      <c r="AU54" s="27" t="n">
        <v>0</v>
      </c>
      <c r="AV54" s="27" t="n">
        <v>0</v>
      </c>
      <c r="AW54" s="26" t="n">
        <f aca="false">SUM(D54,I54,N54,S54,X54,AC54,AH54,AM54,AR54)</f>
        <v>21000</v>
      </c>
    </row>
    <row r="55" customFormat="false" ht="103.5" hidden="false" customHeight="true" outlineLevel="0" collapsed="false">
      <c r="A55" s="14" t="n">
        <v>38</v>
      </c>
      <c r="B55" s="45" t="s">
        <v>82</v>
      </c>
      <c r="C55" s="50" t="s">
        <v>31</v>
      </c>
      <c r="D55" s="25" t="n">
        <f aca="false">SUM(E55:H55)</f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5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6" t="n">
        <f aca="false">SUM(O55:P55)</f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6" t="n">
        <v>0</v>
      </c>
      <c r="T55" s="27" t="n">
        <v>0</v>
      </c>
      <c r="U55" s="27" t="n">
        <v>0</v>
      </c>
      <c r="V55" s="27" t="n">
        <v>0</v>
      </c>
      <c r="W55" s="27" t="n">
        <v>0</v>
      </c>
      <c r="X55" s="26" t="n">
        <v>0</v>
      </c>
      <c r="Y55" s="27" t="n">
        <v>0</v>
      </c>
      <c r="Z55" s="27" t="n">
        <v>0</v>
      </c>
      <c r="AA55" s="27" t="n">
        <v>0</v>
      </c>
      <c r="AB55" s="27" t="n">
        <v>0</v>
      </c>
      <c r="AC55" s="26" t="n">
        <v>1000</v>
      </c>
      <c r="AD55" s="27" t="n">
        <v>1000</v>
      </c>
      <c r="AE55" s="27" t="n">
        <v>0</v>
      </c>
      <c r="AF55" s="27" t="n">
        <v>0</v>
      </c>
      <c r="AG55" s="27" t="n">
        <v>0</v>
      </c>
      <c r="AH55" s="26" t="n">
        <v>0</v>
      </c>
      <c r="AI55" s="27" t="n">
        <v>0</v>
      </c>
      <c r="AJ55" s="27" t="n">
        <v>0</v>
      </c>
      <c r="AK55" s="27" t="n">
        <v>0</v>
      </c>
      <c r="AL55" s="27" t="n">
        <v>0</v>
      </c>
      <c r="AM55" s="26" t="n">
        <v>0</v>
      </c>
      <c r="AN55" s="27" t="n">
        <v>0</v>
      </c>
      <c r="AO55" s="27" t="n">
        <v>0</v>
      </c>
      <c r="AP55" s="27" t="n">
        <v>0</v>
      </c>
      <c r="AQ55" s="27" t="n">
        <v>0</v>
      </c>
      <c r="AR55" s="26" t="n">
        <v>0</v>
      </c>
      <c r="AS55" s="27" t="n">
        <v>0</v>
      </c>
      <c r="AT55" s="27" t="n">
        <v>0</v>
      </c>
      <c r="AU55" s="27" t="n">
        <v>0</v>
      </c>
      <c r="AV55" s="27" t="n">
        <v>0</v>
      </c>
      <c r="AW55" s="26" t="n">
        <f aca="false">SUM(D55,I55,N55,S55,X55,AC55,AH55,AM55,AR55)</f>
        <v>1000</v>
      </c>
    </row>
    <row r="56" customFormat="false" ht="99" hidden="false" customHeight="true" outlineLevel="0" collapsed="false">
      <c r="A56" s="14" t="n">
        <v>39</v>
      </c>
      <c r="B56" s="45" t="s">
        <v>83</v>
      </c>
      <c r="C56" s="50" t="s">
        <v>31</v>
      </c>
      <c r="D56" s="25" t="n">
        <f aca="false">SUM(E56:H56)</f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5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6" t="n">
        <f aca="false">SUM(O56:P56)</f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6" t="n">
        <v>0</v>
      </c>
      <c r="T56" s="27" t="n">
        <v>0</v>
      </c>
      <c r="U56" s="27" t="n">
        <v>0</v>
      </c>
      <c r="V56" s="27" t="n">
        <v>0</v>
      </c>
      <c r="W56" s="27" t="n">
        <v>0</v>
      </c>
      <c r="X56" s="26" t="n">
        <v>10000</v>
      </c>
      <c r="Y56" s="27" t="n">
        <v>10000</v>
      </c>
      <c r="Z56" s="27" t="n">
        <v>0</v>
      </c>
      <c r="AA56" s="27" t="n">
        <v>0</v>
      </c>
      <c r="AB56" s="27" t="n">
        <v>0</v>
      </c>
      <c r="AC56" s="26" t="n">
        <v>10000</v>
      </c>
      <c r="AD56" s="27" t="n">
        <v>10000</v>
      </c>
      <c r="AE56" s="27" t="n">
        <v>0</v>
      </c>
      <c r="AF56" s="27" t="n">
        <v>0</v>
      </c>
      <c r="AG56" s="27" t="n">
        <v>0</v>
      </c>
      <c r="AH56" s="26" t="n">
        <v>10000</v>
      </c>
      <c r="AI56" s="27" t="n">
        <v>10000</v>
      </c>
      <c r="AJ56" s="27" t="n">
        <v>0</v>
      </c>
      <c r="AK56" s="27" t="n">
        <v>0</v>
      </c>
      <c r="AL56" s="27" t="n">
        <v>0</v>
      </c>
      <c r="AM56" s="26" t="n">
        <v>10000</v>
      </c>
      <c r="AN56" s="27" t="n">
        <v>10000</v>
      </c>
      <c r="AO56" s="27" t="n">
        <v>0</v>
      </c>
      <c r="AP56" s="27" t="n">
        <v>0</v>
      </c>
      <c r="AQ56" s="27" t="n">
        <v>0</v>
      </c>
      <c r="AR56" s="26" t="n">
        <v>10000</v>
      </c>
      <c r="AS56" s="27" t="n">
        <v>10000</v>
      </c>
      <c r="AT56" s="27" t="n">
        <v>0</v>
      </c>
      <c r="AU56" s="27" t="n">
        <v>0</v>
      </c>
      <c r="AV56" s="27" t="n">
        <v>0</v>
      </c>
      <c r="AW56" s="26" t="n">
        <f aca="false">SUM(D56,I56,N56,S56,X56,AC56,AH56,AM56,AR56)</f>
        <v>50000</v>
      </c>
    </row>
    <row r="57" customFormat="false" ht="90" hidden="false" customHeight="true" outlineLevel="0" collapsed="false">
      <c r="A57" s="14" t="n">
        <v>40</v>
      </c>
      <c r="B57" s="45" t="s">
        <v>84</v>
      </c>
      <c r="C57" s="50" t="s">
        <v>85</v>
      </c>
      <c r="D57" s="25" t="n">
        <f aca="false">SUM(E57:H57)</f>
        <v>0</v>
      </c>
      <c r="E57" s="29" t="n">
        <v>0</v>
      </c>
      <c r="F57" s="29" t="n">
        <v>0</v>
      </c>
      <c r="G57" s="29" t="n">
        <v>0</v>
      </c>
      <c r="H57" s="29" t="n">
        <v>0</v>
      </c>
      <c r="I57" s="25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6" t="n">
        <v>5000</v>
      </c>
      <c r="O57" s="27" t="n">
        <v>5000</v>
      </c>
      <c r="P57" s="27" t="n">
        <v>0</v>
      </c>
      <c r="Q57" s="27" t="n">
        <v>0</v>
      </c>
      <c r="R57" s="27" t="n">
        <v>0</v>
      </c>
      <c r="S57" s="26" t="n">
        <v>0</v>
      </c>
      <c r="T57" s="27" t="n">
        <v>0</v>
      </c>
      <c r="U57" s="27" t="n">
        <v>0</v>
      </c>
      <c r="V57" s="27" t="n">
        <v>0</v>
      </c>
      <c r="W57" s="27" t="n">
        <v>0</v>
      </c>
      <c r="X57" s="26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6" t="n">
        <v>0</v>
      </c>
      <c r="AD57" s="27" t="n">
        <v>0</v>
      </c>
      <c r="AE57" s="27" t="n">
        <v>0</v>
      </c>
      <c r="AF57" s="27" t="n">
        <v>0</v>
      </c>
      <c r="AG57" s="27" t="n">
        <v>0</v>
      </c>
      <c r="AH57" s="26" t="n">
        <v>0</v>
      </c>
      <c r="AI57" s="27" t="n">
        <v>0</v>
      </c>
      <c r="AJ57" s="27" t="n">
        <v>0</v>
      </c>
      <c r="AK57" s="27" t="n">
        <v>0</v>
      </c>
      <c r="AL57" s="27" t="n">
        <v>0</v>
      </c>
      <c r="AM57" s="26" t="n">
        <v>0</v>
      </c>
      <c r="AN57" s="27" t="n">
        <v>0</v>
      </c>
      <c r="AO57" s="27" t="n">
        <v>0</v>
      </c>
      <c r="AP57" s="27" t="n">
        <v>0</v>
      </c>
      <c r="AQ57" s="27" t="n">
        <v>0</v>
      </c>
      <c r="AR57" s="26" t="n">
        <v>0</v>
      </c>
      <c r="AS57" s="27" t="n">
        <v>0</v>
      </c>
      <c r="AT57" s="27" t="n">
        <v>0</v>
      </c>
      <c r="AU57" s="27" t="n">
        <v>0</v>
      </c>
      <c r="AV57" s="27" t="n">
        <v>0</v>
      </c>
      <c r="AW57" s="26" t="n">
        <f aca="false">SUM(D57,I57,N57,S57,X57,AC57,AH57,AM57,AR57)</f>
        <v>5000</v>
      </c>
    </row>
    <row r="58" customFormat="false" ht="101.25" hidden="false" customHeight="true" outlineLevel="0" collapsed="false">
      <c r="A58" s="14" t="n">
        <v>41</v>
      </c>
      <c r="B58" s="51" t="s">
        <v>86</v>
      </c>
      <c r="C58" s="50" t="s">
        <v>87</v>
      </c>
      <c r="D58" s="25" t="n">
        <f aca="false">SUM(E58:H58)</f>
        <v>631</v>
      </c>
      <c r="E58" s="29" t="n">
        <v>631</v>
      </c>
      <c r="F58" s="29" t="n">
        <v>0</v>
      </c>
      <c r="G58" s="29" t="n">
        <v>0</v>
      </c>
      <c r="H58" s="29" t="n">
        <v>0</v>
      </c>
      <c r="I58" s="25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6" t="n">
        <f aca="false">SUM(O58:P58)</f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6" t="n">
        <v>0</v>
      </c>
      <c r="T58" s="27" t="n">
        <v>0</v>
      </c>
      <c r="U58" s="27" t="n">
        <v>0</v>
      </c>
      <c r="V58" s="27" t="n">
        <v>0</v>
      </c>
      <c r="W58" s="27" t="n">
        <v>0</v>
      </c>
      <c r="X58" s="26" t="n">
        <v>3000</v>
      </c>
      <c r="Y58" s="27" t="n">
        <v>3000</v>
      </c>
      <c r="Z58" s="27" t="n">
        <v>0</v>
      </c>
      <c r="AA58" s="27" t="n">
        <v>0</v>
      </c>
      <c r="AB58" s="27" t="n">
        <v>0</v>
      </c>
      <c r="AC58" s="26" t="n">
        <v>3000</v>
      </c>
      <c r="AD58" s="27" t="n">
        <v>3000</v>
      </c>
      <c r="AE58" s="27" t="n">
        <v>0</v>
      </c>
      <c r="AF58" s="27" t="n">
        <v>0</v>
      </c>
      <c r="AG58" s="27" t="n">
        <v>0</v>
      </c>
      <c r="AH58" s="26" t="n">
        <v>3000</v>
      </c>
      <c r="AI58" s="27" t="n">
        <v>3000</v>
      </c>
      <c r="AJ58" s="27" t="n">
        <v>0</v>
      </c>
      <c r="AK58" s="27" t="n">
        <v>0</v>
      </c>
      <c r="AL58" s="27" t="n">
        <v>0</v>
      </c>
      <c r="AM58" s="26" t="n">
        <v>0</v>
      </c>
      <c r="AN58" s="27" t="n">
        <v>0</v>
      </c>
      <c r="AO58" s="27" t="n">
        <v>0</v>
      </c>
      <c r="AP58" s="27" t="n">
        <v>0</v>
      </c>
      <c r="AQ58" s="27" t="n">
        <v>0</v>
      </c>
      <c r="AR58" s="26" t="n">
        <v>0</v>
      </c>
      <c r="AS58" s="27" t="n">
        <v>0</v>
      </c>
      <c r="AT58" s="27" t="n">
        <v>0</v>
      </c>
      <c r="AU58" s="27" t="n">
        <v>0</v>
      </c>
      <c r="AV58" s="27" t="n">
        <v>0</v>
      </c>
      <c r="AW58" s="26" t="n">
        <f aca="false">SUM(D58,I58,N58,S58,X58,AC58,AH58,AM58,AR58)</f>
        <v>9631</v>
      </c>
    </row>
    <row r="59" customFormat="false" ht="96.75" hidden="false" customHeight="true" outlineLevel="0" collapsed="false">
      <c r="A59" s="14" t="n">
        <v>42</v>
      </c>
      <c r="B59" s="51" t="s">
        <v>88</v>
      </c>
      <c r="C59" s="50" t="s">
        <v>85</v>
      </c>
      <c r="D59" s="25" t="n">
        <f aca="false">SUM(E59:H59)</f>
        <v>363</v>
      </c>
      <c r="E59" s="29" t="n">
        <v>363</v>
      </c>
      <c r="F59" s="29" t="n">
        <v>0</v>
      </c>
      <c r="G59" s="29" t="n">
        <v>0</v>
      </c>
      <c r="H59" s="29" t="n">
        <v>0</v>
      </c>
      <c r="I59" s="25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6" t="n">
        <f aca="false">SUM(O59:P59)</f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6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6" t="n">
        <v>0</v>
      </c>
      <c r="Y59" s="27" t="n">
        <v>0</v>
      </c>
      <c r="Z59" s="27" t="n">
        <v>0</v>
      </c>
      <c r="AA59" s="27" t="n">
        <v>0</v>
      </c>
      <c r="AB59" s="27" t="n">
        <v>0</v>
      </c>
      <c r="AC59" s="26" t="n">
        <v>0</v>
      </c>
      <c r="AD59" s="27" t="n">
        <v>0</v>
      </c>
      <c r="AE59" s="27" t="n">
        <v>0</v>
      </c>
      <c r="AF59" s="27" t="n">
        <v>0</v>
      </c>
      <c r="AG59" s="27" t="n">
        <v>0</v>
      </c>
      <c r="AH59" s="26" t="n">
        <v>0</v>
      </c>
      <c r="AI59" s="27" t="n">
        <v>0</v>
      </c>
      <c r="AJ59" s="27" t="n">
        <v>0</v>
      </c>
      <c r="AK59" s="27" t="n">
        <v>0</v>
      </c>
      <c r="AL59" s="27" t="n">
        <v>0</v>
      </c>
      <c r="AM59" s="26" t="n">
        <v>0</v>
      </c>
      <c r="AN59" s="27" t="n">
        <v>0</v>
      </c>
      <c r="AO59" s="27" t="n">
        <v>0</v>
      </c>
      <c r="AP59" s="27" t="n">
        <v>0</v>
      </c>
      <c r="AQ59" s="27" t="n">
        <v>0</v>
      </c>
      <c r="AR59" s="26" t="n">
        <v>0</v>
      </c>
      <c r="AS59" s="27" t="n">
        <v>0</v>
      </c>
      <c r="AT59" s="27" t="n">
        <v>0</v>
      </c>
      <c r="AU59" s="27" t="n">
        <v>0</v>
      </c>
      <c r="AV59" s="27" t="n">
        <v>0</v>
      </c>
      <c r="AW59" s="26" t="n">
        <f aca="false">SUM(D59,I59,N59,S59,X59,AC59,AH59,AM59,AR59)</f>
        <v>363</v>
      </c>
    </row>
    <row r="60" customFormat="false" ht="101.25" hidden="false" customHeight="true" outlineLevel="0" collapsed="false">
      <c r="A60" s="14" t="n">
        <v>43</v>
      </c>
      <c r="B60" s="51" t="s">
        <v>89</v>
      </c>
      <c r="C60" s="50" t="s">
        <v>31</v>
      </c>
      <c r="D60" s="25" t="n">
        <f aca="false">SUM(E60:H60)</f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5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6" t="n">
        <f aca="false">SUM(O60:P60)</f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6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6" t="n">
        <v>0</v>
      </c>
      <c r="Y60" s="27" t="n">
        <v>0</v>
      </c>
      <c r="Z60" s="27" t="n">
        <v>0</v>
      </c>
      <c r="AA60" s="27" t="n">
        <v>0</v>
      </c>
      <c r="AB60" s="27" t="n">
        <v>0</v>
      </c>
      <c r="AC60" s="26" t="n">
        <v>0</v>
      </c>
      <c r="AD60" s="27" t="n">
        <v>0</v>
      </c>
      <c r="AE60" s="27" t="n">
        <v>0</v>
      </c>
      <c r="AF60" s="27" t="n">
        <v>0</v>
      </c>
      <c r="AG60" s="27" t="n">
        <v>0</v>
      </c>
      <c r="AH60" s="26" t="n">
        <v>0</v>
      </c>
      <c r="AI60" s="27" t="n">
        <v>0</v>
      </c>
      <c r="AJ60" s="27" t="n">
        <v>0</v>
      </c>
      <c r="AK60" s="27" t="n">
        <v>0</v>
      </c>
      <c r="AL60" s="27" t="n">
        <v>0</v>
      </c>
      <c r="AM60" s="26" t="n">
        <v>0</v>
      </c>
      <c r="AN60" s="27" t="n">
        <v>0</v>
      </c>
      <c r="AO60" s="27" t="n">
        <v>0</v>
      </c>
      <c r="AP60" s="27" t="n">
        <v>0</v>
      </c>
      <c r="AQ60" s="27" t="n">
        <v>0</v>
      </c>
      <c r="AR60" s="26" t="n">
        <v>0</v>
      </c>
      <c r="AS60" s="27" t="n">
        <v>0</v>
      </c>
      <c r="AT60" s="27" t="n">
        <v>0</v>
      </c>
      <c r="AU60" s="27" t="n">
        <v>0</v>
      </c>
      <c r="AV60" s="27" t="n">
        <v>0</v>
      </c>
      <c r="AW60" s="26" t="n">
        <f aca="false">SUM(D60,I60,N60,S60,X60,AC60,AH60,AM60,AR60)</f>
        <v>0</v>
      </c>
    </row>
    <row r="61" customFormat="false" ht="82.5" hidden="false" customHeight="true" outlineLevel="0" collapsed="false">
      <c r="A61" s="14" t="n">
        <v>44</v>
      </c>
      <c r="B61" s="51" t="s">
        <v>90</v>
      </c>
      <c r="C61" s="16" t="s">
        <v>59</v>
      </c>
      <c r="D61" s="4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4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6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S61" s="26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6" t="n">
        <v>1500</v>
      </c>
      <c r="Y61" s="27" t="n">
        <v>1500</v>
      </c>
      <c r="Z61" s="27" t="n">
        <v>0</v>
      </c>
      <c r="AA61" s="27" t="n">
        <v>0</v>
      </c>
      <c r="AB61" s="27" t="n">
        <v>0</v>
      </c>
      <c r="AC61" s="26" t="n">
        <v>1500</v>
      </c>
      <c r="AD61" s="27" t="n">
        <v>1500</v>
      </c>
      <c r="AE61" s="27" t="n">
        <v>0</v>
      </c>
      <c r="AF61" s="27" t="n">
        <v>0</v>
      </c>
      <c r="AG61" s="27" t="n">
        <v>0</v>
      </c>
      <c r="AH61" s="26" t="n">
        <v>1500</v>
      </c>
      <c r="AI61" s="27" t="n">
        <v>1500</v>
      </c>
      <c r="AJ61" s="27" t="n">
        <v>0</v>
      </c>
      <c r="AK61" s="27" t="n">
        <v>0</v>
      </c>
      <c r="AL61" s="27" t="n">
        <v>0</v>
      </c>
      <c r="AM61" s="26" t="n">
        <v>1500</v>
      </c>
      <c r="AN61" s="27" t="n">
        <v>1500</v>
      </c>
      <c r="AO61" s="27" t="n">
        <v>0</v>
      </c>
      <c r="AP61" s="27" t="n">
        <v>0</v>
      </c>
      <c r="AQ61" s="27" t="n">
        <v>0</v>
      </c>
      <c r="AR61" s="26" t="n">
        <v>1500</v>
      </c>
      <c r="AS61" s="27" t="n">
        <v>1500</v>
      </c>
      <c r="AT61" s="27" t="n">
        <v>0</v>
      </c>
      <c r="AU61" s="27" t="n">
        <v>0</v>
      </c>
      <c r="AV61" s="27" t="n">
        <v>0</v>
      </c>
      <c r="AW61" s="26" t="n">
        <f aca="false">SUM(D61,I61,N61,S61,X61,AC61,AH61,AM61,AR61)</f>
        <v>7500</v>
      </c>
    </row>
    <row r="62" customFormat="false" ht="25.5" hidden="false" customHeight="true" outlineLevel="0" collapsed="false">
      <c r="A62" s="14"/>
      <c r="B62" s="47" t="s">
        <v>91</v>
      </c>
      <c r="C62" s="48"/>
      <c r="D62" s="25" t="n">
        <f aca="false">SUM(D44:D61)</f>
        <v>18540.34</v>
      </c>
      <c r="E62" s="25" t="n">
        <f aca="false">SUM(E44:E61)</f>
        <v>18540.34</v>
      </c>
      <c r="F62" s="25" t="n">
        <f aca="false">SUM(F44:F61)</f>
        <v>0</v>
      </c>
      <c r="G62" s="25" t="n">
        <f aca="false">SUM(G44:G61)</f>
        <v>0</v>
      </c>
      <c r="H62" s="25" t="n">
        <f aca="false">SUM(H44:H61)</f>
        <v>0</v>
      </c>
      <c r="I62" s="25" t="n">
        <f aca="false">SUM(I44:I61)</f>
        <v>24730</v>
      </c>
      <c r="J62" s="25" t="n">
        <f aca="false">SUM(J44:J61)</f>
        <v>24730</v>
      </c>
      <c r="K62" s="25" t="n">
        <f aca="false">SUM(K44:K61)</f>
        <v>0</v>
      </c>
      <c r="L62" s="25" t="n">
        <f aca="false">SUM(L44:L61)</f>
        <v>0</v>
      </c>
      <c r="M62" s="25" t="n">
        <f aca="false">SUM(M44:M61)</f>
        <v>0</v>
      </c>
      <c r="N62" s="25" t="n">
        <f aca="false">SUM(N44:N61)</f>
        <v>14004</v>
      </c>
      <c r="O62" s="25" t="n">
        <f aca="false">SUM(O44:O61)</f>
        <v>14004</v>
      </c>
      <c r="P62" s="25" t="n">
        <f aca="false">SUM(P44:P61)</f>
        <v>0</v>
      </c>
      <c r="Q62" s="25" t="n">
        <f aca="false">SUM(Q44:Q61)</f>
        <v>0</v>
      </c>
      <c r="R62" s="25" t="n">
        <f aca="false">SUM(R44:R61)</f>
        <v>0</v>
      </c>
      <c r="S62" s="25" t="n">
        <f aca="false">SUM(S44:S61)</f>
        <v>11143</v>
      </c>
      <c r="T62" s="25" t="n">
        <f aca="false">SUM(T44:T61)</f>
        <v>11143</v>
      </c>
      <c r="U62" s="25" t="n">
        <f aca="false">SUM(U44:U61)</f>
        <v>0</v>
      </c>
      <c r="V62" s="25" t="n">
        <f aca="false">SUM(V44:V61)</f>
        <v>0</v>
      </c>
      <c r="W62" s="25" t="n">
        <f aca="false">SUM(W44:W61)</f>
        <v>0</v>
      </c>
      <c r="X62" s="25" t="n">
        <f aca="false">SUM(X44:X61)</f>
        <v>36307</v>
      </c>
      <c r="Y62" s="25" t="n">
        <f aca="false">SUM(Y44:Y61)</f>
        <v>36307</v>
      </c>
      <c r="Z62" s="25" t="n">
        <f aca="false">SUM(Z44:Z61)</f>
        <v>0</v>
      </c>
      <c r="AA62" s="25" t="n">
        <f aca="false">SUM(AA44:AA61)</f>
        <v>0</v>
      </c>
      <c r="AB62" s="25" t="n">
        <f aca="false">SUM(AB44:AB61)</f>
        <v>0</v>
      </c>
      <c r="AC62" s="25" t="n">
        <f aca="false">SUM(AC44:AC61)</f>
        <v>40307</v>
      </c>
      <c r="AD62" s="25" t="n">
        <f aca="false">SUM(AD44:AD61)</f>
        <v>40307</v>
      </c>
      <c r="AE62" s="25" t="n">
        <f aca="false">SUM(AE44:AE61)</f>
        <v>0</v>
      </c>
      <c r="AF62" s="25" t="n">
        <f aca="false">SUM(AF44:AF61)</f>
        <v>0</v>
      </c>
      <c r="AG62" s="25" t="n">
        <f aca="false">SUM(AG44:AG61)</f>
        <v>0</v>
      </c>
      <c r="AH62" s="25" t="n">
        <f aca="false">SUM(AH44:AH61)</f>
        <v>40307</v>
      </c>
      <c r="AI62" s="25" t="n">
        <f aca="false">SUM(AI44:AI61)</f>
        <v>40307</v>
      </c>
      <c r="AJ62" s="25" t="n">
        <f aca="false">SUM(AJ44:AJ61)</f>
        <v>0</v>
      </c>
      <c r="AK62" s="25" t="n">
        <f aca="false">SUM(AK44:AK61)</f>
        <v>0</v>
      </c>
      <c r="AL62" s="25" t="n">
        <f aca="false">SUM(AL44:AL61)</f>
        <v>0</v>
      </c>
      <c r="AM62" s="25" t="n">
        <f aca="false">SUM(AM44:AM61)</f>
        <v>37307</v>
      </c>
      <c r="AN62" s="25" t="n">
        <f aca="false">SUM(AN44:AN61)</f>
        <v>37307</v>
      </c>
      <c r="AO62" s="25" t="n">
        <f aca="false">SUM(AO44:AO61)</f>
        <v>0</v>
      </c>
      <c r="AP62" s="25" t="n">
        <f aca="false">SUM(AP44:AP61)</f>
        <v>0</v>
      </c>
      <c r="AQ62" s="25" t="n">
        <f aca="false">SUM(AQ44:AQ61)</f>
        <v>0</v>
      </c>
      <c r="AR62" s="25" t="n">
        <f aca="false">SUM(AR44:AR61)</f>
        <v>37307</v>
      </c>
      <c r="AS62" s="25" t="n">
        <f aca="false">SUM(AS44:AS61)</f>
        <v>37307</v>
      </c>
      <c r="AT62" s="25" t="n">
        <f aca="false">SUM(AT44:AT61)</f>
        <v>0</v>
      </c>
      <c r="AU62" s="25" t="n">
        <f aca="false">SUM(AU44:AU61)</f>
        <v>0</v>
      </c>
      <c r="AV62" s="25" t="n">
        <f aca="false">SUM(AV44:AV61)</f>
        <v>0</v>
      </c>
      <c r="AW62" s="26" t="n">
        <f aca="false">SUM(AW44:AW61)</f>
        <v>259952.34</v>
      </c>
    </row>
    <row r="63" customFormat="false" ht="34.5" hidden="false" customHeight="true" outlineLevel="0" collapsed="false">
      <c r="A63" s="14"/>
      <c r="B63" s="21" t="s">
        <v>92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</row>
    <row r="64" customFormat="false" ht="93" hidden="false" customHeight="true" outlineLevel="0" collapsed="false">
      <c r="A64" s="14" t="n">
        <v>45</v>
      </c>
      <c r="B64" s="16" t="s">
        <v>93</v>
      </c>
      <c r="C64" s="16" t="s">
        <v>94</v>
      </c>
      <c r="D64" s="25" t="n">
        <f aca="false">SUM(E64:H64)</f>
        <v>0</v>
      </c>
      <c r="E64" s="27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7" t="n">
        <v>0</v>
      </c>
      <c r="K64" s="25" t="n">
        <v>0</v>
      </c>
      <c r="L64" s="25" t="n">
        <v>0</v>
      </c>
      <c r="M64" s="29" t="n">
        <v>0</v>
      </c>
      <c r="N64" s="26" t="n">
        <f aca="false">SUM(O64:P64)</f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6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6" t="n">
        <v>3000</v>
      </c>
      <c r="Y64" s="27" t="n">
        <v>3000</v>
      </c>
      <c r="Z64" s="27" t="n">
        <v>0</v>
      </c>
      <c r="AA64" s="27" t="n">
        <v>0</v>
      </c>
      <c r="AB64" s="27" t="n">
        <v>0</v>
      </c>
      <c r="AC64" s="26" t="n">
        <v>3000</v>
      </c>
      <c r="AD64" s="27" t="n">
        <v>3000</v>
      </c>
      <c r="AE64" s="27" t="n">
        <v>0</v>
      </c>
      <c r="AF64" s="27" t="n">
        <v>0</v>
      </c>
      <c r="AG64" s="27" t="n">
        <v>0</v>
      </c>
      <c r="AH64" s="26" t="n">
        <v>3000</v>
      </c>
      <c r="AI64" s="27" t="n">
        <v>3000</v>
      </c>
      <c r="AJ64" s="27" t="n">
        <v>0</v>
      </c>
      <c r="AK64" s="27" t="n">
        <v>0</v>
      </c>
      <c r="AL64" s="27" t="n">
        <v>0</v>
      </c>
      <c r="AM64" s="26" t="n">
        <v>3000</v>
      </c>
      <c r="AN64" s="27" t="n">
        <v>3000</v>
      </c>
      <c r="AO64" s="27" t="n">
        <v>0</v>
      </c>
      <c r="AP64" s="27" t="n">
        <v>0</v>
      </c>
      <c r="AQ64" s="27" t="n">
        <v>0</v>
      </c>
      <c r="AR64" s="26" t="n">
        <v>3000</v>
      </c>
      <c r="AS64" s="27" t="n">
        <v>3000</v>
      </c>
      <c r="AT64" s="27" t="n">
        <v>0</v>
      </c>
      <c r="AU64" s="27" t="n">
        <v>0</v>
      </c>
      <c r="AV64" s="27" t="n">
        <v>0</v>
      </c>
      <c r="AW64" s="26" t="n">
        <f aca="false">SUM(D64,I64,N64,S64,X64,AC64,AH64,AM64,AR64)</f>
        <v>15000</v>
      </c>
    </row>
    <row r="65" customFormat="false" ht="27.75" hidden="false" customHeight="true" outlineLevel="0" collapsed="false">
      <c r="A65" s="14"/>
      <c r="B65" s="47" t="s">
        <v>95</v>
      </c>
      <c r="C65" s="48"/>
      <c r="D65" s="25" t="n">
        <f aca="false">SUM(D64:D64)</f>
        <v>0</v>
      </c>
      <c r="E65" s="25" t="n">
        <f aca="false">SUM(E64:E64)</f>
        <v>0</v>
      </c>
      <c r="F65" s="25" t="n">
        <f aca="false">SUM(F64:F64)</f>
        <v>0</v>
      </c>
      <c r="G65" s="25" t="n">
        <f aca="false">SUM(G64:G64)</f>
        <v>0</v>
      </c>
      <c r="H65" s="25" t="n">
        <f aca="false">SUM(H64:H64)</f>
        <v>0</v>
      </c>
      <c r="I65" s="25" t="n">
        <f aca="false">SUM(I64:I64)</f>
        <v>0</v>
      </c>
      <c r="J65" s="25" t="n">
        <f aca="false">SUM(J64:J64)</f>
        <v>0</v>
      </c>
      <c r="K65" s="25" t="n">
        <f aca="false">SUM(K64:K64)</f>
        <v>0</v>
      </c>
      <c r="L65" s="25" t="n">
        <f aca="false">SUM(L64:L64)</f>
        <v>0</v>
      </c>
      <c r="M65" s="29" t="n">
        <f aca="false">SUM(M64:M64)</f>
        <v>0</v>
      </c>
      <c r="N65" s="26" t="n">
        <f aca="false">SUM(N64:N64)</f>
        <v>0</v>
      </c>
      <c r="O65" s="27" t="n">
        <f aca="false">SUM(O64:O64)</f>
        <v>0</v>
      </c>
      <c r="P65" s="27" t="n">
        <f aca="false">SUM(P64:P64)</f>
        <v>0</v>
      </c>
      <c r="Q65" s="27" t="n">
        <f aca="false">SUM(Q64:Q64)</f>
        <v>0</v>
      </c>
      <c r="R65" s="27" t="n">
        <f aca="false">SUM(R64:R64)</f>
        <v>0</v>
      </c>
      <c r="S65" s="26" t="n">
        <v>0</v>
      </c>
      <c r="T65" s="27" t="n">
        <v>0</v>
      </c>
      <c r="U65" s="27" t="n">
        <f aca="false">SUM(U64:U64)</f>
        <v>0</v>
      </c>
      <c r="V65" s="27" t="n">
        <f aca="false">SUM(V64:V64)</f>
        <v>0</v>
      </c>
      <c r="W65" s="27" t="n">
        <f aca="false">SUM(W64:W64)</f>
        <v>0</v>
      </c>
      <c r="X65" s="26" t="n">
        <f aca="false">SUM(X64:X64)</f>
        <v>3000</v>
      </c>
      <c r="Y65" s="27" t="n">
        <f aca="false">SUM(Y64:Y64)</f>
        <v>3000</v>
      </c>
      <c r="Z65" s="27" t="n">
        <f aca="false">SUM(Z64:Z64)</f>
        <v>0</v>
      </c>
      <c r="AA65" s="27" t="n">
        <f aca="false">SUM(AA64:AA64)</f>
        <v>0</v>
      </c>
      <c r="AB65" s="27" t="n">
        <f aca="false">SUM(AB64:AB64)</f>
        <v>0</v>
      </c>
      <c r="AC65" s="26" t="n">
        <f aca="false">SUM(AC64:AC64)</f>
        <v>3000</v>
      </c>
      <c r="AD65" s="27" t="n">
        <f aca="false">SUM(AD64:AD64)</f>
        <v>3000</v>
      </c>
      <c r="AE65" s="27" t="n">
        <f aca="false">SUM(AE64:AE64)</f>
        <v>0</v>
      </c>
      <c r="AF65" s="27" t="n">
        <f aca="false">SUM(AF64:AF64)</f>
        <v>0</v>
      </c>
      <c r="AG65" s="27" t="n">
        <f aca="false">SUM(AG64:AG64)</f>
        <v>0</v>
      </c>
      <c r="AH65" s="26" t="n">
        <f aca="false">SUM(AH64:AH64)</f>
        <v>3000</v>
      </c>
      <c r="AI65" s="27" t="n">
        <f aca="false">SUM(AI64:AI64)</f>
        <v>3000</v>
      </c>
      <c r="AJ65" s="27" t="n">
        <f aca="false">SUM(AJ64:AJ64)</f>
        <v>0</v>
      </c>
      <c r="AK65" s="27" t="n">
        <f aca="false">SUM(AK64:AK64)</f>
        <v>0</v>
      </c>
      <c r="AL65" s="27" t="n">
        <f aca="false">SUM(AL64:AL64)</f>
        <v>0</v>
      </c>
      <c r="AM65" s="26" t="n">
        <f aca="false">SUM(AM64:AM64)</f>
        <v>3000</v>
      </c>
      <c r="AN65" s="27" t="n">
        <f aca="false">SUM(AN64:AN64)</f>
        <v>3000</v>
      </c>
      <c r="AO65" s="27" t="n">
        <f aca="false">SUM(AO64:AO64)</f>
        <v>0</v>
      </c>
      <c r="AP65" s="27" t="n">
        <f aca="false">SUM(AP64:AP64)</f>
        <v>0</v>
      </c>
      <c r="AQ65" s="27" t="n">
        <f aca="false">SUM(AQ64:AQ64)</f>
        <v>0</v>
      </c>
      <c r="AR65" s="26" t="n">
        <f aca="false">SUM(AR64:AR64)</f>
        <v>3000</v>
      </c>
      <c r="AS65" s="27" t="n">
        <f aca="false">SUM(AS64:AS64)</f>
        <v>3000</v>
      </c>
      <c r="AT65" s="27" t="n">
        <f aca="false">SUM(AT64:AT64)</f>
        <v>0</v>
      </c>
      <c r="AU65" s="27" t="n">
        <f aca="false">SUM(AU64:AU64)</f>
        <v>0</v>
      </c>
      <c r="AV65" s="27" t="n">
        <f aca="false">SUM(AV64:AV64)</f>
        <v>0</v>
      </c>
      <c r="AW65" s="26" t="n">
        <f aca="false">SUM(AW64:AW64)</f>
        <v>15000</v>
      </c>
    </row>
    <row r="66" customFormat="false" ht="64.5" hidden="false" customHeight="true" outlineLevel="0" collapsed="false">
      <c r="A66" s="14"/>
      <c r="B66" s="52" t="s">
        <v>96</v>
      </c>
      <c r="C66" s="53"/>
      <c r="D66" s="54" t="n">
        <f aca="false">SUM(D65,D62,D42,D28)</f>
        <v>21798</v>
      </c>
      <c r="E66" s="54" t="n">
        <f aca="false">SUM(E65,E62,E42,E28)</f>
        <v>21798</v>
      </c>
      <c r="F66" s="54" t="n">
        <f aca="false">SUM(F65,F62,F42,F28)</f>
        <v>0</v>
      </c>
      <c r="G66" s="54" t="n">
        <f aca="false">SUM(G65,G62,G42,G28)</f>
        <v>0</v>
      </c>
      <c r="H66" s="54" t="n">
        <f aca="false">SUM(H65,H62,H42,H28)</f>
        <v>0</v>
      </c>
      <c r="I66" s="54" t="n">
        <f aca="false">SUM(I65,I62,I42,I28)</f>
        <v>24730</v>
      </c>
      <c r="J66" s="54" t="n">
        <f aca="false">SUM(J65,J62,J42,J28)</f>
        <v>24730</v>
      </c>
      <c r="K66" s="54" t="n">
        <f aca="false">SUM(K65,K62,K42,K28)</f>
        <v>0</v>
      </c>
      <c r="L66" s="54" t="n">
        <f aca="false">SUM(L65,L62,L42,L28)</f>
        <v>0</v>
      </c>
      <c r="M66" s="55" t="n">
        <v>0</v>
      </c>
      <c r="N66" s="26" t="n">
        <f aca="false">SUM(N65,N62,N42,N28)</f>
        <v>14004</v>
      </c>
      <c r="O66" s="26" t="n">
        <f aca="false">SUM(O65,O62,O42,O28)</f>
        <v>14004</v>
      </c>
      <c r="P66" s="26" t="n">
        <f aca="false">SUM(P65,P62,P42,P28)</f>
        <v>0</v>
      </c>
      <c r="Q66" s="26" t="n">
        <f aca="false">SUM(Q65,Q62,Q42,Q28)</f>
        <v>0</v>
      </c>
      <c r="R66" s="27" t="n">
        <v>0</v>
      </c>
      <c r="S66" s="26" t="n">
        <f aca="false">SUM(S65,S62,S42,S28)</f>
        <v>20504</v>
      </c>
      <c r="T66" s="26" t="n">
        <f aca="false">SUM(T65,T62,T42,T28)</f>
        <v>20504</v>
      </c>
      <c r="U66" s="26" t="n">
        <f aca="false">SUM(U65,U62,U42,U28)</f>
        <v>0</v>
      </c>
      <c r="V66" s="26" t="n">
        <f aca="false">SUM(V65,V62,V42,V28)</f>
        <v>0</v>
      </c>
      <c r="W66" s="26" t="n">
        <f aca="false">SUM(W65,W62,W42,W28)</f>
        <v>0</v>
      </c>
      <c r="X66" s="26" t="n">
        <f aca="false">SUM(X65,X62,X42,X28)</f>
        <v>175220.25216</v>
      </c>
      <c r="Y66" s="26" t="n">
        <f aca="false">SUM(Y65,Y62,Y42,Y28)</f>
        <v>140220.25216</v>
      </c>
      <c r="Z66" s="26" t="n">
        <f aca="false">SUM(Z65,Z62,Z42,Z28)</f>
        <v>35000</v>
      </c>
      <c r="AA66" s="27" t="n">
        <v>0</v>
      </c>
      <c r="AB66" s="27" t="n">
        <v>0</v>
      </c>
      <c r="AC66" s="26" t="n">
        <f aca="false">SUM(AC65,AC62,AC42,AC28)</f>
        <v>133740</v>
      </c>
      <c r="AD66" s="26" t="n">
        <f aca="false">SUM(AD65,AD62,AD42,AD28)</f>
        <v>98740</v>
      </c>
      <c r="AE66" s="26" t="n">
        <f aca="false">SUM(AE65,AE62,AE42,AE28)</f>
        <v>35000</v>
      </c>
      <c r="AF66" s="26" t="n">
        <f aca="false">SUM(AF65,AF62,AF42,AF28)</f>
        <v>0</v>
      </c>
      <c r="AG66" s="26" t="n">
        <f aca="false">SUM(AG65,AG62,AG42,AG28)</f>
        <v>0</v>
      </c>
      <c r="AH66" s="26" t="n">
        <f aca="false">SUM(AH65,AH62,AH42,AH28)</f>
        <v>132323</v>
      </c>
      <c r="AI66" s="26" t="n">
        <f aca="false">SUM(AI65,AI62,AI42,AI28)</f>
        <v>97323</v>
      </c>
      <c r="AJ66" s="26" t="n">
        <f aca="false">SUM(AJ65,AJ62,AJ42,AJ28)</f>
        <v>35000</v>
      </c>
      <c r="AK66" s="26" t="n">
        <f aca="false">SUM(AK65,AK62,AK42,AK28)</f>
        <v>0</v>
      </c>
      <c r="AL66" s="26" t="n">
        <f aca="false">SUM(AL65,AL62,AL42,AL28)</f>
        <v>0</v>
      </c>
      <c r="AM66" s="26" t="n">
        <f aca="false">SUM(AM65,AM62,AM42,AM28)</f>
        <v>130536</v>
      </c>
      <c r="AN66" s="26" t="n">
        <f aca="false">SUM(AN65,AN62,AN42,AN28)</f>
        <v>95536</v>
      </c>
      <c r="AO66" s="26" t="n">
        <f aca="false">SUM(AO65,AO62,AO42,AO28)</f>
        <v>35000</v>
      </c>
      <c r="AP66" s="26" t="n">
        <f aca="false">SUM(AP65,AP62,AP42,AP28)</f>
        <v>0</v>
      </c>
      <c r="AQ66" s="26" t="n">
        <f aca="false">SUM(AQ65,AQ62,AQ42,AQ28)</f>
        <v>0</v>
      </c>
      <c r="AR66" s="26" t="n">
        <f aca="false">SUM(AR65,AR62,AR42,AR28)</f>
        <v>129702</v>
      </c>
      <c r="AS66" s="26" t="n">
        <f aca="false">SUM(AS65,AS62,AS42,AS28)</f>
        <v>94702</v>
      </c>
      <c r="AT66" s="26" t="n">
        <f aca="false">SUM(AT65,AT62,AT42,AT28)</f>
        <v>35000</v>
      </c>
      <c r="AU66" s="26" t="n">
        <f aca="false">SUM(AU65,AU62,AU42,AU28)</f>
        <v>0</v>
      </c>
      <c r="AV66" s="26" t="n">
        <f aca="false">SUM(AV65,AV62,AV42,AV28)</f>
        <v>0</v>
      </c>
      <c r="AW66" s="56" t="n">
        <f aca="false">SUM(AW65,AW62,AW42,AW28)</f>
        <v>782557.25216</v>
      </c>
    </row>
    <row r="67" customFormat="false" ht="12.75" hidden="false" customHeight="false" outlineLevel="0" collapsed="false">
      <c r="A67" s="12"/>
      <c r="B67" s="57"/>
      <c r="C67" s="58"/>
      <c r="D67" s="59"/>
      <c r="E67" s="57"/>
      <c r="F67" s="57"/>
      <c r="G67" s="57"/>
      <c r="H67" s="57"/>
      <c r="I67" s="59"/>
      <c r="J67" s="57"/>
      <c r="K67" s="57"/>
      <c r="L67" s="57"/>
      <c r="M67" s="57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</row>
    <row r="68" customFormat="false" ht="18" hidden="false" customHeight="false" outlineLevel="0" collapsed="false">
      <c r="A68" s="0"/>
      <c r="B68" s="0"/>
      <c r="C68" s="61"/>
      <c r="D68" s="62"/>
      <c r="E68" s="63"/>
      <c r="F68" s="63"/>
      <c r="G68" s="63"/>
      <c r="H68" s="63"/>
      <c r="I68" s="64"/>
      <c r="J68" s="65"/>
      <c r="K68" s="65"/>
      <c r="L68" s="65"/>
      <c r="M68" s="65"/>
      <c r="S68" s="0"/>
      <c r="U68" s="0"/>
      <c r="V68" s="66"/>
      <c r="W68" s="66"/>
      <c r="X68" s="0"/>
      <c r="Y68" s="0"/>
      <c r="Z68" s="0"/>
      <c r="AA68" s="66"/>
      <c r="AB68" s="66"/>
      <c r="AC68" s="0"/>
      <c r="AD68" s="0"/>
      <c r="AE68" s="0"/>
      <c r="AF68" s="66"/>
      <c r="AG68" s="66"/>
      <c r="AH68" s="0"/>
      <c r="AI68" s="0"/>
      <c r="AJ68" s="0"/>
      <c r="AK68" s="66"/>
      <c r="AL68" s="66"/>
      <c r="AM68" s="0"/>
      <c r="AN68" s="0"/>
      <c r="AO68" s="0"/>
      <c r="AP68" s="66"/>
      <c r="AQ68" s="66"/>
      <c r="AR68" s="0"/>
      <c r="AS68" s="0"/>
      <c r="AT68" s="0"/>
      <c r="AU68" s="66"/>
      <c r="AV68" s="66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" hidden="true" customHeight="false" outlineLevel="0" collapsed="false">
      <c r="A69" s="0"/>
      <c r="B69" s="0"/>
      <c r="C69" s="61"/>
      <c r="D69" s="62"/>
      <c r="E69" s="63"/>
      <c r="F69" s="63"/>
      <c r="G69" s="63"/>
      <c r="H69" s="63"/>
      <c r="I69" s="64"/>
      <c r="J69" s="65"/>
      <c r="K69" s="65"/>
      <c r="L69" s="65"/>
      <c r="M69" s="65"/>
      <c r="S69" s="0"/>
      <c r="T69" s="67" t="n">
        <f aca="false">T61+T37+T31</f>
        <v>0</v>
      </c>
      <c r="U69" s="68" t="n">
        <f aca="false">U61+U37+U31</f>
        <v>0</v>
      </c>
      <c r="V69" s="66"/>
      <c r="W69" s="66"/>
      <c r="X69" s="68" t="n">
        <f aca="false">X61+X37+X31</f>
        <v>2344</v>
      </c>
      <c r="Y69" s="68" t="n">
        <f aca="false">Y61+Y37+Y31</f>
        <v>2344</v>
      </c>
      <c r="Z69" s="68" t="n">
        <f aca="false">Z61+Z37+Z31</f>
        <v>0</v>
      </c>
      <c r="AA69" s="66"/>
      <c r="AB69" s="66"/>
      <c r="AC69" s="68" t="n">
        <f aca="false">AC61+AC37+AC31</f>
        <v>2344</v>
      </c>
      <c r="AD69" s="68" t="n">
        <f aca="false">AD61+AD37+AD31</f>
        <v>2344</v>
      </c>
      <c r="AE69" s="68" t="n">
        <f aca="false">AE61+AE37+AE31</f>
        <v>0</v>
      </c>
      <c r="AF69" s="66"/>
      <c r="AG69" s="66"/>
      <c r="AH69" s="68" t="n">
        <f aca="false">AH61+AH37+AH31</f>
        <v>2344</v>
      </c>
      <c r="AI69" s="68" t="n">
        <f aca="false">AI61+AI37+AI31</f>
        <v>2344</v>
      </c>
      <c r="AJ69" s="68" t="n">
        <f aca="false">AJ61+AJ37+AJ31</f>
        <v>0</v>
      </c>
      <c r="AK69" s="66"/>
      <c r="AL69" s="66"/>
      <c r="AM69" s="68" t="n">
        <f aca="false">AM61+AM37+AM31</f>
        <v>2344</v>
      </c>
      <c r="AN69" s="68" t="n">
        <f aca="false">AN61+AN37+AN31</f>
        <v>2344</v>
      </c>
      <c r="AO69" s="68" t="n">
        <f aca="false">AO61+AO37+AO31</f>
        <v>0</v>
      </c>
      <c r="AP69" s="66"/>
      <c r="AQ69" s="66"/>
      <c r="AR69" s="68" t="n">
        <f aca="false">AR61+AR37+AR31</f>
        <v>2344</v>
      </c>
      <c r="AS69" s="68" t="n">
        <f aca="false">AS61+AS37+AS31</f>
        <v>2344</v>
      </c>
      <c r="AT69" s="69" t="n">
        <f aca="false">AT61+AT37+AT31</f>
        <v>0</v>
      </c>
      <c r="AU69" s="66"/>
      <c r="AV69" s="66"/>
      <c r="AW69" s="68" t="n">
        <f aca="false">AW61+AW37+AW31</f>
        <v>11720</v>
      </c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8" hidden="true" customHeight="false" outlineLevel="0" collapsed="false">
      <c r="A70" s="0"/>
      <c r="B70" s="0"/>
      <c r="C70" s="61"/>
      <c r="D70" s="62"/>
      <c r="E70" s="63"/>
      <c r="F70" s="63"/>
      <c r="G70" s="63"/>
      <c r="H70" s="63"/>
      <c r="I70" s="64"/>
      <c r="J70" s="65"/>
      <c r="K70" s="65"/>
      <c r="L70" s="65"/>
      <c r="M70" s="65"/>
      <c r="S70" s="0"/>
      <c r="T70" s="67" t="n">
        <f aca="false">T39+T38</f>
        <v>0</v>
      </c>
      <c r="U70" s="68" t="n">
        <f aca="false">U39+U38</f>
        <v>0</v>
      </c>
      <c r="V70" s="66"/>
      <c r="W70" s="66"/>
      <c r="X70" s="68" t="n">
        <f aca="false">X39+X38</f>
        <v>1700</v>
      </c>
      <c r="Y70" s="68" t="n">
        <f aca="false">Y39+Y38</f>
        <v>1700</v>
      </c>
      <c r="Z70" s="68" t="n">
        <f aca="false">Z39+Z38</f>
        <v>0</v>
      </c>
      <c r="AA70" s="66"/>
      <c r="AB70" s="66"/>
      <c r="AC70" s="68" t="n">
        <f aca="false">AC39+AC38</f>
        <v>1700</v>
      </c>
      <c r="AD70" s="68" t="n">
        <f aca="false">AD39+AD38</f>
        <v>1700</v>
      </c>
      <c r="AE70" s="68" t="n">
        <f aca="false">AE39+AE38</f>
        <v>0</v>
      </c>
      <c r="AF70" s="66"/>
      <c r="AG70" s="66"/>
      <c r="AH70" s="68" t="n">
        <f aca="false">AH39+AH38</f>
        <v>1700</v>
      </c>
      <c r="AI70" s="68" t="n">
        <f aca="false">AI39+AI38</f>
        <v>1700</v>
      </c>
      <c r="AJ70" s="68" t="n">
        <f aca="false">AJ39+AJ38</f>
        <v>0</v>
      </c>
      <c r="AK70" s="66"/>
      <c r="AL70" s="66"/>
      <c r="AM70" s="68" t="n">
        <f aca="false">AM39+AM38</f>
        <v>1700</v>
      </c>
      <c r="AN70" s="68" t="n">
        <f aca="false">AN39+AN38</f>
        <v>1700</v>
      </c>
      <c r="AO70" s="68" t="n">
        <f aca="false">AO39+AO38</f>
        <v>0</v>
      </c>
      <c r="AP70" s="66"/>
      <c r="AQ70" s="66"/>
      <c r="AR70" s="68" t="n">
        <f aca="false">AR39+AR38</f>
        <v>1700</v>
      </c>
      <c r="AS70" s="68" t="n">
        <f aca="false">AS39+AS38</f>
        <v>1700</v>
      </c>
      <c r="AT70" s="69" t="n">
        <f aca="false">AT39+AT38</f>
        <v>0</v>
      </c>
      <c r="AU70" s="66"/>
      <c r="AV70" s="66"/>
      <c r="AW70" s="68" t="n">
        <f aca="false">AW39+AW38</f>
        <v>8500</v>
      </c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8" hidden="true" customHeight="false" outlineLevel="0" collapsed="false">
      <c r="A71" s="0"/>
      <c r="B71" s="0"/>
      <c r="C71" s="61"/>
      <c r="D71" s="62"/>
      <c r="E71" s="63"/>
      <c r="F71" s="63"/>
      <c r="G71" s="63"/>
      <c r="H71" s="63"/>
      <c r="I71" s="64"/>
      <c r="J71" s="65"/>
      <c r="K71" s="65"/>
      <c r="L71" s="65"/>
      <c r="M71" s="65"/>
      <c r="S71" s="0"/>
      <c r="T71" s="67" t="e">
        <f aca="false">#REF!+#REF!</f>
        <v>#REF!</v>
      </c>
      <c r="U71" s="68" t="e">
        <f aca="false">#REF!+#REF!</f>
        <v>#REF!</v>
      </c>
      <c r="V71" s="66"/>
      <c r="W71" s="66"/>
      <c r="X71" s="68" t="e">
        <f aca="false">#REF!+#REF!</f>
        <v>#REF!</v>
      </c>
      <c r="Y71" s="68" t="e">
        <f aca="false">#REF!+#REF!</f>
        <v>#REF!</v>
      </c>
      <c r="Z71" s="68" t="e">
        <f aca="false">#REF!+#REF!</f>
        <v>#REF!</v>
      </c>
      <c r="AA71" s="66"/>
      <c r="AB71" s="66"/>
      <c r="AC71" s="68" t="e">
        <f aca="false">#REF!+#REF!</f>
        <v>#REF!</v>
      </c>
      <c r="AD71" s="68" t="e">
        <f aca="false">#REF!+#REF!</f>
        <v>#REF!</v>
      </c>
      <c r="AE71" s="68" t="e">
        <f aca="false">#REF!+#REF!</f>
        <v>#REF!</v>
      </c>
      <c r="AF71" s="66"/>
      <c r="AG71" s="66"/>
      <c r="AH71" s="68" t="e">
        <f aca="false">#REF!+#REF!</f>
        <v>#REF!</v>
      </c>
      <c r="AI71" s="68" t="e">
        <f aca="false">#REF!+#REF!</f>
        <v>#REF!</v>
      </c>
      <c r="AJ71" s="68" t="e">
        <f aca="false">#REF!+#REF!</f>
        <v>#REF!</v>
      </c>
      <c r="AK71" s="66"/>
      <c r="AL71" s="66"/>
      <c r="AM71" s="68" t="e">
        <f aca="false">#REF!+#REF!</f>
        <v>#REF!</v>
      </c>
      <c r="AN71" s="68" t="e">
        <f aca="false">#REF!+#REF!</f>
        <v>#REF!</v>
      </c>
      <c r="AO71" s="68" t="e">
        <f aca="false">#REF!+#REF!</f>
        <v>#REF!</v>
      </c>
      <c r="AP71" s="66"/>
      <c r="AQ71" s="66"/>
      <c r="AR71" s="68" t="e">
        <f aca="false">#REF!+#REF!</f>
        <v>#REF!</v>
      </c>
      <c r="AS71" s="68" t="e">
        <f aca="false">#REF!+#REF!</f>
        <v>#REF!</v>
      </c>
      <c r="AT71" s="69" t="e">
        <f aca="false">#REF!+#REF!</f>
        <v>#REF!</v>
      </c>
      <c r="AU71" s="66"/>
      <c r="AV71" s="66"/>
      <c r="AW71" s="68" t="e">
        <f aca="false">#REF!+#REF!</f>
        <v>#REF!</v>
      </c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8" hidden="true" customHeight="false" outlineLevel="0" collapsed="false">
      <c r="A72" s="0"/>
      <c r="B72" s="0" t="n">
        <v>11688</v>
      </c>
      <c r="C72" s="61"/>
      <c r="D72" s="62"/>
      <c r="E72" s="63"/>
      <c r="F72" s="63"/>
      <c r="G72" s="63"/>
      <c r="H72" s="63"/>
      <c r="I72" s="64"/>
      <c r="J72" s="65"/>
      <c r="K72" s="65"/>
      <c r="L72" s="65"/>
      <c r="M72" s="65"/>
      <c r="S72" s="0"/>
      <c r="T72" s="67" t="n">
        <f aca="false">T34+T36+T35+T33+T32+T30</f>
        <v>0</v>
      </c>
      <c r="U72" s="68" t="n">
        <f aca="false">U34+U36+U35+U33+U32+U30</f>
        <v>0</v>
      </c>
      <c r="V72" s="66"/>
      <c r="W72" s="66"/>
      <c r="X72" s="68" t="n">
        <f aca="false">X34+X36+X35+X33+X32+X30</f>
        <v>1167</v>
      </c>
      <c r="Y72" s="68" t="n">
        <f aca="false">Y34+Y36+Y35+Y33+Y32+Y30</f>
        <v>1167</v>
      </c>
      <c r="Z72" s="68" t="n">
        <f aca="false">Z34+Z36+Z35+Z33+Z32+Z30</f>
        <v>0</v>
      </c>
      <c r="AA72" s="66"/>
      <c r="AB72" s="66"/>
      <c r="AC72" s="68" t="n">
        <f aca="false">AC34+AC36+AC35+AC33+AC32+AC30</f>
        <v>1304</v>
      </c>
      <c r="AD72" s="68" t="n">
        <f aca="false">AD34+AD36+AD35+AD33+AD32+AD30</f>
        <v>1304</v>
      </c>
      <c r="AE72" s="68" t="n">
        <f aca="false">AE34+AE36+AE35+AE33+AE32+AE30</f>
        <v>0</v>
      </c>
      <c r="AF72" s="66"/>
      <c r="AG72" s="66"/>
      <c r="AH72" s="68" t="n">
        <f aca="false">AH34+AH36+AH35+AH33+AH32+AH30</f>
        <v>1304</v>
      </c>
      <c r="AI72" s="68" t="n">
        <f aca="false">AI34+AI36+AI35+AI33+AI32+AI30</f>
        <v>1304</v>
      </c>
      <c r="AJ72" s="68" t="n">
        <f aca="false">AJ34+AJ36+AJ35+AJ33+AJ32+AJ30</f>
        <v>0</v>
      </c>
      <c r="AK72" s="66"/>
      <c r="AL72" s="66"/>
      <c r="AM72" s="68" t="n">
        <f aca="false">AM34+AM36+AM35+AM33+AM32+AM30</f>
        <v>1304</v>
      </c>
      <c r="AN72" s="68" t="n">
        <f aca="false">AN34+AN36+AN35+AN33+AN32+AN30</f>
        <v>1304</v>
      </c>
      <c r="AO72" s="68" t="n">
        <f aca="false">AO34+AO36+AO35+AO33+AO32+AO30</f>
        <v>0</v>
      </c>
      <c r="AP72" s="66"/>
      <c r="AQ72" s="66"/>
      <c r="AR72" s="68" t="n">
        <f aca="false">AR34+AR36+AR35+AR33+AR32+AR30</f>
        <v>1304</v>
      </c>
      <c r="AS72" s="68" t="n">
        <f aca="false">AS34+AS36+AS35+AS33+AS32+AS30</f>
        <v>1304</v>
      </c>
      <c r="AT72" s="69" t="n">
        <f aca="false">AT34+AT36+AT35+AT33+AT32+AT30</f>
        <v>0</v>
      </c>
      <c r="AU72" s="66"/>
      <c r="AV72" s="66"/>
      <c r="AW72" s="68" t="n">
        <f aca="false">AW34+AW36+AW35+AW33+AW32+AW30</f>
        <v>6383</v>
      </c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8" hidden="true" customHeight="false" outlineLevel="0" collapsed="false">
      <c r="A73" s="0"/>
      <c r="B73" s="0" t="n">
        <v>12155</v>
      </c>
      <c r="C73" s="70" t="n">
        <f aca="false">T73+Y73+AD73+AI73+AN73+AS73+11688+12155+8500</f>
        <v>504755</v>
      </c>
      <c r="D73" s="62"/>
      <c r="E73" s="63"/>
      <c r="F73" s="63"/>
      <c r="G73" s="63"/>
      <c r="H73" s="63"/>
      <c r="I73" s="64"/>
      <c r="J73" s="65"/>
      <c r="K73" s="65"/>
      <c r="L73" s="65"/>
      <c r="M73" s="65"/>
      <c r="S73" s="0"/>
      <c r="T73" s="67" t="n">
        <f aca="false">T74+T75</f>
        <v>20504</v>
      </c>
      <c r="U73" s="68"/>
      <c r="V73" s="66"/>
      <c r="W73" s="66"/>
      <c r="X73" s="68"/>
      <c r="Y73" s="68" t="n">
        <f aca="false">Y74+Y75</f>
        <v>86999</v>
      </c>
      <c r="Z73" s="68"/>
      <c r="AA73" s="66"/>
      <c r="AB73" s="66"/>
      <c r="AC73" s="68"/>
      <c r="AD73" s="68" t="n">
        <f aca="false">AD74+AD75</f>
        <v>93392</v>
      </c>
      <c r="AE73" s="68"/>
      <c r="AF73" s="66"/>
      <c r="AG73" s="66"/>
      <c r="AH73" s="68"/>
      <c r="AI73" s="68" t="n">
        <f aca="false">AI74+AI75</f>
        <v>91975</v>
      </c>
      <c r="AJ73" s="68"/>
      <c r="AK73" s="66"/>
      <c r="AL73" s="66"/>
      <c r="AM73" s="68"/>
      <c r="AN73" s="68" t="n">
        <f aca="false">AN74+AN75</f>
        <v>90188</v>
      </c>
      <c r="AO73" s="68"/>
      <c r="AP73" s="66"/>
      <c r="AQ73" s="66"/>
      <c r="AR73" s="68"/>
      <c r="AS73" s="68" t="n">
        <f aca="false">AS74+AS75</f>
        <v>89354</v>
      </c>
      <c r="AT73" s="68" t="n">
        <f aca="false">AT74+AT75</f>
        <v>35000</v>
      </c>
      <c r="AU73" s="66"/>
      <c r="AV73" s="66"/>
      <c r="AW73" s="68" t="n">
        <f aca="false">AW74+AW75</f>
        <v>707581</v>
      </c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8" hidden="true" customHeight="false" outlineLevel="0" collapsed="false">
      <c r="A74" s="0"/>
      <c r="B74" s="0" t="n">
        <v>16961</v>
      </c>
      <c r="C74" s="61"/>
      <c r="D74" s="62"/>
      <c r="E74" s="63"/>
      <c r="F74" s="63"/>
      <c r="G74" s="63"/>
      <c r="H74" s="63"/>
      <c r="I74" s="64"/>
      <c r="J74" s="65"/>
      <c r="K74" s="65"/>
      <c r="L74" s="65"/>
      <c r="M74" s="65"/>
      <c r="S74" s="0"/>
      <c r="T74" s="67" t="n">
        <f aca="false">T11+T40</f>
        <v>0</v>
      </c>
      <c r="U74" s="68" t="n">
        <f aca="false">U11+U40</f>
        <v>0</v>
      </c>
      <c r="V74" s="66"/>
      <c r="W74" s="66"/>
      <c r="X74" s="68" t="n">
        <f aca="false">X11+X40</f>
        <v>5500</v>
      </c>
      <c r="Y74" s="68" t="n">
        <f aca="false">Y11+Y40</f>
        <v>5500</v>
      </c>
      <c r="Z74" s="68" t="n">
        <f aca="false">Z11+Z40</f>
        <v>0</v>
      </c>
      <c r="AA74" s="66"/>
      <c r="AB74" s="66"/>
      <c r="AC74" s="68" t="n">
        <f aca="false">AC11+AC40</f>
        <v>5500</v>
      </c>
      <c r="AD74" s="68" t="n">
        <f aca="false">AD11+AD40</f>
        <v>5500</v>
      </c>
      <c r="AE74" s="68" t="n">
        <f aca="false">AE11+AE40</f>
        <v>0</v>
      </c>
      <c r="AF74" s="66"/>
      <c r="AG74" s="66"/>
      <c r="AH74" s="68" t="n">
        <f aca="false">AH11+AH40</f>
        <v>5500</v>
      </c>
      <c r="AI74" s="68" t="n">
        <f aca="false">AI11+AI40</f>
        <v>5500</v>
      </c>
      <c r="AJ74" s="68" t="n">
        <f aca="false">AJ11+AJ40</f>
        <v>0</v>
      </c>
      <c r="AK74" s="66"/>
      <c r="AL74" s="66"/>
      <c r="AM74" s="68" t="n">
        <f aca="false">AM11+AM40</f>
        <v>5500</v>
      </c>
      <c r="AN74" s="68" t="n">
        <f aca="false">AN11+AN40</f>
        <v>5500</v>
      </c>
      <c r="AO74" s="68" t="n">
        <f aca="false">AO11+AO40</f>
        <v>0</v>
      </c>
      <c r="AP74" s="66"/>
      <c r="AQ74" s="66"/>
      <c r="AR74" s="68" t="n">
        <f aca="false">AR11+AR40</f>
        <v>5500</v>
      </c>
      <c r="AS74" s="68" t="n">
        <f aca="false">AS11+AS40</f>
        <v>5500</v>
      </c>
      <c r="AT74" s="69" t="n">
        <f aca="false">AT11+AT40</f>
        <v>0</v>
      </c>
      <c r="AU74" s="66"/>
      <c r="AV74" s="66"/>
      <c r="AW74" s="68" t="n">
        <f aca="false">AW11+AW40</f>
        <v>27500</v>
      </c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true" customHeight="false" outlineLevel="0" collapsed="false">
      <c r="A75" s="0"/>
      <c r="B75" s="0"/>
      <c r="C75" s="61"/>
      <c r="D75" s="59"/>
      <c r="E75" s="57"/>
      <c r="F75" s="57"/>
      <c r="G75" s="57"/>
      <c r="H75" s="57"/>
      <c r="I75" s="59"/>
      <c r="J75" s="57"/>
      <c r="K75" s="57"/>
      <c r="L75" s="57"/>
      <c r="M75" s="57"/>
      <c r="S75" s="0"/>
      <c r="T75" s="67" t="n">
        <f aca="false">T64+T58+T56+T54+T53+T52+T51+T50+T49+T48+T47+T45+T44+T41+T25+T24+T23+T22+T21+T20+T19+T17+T15+T14+T13+T12+T60+T57+T55+T46</f>
        <v>20504</v>
      </c>
      <c r="U75" s="68" t="n">
        <f aca="false">U64+U58+U56+U54+U53+U52+U51+U50+U49+U48+U47+U45+U44+U41+U25+U24+U23+U22+U21+U20+U19+U17+U15+U14+U13+U12+U60+U57+U55+U46</f>
        <v>0</v>
      </c>
      <c r="X75" s="68" t="n">
        <f aca="false">X64+X58+X56+X54+X53+X52+X51+X50+X49+X48+X47+X45+X44+X41+X25+X24+X23+X22+X21+X20+X19+X17+X15+X14+X13+X12+X60+X57+X55+X46</f>
        <v>116499</v>
      </c>
      <c r="Y75" s="68" t="n">
        <f aca="false">Y64+Y58+Y56+Y54+Y53+Y52+Y51+Y50+Y49+Y48+Y47+Y45+Y44+Y41+Y25+Y24+Y23+Y22+Y21+Y20+Y19+Y17+Y15+Y14+Y13+Y12+Y60+Y57+Y55+Y46</f>
        <v>81499</v>
      </c>
      <c r="Z75" s="68" t="n">
        <f aca="false">Z64+Z58+Z56+Z54+Z53+Z52+Z51+Z50+Z49+Z48+Z47+Z45+Z44+Z41+Z25+Z24+Z23+Z22+Z21+Z20+Z19+Z17+Z15+Z14+Z13+Z12+Z60+Z57+Z55+Z46</f>
        <v>35000</v>
      </c>
      <c r="AC75" s="68" t="n">
        <f aca="false">AC64+AC58+AC56+AC54+AC53+AC52+AC51+AC50+AC49+AC48+AC47+AC45+AC44+AC41+AC25+AC24+AC23+AC22+AC21+AC20+AC19+AC17+AC15+AC14+AC13+AC12+AC60+AC57+AC55+AC46</f>
        <v>122892</v>
      </c>
      <c r="AD75" s="68" t="n">
        <f aca="false">AD64+AD58+AD56+AD54+AD53+AD52+AD51+AD50+AD49+AD48+AD47+AD45+AD44+AD41+AD25+AD24+AD23+AD22+AD21+AD20+AD19+AD17+AD15+AD14+AD13+AD12+AD60+AD57+AD55+AD46</f>
        <v>87892</v>
      </c>
      <c r="AE75" s="68" t="n">
        <f aca="false">AE64+AE58+AE56+AE54+AE53+AE52+AE51+AE50+AE49+AE48+AE47+AE45+AE44+AE41+AE25+AE24+AE23+AE22+AE21+AE20+AE19+AE17+AE15+AE14+AE13+AE12+AE60+AE57+AE55+AE46</f>
        <v>35000</v>
      </c>
      <c r="AH75" s="68" t="n">
        <f aca="false">AH64+AH58+AH56+AH54+AH53+AH52+AH51+AH50+AH49+AH48+AH47+AH45+AH44+AH41+AH25+AH24+AH23+AH22+AH21+AH20+AH19+AH17+AH15+AH14+AH13+AH12+AH60+AH57+AH55+AH46</f>
        <v>121475</v>
      </c>
      <c r="AI75" s="68" t="n">
        <f aca="false">AI64+AI58+AI56+AI54+AI53+AI52+AI51+AI50+AI49+AI48+AI47+AI45+AI44+AI41+AI25+AI24+AI23+AI22+AI21+AI20+AI19+AI17+AI15+AI14+AI13+AI12+AI60+AI57+AI55+AI46</f>
        <v>86475</v>
      </c>
      <c r="AJ75" s="68" t="n">
        <f aca="false">AJ64+AJ58+AJ56+AJ54+AJ53+AJ52+AJ51+AJ50+AJ49+AJ48+AJ47+AJ45+AJ44+AJ41+AJ25+AJ24+AJ23+AJ22+AJ21+AJ20+AJ19+AJ17+AJ15+AJ14+AJ13+AJ12+AJ60+AJ57+AJ55+AJ46</f>
        <v>35000</v>
      </c>
      <c r="AM75" s="68" t="n">
        <f aca="false">AM64+AM58+AM56+AM54+AM53+AM52+AM51+AM50+AM49+AM48+AM47+AM45+AM44+AM41+AM25+AM24+AM23+AM22+AM21+AM20+AM19+AM17+AM15+AM14+AM13+AM12+AM60+AM57+AM55+AM46</f>
        <v>119688</v>
      </c>
      <c r="AN75" s="68" t="n">
        <f aca="false">AN64+AN58+AN56+AN54+AN53+AN52+AN51+AN50+AN49+AN48+AN47+AN45+AN44+AN41+AN25+AN24+AN23+AN22+AN21+AN20+AN19+AN17+AN15+AN14+AN13+AN12+AN60+AN57+AN55+AN46</f>
        <v>84688</v>
      </c>
      <c r="AO75" s="68" t="n">
        <f aca="false">AO64+AO58+AO56+AO54+AO53+AO52+AO51+AO50+AO49+AO48+AO47+AO45+AO44+AO41+AO25+AO24+AO23+AO22+AO21+AO20+AO19+AO17+AO15+AO14+AO13+AO12+AO60+AO57+AO55+AO46</f>
        <v>35000</v>
      </c>
      <c r="AR75" s="68" t="n">
        <f aca="false">AR64+AR58+AR56+AR54+AR53+AR52+AR51+AR50+AR49+AR48+AR47+AR45+AR44+AR41+AR25+AR24+AR23+AR22+AR21+AR20+AR19+AR17+AR15+AR14+AR13+AR12+AR60+AR57+AR55+AR46</f>
        <v>118854</v>
      </c>
      <c r="AS75" s="68" t="n">
        <f aca="false">AS64+AS58+AS56+AS54+AS53+AS52+AS51+AS50+AS49+AS48+AS47+AS45+AS44+AS41+AS25+AS24+AS23+AS22+AS21+AS20+AS19+AS17+AS15+AS14+AS13+AS12+AS60+AS57+AS55+AS46</f>
        <v>83854</v>
      </c>
      <c r="AT75" s="69" t="n">
        <f aca="false">AT64+AT58+AT56+AT54+AT53+AT52+AT51+AT50+AT49+AT48+AT47+AT45+AT44+AT41+AT25+AT24+AT23+AT22+AT21+AT20+AT19+AT17+AT15+AT14+AT13+AT12+AT60+AT57+AT55+AT46</f>
        <v>35000</v>
      </c>
      <c r="AW75" s="68" t="n">
        <f aca="false">AW64+AW58+AW56+AW54+AW53+AW52+AW51+AW50+AW49+AW48+AW47+AW45+AW44+AW41+AW25+AW24+AW23+AW22+AW21+AW20+AW19+AW17+AW15+AW14+AW13+AW12+AW60+AW57+AW55+AW46</f>
        <v>680081</v>
      </c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true" customHeight="false" outlineLevel="0" collapsed="false">
      <c r="A76" s="0"/>
      <c r="B76" s="0"/>
      <c r="C76" s="61"/>
      <c r="D76" s="59"/>
      <c r="E76" s="57"/>
      <c r="F76" s="57"/>
      <c r="G76" s="57"/>
      <c r="H76" s="57"/>
      <c r="I76" s="59"/>
      <c r="J76" s="57"/>
      <c r="K76" s="57"/>
      <c r="L76" s="57"/>
      <c r="M76" s="57"/>
      <c r="S76" s="0"/>
      <c r="T76" s="67" t="e">
        <f aca="false">T69+T70+T71+T72+T74+T75</f>
        <v>#REF!</v>
      </c>
      <c r="U76" s="0"/>
      <c r="X76" s="68" t="e">
        <f aca="false">X69+X70+X71+X72+X74+X75</f>
        <v>#REF!</v>
      </c>
      <c r="Y76" s="68" t="e">
        <f aca="false">Y69+Y70+Y71+Y72+Y74+Y75</f>
        <v>#REF!</v>
      </c>
      <c r="Z76" s="0"/>
      <c r="AC76" s="68" t="e">
        <f aca="false">AC69+AC70+AC71+AC72+AC74+AC75</f>
        <v>#REF!</v>
      </c>
      <c r="AD76" s="68" t="e">
        <f aca="false">AD69+AD70+AD71+AD72+AD74+AD75</f>
        <v>#REF!</v>
      </c>
      <c r="AE76" s="0"/>
      <c r="AH76" s="68" t="e">
        <f aca="false">AH69+AH70+AH71+AH72+AH74+AH75</f>
        <v>#REF!</v>
      </c>
      <c r="AI76" s="68" t="e">
        <f aca="false">AI69+AI70+AI71+AI72+AI74+AI75</f>
        <v>#REF!</v>
      </c>
      <c r="AJ76" s="0"/>
      <c r="AM76" s="68" t="e">
        <f aca="false">AM69+AM70+AM71+AM72+AM74+AM75</f>
        <v>#REF!</v>
      </c>
      <c r="AN76" s="68" t="e">
        <f aca="false">AN69+AN70+AN71+AN72+AN74+AN75</f>
        <v>#REF!</v>
      </c>
      <c r="AO76" s="0"/>
      <c r="AR76" s="68" t="e">
        <f aca="false">AR69+AR70+AR71+AR72+AR74+AR75</f>
        <v>#REF!</v>
      </c>
      <c r="AS76" s="68" t="e">
        <f aca="false">AS69+AS70+AS71+AS72+AS74+AS75</f>
        <v>#REF!</v>
      </c>
      <c r="AT76" s="69" t="e">
        <f aca="false">AT69+AT70+AT71+AT72+AT74+AT75</f>
        <v>#REF!</v>
      </c>
      <c r="AW76" s="68" t="e">
        <f aca="false">AW69+AW70+AW71+AW72+AW74+AW75</f>
        <v>#REF!</v>
      </c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6.25" hidden="true" customHeight="false" outlineLevel="0" collapsed="false">
      <c r="A77" s="4"/>
      <c r="B77" s="71"/>
      <c r="C77" s="72" t="e">
        <f aca="false">AD77+B72+B73+B74</f>
        <v>#REF!</v>
      </c>
      <c r="D77" s="73"/>
      <c r="E77" s="73"/>
      <c r="F77" s="73"/>
      <c r="G77" s="73"/>
      <c r="H77" s="73"/>
      <c r="I77" s="73"/>
      <c r="J77" s="73"/>
      <c r="K77" s="73"/>
      <c r="L77" s="73"/>
      <c r="M77" s="74"/>
      <c r="AD77" s="67" t="e">
        <f aca="false">T76+Y76+AD76+AI76+AN76+AS76</f>
        <v>#REF!</v>
      </c>
    </row>
    <row r="78" customFormat="false" ht="12.75" hidden="false" customHeight="false" outlineLevel="0" collapsed="false">
      <c r="A78" s="12"/>
      <c r="B78" s="12"/>
      <c r="C78" s="58"/>
      <c r="D78" s="75"/>
      <c r="E78" s="75"/>
      <c r="F78" s="76"/>
      <c r="G78" s="76"/>
      <c r="H78" s="76"/>
      <c r="I78" s="75"/>
      <c r="J78" s="76"/>
      <c r="K78" s="76"/>
      <c r="L78" s="76"/>
      <c r="M78" s="76"/>
    </row>
  </sheetData>
  <mergeCells count="153">
    <mergeCell ref="B2:AW2"/>
    <mergeCell ref="A3:A6"/>
    <mergeCell ref="B3:B6"/>
    <mergeCell ref="C3:C6"/>
    <mergeCell ref="D3:H3"/>
    <mergeCell ref="I3:M3"/>
    <mergeCell ref="N3:R3"/>
    <mergeCell ref="S3:W3"/>
    <mergeCell ref="X3:AB3"/>
    <mergeCell ref="AC3:AG3"/>
    <mergeCell ref="AH3:AL3"/>
    <mergeCell ref="AM3:AQ3"/>
    <mergeCell ref="AR3:AV3"/>
    <mergeCell ref="AW3:AW6"/>
    <mergeCell ref="D4:H4"/>
    <mergeCell ref="I4:M4"/>
    <mergeCell ref="N4:R4"/>
    <mergeCell ref="S4:W4"/>
    <mergeCell ref="X4:AB4"/>
    <mergeCell ref="AC4:AG4"/>
    <mergeCell ref="AH4:AL4"/>
    <mergeCell ref="AM4:AQ4"/>
    <mergeCell ref="AR4:AV4"/>
    <mergeCell ref="D5:D6"/>
    <mergeCell ref="E5:G5"/>
    <mergeCell ref="H5:H6"/>
    <mergeCell ref="I5:I6"/>
    <mergeCell ref="J5:L5"/>
    <mergeCell ref="M5:M6"/>
    <mergeCell ref="N5:N6"/>
    <mergeCell ref="O5:Q5"/>
    <mergeCell ref="R5:R6"/>
    <mergeCell ref="S5:S6"/>
    <mergeCell ref="T5:V5"/>
    <mergeCell ref="W5:W6"/>
    <mergeCell ref="X5:X6"/>
    <mergeCell ref="Y5:AA5"/>
    <mergeCell ref="AB5:AB6"/>
    <mergeCell ref="AC5:AC6"/>
    <mergeCell ref="AD5:AF5"/>
    <mergeCell ref="AG5:AG6"/>
    <mergeCell ref="AH5:AH6"/>
    <mergeCell ref="AI5:AK5"/>
    <mergeCell ref="AL5:AL6"/>
    <mergeCell ref="AM5:AM6"/>
    <mergeCell ref="AN5:AP5"/>
    <mergeCell ref="AQ5:AQ6"/>
    <mergeCell ref="AR5:AR6"/>
    <mergeCell ref="AS5:AU5"/>
    <mergeCell ref="AV5:AV6"/>
    <mergeCell ref="A9:AW9"/>
    <mergeCell ref="B10:AW10"/>
    <mergeCell ref="A15:A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17:A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Q17:AQ18"/>
    <mergeCell ref="AR17:AR18"/>
    <mergeCell ref="AS17:AS18"/>
    <mergeCell ref="AT17:AT18"/>
    <mergeCell ref="AU17:AU18"/>
    <mergeCell ref="AV17:AV18"/>
    <mergeCell ref="AW17:AW18"/>
    <mergeCell ref="A26:A27"/>
    <mergeCell ref="C26:C27"/>
    <mergeCell ref="B29:AW29"/>
    <mergeCell ref="B43:AW43"/>
    <mergeCell ref="B63:AW63"/>
  </mergeCells>
  <printOptions headings="false" gridLines="false" gridLinesSet="true" horizontalCentered="false" verticalCentered="false"/>
  <pageMargins left="0.39375" right="0" top="0.236111111111111" bottom="0.236111111111111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12:17:32Z</dcterms:created>
  <dc:creator>Пользователь</dc:creator>
  <dc:description/>
  <dc:language>en-US</dc:language>
  <cp:lastModifiedBy>пользователь</cp:lastModifiedBy>
  <cp:lastPrinted>2012-12-04T08:43:15Z</cp:lastPrinted>
  <dcterms:modified xsi:type="dcterms:W3CDTF">2012-12-28T07:46:52Z</dcterms:modified>
  <cp:revision>0</cp:revision>
  <dc:subject/>
  <dc:title/>
</cp:coreProperties>
</file>