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1" firstSheet="0" activeTab="1"/>
  </bookViews>
  <sheets>
    <sheet name="25.10.2012 (2)" sheetId="1" state="visible" r:id="rId2"/>
    <sheet name="27.03.2013" sheetId="2" state="visible" r:id="rId3"/>
    <sheet name="Лист1" sheetId="3" state="visible" r:id="rId4"/>
  </sheets>
  <definedNames>
    <definedName function="false" hidden="false" localSheetId="0" name="_xlnm.Print_Area" vbProcedure="false">'25.10.2012 (2)'!$A$1:$M$42</definedName>
    <definedName function="false" hidden="false" localSheetId="0" name="_xlnm.Print_Titles" vbProcedure="false">'25.10.2012 (2)'!$5:$6</definedName>
    <definedName function="false" hidden="false" localSheetId="1" name="_xlnm.Print_Area" vbProcedure="false">'27.03.2013'!$B$2:$N$58</definedName>
    <definedName function="false" hidden="false" localSheetId="1" name="_xlnm.Print_Titles" vbProcedure="false">'27.03.201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75">
  <si>
    <t xml:space="preserve">Перечень</t>
  </si>
  <si>
    <t xml:space="preserve">объектов капитального строительства, финансируемых за счет средств                                                                                                                    </t>
  </si>
  <si>
    <t xml:space="preserve">бюджета городского округа Тольятти на 2013 год и плановый период 2014-2015 годов</t>
  </si>
  <si>
    <t xml:space="preserve">№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</t>
  </si>
  <si>
    <t xml:space="preserve">Наименование объекта (мероприятия)</t>
  </si>
  <si>
    <t xml:space="preserve">Объем бюджетных инвестиций (тыс. руб)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доп.эк</t>
  </si>
  <si>
    <t xml:space="preserve">2013 год</t>
  </si>
  <si>
    <t xml:space="preserve">2014 год</t>
  </si>
  <si>
    <t xml:space="preserve">2015 год</t>
  </si>
  <si>
    <t xml:space="preserve">1.</t>
  </si>
  <si>
    <t xml:space="preserve"> Национальная экономика</t>
  </si>
  <si>
    <t xml:space="preserve">1.1.</t>
  </si>
  <si>
    <t xml:space="preserve">Другие вопросы в области национальной экономики</t>
  </si>
  <si>
    <t xml:space="preserve">1.1.1.</t>
  </si>
  <si>
    <t xml:space="preserve">914</t>
  </si>
  <si>
    <t xml:space="preserve">04</t>
  </si>
  <si>
    <t xml:space="preserve">12</t>
  </si>
  <si>
    <t xml:space="preserve">1020000</t>
  </si>
  <si>
    <t xml:space="preserve">004</t>
  </si>
  <si>
    <t xml:space="preserve">02181</t>
  </si>
  <si>
    <t xml:space="preserve">2013-2015</t>
  </si>
  <si>
    <t xml:space="preserve">Мероприятия, необходимые для сдачи объектов в эксплуатацию</t>
  </si>
  <si>
    <t xml:space="preserve">Итого:</t>
  </si>
  <si>
    <t xml:space="preserve">Программная часть</t>
  </si>
  <si>
    <t xml:space="preserve">2.</t>
  </si>
  <si>
    <t xml:space="preserve">2.1.</t>
  </si>
  <si>
    <t xml:space="preserve">Дорожное хозяйство (дорожные фонды)</t>
  </si>
  <si>
    <t xml:space="preserve">2.1.1.</t>
  </si>
  <si>
    <t xml:space="preserve">09</t>
  </si>
  <si>
    <t xml:space="preserve">795 02 00</t>
  </si>
  <si>
    <t xml:space="preserve">02238</t>
  </si>
  <si>
    <t xml:space="preserve">Проектирование строительства  автодороги от ул.Громовой до ул.Чайкиной</t>
  </si>
  <si>
    <t xml:space="preserve">2.1.2.</t>
  </si>
  <si>
    <t xml:space="preserve">795 14 00</t>
  </si>
  <si>
    <t xml:space="preserve">02239</t>
  </si>
  <si>
    <t xml:space="preserve">Реконструкция пересечения автомобильных дорог  (устройство  переходно-скоростной полосы), в т.ч. проектирование</t>
  </si>
  <si>
    <t xml:space="preserve">3.</t>
  </si>
  <si>
    <t xml:space="preserve">Жилищно-коммунальное хозяйство</t>
  </si>
  <si>
    <t xml:space="preserve">3.1.</t>
  </si>
  <si>
    <t xml:space="preserve">Жилищное хозяйство</t>
  </si>
  <si>
    <t xml:space="preserve">3.1.1.</t>
  </si>
  <si>
    <t xml:space="preserve">05</t>
  </si>
  <si>
    <t xml:space="preserve">01</t>
  </si>
  <si>
    <t xml:space="preserve">7952300</t>
  </si>
  <si>
    <t xml:space="preserve">02224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143006,47в ц. 2013г.</t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4.</t>
  </si>
  <si>
    <t xml:space="preserve">Образование</t>
  </si>
  <si>
    <t xml:space="preserve">4.1.</t>
  </si>
  <si>
    <t xml:space="preserve">Дошкольное образование</t>
  </si>
  <si>
    <t xml:space="preserve">4.1.1.</t>
  </si>
  <si>
    <t xml:space="preserve">07</t>
  </si>
  <si>
    <t xml:space="preserve">7950408</t>
  </si>
  <si>
    <t xml:space="preserve">02166</t>
  </si>
  <si>
    <r>
      <rPr>
        <sz val="10"/>
        <rFont val="Times New Roman"/>
        <family val="1"/>
        <charset val="204"/>
      </rPr>
      <t xml:space="preserve">2014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482904,65 в ц. 2013г.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4.1.2.</t>
  </si>
  <si>
    <t xml:space="preserve">02168</t>
  </si>
  <si>
    <r>
      <rPr>
        <sz val="10"/>
        <rFont val="Times New Roman"/>
        <family val="1"/>
        <charset val="204"/>
      </rPr>
      <t xml:space="preserve">2012-2014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483098,82 в ц. 2013г.</t>
  </si>
  <si>
    <t xml:space="preserve">Проектирование и строительство объекта дошкольного образования по адресу: г. Тольятти, Автозаводский район, бульвар Цветной, дом 17</t>
  </si>
  <si>
    <t xml:space="preserve">4.2.</t>
  </si>
  <si>
    <t xml:space="preserve">Общее образование</t>
  </si>
  <si>
    <t xml:space="preserve">4.2.1.</t>
  </si>
  <si>
    <t xml:space="preserve">02</t>
  </si>
  <si>
    <t xml:space="preserve">02134</t>
  </si>
  <si>
    <r>
      <rPr>
        <sz val="10"/>
        <rFont val="Times New Roman"/>
        <family val="1"/>
        <charset val="204"/>
      </rPr>
      <t xml:space="preserve">2013-2015 - </t>
    </r>
    <r>
      <rPr>
        <sz val="8"/>
        <rFont val="Times New Roman"/>
        <family val="1"/>
        <charset val="204"/>
      </rPr>
      <t xml:space="preserve">охрана объекта</t>
    </r>
  </si>
  <si>
    <t xml:space="preserve">712381,6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3.</t>
  </si>
  <si>
    <t xml:space="preserve">Другие вопросы в  области образования</t>
  </si>
  <si>
    <t xml:space="preserve">4.3.1.</t>
  </si>
  <si>
    <t xml:space="preserve">917</t>
  </si>
  <si>
    <t xml:space="preserve">7951802</t>
  </si>
  <si>
    <t xml:space="preserve">025</t>
  </si>
  <si>
    <t xml:space="preserve">2013</t>
  </si>
  <si>
    <t xml:space="preserve">28000</t>
  </si>
  <si>
    <t xml:space="preserve">Строительство футбольного поля с искусственным покрытием для муниципального бюджетного учреждения дополнительного образования детей специализированной детско-юношеской школы олимпийского резерва № 12 "Лада" городского округа. Тольятти</t>
  </si>
  <si>
    <t xml:space="preserve">4.3.2.</t>
  </si>
  <si>
    <t xml:space="preserve">2015</t>
  </si>
  <si>
    <t xml:space="preserve">35000</t>
  </si>
  <si>
    <t xml:space="preserve">Проектирование и строительство универсальной спортивной площадки по адресу : севернее здания № 9 по бул. Орджоникидзе</t>
  </si>
  <si>
    <t xml:space="preserve">5.</t>
  </si>
  <si>
    <t xml:space="preserve">Культура и кинематография</t>
  </si>
  <si>
    <t xml:space="preserve">5.1.</t>
  </si>
  <si>
    <t xml:space="preserve">Культура</t>
  </si>
  <si>
    <t xml:space="preserve">5.1.1.</t>
  </si>
  <si>
    <t xml:space="preserve">08</t>
  </si>
  <si>
    <t xml:space="preserve">7952108</t>
  </si>
  <si>
    <t xml:space="preserve">02182</t>
  </si>
  <si>
    <t xml:space="preserve">2012</t>
  </si>
  <si>
    <t xml:space="preserve">Изготовление и установка памятного знака побратимам и партнерам города Тольятти</t>
  </si>
  <si>
    <t xml:space="preserve">6.</t>
  </si>
  <si>
    <t xml:space="preserve">Здравоохранение</t>
  </si>
  <si>
    <t xml:space="preserve">6.1.</t>
  </si>
  <si>
    <t xml:space="preserve">Амбулаторная помощь</t>
  </si>
  <si>
    <t xml:space="preserve">6.1.1.</t>
  </si>
  <si>
    <t xml:space="preserve">02225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509120,6 в ц. 2013г.</t>
  </si>
  <si>
    <t xml:space="preserve">Проектирование и строительство поликлиники в 19 квартале Автозаводского района</t>
  </si>
  <si>
    <t xml:space="preserve">6.1.2.</t>
  </si>
  <si>
    <t xml:space="preserve">02231</t>
  </si>
  <si>
    <t xml:space="preserve">841973,8 в ц. 2013г.</t>
  </si>
  <si>
    <t xml:space="preserve">Строительство объекта здравоохранения (поликлиники) и объекта начального общего и среднего общего образования (центра дополнительного образования) на базе незавершенного строительством объекта 29-Ш-2 в 16 квартале Автозаводского района</t>
  </si>
  <si>
    <t xml:space="preserve">7.</t>
  </si>
  <si>
    <t xml:space="preserve">Физическая культура и спорт</t>
  </si>
  <si>
    <t xml:space="preserve">7.1.</t>
  </si>
  <si>
    <t xml:space="preserve">Физическая культура </t>
  </si>
  <si>
    <t xml:space="preserve">7.1.1.</t>
  </si>
  <si>
    <t xml:space="preserve">11</t>
  </si>
  <si>
    <t xml:space="preserve">7951808</t>
  </si>
  <si>
    <t xml:space="preserve">02220</t>
  </si>
  <si>
    <t xml:space="preserve">41498,34 в ц. 2013г.</t>
  </si>
  <si>
    <t xml:space="preserve">Строительство универсальной спортивной площадки  (ул. Лесная, 48)</t>
  </si>
  <si>
    <t xml:space="preserve">Всего:</t>
  </si>
  <si>
    <t xml:space="preserve">Руководитель департамента экономического развития                                                                                                                            Д.Ю. Богданов</t>
  </si>
  <si>
    <t xml:space="preserve"> Приложение</t>
  </si>
  <si>
    <t xml:space="preserve"> к постановлению  мэрии</t>
  </si>
  <si>
    <t xml:space="preserve">городского округа Тольятти</t>
  </si>
  <si>
    <t xml:space="preserve">от 23.04.2013 г. № 1290-п/1</t>
  </si>
  <si>
    <t xml:space="preserve">Проектирование строительства автомобильной дороги по ул. Механизаторов от ул.Громовой до ул.Лизы Чайкиной, в т.ч. инженерные изыскания, государственная экспертиза </t>
  </si>
  <si>
    <t xml:space="preserve">3.1.2.</t>
  </si>
  <si>
    <t xml:space="preserve">Реконструкция пересечений автомобильных дорог  </t>
  </si>
  <si>
    <t xml:space="preserve">3.1.3.</t>
  </si>
  <si>
    <t xml:space="preserve">7951400</t>
  </si>
  <si>
    <t xml:space="preserve">02240</t>
  </si>
  <si>
    <t xml:space="preserve">Проектные работы по реконструкции пересечений автомобильных дорог по ул.Дзержинского и ул.Автостроителей, по  ул.Дзержинского и ул.Ворошилова </t>
  </si>
  <si>
    <t xml:space="preserve">3.1.4.</t>
  </si>
  <si>
    <t xml:space="preserve">7950200</t>
  </si>
  <si>
    <t xml:space="preserve">02235</t>
  </si>
  <si>
    <t xml:space="preserve">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Ворошилова, в т.ч. государственная экспертиза проекта</t>
  </si>
  <si>
    <t xml:space="preserve">3.1.5.</t>
  </si>
  <si>
    <t xml:space="preserve">02236</t>
  </si>
  <si>
    <t xml:space="preserve">Корректировка проекта и рабочей документации строительства магистральной улицы общегородского значения регулируемого движения ул. 40 лет победы от Южного шоссе до ул.Дзержинского, в т.ч. государственная экспертиза проекта</t>
  </si>
  <si>
    <t xml:space="preserve">3.1.6.</t>
  </si>
  <si>
    <t xml:space="preserve">5223500</t>
  </si>
  <si>
    <t xml:space="preserve">02242</t>
  </si>
  <si>
    <t xml:space="preserve">Реконструкция пересечения автодорог по ул.Полякова и ул.Офицерской с заменой колецевой развязки на прямой участок с организацией пешеходного движения</t>
  </si>
  <si>
    <t xml:space="preserve">7952400</t>
  </si>
  <si>
    <t xml:space="preserve">02114</t>
  </si>
  <si>
    <t xml:space="preserve">Обследование строительных конструкций жилого дома, расположенного по адресу: г. Тольятти, Комсомольский район, ул. Никонова, 14</t>
  </si>
  <si>
    <t xml:space="preserve">5.1.2.</t>
  </si>
  <si>
    <t xml:space="preserve">5.2.</t>
  </si>
  <si>
    <t xml:space="preserve">5.2.1.</t>
  </si>
  <si>
    <t xml:space="preserve">Проектирование и строительство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5.3.</t>
  </si>
  <si>
    <t xml:space="preserve">5.3.1.</t>
  </si>
  <si>
    <t xml:space="preserve">5.3.2.</t>
  </si>
  <si>
    <t xml:space="preserve">5.3.3.</t>
  </si>
  <si>
    <t xml:space="preserve">913</t>
  </si>
  <si>
    <t xml:space="preserve">7950401</t>
  </si>
  <si>
    <t xml:space="preserve">026</t>
  </si>
  <si>
    <t xml:space="preserve">00000</t>
  </si>
  <si>
    <t xml:space="preserve">2013 - проектные работы</t>
  </si>
  <si>
    <t xml:space="preserve">Проектирование и строительство детского сада в 20 квартале Автозаводского района, расположенного южнее жилого дома, имеющего адрес: Южное шоссе, 43</t>
  </si>
  <si>
    <t xml:space="preserve">5.3.4.</t>
  </si>
  <si>
    <t xml:space="preserve">Проектирование и строительство детского сада в микрорайоне 3 "Северный" Центрального района городского округа Тольятти </t>
  </si>
  <si>
    <t xml:space="preserve">7.1.2.</t>
  </si>
  <si>
    <t xml:space="preserve">8.</t>
  </si>
  <si>
    <t xml:space="preserve">8.1.</t>
  </si>
  <si>
    <t xml:space="preserve">8.1.1.</t>
  </si>
  <si>
    <t xml:space="preserve">   Руководитель департамента экономического развития                                                                                                                                                        Д.Ю. Богда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[$-409]d\-mmm"/>
    <numFmt numFmtId="169" formatCode="#,##0"/>
    <numFmt numFmtId="170" formatCode="#,##0.00"/>
    <numFmt numFmtId="171" formatCode="0.00"/>
    <numFmt numFmtId="172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22" colorId="64" zoomScale="89" zoomScaleNormal="100" zoomScalePageLayoutView="89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85"/>
    <col collapsed="false" customWidth="true" hidden="false" outlineLevel="0" max="4" min="3" style="1" width="8.28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9.7"/>
    <col collapsed="false" customWidth="true" hidden="false" outlineLevel="0" max="8" min="8" style="1" width="11.7"/>
    <col collapsed="false" customWidth="true" hidden="false" outlineLevel="0" max="9" min="9" style="1" width="12.14"/>
    <col collapsed="false" customWidth="true" hidden="false" outlineLevel="0" max="10" min="10" style="2" width="55.85"/>
    <col collapsed="false" customWidth="true" hidden="false" outlineLevel="0" max="11" min="11" style="2" width="14.99"/>
    <col collapsed="false" customWidth="true" hidden="false" outlineLevel="0" max="12" min="12" style="2" width="12.28"/>
    <col collapsed="false" customWidth="true" hidden="false" outlineLevel="0" max="13" min="13" style="2" width="13.41"/>
    <col collapsed="false" customWidth="false" hidden="false" outlineLevel="0" max="257" min="14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12" customFormat="tru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9" t="s">
        <v>6</v>
      </c>
      <c r="J5" s="10" t="s">
        <v>7</v>
      </c>
      <c r="K5" s="11" t="s">
        <v>8</v>
      </c>
      <c r="L5" s="11"/>
      <c r="M5" s="11"/>
    </row>
    <row r="6" s="12" customFormat="true" ht="44.25" hidden="false" customHeight="true" outlineLevel="0" collapsed="false">
      <c r="A6" s="6"/>
      <c r="B6" s="13" t="s">
        <v>9</v>
      </c>
      <c r="C6" s="14" t="s">
        <v>10</v>
      </c>
      <c r="D6" s="15" t="s">
        <v>11</v>
      </c>
      <c r="E6" s="14" t="s">
        <v>12</v>
      </c>
      <c r="F6" s="15" t="s">
        <v>13</v>
      </c>
      <c r="G6" s="14" t="s">
        <v>14</v>
      </c>
      <c r="H6" s="8"/>
      <c r="I6" s="9"/>
      <c r="J6" s="10"/>
      <c r="K6" s="16" t="s">
        <v>15</v>
      </c>
      <c r="L6" s="11" t="s">
        <v>16</v>
      </c>
      <c r="M6" s="17" t="s">
        <v>17</v>
      </c>
    </row>
    <row r="7" s="12" customFormat="true" ht="24.75" hidden="false" customHeight="true" outlineLevel="0" collapsed="false">
      <c r="A7" s="18" t="s">
        <v>18</v>
      </c>
      <c r="B7" s="19"/>
      <c r="C7" s="20"/>
      <c r="D7" s="20"/>
      <c r="E7" s="20"/>
      <c r="F7" s="20"/>
      <c r="G7" s="20"/>
      <c r="H7" s="20"/>
      <c r="I7" s="21"/>
      <c r="J7" s="22" t="s">
        <v>19</v>
      </c>
      <c r="K7" s="23" t="n">
        <f aca="false">K8</f>
        <v>841</v>
      </c>
      <c r="L7" s="22" t="n">
        <f aca="false">L8</f>
        <v>844</v>
      </c>
      <c r="M7" s="22" t="n">
        <f aca="false">M8</f>
        <v>1500</v>
      </c>
    </row>
    <row r="8" s="31" customFormat="true" ht="21" hidden="false" customHeight="true" outlineLevel="0" collapsed="false">
      <c r="A8" s="24" t="s">
        <v>20</v>
      </c>
      <c r="B8" s="25"/>
      <c r="C8" s="26"/>
      <c r="D8" s="26"/>
      <c r="E8" s="26"/>
      <c r="F8" s="26"/>
      <c r="G8" s="26"/>
      <c r="H8" s="27"/>
      <c r="I8" s="28"/>
      <c r="J8" s="29" t="s">
        <v>21</v>
      </c>
      <c r="K8" s="30" t="n">
        <f aca="false">SUM(K9:K9)</f>
        <v>841</v>
      </c>
      <c r="L8" s="29" t="n">
        <f aca="false">SUM(L9:L9)</f>
        <v>844</v>
      </c>
      <c r="M8" s="29" t="n">
        <f aca="false">SUM(M9:M9)</f>
        <v>1500</v>
      </c>
    </row>
    <row r="9" s="4" customFormat="true" ht="24.75" hidden="false" customHeight="true" outlineLevel="0" collapsed="false">
      <c r="A9" s="24" t="s">
        <v>22</v>
      </c>
      <c r="B9" s="32" t="s">
        <v>23</v>
      </c>
      <c r="C9" s="33" t="s">
        <v>24</v>
      </c>
      <c r="D9" s="33" t="s">
        <v>25</v>
      </c>
      <c r="E9" s="33" t="s">
        <v>26</v>
      </c>
      <c r="F9" s="33" t="s">
        <v>27</v>
      </c>
      <c r="G9" s="33" t="s">
        <v>28</v>
      </c>
      <c r="H9" s="34" t="s">
        <v>29</v>
      </c>
      <c r="I9" s="35"/>
      <c r="J9" s="36" t="s">
        <v>30</v>
      </c>
      <c r="K9" s="37" t="n">
        <v>841</v>
      </c>
      <c r="L9" s="38" t="n">
        <v>844</v>
      </c>
      <c r="M9" s="39" t="n">
        <v>1500</v>
      </c>
      <c r="O9" s="40"/>
    </row>
    <row r="10" s="4" customFormat="true" ht="20.25" hidden="false" customHeight="true" outlineLevel="0" collapsed="false">
      <c r="A10" s="41"/>
      <c r="B10" s="42"/>
      <c r="C10" s="43"/>
      <c r="D10" s="43"/>
      <c r="E10" s="43"/>
      <c r="F10" s="43"/>
      <c r="G10" s="43"/>
      <c r="H10" s="43"/>
      <c r="I10" s="44"/>
      <c r="J10" s="45" t="s">
        <v>31</v>
      </c>
      <c r="K10" s="46" t="n">
        <f aca="false">K7</f>
        <v>841</v>
      </c>
      <c r="L10" s="47" t="n">
        <f aca="false">L7</f>
        <v>844</v>
      </c>
      <c r="M10" s="47" t="n">
        <f aca="false">M7</f>
        <v>1500</v>
      </c>
      <c r="O10" s="40"/>
    </row>
    <row r="11" s="4" customFormat="true" ht="26.25" hidden="false" customHeight="true" outlineLevel="0" collapsed="false">
      <c r="A11" s="48" t="s">
        <v>32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s="4" customFormat="true" ht="20.25" hidden="false" customHeight="true" outlineLevel="0" collapsed="false">
      <c r="A12" s="18" t="s">
        <v>33</v>
      </c>
      <c r="B12" s="19"/>
      <c r="C12" s="20"/>
      <c r="D12" s="20"/>
      <c r="E12" s="20"/>
      <c r="F12" s="20"/>
      <c r="G12" s="20"/>
      <c r="H12" s="20"/>
      <c r="I12" s="21"/>
      <c r="J12" s="22" t="s">
        <v>19</v>
      </c>
      <c r="K12" s="22"/>
      <c r="L12" s="22"/>
      <c r="M12" s="22"/>
    </row>
    <row r="13" s="4" customFormat="true" ht="19.5" hidden="false" customHeight="true" outlineLevel="0" collapsed="false">
      <c r="A13" s="49" t="s">
        <v>34</v>
      </c>
      <c r="B13" s="50"/>
      <c r="C13" s="51"/>
      <c r="D13" s="51"/>
      <c r="E13" s="51"/>
      <c r="F13" s="51"/>
      <c r="G13" s="51"/>
      <c r="H13" s="51"/>
      <c r="I13" s="52"/>
      <c r="J13" s="53" t="s">
        <v>35</v>
      </c>
      <c r="K13" s="54" t="n">
        <f aca="false">K14+K15</f>
        <v>8665</v>
      </c>
      <c r="L13" s="54" t="n">
        <f aca="false">L14+L15</f>
        <v>1594</v>
      </c>
      <c r="M13" s="54" t="n">
        <f aca="false">M14+M15</f>
        <v>1594</v>
      </c>
    </row>
    <row r="14" s="4" customFormat="true" ht="28.5" hidden="false" customHeight="true" outlineLevel="0" collapsed="false">
      <c r="A14" s="49" t="s">
        <v>36</v>
      </c>
      <c r="B14" s="55" t="n">
        <v>909</v>
      </c>
      <c r="C14" s="56" t="s">
        <v>24</v>
      </c>
      <c r="D14" s="56" t="s">
        <v>37</v>
      </c>
      <c r="E14" s="57" t="s">
        <v>38</v>
      </c>
      <c r="F14" s="56" t="s">
        <v>27</v>
      </c>
      <c r="G14" s="56" t="s">
        <v>39</v>
      </c>
      <c r="H14" s="51"/>
      <c r="I14" s="52"/>
      <c r="J14" s="58" t="s">
        <v>40</v>
      </c>
      <c r="K14" s="59" t="n">
        <v>1594</v>
      </c>
      <c r="L14" s="60" t="n">
        <v>1594</v>
      </c>
      <c r="M14" s="61" t="n">
        <v>1594</v>
      </c>
    </row>
    <row r="15" s="4" customFormat="true" ht="48" hidden="false" customHeight="true" outlineLevel="0" collapsed="false">
      <c r="A15" s="62" t="s">
        <v>41</v>
      </c>
      <c r="B15" s="63" t="n">
        <v>909</v>
      </c>
      <c r="C15" s="64" t="s">
        <v>24</v>
      </c>
      <c r="D15" s="64" t="s">
        <v>37</v>
      </c>
      <c r="E15" s="65" t="s">
        <v>42</v>
      </c>
      <c r="F15" s="64" t="s">
        <v>27</v>
      </c>
      <c r="G15" s="64" t="s">
        <v>43</v>
      </c>
      <c r="H15" s="66"/>
      <c r="I15" s="67"/>
      <c r="J15" s="68" t="s">
        <v>44</v>
      </c>
      <c r="K15" s="69" t="n">
        <v>7071</v>
      </c>
      <c r="L15" s="70" t="n">
        <v>0</v>
      </c>
      <c r="M15" s="71" t="n">
        <v>0</v>
      </c>
    </row>
    <row r="16" s="4" customFormat="true" ht="23.25" hidden="false" customHeight="true" outlineLevel="0" collapsed="false">
      <c r="A16" s="18" t="s">
        <v>45</v>
      </c>
      <c r="B16" s="72"/>
      <c r="C16" s="73"/>
      <c r="D16" s="74"/>
      <c r="E16" s="74"/>
      <c r="F16" s="74"/>
      <c r="G16" s="74"/>
      <c r="H16" s="75"/>
      <c r="I16" s="76"/>
      <c r="J16" s="22" t="s">
        <v>46</v>
      </c>
      <c r="K16" s="77" t="n">
        <f aca="false">K17</f>
        <v>10318</v>
      </c>
      <c r="L16" s="77" t="n">
        <f aca="false">L17</f>
        <v>10318</v>
      </c>
      <c r="M16" s="77" t="n">
        <f aca="false">M17</f>
        <v>0</v>
      </c>
    </row>
    <row r="17" s="4" customFormat="true" ht="21.75" hidden="false" customHeight="true" outlineLevel="0" collapsed="false">
      <c r="A17" s="24" t="s">
        <v>47</v>
      </c>
      <c r="B17" s="25"/>
      <c r="C17" s="78"/>
      <c r="D17" s="26"/>
      <c r="E17" s="26"/>
      <c r="F17" s="26"/>
      <c r="G17" s="26"/>
      <c r="H17" s="27"/>
      <c r="I17" s="28"/>
      <c r="J17" s="29" t="s">
        <v>48</v>
      </c>
      <c r="K17" s="79" t="n">
        <f aca="false">SUM(K18:K18)</f>
        <v>10318</v>
      </c>
      <c r="L17" s="79" t="n">
        <f aca="false">SUM(L18:L18)</f>
        <v>10318</v>
      </c>
      <c r="M17" s="79" t="n">
        <f aca="false">SUM(M18:M18)</f>
        <v>0</v>
      </c>
    </row>
    <row r="18" s="31" customFormat="true" ht="45.75" hidden="false" customHeight="true" outlineLevel="0" collapsed="false">
      <c r="A18" s="80" t="s">
        <v>49</v>
      </c>
      <c r="B18" s="81" t="s">
        <v>23</v>
      </c>
      <c r="C18" s="82" t="s">
        <v>50</v>
      </c>
      <c r="D18" s="83" t="s">
        <v>51</v>
      </c>
      <c r="E18" s="83" t="s">
        <v>52</v>
      </c>
      <c r="F18" s="83" t="s">
        <v>27</v>
      </c>
      <c r="G18" s="83" t="s">
        <v>53</v>
      </c>
      <c r="H18" s="84" t="s">
        <v>54</v>
      </c>
      <c r="I18" s="85" t="s">
        <v>55</v>
      </c>
      <c r="J18" s="86" t="s">
        <v>56</v>
      </c>
      <c r="K18" s="87" t="n">
        <v>10318</v>
      </c>
      <c r="L18" s="87" t="n">
        <v>10318</v>
      </c>
      <c r="M18" s="88" t="n">
        <v>0</v>
      </c>
    </row>
    <row r="19" s="31" customFormat="true" ht="27.75" hidden="false" customHeight="true" outlineLevel="0" collapsed="false">
      <c r="A19" s="89" t="s">
        <v>57</v>
      </c>
      <c r="B19" s="90"/>
      <c r="C19" s="91"/>
      <c r="D19" s="92"/>
      <c r="E19" s="92"/>
      <c r="F19" s="92"/>
      <c r="G19" s="92"/>
      <c r="H19" s="93"/>
      <c r="I19" s="94"/>
      <c r="J19" s="11" t="s">
        <v>58</v>
      </c>
      <c r="K19" s="95" t="n">
        <f aca="false">K20+K23+K25</f>
        <v>5801</v>
      </c>
      <c r="L19" s="95" t="n">
        <f aca="false">L20+L23+L25</f>
        <v>10090</v>
      </c>
      <c r="M19" s="95" t="n">
        <f aca="false">M20+M23+M25</f>
        <v>8734</v>
      </c>
    </row>
    <row r="20" s="31" customFormat="true" ht="26.25" hidden="false" customHeight="true" outlineLevel="0" collapsed="false">
      <c r="A20" s="96" t="s">
        <v>59</v>
      </c>
      <c r="B20" s="97"/>
      <c r="C20" s="98"/>
      <c r="D20" s="99"/>
      <c r="E20" s="99"/>
      <c r="F20" s="99"/>
      <c r="G20" s="99"/>
      <c r="H20" s="100"/>
      <c r="I20" s="101"/>
      <c r="J20" s="102" t="s">
        <v>60</v>
      </c>
      <c r="K20" s="103" t="n">
        <f aca="false">K21+K22</f>
        <v>3547</v>
      </c>
      <c r="L20" s="103" t="n">
        <f aca="false">L21+L22</f>
        <v>9173</v>
      </c>
      <c r="M20" s="103" t="n">
        <f aca="false">M21+M22</f>
        <v>6000</v>
      </c>
    </row>
    <row r="21" s="31" customFormat="true" ht="37.5" hidden="false" customHeight="true" outlineLevel="0" collapsed="false">
      <c r="A21" s="24" t="s">
        <v>61</v>
      </c>
      <c r="B21" s="32" t="s">
        <v>23</v>
      </c>
      <c r="C21" s="104" t="s">
        <v>62</v>
      </c>
      <c r="D21" s="33" t="s">
        <v>51</v>
      </c>
      <c r="E21" s="33" t="s">
        <v>63</v>
      </c>
      <c r="F21" s="33" t="s">
        <v>27</v>
      </c>
      <c r="G21" s="33" t="s">
        <v>64</v>
      </c>
      <c r="H21" s="34" t="s">
        <v>65</v>
      </c>
      <c r="I21" s="35" t="s">
        <v>66</v>
      </c>
      <c r="J21" s="105" t="s">
        <v>67</v>
      </c>
      <c r="K21" s="106" t="n">
        <v>1780</v>
      </c>
      <c r="L21" s="107" t="n">
        <v>3000</v>
      </c>
      <c r="M21" s="107" t="n">
        <v>3000</v>
      </c>
    </row>
    <row r="22" s="31" customFormat="true" ht="42" hidden="false" customHeight="true" outlineLevel="0" collapsed="false">
      <c r="A22" s="24" t="s">
        <v>68</v>
      </c>
      <c r="B22" s="32" t="s">
        <v>23</v>
      </c>
      <c r="C22" s="104" t="s">
        <v>62</v>
      </c>
      <c r="D22" s="33" t="s">
        <v>51</v>
      </c>
      <c r="E22" s="33" t="s">
        <v>63</v>
      </c>
      <c r="F22" s="33" t="s">
        <v>27</v>
      </c>
      <c r="G22" s="33" t="s">
        <v>69</v>
      </c>
      <c r="H22" s="34" t="s">
        <v>70</v>
      </c>
      <c r="I22" s="35" t="s">
        <v>71</v>
      </c>
      <c r="J22" s="105" t="s">
        <v>72</v>
      </c>
      <c r="K22" s="108" t="n">
        <v>1767</v>
      </c>
      <c r="L22" s="109" t="n">
        <v>6173</v>
      </c>
      <c r="M22" s="107" t="n">
        <v>3000</v>
      </c>
    </row>
    <row r="23" s="110" customFormat="true" ht="25.5" hidden="false" customHeight="true" outlineLevel="0" collapsed="false">
      <c r="A23" s="24" t="s">
        <v>73</v>
      </c>
      <c r="B23" s="25"/>
      <c r="C23" s="78"/>
      <c r="D23" s="26"/>
      <c r="E23" s="26"/>
      <c r="F23" s="26"/>
      <c r="G23" s="26"/>
      <c r="H23" s="27"/>
      <c r="I23" s="28"/>
      <c r="J23" s="29" t="s">
        <v>74</v>
      </c>
      <c r="K23" s="79" t="n">
        <f aca="false">K24</f>
        <v>854</v>
      </c>
      <c r="L23" s="79" t="n">
        <f aca="false">L24</f>
        <v>917</v>
      </c>
      <c r="M23" s="79" t="n">
        <f aca="false">M24</f>
        <v>984</v>
      </c>
    </row>
    <row r="24" s="31" customFormat="true" ht="42" hidden="false" customHeight="true" outlineLevel="0" collapsed="false">
      <c r="A24" s="24" t="s">
        <v>75</v>
      </c>
      <c r="B24" s="32" t="s">
        <v>23</v>
      </c>
      <c r="C24" s="104" t="s">
        <v>62</v>
      </c>
      <c r="D24" s="33" t="s">
        <v>76</v>
      </c>
      <c r="E24" s="33" t="s">
        <v>63</v>
      </c>
      <c r="F24" s="33" t="s">
        <v>27</v>
      </c>
      <c r="G24" s="33" t="s">
        <v>77</v>
      </c>
      <c r="H24" s="34" t="s">
        <v>78</v>
      </c>
      <c r="I24" s="35" t="s">
        <v>79</v>
      </c>
      <c r="J24" s="36" t="s">
        <v>80</v>
      </c>
      <c r="K24" s="106" t="n">
        <v>854</v>
      </c>
      <c r="L24" s="106" t="n">
        <v>917</v>
      </c>
      <c r="M24" s="111" t="n">
        <v>984</v>
      </c>
    </row>
    <row r="25" s="4" customFormat="true" ht="24" hidden="false" customHeight="true" outlineLevel="0" collapsed="false">
      <c r="A25" s="112" t="s">
        <v>81</v>
      </c>
      <c r="B25" s="113"/>
      <c r="C25" s="114"/>
      <c r="D25" s="114"/>
      <c r="E25" s="114"/>
      <c r="F25" s="114"/>
      <c r="G25" s="114"/>
      <c r="H25" s="115"/>
      <c r="I25" s="116"/>
      <c r="J25" s="117" t="s">
        <v>82</v>
      </c>
      <c r="K25" s="118" t="n">
        <f aca="false">K26+K27</f>
        <v>1400</v>
      </c>
      <c r="L25" s="118" t="n">
        <f aca="false">L26+L27</f>
        <v>0</v>
      </c>
      <c r="M25" s="118" t="n">
        <f aca="false">M26+M27</f>
        <v>1750</v>
      </c>
    </row>
    <row r="26" s="4" customFormat="true" ht="57" hidden="false" customHeight="true" outlineLevel="0" collapsed="false">
      <c r="A26" s="96" t="s">
        <v>83</v>
      </c>
      <c r="B26" s="119" t="s">
        <v>84</v>
      </c>
      <c r="C26" s="120" t="s">
        <v>62</v>
      </c>
      <c r="D26" s="120" t="s">
        <v>37</v>
      </c>
      <c r="E26" s="120" t="s">
        <v>85</v>
      </c>
      <c r="F26" s="120" t="s">
        <v>86</v>
      </c>
      <c r="G26" s="121" t="n">
        <v>0</v>
      </c>
      <c r="H26" s="122" t="s">
        <v>87</v>
      </c>
      <c r="I26" s="123" t="s">
        <v>88</v>
      </c>
      <c r="J26" s="124" t="s">
        <v>89</v>
      </c>
      <c r="K26" s="125" t="n">
        <v>1400</v>
      </c>
      <c r="L26" s="126" t="n">
        <v>0</v>
      </c>
      <c r="M26" s="106" t="n">
        <v>0</v>
      </c>
    </row>
    <row r="27" s="4" customFormat="true" ht="38.25" hidden="false" customHeight="true" outlineLevel="0" collapsed="false">
      <c r="A27" s="24" t="s">
        <v>90</v>
      </c>
      <c r="B27" s="32" t="s">
        <v>84</v>
      </c>
      <c r="C27" s="33" t="s">
        <v>62</v>
      </c>
      <c r="D27" s="33" t="s">
        <v>37</v>
      </c>
      <c r="E27" s="33" t="s">
        <v>85</v>
      </c>
      <c r="F27" s="33" t="s">
        <v>86</v>
      </c>
      <c r="G27" s="127" t="n">
        <v>0</v>
      </c>
      <c r="H27" s="34" t="s">
        <v>91</v>
      </c>
      <c r="I27" s="35" t="s">
        <v>92</v>
      </c>
      <c r="J27" s="36" t="s">
        <v>93</v>
      </c>
      <c r="K27" s="106" t="n">
        <v>0</v>
      </c>
      <c r="L27" s="128" t="n">
        <v>0</v>
      </c>
      <c r="M27" s="106" t="n">
        <v>1750</v>
      </c>
    </row>
    <row r="28" s="4" customFormat="true" ht="24" hidden="false" customHeight="true" outlineLevel="0" collapsed="false">
      <c r="A28" s="7" t="s">
        <v>94</v>
      </c>
      <c r="B28" s="90"/>
      <c r="C28" s="92"/>
      <c r="D28" s="92"/>
      <c r="E28" s="92"/>
      <c r="F28" s="92"/>
      <c r="G28" s="92"/>
      <c r="H28" s="93"/>
      <c r="I28" s="129"/>
      <c r="J28" s="11" t="s">
        <v>95</v>
      </c>
      <c r="K28" s="130" t="n">
        <f aca="false">K29</f>
        <v>598</v>
      </c>
      <c r="L28" s="131" t="n">
        <v>0</v>
      </c>
      <c r="M28" s="130" t="n">
        <v>0</v>
      </c>
    </row>
    <row r="29" s="4" customFormat="true" ht="21" hidden="false" customHeight="true" outlineLevel="0" collapsed="false">
      <c r="A29" s="132" t="s">
        <v>96</v>
      </c>
      <c r="B29" s="133"/>
      <c r="C29" s="134"/>
      <c r="D29" s="134"/>
      <c r="E29" s="134"/>
      <c r="F29" s="134"/>
      <c r="G29" s="134"/>
      <c r="H29" s="135"/>
      <c r="I29" s="136"/>
      <c r="J29" s="137" t="s">
        <v>97</v>
      </c>
      <c r="K29" s="138" t="n">
        <f aca="false">K30</f>
        <v>598</v>
      </c>
      <c r="L29" s="139" t="n">
        <v>0</v>
      </c>
      <c r="M29" s="140" t="n">
        <v>0</v>
      </c>
    </row>
    <row r="30" s="4" customFormat="true" ht="31.5" hidden="false" customHeight="true" outlineLevel="0" collapsed="false">
      <c r="A30" s="141" t="s">
        <v>98</v>
      </c>
      <c r="B30" s="142" t="s">
        <v>23</v>
      </c>
      <c r="C30" s="143" t="s">
        <v>99</v>
      </c>
      <c r="D30" s="143" t="s">
        <v>51</v>
      </c>
      <c r="E30" s="83" t="s">
        <v>100</v>
      </c>
      <c r="F30" s="143" t="s">
        <v>27</v>
      </c>
      <c r="G30" s="143" t="s">
        <v>101</v>
      </c>
      <c r="H30" s="144" t="s">
        <v>102</v>
      </c>
      <c r="I30" s="145"/>
      <c r="J30" s="146" t="s">
        <v>103</v>
      </c>
      <c r="K30" s="147" t="n">
        <v>598</v>
      </c>
      <c r="L30" s="148" t="n">
        <v>0</v>
      </c>
      <c r="M30" s="147" t="n">
        <v>0</v>
      </c>
    </row>
    <row r="31" s="4" customFormat="true" ht="27.75" hidden="false" customHeight="true" outlineLevel="0" collapsed="false">
      <c r="A31" s="149" t="s">
        <v>104</v>
      </c>
      <c r="B31" s="150"/>
      <c r="C31" s="151"/>
      <c r="D31" s="152"/>
      <c r="E31" s="152"/>
      <c r="F31" s="152"/>
      <c r="G31" s="152"/>
      <c r="H31" s="153"/>
      <c r="I31" s="154"/>
      <c r="J31" s="11" t="s">
        <v>105</v>
      </c>
      <c r="K31" s="155" t="n">
        <f aca="false">K32</f>
        <v>3141</v>
      </c>
      <c r="L31" s="156" t="n">
        <f aca="false">L32</f>
        <v>6000</v>
      </c>
      <c r="M31" s="155" t="n">
        <f aca="false">M32</f>
        <v>6000</v>
      </c>
    </row>
    <row r="32" s="4" customFormat="true" ht="27" hidden="false" customHeight="true" outlineLevel="0" collapsed="false">
      <c r="A32" s="24" t="s">
        <v>106</v>
      </c>
      <c r="B32" s="119"/>
      <c r="C32" s="157"/>
      <c r="D32" s="120"/>
      <c r="E32" s="120"/>
      <c r="F32" s="120"/>
      <c r="G32" s="120"/>
      <c r="H32" s="122"/>
      <c r="I32" s="123"/>
      <c r="J32" s="102" t="s">
        <v>107</v>
      </c>
      <c r="K32" s="158" t="n">
        <f aca="false">SUM(K33:K34)</f>
        <v>3141</v>
      </c>
      <c r="L32" s="159" t="n">
        <f aca="false">SUM(L33:L34)</f>
        <v>6000</v>
      </c>
      <c r="M32" s="160" t="n">
        <f aca="false">SUM(M33:M34)</f>
        <v>6000</v>
      </c>
    </row>
    <row r="33" s="4" customFormat="true" ht="30" hidden="false" customHeight="true" outlineLevel="0" collapsed="false">
      <c r="A33" s="24" t="s">
        <v>108</v>
      </c>
      <c r="B33" s="32" t="s">
        <v>23</v>
      </c>
      <c r="C33" s="104" t="s">
        <v>37</v>
      </c>
      <c r="D33" s="33" t="s">
        <v>76</v>
      </c>
      <c r="E33" s="161" t="n">
        <v>7952008</v>
      </c>
      <c r="F33" s="33" t="s">
        <v>27</v>
      </c>
      <c r="G33" s="33" t="s">
        <v>109</v>
      </c>
      <c r="H33" s="34" t="s">
        <v>110</v>
      </c>
      <c r="I33" s="35" t="s">
        <v>111</v>
      </c>
      <c r="J33" s="105" t="s">
        <v>112</v>
      </c>
      <c r="K33" s="162" t="n">
        <v>1145</v>
      </c>
      <c r="L33" s="163" t="n">
        <v>3000</v>
      </c>
      <c r="M33" s="164" t="n">
        <v>3000</v>
      </c>
    </row>
    <row r="34" s="4" customFormat="true" ht="66.75" hidden="false" customHeight="true" outlineLevel="0" collapsed="false">
      <c r="A34" s="80" t="s">
        <v>113</v>
      </c>
      <c r="B34" s="165" t="n">
        <v>914</v>
      </c>
      <c r="C34" s="82" t="s">
        <v>37</v>
      </c>
      <c r="D34" s="83" t="s">
        <v>76</v>
      </c>
      <c r="E34" s="166" t="n">
        <v>7952008</v>
      </c>
      <c r="F34" s="83" t="s">
        <v>27</v>
      </c>
      <c r="G34" s="83" t="s">
        <v>114</v>
      </c>
      <c r="H34" s="84" t="s">
        <v>110</v>
      </c>
      <c r="I34" s="85" t="s">
        <v>115</v>
      </c>
      <c r="J34" s="86" t="s">
        <v>116</v>
      </c>
      <c r="K34" s="167" t="n">
        <v>1996</v>
      </c>
      <c r="L34" s="168" t="n">
        <v>3000</v>
      </c>
      <c r="M34" s="169" t="n">
        <v>3000</v>
      </c>
    </row>
    <row r="35" s="4" customFormat="true" ht="26.25" hidden="false" customHeight="true" outlineLevel="0" collapsed="false">
      <c r="A35" s="7" t="s">
        <v>117</v>
      </c>
      <c r="B35" s="90"/>
      <c r="C35" s="91"/>
      <c r="D35" s="92"/>
      <c r="E35" s="92"/>
      <c r="F35" s="92"/>
      <c r="G35" s="92"/>
      <c r="H35" s="93"/>
      <c r="I35" s="94"/>
      <c r="J35" s="11" t="s">
        <v>118</v>
      </c>
      <c r="K35" s="11" t="n">
        <f aca="false">K36</f>
        <v>0</v>
      </c>
      <c r="L35" s="170" t="n">
        <f aca="false">L36</f>
        <v>932</v>
      </c>
      <c r="M35" s="170" t="n">
        <f aca="false">M36</f>
        <v>932</v>
      </c>
    </row>
    <row r="36" s="4" customFormat="true" ht="27.75" hidden="false" customHeight="true" outlineLevel="0" collapsed="false">
      <c r="A36" s="171" t="s">
        <v>119</v>
      </c>
      <c r="B36" s="97"/>
      <c r="C36" s="98"/>
      <c r="D36" s="99"/>
      <c r="E36" s="99"/>
      <c r="F36" s="99"/>
      <c r="G36" s="99"/>
      <c r="H36" s="100"/>
      <c r="I36" s="101"/>
      <c r="J36" s="102" t="s">
        <v>120</v>
      </c>
      <c r="K36" s="102" t="n">
        <f aca="false">SUM(K37:K37)</f>
        <v>0</v>
      </c>
      <c r="L36" s="172" t="n">
        <f aca="false">SUM(L37:L37)</f>
        <v>932</v>
      </c>
      <c r="M36" s="172" t="n">
        <f aca="false">SUM(M37:M37)</f>
        <v>932</v>
      </c>
    </row>
    <row r="37" s="4" customFormat="true" ht="33.75" hidden="false" customHeight="true" outlineLevel="0" collapsed="false">
      <c r="A37" s="173" t="s">
        <v>121</v>
      </c>
      <c r="B37" s="32" t="s">
        <v>23</v>
      </c>
      <c r="C37" s="33" t="s">
        <v>122</v>
      </c>
      <c r="D37" s="33" t="s">
        <v>51</v>
      </c>
      <c r="E37" s="33" t="s">
        <v>123</v>
      </c>
      <c r="F37" s="33" t="s">
        <v>27</v>
      </c>
      <c r="G37" s="33" t="s">
        <v>124</v>
      </c>
      <c r="H37" s="34" t="s">
        <v>54</v>
      </c>
      <c r="I37" s="35" t="s">
        <v>125</v>
      </c>
      <c r="J37" s="36" t="s">
        <v>126</v>
      </c>
      <c r="K37" s="106" t="n">
        <v>0</v>
      </c>
      <c r="L37" s="163" t="n">
        <v>932</v>
      </c>
      <c r="M37" s="174" t="n">
        <v>932</v>
      </c>
    </row>
    <row r="38" s="4" customFormat="true" ht="28.5" hidden="false" customHeight="true" outlineLevel="0" collapsed="false">
      <c r="A38" s="175"/>
      <c r="B38" s="176"/>
      <c r="C38" s="177"/>
      <c r="D38" s="178"/>
      <c r="E38" s="178"/>
      <c r="F38" s="178"/>
      <c r="G38" s="178"/>
      <c r="H38" s="178"/>
      <c r="I38" s="179"/>
      <c r="J38" s="180" t="s">
        <v>31</v>
      </c>
      <c r="K38" s="181" t="n">
        <f aca="false">K35+K31+K19+K16+K13+K28</f>
        <v>28523</v>
      </c>
      <c r="L38" s="181" t="n">
        <f aca="false">L35+L31+L19+L16+L13+L28</f>
        <v>28934</v>
      </c>
      <c r="M38" s="181" t="n">
        <f aca="false">M35+M31+M19+M16+M13+M28</f>
        <v>17260</v>
      </c>
    </row>
    <row r="39" s="4" customFormat="true" ht="33" hidden="false" customHeight="true" outlineLevel="0" collapsed="false">
      <c r="A39" s="175"/>
      <c r="B39" s="182"/>
      <c r="C39" s="183"/>
      <c r="D39" s="184"/>
      <c r="E39" s="184"/>
      <c r="F39" s="184"/>
      <c r="G39" s="184"/>
      <c r="H39" s="184"/>
      <c r="I39" s="183"/>
      <c r="J39" s="185" t="s">
        <v>127</v>
      </c>
      <c r="K39" s="186" t="n">
        <f aca="false">K10+K38</f>
        <v>29364</v>
      </c>
      <c r="L39" s="186" t="n">
        <f aca="false">L10+L38</f>
        <v>29778</v>
      </c>
      <c r="M39" s="187" t="n">
        <f aca="false">M10+M38</f>
        <v>18760</v>
      </c>
    </row>
    <row r="40" s="4" customFormat="true" ht="14.25" hidden="false" customHeight="true" outlineLevel="0" collapsed="false">
      <c r="A40" s="188"/>
      <c r="B40" s="1"/>
      <c r="C40" s="1"/>
      <c r="D40" s="1"/>
      <c r="E40" s="1"/>
      <c r="F40" s="1"/>
      <c r="G40" s="1"/>
      <c r="H40" s="1"/>
      <c r="I40" s="1"/>
      <c r="J40" s="2"/>
      <c r="K40" s="1"/>
      <c r="L40" s="2"/>
      <c r="M40" s="2"/>
    </row>
    <row r="41" s="4" customFormat="true" ht="14.25" hidden="false" customHeight="true" outlineLevel="0" collapsed="false">
      <c r="A41" s="188"/>
      <c r="B41" s="1"/>
      <c r="C41" s="1"/>
      <c r="D41" s="1"/>
      <c r="E41" s="1"/>
      <c r="F41" s="1"/>
      <c r="G41" s="1"/>
      <c r="H41" s="1"/>
      <c r="I41" s="1"/>
      <c r="J41" s="2"/>
      <c r="K41" s="1"/>
      <c r="L41" s="2"/>
      <c r="M41" s="2"/>
    </row>
    <row r="42" s="4" customFormat="true" ht="31.5" hidden="false" customHeight="true" outlineLevel="0" collapsed="false">
      <c r="A42" s="189" t="s">
        <v>128</v>
      </c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90"/>
    </row>
    <row r="43" s="4" customFormat="true" ht="21" hidden="false" customHeight="true" outlineLevel="0" collapsed="false">
      <c r="A43" s="191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3"/>
    </row>
    <row r="44" s="4" customFormat="true" ht="28.5" hidden="false" customHeight="true" outlineLevel="0" collapsed="false">
      <c r="A44" s="191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3"/>
    </row>
    <row r="45" s="12" customFormat="true" ht="20.25" hidden="true" customHeight="true" outlineLevel="0" collapsed="false">
      <c r="A45" s="194"/>
      <c r="B45" s="194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3"/>
    </row>
    <row r="46" s="12" customFormat="true" ht="9.75" hidden="false" customHeight="true" outlineLevel="0" collapsed="false">
      <c r="A46" s="193"/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3"/>
    </row>
    <row r="47" s="12" customFormat="true" ht="31.5" hidden="false" customHeight="true" outlineLevel="0" collapsed="false">
      <c r="A47" s="191"/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3"/>
    </row>
    <row r="48" s="12" customFormat="true" ht="27.75" hidden="false" customHeight="true" outlineLevel="0" collapsed="false">
      <c r="A48" s="193"/>
      <c r="B48" s="193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3"/>
    </row>
    <row r="49" s="31" customFormat="true" ht="21.75" hidden="false" customHeight="true" outlineLevel="0" collapsed="false">
      <c r="A49" s="193"/>
      <c r="B49" s="193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3"/>
    </row>
    <row r="50" s="4" customFormat="true" ht="60" hidden="false" customHeight="true" outlineLevel="0" collapsed="false">
      <c r="A50" s="193"/>
      <c r="B50" s="193"/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3"/>
    </row>
    <row r="51" s="4" customFormat="true" ht="35.25" hidden="false" customHeight="true" outlineLevel="0" collapsed="false">
      <c r="A51" s="193"/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3"/>
    </row>
    <row r="52" s="4" customFormat="true" ht="21.7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2"/>
      <c r="K52" s="1"/>
      <c r="L52" s="2"/>
      <c r="M52" s="2"/>
    </row>
    <row r="53" s="4" customFormat="true" ht="20.2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2"/>
      <c r="K53" s="1"/>
      <c r="L53" s="2"/>
      <c r="M53" s="2"/>
    </row>
    <row r="54" s="4" customFormat="true" ht="32.25" hidden="false" customHeight="true" outlineLevel="0" collapsed="false">
      <c r="A54" s="194"/>
      <c r="B54" s="1"/>
      <c r="C54" s="1"/>
      <c r="D54" s="1"/>
      <c r="E54" s="1"/>
      <c r="F54" s="1"/>
      <c r="G54" s="1"/>
      <c r="H54" s="1"/>
      <c r="I54" s="1"/>
      <c r="J54" s="2"/>
      <c r="K54" s="1"/>
      <c r="L54" s="2"/>
      <c r="M54" s="2"/>
    </row>
    <row r="55" s="4" customFormat="true" ht="57" hidden="false" customHeight="true" outlineLevel="0" collapsed="false">
      <c r="A55" s="194"/>
      <c r="B55" s="1"/>
      <c r="C55" s="1"/>
      <c r="D55" s="1"/>
      <c r="E55" s="1"/>
      <c r="F55" s="1"/>
      <c r="G55" s="1"/>
      <c r="H55" s="1"/>
      <c r="I55" s="1"/>
      <c r="J55" s="195"/>
      <c r="K55" s="1"/>
      <c r="L55" s="2"/>
      <c r="M55" s="2"/>
    </row>
    <row r="56" s="4" customFormat="true" ht="19.5" hidden="false" customHeight="true" outlineLevel="0" collapsed="false">
      <c r="A56" s="194"/>
      <c r="B56" s="1"/>
      <c r="C56" s="1"/>
      <c r="D56" s="1"/>
      <c r="E56" s="1"/>
      <c r="F56" s="1"/>
      <c r="G56" s="1"/>
      <c r="H56" s="1"/>
      <c r="I56" s="1"/>
      <c r="J56" s="195"/>
      <c r="K56" s="1"/>
      <c r="L56" s="2"/>
      <c r="M56" s="2"/>
    </row>
    <row r="57" s="4" customFormat="true" ht="18.75" hidden="false" customHeight="true" outlineLevel="0" collapsed="false">
      <c r="A57" s="194"/>
      <c r="B57" s="1"/>
      <c r="C57" s="1"/>
      <c r="D57" s="1"/>
      <c r="E57" s="1"/>
      <c r="F57" s="1"/>
      <c r="G57" s="1"/>
      <c r="H57" s="196"/>
      <c r="I57" s="1"/>
      <c r="J57" s="2"/>
      <c r="K57" s="1"/>
      <c r="L57" s="2"/>
      <c r="M57" s="2"/>
    </row>
    <row r="58" s="4" customFormat="true" ht="27.75" hidden="false" customHeight="true" outlineLevel="0" collapsed="false">
      <c r="A58" s="194"/>
      <c r="B58" s="1"/>
      <c r="C58" s="1"/>
      <c r="D58" s="1"/>
      <c r="E58" s="1"/>
      <c r="F58" s="1"/>
      <c r="G58" s="1"/>
      <c r="H58" s="196"/>
      <c r="I58" s="1"/>
      <c r="J58" s="2"/>
      <c r="K58" s="1"/>
      <c r="L58" s="2"/>
      <c r="M58" s="2"/>
    </row>
    <row r="59" s="4" customFormat="true" ht="29.2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2"/>
      <c r="K59" s="1"/>
      <c r="L59" s="2"/>
      <c r="M59" s="2"/>
    </row>
    <row r="60" s="4" customFormat="true" ht="20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2"/>
      <c r="M60" s="2"/>
    </row>
    <row r="61" s="4" customFormat="true" ht="16.5" hidden="false" customHeight="true" outlineLevel="0" collapsed="false">
      <c r="B61" s="1"/>
      <c r="C61" s="1"/>
      <c r="D61" s="1"/>
      <c r="E61" s="1"/>
      <c r="F61" s="196"/>
      <c r="G61" s="1"/>
      <c r="H61" s="1"/>
      <c r="I61" s="1"/>
      <c r="J61" s="2"/>
      <c r="K61" s="1"/>
      <c r="L61" s="2"/>
      <c r="M61" s="2"/>
    </row>
    <row r="62" s="4" customFormat="true" ht="27.7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2"/>
      <c r="K62" s="1"/>
      <c r="L62" s="2"/>
      <c r="M62" s="2"/>
    </row>
    <row r="63" s="4" customFormat="true" ht="17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2"/>
      <c r="K63" s="1"/>
      <c r="L63" s="2"/>
      <c r="M63" s="2"/>
    </row>
    <row r="64" s="197" customFormat="true" ht="39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2"/>
      <c r="K64" s="1"/>
      <c r="L64" s="2"/>
      <c r="M64" s="2"/>
    </row>
    <row r="65" s="197" customFormat="true" ht="47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2"/>
      <c r="K65" s="1"/>
      <c r="L65" s="2"/>
      <c r="M65" s="2"/>
    </row>
    <row r="66" s="197" customFormat="true" ht="19.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2"/>
      <c r="K66" s="1"/>
      <c r="L66" s="2"/>
      <c r="M66" s="2"/>
    </row>
    <row r="67" s="31" customFormat="true" ht="30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2"/>
      <c r="K67" s="1"/>
      <c r="L67" s="2"/>
      <c r="M67" s="2"/>
    </row>
    <row r="68" s="198" customFormat="true" ht="18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2"/>
      <c r="K68" s="1"/>
      <c r="L68" s="2"/>
      <c r="M68" s="2"/>
    </row>
    <row r="69" s="19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2"/>
      <c r="K69" s="1"/>
      <c r="L69" s="2"/>
      <c r="M69" s="2"/>
    </row>
    <row r="70" s="198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2"/>
      <c r="K70" s="1"/>
      <c r="L70" s="2"/>
      <c r="M70" s="2"/>
    </row>
    <row r="71" s="4" customFormat="true" ht="15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2"/>
      <c r="K71" s="1"/>
      <c r="L71" s="2"/>
      <c r="M71" s="2"/>
    </row>
    <row r="72" s="19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2"/>
      <c r="K72" s="1"/>
      <c r="L72" s="2"/>
      <c r="M72" s="2"/>
    </row>
    <row r="73" s="12" customFormat="true" ht="28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2"/>
      <c r="K73" s="2"/>
      <c r="L73" s="2"/>
      <c r="M73" s="2"/>
    </row>
    <row r="74" s="1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2"/>
      <c r="K74" s="2"/>
      <c r="L74" s="2"/>
      <c r="M74" s="2"/>
    </row>
    <row r="75" s="1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2"/>
      <c r="K75" s="2"/>
      <c r="L75" s="2"/>
      <c r="M75" s="2"/>
    </row>
    <row r="76" s="1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2"/>
      <c r="K76" s="2"/>
      <c r="L76" s="2"/>
      <c r="M76" s="2"/>
    </row>
    <row r="77" s="4" customFormat="true" ht="18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"/>
      <c r="K77" s="2"/>
      <c r="L77" s="2"/>
      <c r="M77" s="2"/>
    </row>
    <row r="78" s="4" customFormat="true" ht="20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"/>
      <c r="K78" s="2"/>
      <c r="L78" s="2"/>
      <c r="M78" s="2"/>
    </row>
    <row r="79" s="4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2"/>
      <c r="K79" s="2"/>
      <c r="L79" s="2"/>
      <c r="M79" s="2"/>
    </row>
    <row r="80" s="4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2"/>
      <c r="K80" s="2"/>
      <c r="L80" s="2"/>
      <c r="M80" s="2"/>
    </row>
    <row r="81" s="4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2"/>
      <c r="K81" s="2"/>
      <c r="L81" s="2"/>
      <c r="M81" s="2"/>
    </row>
    <row r="82" s="190" customFormat="true" ht="16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"/>
      <c r="K82" s="2"/>
      <c r="L82" s="2"/>
      <c r="M82" s="2"/>
    </row>
    <row r="83" s="193" customFormat="tru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2"/>
      <c r="K83" s="2"/>
      <c r="L83" s="2"/>
      <c r="M83" s="2"/>
    </row>
    <row r="84" s="193" customFormat="tru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2"/>
      <c r="K84" s="2"/>
      <c r="L84" s="2"/>
      <c r="M84" s="2"/>
    </row>
    <row r="85" s="193" customFormat="tru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2"/>
      <c r="K85" s="2"/>
      <c r="L85" s="2"/>
      <c r="M85" s="2"/>
    </row>
    <row r="86" s="193" customFormat="tru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2"/>
      <c r="K86" s="2"/>
      <c r="L86" s="2"/>
      <c r="M86" s="2"/>
    </row>
    <row r="87" s="193" customFormat="tru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2"/>
      <c r="K87" s="2"/>
      <c r="L87" s="2"/>
      <c r="M87" s="2"/>
    </row>
    <row r="88" s="193" customFormat="tru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2"/>
      <c r="K88" s="2"/>
      <c r="L88" s="2"/>
      <c r="M88" s="2"/>
    </row>
    <row r="89" s="193" customFormat="tru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2"/>
      <c r="K89" s="2"/>
      <c r="L89" s="2"/>
      <c r="M89" s="2"/>
    </row>
    <row r="90" s="193" customFormat="tru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2"/>
      <c r="K90" s="2"/>
      <c r="L90" s="2"/>
      <c r="M90" s="2"/>
    </row>
    <row r="91" s="193" customFormat="tru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2"/>
      <c r="K91" s="2"/>
      <c r="L91" s="2"/>
      <c r="M91" s="2"/>
    </row>
    <row r="92" s="4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2"/>
      <c r="K92" s="2"/>
      <c r="L92" s="2"/>
      <c r="M92" s="2"/>
    </row>
    <row r="93" s="4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2"/>
      <c r="K93" s="2"/>
      <c r="L93" s="2"/>
      <c r="M93" s="2"/>
    </row>
    <row r="94" s="4" customFormat="tru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</row>
    <row r="95" s="4" customFormat="tru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2"/>
      <c r="K95" s="2"/>
      <c r="L95" s="2"/>
      <c r="M95" s="2"/>
    </row>
    <row r="96" s="4" customFormat="tru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2"/>
      <c r="K96" s="2"/>
      <c r="L96" s="2"/>
      <c r="M96" s="2"/>
    </row>
    <row r="97" s="4" customFormat="tru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2"/>
      <c r="K97" s="2"/>
      <c r="L97" s="2"/>
      <c r="M97" s="2"/>
    </row>
    <row r="98" s="4" customFormat="tru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2"/>
      <c r="K98" s="2"/>
      <c r="L98" s="2"/>
      <c r="M98" s="2"/>
    </row>
    <row r="99" s="4" customFormat="tru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2"/>
      <c r="K99" s="2"/>
      <c r="L99" s="2"/>
      <c r="M99" s="2"/>
    </row>
    <row r="100" s="4" customFormat="tru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2"/>
      <c r="K100" s="2"/>
      <c r="L100" s="2"/>
      <c r="M100" s="2"/>
    </row>
    <row r="101" s="4" customFormat="tru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2"/>
      <c r="K101" s="2"/>
      <c r="L101" s="2"/>
      <c r="M101" s="2"/>
    </row>
    <row r="102" s="4" customFormat="tru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2"/>
      <c r="K102" s="2"/>
      <c r="L102" s="2"/>
      <c r="M102" s="2"/>
      <c r="N102" s="40"/>
    </row>
    <row r="103" s="4" customFormat="true" ht="4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2"/>
      <c r="K103" s="2"/>
      <c r="L103" s="2"/>
      <c r="M103" s="2"/>
      <c r="N103" s="40"/>
    </row>
    <row r="104" s="4" customFormat="true" ht="26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2"/>
      <c r="K104" s="2"/>
      <c r="L104" s="2"/>
      <c r="M104" s="2"/>
      <c r="N104" s="40"/>
    </row>
    <row r="105" s="4" customFormat="true" ht="39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2"/>
      <c r="K105" s="2"/>
      <c r="L105" s="2"/>
      <c r="M105" s="2"/>
      <c r="N105" s="40"/>
    </row>
    <row r="106" s="200" customFormat="true" ht="27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2"/>
      <c r="K106" s="2"/>
      <c r="L106" s="2"/>
      <c r="M106" s="2"/>
    </row>
    <row r="107" s="201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2"/>
      <c r="K107" s="2"/>
      <c r="L107" s="2"/>
      <c r="M107" s="2"/>
    </row>
    <row r="108" s="201" customFormat="tru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2"/>
      <c r="K108" s="2"/>
      <c r="L108" s="2"/>
      <c r="M108" s="2"/>
    </row>
    <row r="109" s="202" customFormat="true" ht="36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2"/>
      <c r="K109" s="2"/>
      <c r="L109" s="2"/>
      <c r="M109" s="2"/>
    </row>
    <row r="110" s="197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2"/>
      <c r="K110" s="2"/>
      <c r="L110" s="2"/>
      <c r="M110" s="2"/>
    </row>
    <row r="111" s="197" customFormat="tru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2"/>
      <c r="K111" s="2"/>
      <c r="L111" s="2"/>
      <c r="M111" s="2"/>
    </row>
    <row r="112" s="197" customFormat="tru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2"/>
      <c r="K112" s="2"/>
      <c r="L112" s="2"/>
      <c r="M112" s="2"/>
    </row>
    <row r="113" s="203" customFormat="true" ht="26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2"/>
      <c r="K113" s="2"/>
      <c r="L113" s="2"/>
      <c r="M113" s="2"/>
    </row>
    <row r="114" s="203" customFormat="tru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2"/>
      <c r="K114" s="2"/>
      <c r="L114" s="2"/>
      <c r="M114" s="2"/>
    </row>
    <row r="115" s="203" customFormat="true" ht="25.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2"/>
      <c r="K115" s="2"/>
      <c r="L115" s="2"/>
      <c r="M115" s="2"/>
    </row>
    <row r="116" customFormat="false" ht="22.5" hidden="false" customHeight="true" outlineLevel="0" collapsed="false"/>
  </sheetData>
  <mergeCells count="11">
    <mergeCell ref="A1:M1"/>
    <mergeCell ref="A2:M2"/>
    <mergeCell ref="A3:M3"/>
    <mergeCell ref="A5:A6"/>
    <mergeCell ref="B5:G5"/>
    <mergeCell ref="H5:H6"/>
    <mergeCell ref="I5:I6"/>
    <mergeCell ref="J5:J6"/>
    <mergeCell ref="K5:M5"/>
    <mergeCell ref="A11:M11"/>
    <mergeCell ref="A42:L42"/>
  </mergeCells>
  <printOptions headings="false" gridLines="false" gridLinesSet="true" horizontalCentered="true" verticalCentered="false"/>
  <pageMargins left="0.196527777777778" right="0.196527777777778" top="0.379861111111111" bottom="0.409722222222222" header="0.511811023622047" footer="0.2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32"/>
  <sheetViews>
    <sheetView showFormulas="false" showGridLines="true" showRowColHeaders="true" showZeros="true" rightToLeft="false" tabSelected="true" showOutlineSymbols="true" defaultGridColor="true" view="pageBreakPreview" topLeftCell="G1" colorId="64" zoomScale="89" zoomScaleNormal="100" zoomScalePageLayoutView="89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0.41"/>
    <col collapsed="false" customWidth="true" hidden="false" outlineLevel="0" max="2" min="2" style="1" width="8.14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2" width="60.7"/>
    <col collapsed="false" customWidth="true" hidden="false" outlineLevel="0" max="12" min="12" style="2" width="22.14"/>
    <col collapsed="false" customWidth="true" hidden="false" outlineLevel="0" max="13" min="13" style="2" width="21.84"/>
    <col collapsed="false" customWidth="true" hidden="false" outlineLevel="0" max="14" min="14" style="2" width="21.99"/>
    <col collapsed="false" customWidth="false" hidden="false" outlineLevel="0" max="257" min="15" style="2" width="9.14"/>
  </cols>
  <sheetData>
    <row r="2" customFormat="false" ht="15" hidden="false" customHeight="false" outlineLevel="0" collapsed="false">
      <c r="L2" s="204" t="s">
        <v>129</v>
      </c>
      <c r="M2" s="204"/>
    </row>
    <row r="3" customFormat="false" ht="12.75" hidden="false" customHeight="true" outlineLevel="0" collapsed="false">
      <c r="L3" s="204" t="s">
        <v>130</v>
      </c>
      <c r="M3" s="204"/>
    </row>
    <row r="4" customFormat="false" ht="12.75" hidden="false" customHeight="true" outlineLevel="0" collapsed="false">
      <c r="L4" s="204" t="s">
        <v>131</v>
      </c>
      <c r="M4" s="204"/>
    </row>
    <row r="5" customFormat="false" ht="12.75" hidden="false" customHeight="true" outlineLevel="0" collapsed="false">
      <c r="L5" s="204" t="s">
        <v>132</v>
      </c>
      <c r="M5" s="204"/>
    </row>
    <row r="6" s="4" customFormat="true" ht="31.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4" customFormat="true" ht="18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4" customFormat="true" ht="24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s="4" customFormat="true" ht="24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s="12" customFormat="true" ht="21" hidden="false" customHeight="true" outlineLevel="0" collapsed="false">
      <c r="B10" s="6" t="s">
        <v>3</v>
      </c>
      <c r="C10" s="7" t="s">
        <v>4</v>
      </c>
      <c r="D10" s="7"/>
      <c r="E10" s="7"/>
      <c r="F10" s="7"/>
      <c r="G10" s="7"/>
      <c r="H10" s="7"/>
      <c r="I10" s="8" t="s">
        <v>5</v>
      </c>
      <c r="J10" s="9" t="s">
        <v>6</v>
      </c>
      <c r="K10" s="10" t="s">
        <v>7</v>
      </c>
      <c r="L10" s="11" t="s">
        <v>8</v>
      </c>
      <c r="M10" s="11"/>
      <c r="N10" s="11"/>
    </row>
    <row r="11" s="12" customFormat="true" ht="44.25" hidden="false" customHeight="true" outlineLevel="0" collapsed="false">
      <c r="B11" s="6"/>
      <c r="C11" s="13" t="s">
        <v>9</v>
      </c>
      <c r="D11" s="14" t="s">
        <v>10</v>
      </c>
      <c r="E11" s="15" t="s">
        <v>11</v>
      </c>
      <c r="F11" s="14" t="s">
        <v>12</v>
      </c>
      <c r="G11" s="15" t="s">
        <v>13</v>
      </c>
      <c r="H11" s="14" t="s">
        <v>14</v>
      </c>
      <c r="I11" s="8"/>
      <c r="J11" s="9"/>
      <c r="K11" s="10"/>
      <c r="L11" s="205" t="s">
        <v>15</v>
      </c>
      <c r="M11" s="206" t="s">
        <v>16</v>
      </c>
      <c r="N11" s="207" t="s">
        <v>17</v>
      </c>
    </row>
    <row r="12" s="12" customFormat="true" ht="27.75" hidden="false" customHeight="true" outlineLevel="0" collapsed="false">
      <c r="B12" s="208" t="s">
        <v>18</v>
      </c>
      <c r="C12" s="209"/>
      <c r="D12" s="208"/>
      <c r="E12" s="209"/>
      <c r="F12" s="208"/>
      <c r="G12" s="209"/>
      <c r="H12" s="208"/>
      <c r="I12" s="208"/>
      <c r="J12" s="209"/>
      <c r="K12" s="210" t="s">
        <v>19</v>
      </c>
      <c r="L12" s="210" t="n">
        <f aca="false">L13</f>
        <v>841</v>
      </c>
      <c r="M12" s="210" t="n">
        <f aca="false">M13</f>
        <v>844</v>
      </c>
      <c r="N12" s="210" t="n">
        <f aca="false">N13</f>
        <v>1500</v>
      </c>
    </row>
    <row r="13" s="31" customFormat="true" ht="27.75" hidden="false" customHeight="true" outlineLevel="0" collapsed="false">
      <c r="B13" s="24" t="s">
        <v>20</v>
      </c>
      <c r="C13" s="211"/>
      <c r="D13" s="212"/>
      <c r="E13" s="211"/>
      <c r="F13" s="212"/>
      <c r="G13" s="211"/>
      <c r="H13" s="212"/>
      <c r="I13" s="213"/>
      <c r="J13" s="214"/>
      <c r="K13" s="215" t="s">
        <v>21</v>
      </c>
      <c r="L13" s="215" t="n">
        <f aca="false">SUM(L14:L14)</f>
        <v>841</v>
      </c>
      <c r="M13" s="215" t="n">
        <f aca="false">SUM(M14:M14)</f>
        <v>844</v>
      </c>
      <c r="N13" s="215" t="n">
        <f aca="false">SUM(N14:N14)</f>
        <v>1500</v>
      </c>
    </row>
    <row r="14" s="4" customFormat="true" ht="29.25" hidden="false" customHeight="true" outlineLevel="0" collapsed="false">
      <c r="B14" s="216" t="s">
        <v>22</v>
      </c>
      <c r="C14" s="217" t="s">
        <v>23</v>
      </c>
      <c r="D14" s="218" t="s">
        <v>24</v>
      </c>
      <c r="E14" s="217" t="s">
        <v>25</v>
      </c>
      <c r="F14" s="218" t="s">
        <v>26</v>
      </c>
      <c r="G14" s="217" t="s">
        <v>27</v>
      </c>
      <c r="H14" s="218" t="s">
        <v>28</v>
      </c>
      <c r="I14" s="219" t="s">
        <v>29</v>
      </c>
      <c r="J14" s="220"/>
      <c r="K14" s="221" t="s">
        <v>30</v>
      </c>
      <c r="L14" s="222" t="n">
        <v>841</v>
      </c>
      <c r="M14" s="223" t="n">
        <v>844</v>
      </c>
      <c r="N14" s="224" t="n">
        <v>1500</v>
      </c>
      <c r="P14" s="40"/>
    </row>
    <row r="15" s="4" customFormat="true" ht="21.75" hidden="false" customHeight="true" outlineLevel="0" collapsed="false">
      <c r="B15" s="225" t="s">
        <v>33</v>
      </c>
      <c r="C15" s="226"/>
      <c r="D15" s="227"/>
      <c r="E15" s="226"/>
      <c r="F15" s="227"/>
      <c r="G15" s="226"/>
      <c r="H15" s="227"/>
      <c r="I15" s="228"/>
      <c r="J15" s="229"/>
      <c r="K15" s="206" t="s">
        <v>105</v>
      </c>
      <c r="L15" s="230" t="n">
        <f aca="false">L16</f>
        <v>0</v>
      </c>
      <c r="M15" s="231" t="n">
        <f aca="false">M16</f>
        <v>6000</v>
      </c>
      <c r="N15" s="230" t="n">
        <f aca="false">N16</f>
        <v>6000</v>
      </c>
      <c r="P15" s="40"/>
    </row>
    <row r="16" s="4" customFormat="true" ht="21.75" hidden="false" customHeight="true" outlineLevel="0" collapsed="false">
      <c r="B16" s="232" t="s">
        <v>34</v>
      </c>
      <c r="C16" s="226"/>
      <c r="D16" s="227"/>
      <c r="E16" s="226"/>
      <c r="F16" s="227"/>
      <c r="G16" s="226"/>
      <c r="H16" s="227"/>
      <c r="I16" s="228"/>
      <c r="J16" s="229"/>
      <c r="K16" s="233" t="s">
        <v>107</v>
      </c>
      <c r="L16" s="234" t="n">
        <f aca="false">SUM(L17:L18)</f>
        <v>0</v>
      </c>
      <c r="M16" s="235" t="n">
        <f aca="false">SUM(M17:M18)</f>
        <v>6000</v>
      </c>
      <c r="N16" s="234" t="n">
        <f aca="false">SUM(N17:N18)</f>
        <v>6000</v>
      </c>
      <c r="P16" s="40"/>
    </row>
    <row r="17" s="4" customFormat="true" ht="39" hidden="false" customHeight="true" outlineLevel="0" collapsed="false">
      <c r="B17" s="96" t="s">
        <v>36</v>
      </c>
      <c r="C17" s="236" t="s">
        <v>23</v>
      </c>
      <c r="D17" s="237" t="s">
        <v>37</v>
      </c>
      <c r="E17" s="236" t="s">
        <v>76</v>
      </c>
      <c r="F17" s="238" t="n">
        <v>1020000</v>
      </c>
      <c r="G17" s="236" t="s">
        <v>27</v>
      </c>
      <c r="H17" s="237" t="s">
        <v>109</v>
      </c>
      <c r="I17" s="239"/>
      <c r="J17" s="240" t="s">
        <v>111</v>
      </c>
      <c r="K17" s="241" t="s">
        <v>112</v>
      </c>
      <c r="L17" s="242" t="n">
        <v>0</v>
      </c>
      <c r="M17" s="243" t="n">
        <v>3000</v>
      </c>
      <c r="N17" s="244" t="n">
        <v>3000</v>
      </c>
      <c r="P17" s="40"/>
    </row>
    <row r="18" s="4" customFormat="true" ht="78.75" hidden="false" customHeight="true" outlineLevel="0" collapsed="false">
      <c r="B18" s="245" t="s">
        <v>41</v>
      </c>
      <c r="C18" s="246" t="n">
        <v>914</v>
      </c>
      <c r="D18" s="247" t="s">
        <v>37</v>
      </c>
      <c r="E18" s="248" t="s">
        <v>76</v>
      </c>
      <c r="F18" s="249" t="n">
        <v>1020000</v>
      </c>
      <c r="G18" s="248" t="s">
        <v>27</v>
      </c>
      <c r="H18" s="247" t="s">
        <v>114</v>
      </c>
      <c r="I18" s="250"/>
      <c r="J18" s="251" t="s">
        <v>115</v>
      </c>
      <c r="K18" s="221" t="s">
        <v>116</v>
      </c>
      <c r="L18" s="252" t="n">
        <v>0</v>
      </c>
      <c r="M18" s="253" t="n">
        <v>3000</v>
      </c>
      <c r="N18" s="254" t="n">
        <v>3000</v>
      </c>
      <c r="P18" s="40"/>
    </row>
    <row r="19" s="4" customFormat="true" ht="27.75" hidden="false" customHeight="true" outlineLevel="0" collapsed="false">
      <c r="B19" s="255"/>
      <c r="C19" s="256"/>
      <c r="D19" s="257"/>
      <c r="E19" s="256"/>
      <c r="F19" s="258"/>
      <c r="G19" s="256"/>
      <c r="H19" s="258"/>
      <c r="I19" s="258"/>
      <c r="J19" s="256"/>
      <c r="K19" s="259" t="s">
        <v>31</v>
      </c>
      <c r="L19" s="260" t="n">
        <f aca="false">L12+L15</f>
        <v>841</v>
      </c>
      <c r="M19" s="261" t="n">
        <f aca="false">M12+M15</f>
        <v>6844</v>
      </c>
      <c r="N19" s="261" t="n">
        <f aca="false">N12+N15</f>
        <v>7500</v>
      </c>
      <c r="P19" s="40"/>
    </row>
    <row r="20" s="4" customFormat="true" ht="30.75" hidden="false" customHeight="true" outlineLevel="0" collapsed="false">
      <c r="B20" s="262" t="s">
        <v>32</v>
      </c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</row>
    <row r="21" s="4" customFormat="true" ht="28.5" hidden="false" customHeight="true" outlineLevel="0" collapsed="false">
      <c r="B21" s="263" t="s">
        <v>45</v>
      </c>
      <c r="C21" s="264"/>
      <c r="D21" s="263"/>
      <c r="E21" s="264"/>
      <c r="F21" s="263"/>
      <c r="G21" s="264"/>
      <c r="H21" s="263"/>
      <c r="I21" s="264"/>
      <c r="J21" s="263"/>
      <c r="K21" s="48" t="s">
        <v>19</v>
      </c>
      <c r="L21" s="265"/>
      <c r="M21" s="48"/>
      <c r="N21" s="48"/>
    </row>
    <row r="22" s="203" customFormat="true" ht="27" hidden="false" customHeight="true" outlineLevel="0" collapsed="false">
      <c r="B22" s="225" t="s">
        <v>47</v>
      </c>
      <c r="C22" s="266"/>
      <c r="D22" s="225"/>
      <c r="E22" s="266"/>
      <c r="F22" s="225"/>
      <c r="G22" s="266"/>
      <c r="H22" s="225"/>
      <c r="I22" s="266"/>
      <c r="J22" s="225"/>
      <c r="K22" s="267" t="s">
        <v>35</v>
      </c>
      <c r="L22" s="268" t="n">
        <f aca="false">L23+L24+L25+L26+L27+L28</f>
        <v>14808</v>
      </c>
      <c r="M22" s="268" t="n">
        <f aca="false">M23+M24+M25+M26+M27+M28</f>
        <v>1594</v>
      </c>
      <c r="N22" s="269" t="n">
        <f aca="false">N23+N24+N25+N26+N27+N28</f>
        <v>1594</v>
      </c>
    </row>
    <row r="23" s="4" customFormat="true" ht="45" hidden="false" customHeight="true" outlineLevel="0" collapsed="false">
      <c r="B23" s="270" t="s">
        <v>49</v>
      </c>
      <c r="C23" s="271" t="n">
        <v>909</v>
      </c>
      <c r="D23" s="272" t="s">
        <v>24</v>
      </c>
      <c r="E23" s="273" t="s">
        <v>37</v>
      </c>
      <c r="F23" s="274" t="s">
        <v>38</v>
      </c>
      <c r="G23" s="273" t="s">
        <v>27</v>
      </c>
      <c r="H23" s="272" t="s">
        <v>39</v>
      </c>
      <c r="I23" s="275"/>
      <c r="J23" s="270"/>
      <c r="K23" s="276" t="s">
        <v>133</v>
      </c>
      <c r="L23" s="277" t="n">
        <v>1594</v>
      </c>
      <c r="M23" s="278" t="n">
        <v>1594</v>
      </c>
      <c r="N23" s="279" t="n">
        <v>1594</v>
      </c>
    </row>
    <row r="24" s="4" customFormat="true" ht="27.75" hidden="false" customHeight="true" outlineLevel="0" collapsed="false">
      <c r="B24" s="7" t="s">
        <v>134</v>
      </c>
      <c r="C24" s="280" t="n">
        <v>909</v>
      </c>
      <c r="D24" s="281" t="s">
        <v>24</v>
      </c>
      <c r="E24" s="282" t="s">
        <v>37</v>
      </c>
      <c r="F24" s="283" t="s">
        <v>42</v>
      </c>
      <c r="G24" s="282" t="s">
        <v>27</v>
      </c>
      <c r="H24" s="281" t="s">
        <v>43</v>
      </c>
      <c r="I24" s="284"/>
      <c r="J24" s="7"/>
      <c r="K24" s="285" t="s">
        <v>135</v>
      </c>
      <c r="L24" s="286" t="n">
        <v>5415</v>
      </c>
      <c r="M24" s="287" t="n">
        <v>0</v>
      </c>
      <c r="N24" s="288" t="n">
        <v>0</v>
      </c>
    </row>
    <row r="25" s="4" customFormat="true" ht="49.5" hidden="false" customHeight="true" outlineLevel="0" collapsed="false">
      <c r="B25" s="62" t="s">
        <v>136</v>
      </c>
      <c r="C25" s="70" t="n">
        <v>909</v>
      </c>
      <c r="D25" s="289" t="s">
        <v>24</v>
      </c>
      <c r="E25" s="282" t="s">
        <v>37</v>
      </c>
      <c r="F25" s="290" t="s">
        <v>137</v>
      </c>
      <c r="G25" s="282" t="s">
        <v>27</v>
      </c>
      <c r="H25" s="281" t="s">
        <v>138</v>
      </c>
      <c r="I25" s="291"/>
      <c r="J25" s="292"/>
      <c r="K25" s="293" t="s">
        <v>139</v>
      </c>
      <c r="L25" s="294" t="n">
        <v>1656</v>
      </c>
      <c r="M25" s="295" t="n">
        <v>0</v>
      </c>
      <c r="N25" s="296" t="n">
        <v>0</v>
      </c>
    </row>
    <row r="26" s="4" customFormat="true" ht="74.25" hidden="false" customHeight="true" outlineLevel="0" collapsed="false">
      <c r="B26" s="62" t="s">
        <v>140</v>
      </c>
      <c r="C26" s="70" t="n">
        <v>909</v>
      </c>
      <c r="D26" s="289" t="s">
        <v>24</v>
      </c>
      <c r="E26" s="297" t="s">
        <v>37</v>
      </c>
      <c r="F26" s="290" t="s">
        <v>141</v>
      </c>
      <c r="G26" s="282" t="s">
        <v>27</v>
      </c>
      <c r="H26" s="290" t="s">
        <v>142</v>
      </c>
      <c r="I26" s="291"/>
      <c r="J26" s="292"/>
      <c r="K26" s="285" t="s">
        <v>143</v>
      </c>
      <c r="L26" s="298" t="n">
        <v>1739</v>
      </c>
      <c r="M26" s="288" t="n">
        <v>0</v>
      </c>
      <c r="N26" s="296" t="n">
        <v>0</v>
      </c>
    </row>
    <row r="27" s="4" customFormat="true" ht="81" hidden="false" customHeight="true" outlineLevel="0" collapsed="false">
      <c r="B27" s="62" t="s">
        <v>144</v>
      </c>
      <c r="C27" s="70" t="n">
        <v>909</v>
      </c>
      <c r="D27" s="289" t="s">
        <v>24</v>
      </c>
      <c r="E27" s="299" t="s">
        <v>37</v>
      </c>
      <c r="F27" s="290" t="s">
        <v>141</v>
      </c>
      <c r="G27" s="282" t="s">
        <v>27</v>
      </c>
      <c r="H27" s="290" t="s">
        <v>145</v>
      </c>
      <c r="I27" s="291"/>
      <c r="J27" s="292"/>
      <c r="K27" s="285" t="s">
        <v>146</v>
      </c>
      <c r="L27" s="298" t="n">
        <v>2253</v>
      </c>
      <c r="M27" s="296" t="n">
        <v>0</v>
      </c>
      <c r="N27" s="296" t="n">
        <v>0</v>
      </c>
    </row>
    <row r="28" s="4" customFormat="true" ht="57.75" hidden="false" customHeight="true" outlineLevel="0" collapsed="false">
      <c r="B28" s="62" t="s">
        <v>147</v>
      </c>
      <c r="C28" s="70" t="n">
        <v>909</v>
      </c>
      <c r="D28" s="289" t="s">
        <v>24</v>
      </c>
      <c r="E28" s="299" t="s">
        <v>37</v>
      </c>
      <c r="F28" s="300" t="s">
        <v>148</v>
      </c>
      <c r="G28" s="301" t="s">
        <v>27</v>
      </c>
      <c r="H28" s="300" t="s">
        <v>149</v>
      </c>
      <c r="I28" s="302"/>
      <c r="J28" s="303"/>
      <c r="K28" s="304" t="s">
        <v>150</v>
      </c>
      <c r="L28" s="305" t="n">
        <v>2151</v>
      </c>
      <c r="M28" s="296" t="n">
        <v>0</v>
      </c>
      <c r="N28" s="296" t="n">
        <v>0</v>
      </c>
    </row>
    <row r="29" s="4" customFormat="true" ht="26.25" hidden="false" customHeight="true" outlineLevel="0" collapsed="false">
      <c r="B29" s="225" t="s">
        <v>57</v>
      </c>
      <c r="C29" s="226"/>
      <c r="D29" s="227"/>
      <c r="E29" s="226"/>
      <c r="F29" s="227"/>
      <c r="G29" s="226"/>
      <c r="H29" s="227"/>
      <c r="I29" s="229"/>
      <c r="J29" s="228"/>
      <c r="K29" s="206" t="s">
        <v>46</v>
      </c>
      <c r="L29" s="306" t="n">
        <f aca="false">L30</f>
        <v>10483</v>
      </c>
      <c r="M29" s="306" t="n">
        <f aca="false">M30</f>
        <v>10318</v>
      </c>
      <c r="N29" s="306" t="n">
        <f aca="false">N30</f>
        <v>0</v>
      </c>
    </row>
    <row r="30" s="4" customFormat="true" ht="25.5" hidden="false" customHeight="true" outlineLevel="0" collapsed="false">
      <c r="B30" s="96" t="s">
        <v>59</v>
      </c>
      <c r="C30" s="307"/>
      <c r="D30" s="308"/>
      <c r="E30" s="307"/>
      <c r="F30" s="308"/>
      <c r="G30" s="307"/>
      <c r="H30" s="308"/>
      <c r="I30" s="309"/>
      <c r="J30" s="310"/>
      <c r="K30" s="102" t="s">
        <v>48</v>
      </c>
      <c r="L30" s="311" t="n">
        <f aca="false">SUM(L31:L32)</f>
        <v>10483</v>
      </c>
      <c r="M30" s="311" t="n">
        <f aca="false">SUM(M31:M32)</f>
        <v>10318</v>
      </c>
      <c r="N30" s="311" t="n">
        <f aca="false">SUM(N31:N32)</f>
        <v>0</v>
      </c>
    </row>
    <row r="31" s="31" customFormat="true" ht="45" hidden="false" customHeight="true" outlineLevel="0" collapsed="false">
      <c r="B31" s="245" t="s">
        <v>61</v>
      </c>
      <c r="C31" s="248" t="s">
        <v>23</v>
      </c>
      <c r="D31" s="247" t="s">
        <v>50</v>
      </c>
      <c r="E31" s="248" t="s">
        <v>51</v>
      </c>
      <c r="F31" s="247" t="s">
        <v>52</v>
      </c>
      <c r="G31" s="248" t="s">
        <v>27</v>
      </c>
      <c r="H31" s="247" t="s">
        <v>53</v>
      </c>
      <c r="I31" s="251" t="s">
        <v>54</v>
      </c>
      <c r="J31" s="250" t="s">
        <v>55</v>
      </c>
      <c r="K31" s="312" t="s">
        <v>56</v>
      </c>
      <c r="L31" s="313" t="n">
        <v>10318</v>
      </c>
      <c r="M31" s="313" t="n">
        <v>10318</v>
      </c>
      <c r="N31" s="314" t="n">
        <v>0</v>
      </c>
    </row>
    <row r="32" s="31" customFormat="true" ht="35.25" hidden="false" customHeight="true" outlineLevel="0" collapsed="false">
      <c r="B32" s="245" t="s">
        <v>68</v>
      </c>
      <c r="C32" s="315" t="s">
        <v>23</v>
      </c>
      <c r="D32" s="316" t="s">
        <v>50</v>
      </c>
      <c r="E32" s="315" t="s">
        <v>51</v>
      </c>
      <c r="F32" s="316" t="s">
        <v>151</v>
      </c>
      <c r="G32" s="315" t="s">
        <v>27</v>
      </c>
      <c r="H32" s="316" t="s">
        <v>152</v>
      </c>
      <c r="I32" s="317" t="s">
        <v>87</v>
      </c>
      <c r="J32" s="318"/>
      <c r="K32" s="319" t="s">
        <v>153</v>
      </c>
      <c r="L32" s="320" t="n">
        <v>165</v>
      </c>
      <c r="M32" s="320" t="n">
        <v>0</v>
      </c>
      <c r="N32" s="258" t="n">
        <v>0</v>
      </c>
    </row>
    <row r="33" s="31" customFormat="true" ht="24" hidden="false" customHeight="true" outlineLevel="0" collapsed="false">
      <c r="B33" s="321" t="s">
        <v>94</v>
      </c>
      <c r="C33" s="322"/>
      <c r="D33" s="323"/>
      <c r="E33" s="322"/>
      <c r="F33" s="323"/>
      <c r="G33" s="322"/>
      <c r="H33" s="323"/>
      <c r="I33" s="324"/>
      <c r="J33" s="325"/>
      <c r="K33" s="206" t="s">
        <v>58</v>
      </c>
      <c r="L33" s="326" t="n">
        <f aca="false">L34+L37+L39</f>
        <v>22801</v>
      </c>
      <c r="M33" s="326" t="n">
        <f aca="false">M34+M37+M39</f>
        <v>10090</v>
      </c>
      <c r="N33" s="326" t="n">
        <f aca="false">N34+N37+N39</f>
        <v>8734</v>
      </c>
    </row>
    <row r="34" s="31" customFormat="true" ht="24" hidden="false" customHeight="true" outlineLevel="0" collapsed="false">
      <c r="B34" s="96" t="s">
        <v>96</v>
      </c>
      <c r="C34" s="307"/>
      <c r="D34" s="308"/>
      <c r="E34" s="307"/>
      <c r="F34" s="308"/>
      <c r="G34" s="307"/>
      <c r="H34" s="308"/>
      <c r="I34" s="309"/>
      <c r="J34" s="310"/>
      <c r="K34" s="102" t="s">
        <v>60</v>
      </c>
      <c r="L34" s="327" t="n">
        <f aca="false">L35+L36</f>
        <v>3547</v>
      </c>
      <c r="M34" s="327" t="n">
        <f aca="false">M35+M36</f>
        <v>9173</v>
      </c>
      <c r="N34" s="327" t="n">
        <f aca="false">N35+N36</f>
        <v>6000</v>
      </c>
    </row>
    <row r="35" s="31" customFormat="true" ht="33" hidden="false" customHeight="true" outlineLevel="0" collapsed="false">
      <c r="B35" s="24" t="s">
        <v>98</v>
      </c>
      <c r="C35" s="328" t="s">
        <v>23</v>
      </c>
      <c r="D35" s="300" t="s">
        <v>62</v>
      </c>
      <c r="E35" s="328" t="s">
        <v>51</v>
      </c>
      <c r="F35" s="300" t="s">
        <v>63</v>
      </c>
      <c r="G35" s="328" t="s">
        <v>27</v>
      </c>
      <c r="H35" s="300" t="s">
        <v>64</v>
      </c>
      <c r="I35" s="329" t="s">
        <v>65</v>
      </c>
      <c r="J35" s="330" t="s">
        <v>66</v>
      </c>
      <c r="K35" s="105" t="s">
        <v>67</v>
      </c>
      <c r="L35" s="331" t="n">
        <v>1780</v>
      </c>
      <c r="M35" s="332" t="n">
        <v>3000</v>
      </c>
      <c r="N35" s="332" t="n">
        <v>3000</v>
      </c>
    </row>
    <row r="36" s="31" customFormat="true" ht="39.75" hidden="false" customHeight="true" outlineLevel="0" collapsed="false">
      <c r="B36" s="24" t="s">
        <v>154</v>
      </c>
      <c r="C36" s="328" t="s">
        <v>23</v>
      </c>
      <c r="D36" s="300" t="s">
        <v>62</v>
      </c>
      <c r="E36" s="328" t="s">
        <v>51</v>
      </c>
      <c r="F36" s="300" t="s">
        <v>63</v>
      </c>
      <c r="G36" s="328" t="s">
        <v>27</v>
      </c>
      <c r="H36" s="300" t="s">
        <v>69</v>
      </c>
      <c r="I36" s="329" t="s">
        <v>70</v>
      </c>
      <c r="J36" s="330" t="s">
        <v>71</v>
      </c>
      <c r="K36" s="105" t="s">
        <v>72</v>
      </c>
      <c r="L36" s="333" t="n">
        <v>1767</v>
      </c>
      <c r="M36" s="334" t="n">
        <v>6173</v>
      </c>
      <c r="N36" s="332" t="n">
        <v>3000</v>
      </c>
    </row>
    <row r="37" s="110" customFormat="true" ht="18" hidden="false" customHeight="true" outlineLevel="0" collapsed="false">
      <c r="B37" s="24" t="s">
        <v>155</v>
      </c>
      <c r="C37" s="335"/>
      <c r="D37" s="336"/>
      <c r="E37" s="335"/>
      <c r="F37" s="336"/>
      <c r="G37" s="335"/>
      <c r="H37" s="336"/>
      <c r="I37" s="337"/>
      <c r="J37" s="338"/>
      <c r="K37" s="29" t="s">
        <v>74</v>
      </c>
      <c r="L37" s="339" t="n">
        <f aca="false">L38</f>
        <v>854</v>
      </c>
      <c r="M37" s="339" t="n">
        <f aca="false">M38</f>
        <v>917</v>
      </c>
      <c r="N37" s="339" t="n">
        <f aca="false">N38</f>
        <v>984</v>
      </c>
    </row>
    <row r="38" s="31" customFormat="true" ht="57" hidden="false" customHeight="true" outlineLevel="0" collapsed="false">
      <c r="B38" s="24" t="s">
        <v>156</v>
      </c>
      <c r="C38" s="328" t="s">
        <v>23</v>
      </c>
      <c r="D38" s="300" t="s">
        <v>62</v>
      </c>
      <c r="E38" s="328" t="s">
        <v>76</v>
      </c>
      <c r="F38" s="300" t="s">
        <v>63</v>
      </c>
      <c r="G38" s="328" t="s">
        <v>27</v>
      </c>
      <c r="H38" s="300" t="s">
        <v>77</v>
      </c>
      <c r="I38" s="329" t="s">
        <v>78</v>
      </c>
      <c r="J38" s="330" t="s">
        <v>79</v>
      </c>
      <c r="K38" s="36" t="s">
        <v>157</v>
      </c>
      <c r="L38" s="331" t="n">
        <v>854</v>
      </c>
      <c r="M38" s="331" t="n">
        <v>917</v>
      </c>
      <c r="N38" s="340" t="n">
        <v>984</v>
      </c>
    </row>
    <row r="39" s="4" customFormat="true" ht="22.5" hidden="false" customHeight="true" outlineLevel="0" collapsed="false">
      <c r="B39" s="112" t="s">
        <v>158</v>
      </c>
      <c r="C39" s="341"/>
      <c r="D39" s="342"/>
      <c r="E39" s="341"/>
      <c r="F39" s="342"/>
      <c r="G39" s="341"/>
      <c r="H39" s="342"/>
      <c r="I39" s="343"/>
      <c r="J39" s="344"/>
      <c r="K39" s="117" t="s">
        <v>82</v>
      </c>
      <c r="L39" s="345" t="n">
        <f aca="false">L40+L41+L42+L43</f>
        <v>18400</v>
      </c>
      <c r="M39" s="345" t="n">
        <f aca="false">M40+M41+M42+M43</f>
        <v>0</v>
      </c>
      <c r="N39" s="345" t="n">
        <f aca="false">N40+N41+N42+N43</f>
        <v>1750</v>
      </c>
    </row>
    <row r="40" s="4" customFormat="true" ht="52.5" hidden="false" customHeight="true" outlineLevel="0" collapsed="false">
      <c r="B40" s="96" t="s">
        <v>159</v>
      </c>
      <c r="C40" s="236" t="s">
        <v>84</v>
      </c>
      <c r="D40" s="237" t="s">
        <v>62</v>
      </c>
      <c r="E40" s="236" t="s">
        <v>37</v>
      </c>
      <c r="F40" s="237" t="s">
        <v>85</v>
      </c>
      <c r="G40" s="236" t="s">
        <v>86</v>
      </c>
      <c r="H40" s="346" t="n">
        <v>0</v>
      </c>
      <c r="I40" s="240" t="s">
        <v>87</v>
      </c>
      <c r="J40" s="239" t="s">
        <v>88</v>
      </c>
      <c r="K40" s="124" t="s">
        <v>89</v>
      </c>
      <c r="L40" s="242" t="n">
        <v>1400</v>
      </c>
      <c r="M40" s="347" t="n">
        <v>0</v>
      </c>
      <c r="N40" s="331" t="n">
        <v>0</v>
      </c>
    </row>
    <row r="41" s="4" customFormat="true" ht="32.25" hidden="false" customHeight="true" outlineLevel="0" collapsed="false">
      <c r="B41" s="24" t="s">
        <v>160</v>
      </c>
      <c r="C41" s="328" t="s">
        <v>84</v>
      </c>
      <c r="D41" s="300" t="s">
        <v>62</v>
      </c>
      <c r="E41" s="328" t="s">
        <v>37</v>
      </c>
      <c r="F41" s="300" t="s">
        <v>85</v>
      </c>
      <c r="G41" s="328" t="s">
        <v>86</v>
      </c>
      <c r="H41" s="348" t="n">
        <v>0</v>
      </c>
      <c r="I41" s="329" t="s">
        <v>91</v>
      </c>
      <c r="J41" s="330" t="s">
        <v>92</v>
      </c>
      <c r="K41" s="36" t="s">
        <v>93</v>
      </c>
      <c r="L41" s="331" t="n">
        <v>0</v>
      </c>
      <c r="M41" s="349" t="n">
        <v>0</v>
      </c>
      <c r="N41" s="331" t="n">
        <v>1750</v>
      </c>
    </row>
    <row r="42" s="4" customFormat="true" ht="45.75" hidden="false" customHeight="true" outlineLevel="0" collapsed="false">
      <c r="B42" s="24" t="s">
        <v>161</v>
      </c>
      <c r="C42" s="328" t="s">
        <v>162</v>
      </c>
      <c r="D42" s="300" t="s">
        <v>62</v>
      </c>
      <c r="E42" s="328" t="s">
        <v>37</v>
      </c>
      <c r="F42" s="300" t="s">
        <v>163</v>
      </c>
      <c r="G42" s="328" t="s">
        <v>164</v>
      </c>
      <c r="H42" s="300" t="s">
        <v>165</v>
      </c>
      <c r="I42" s="329" t="s">
        <v>166</v>
      </c>
      <c r="J42" s="330"/>
      <c r="K42" s="105" t="s">
        <v>167</v>
      </c>
      <c r="L42" s="333" t="n">
        <v>10000</v>
      </c>
      <c r="M42" s="334" t="n">
        <v>0</v>
      </c>
      <c r="N42" s="332" t="n">
        <v>0</v>
      </c>
    </row>
    <row r="43" s="4" customFormat="true" ht="41.25" hidden="false" customHeight="true" outlineLevel="0" collapsed="false">
      <c r="B43" s="24" t="s">
        <v>168</v>
      </c>
      <c r="C43" s="328" t="s">
        <v>162</v>
      </c>
      <c r="D43" s="300" t="s">
        <v>62</v>
      </c>
      <c r="E43" s="328" t="s">
        <v>37</v>
      </c>
      <c r="F43" s="300" t="s">
        <v>163</v>
      </c>
      <c r="G43" s="328" t="s">
        <v>164</v>
      </c>
      <c r="H43" s="300" t="s">
        <v>165</v>
      </c>
      <c r="I43" s="329" t="s">
        <v>166</v>
      </c>
      <c r="J43" s="330"/>
      <c r="K43" s="105" t="s">
        <v>169</v>
      </c>
      <c r="L43" s="333" t="n">
        <v>7000</v>
      </c>
      <c r="M43" s="334" t="n">
        <v>0</v>
      </c>
      <c r="N43" s="332" t="n">
        <v>0</v>
      </c>
    </row>
    <row r="44" s="4" customFormat="true" ht="27" hidden="false" customHeight="true" outlineLevel="0" collapsed="false">
      <c r="B44" s="225" t="s">
        <v>104</v>
      </c>
      <c r="C44" s="322"/>
      <c r="D44" s="323"/>
      <c r="E44" s="322"/>
      <c r="F44" s="323"/>
      <c r="G44" s="322"/>
      <c r="H44" s="323"/>
      <c r="I44" s="324"/>
      <c r="J44" s="350"/>
      <c r="K44" s="206" t="s">
        <v>95</v>
      </c>
      <c r="L44" s="351" t="n">
        <f aca="false">L45</f>
        <v>598</v>
      </c>
      <c r="M44" s="352" t="n">
        <v>0</v>
      </c>
      <c r="N44" s="351" t="n">
        <v>0</v>
      </c>
    </row>
    <row r="45" s="4" customFormat="true" ht="21.75" hidden="false" customHeight="true" outlineLevel="0" collapsed="false">
      <c r="B45" s="132" t="s">
        <v>106</v>
      </c>
      <c r="C45" s="353"/>
      <c r="D45" s="354"/>
      <c r="E45" s="353"/>
      <c r="F45" s="354"/>
      <c r="G45" s="353"/>
      <c r="H45" s="354"/>
      <c r="I45" s="355"/>
      <c r="J45" s="356"/>
      <c r="K45" s="357" t="s">
        <v>97</v>
      </c>
      <c r="L45" s="358" t="n">
        <f aca="false">L46</f>
        <v>598</v>
      </c>
      <c r="M45" s="359" t="n">
        <v>0</v>
      </c>
      <c r="N45" s="360" t="n">
        <v>0</v>
      </c>
    </row>
    <row r="46" s="4" customFormat="true" ht="36" hidden="false" customHeight="true" outlineLevel="0" collapsed="false">
      <c r="B46" s="141" t="s">
        <v>108</v>
      </c>
      <c r="C46" s="361" t="s">
        <v>23</v>
      </c>
      <c r="D46" s="362" t="s">
        <v>99</v>
      </c>
      <c r="E46" s="361" t="s">
        <v>51</v>
      </c>
      <c r="F46" s="363" t="s">
        <v>100</v>
      </c>
      <c r="G46" s="361" t="s">
        <v>27</v>
      </c>
      <c r="H46" s="362" t="s">
        <v>101</v>
      </c>
      <c r="I46" s="364" t="s">
        <v>102</v>
      </c>
      <c r="J46" s="365"/>
      <c r="K46" s="366" t="s">
        <v>103</v>
      </c>
      <c r="L46" s="367" t="n">
        <v>598</v>
      </c>
      <c r="M46" s="368" t="n">
        <v>0</v>
      </c>
      <c r="N46" s="367" t="n">
        <v>0</v>
      </c>
    </row>
    <row r="47" s="4" customFormat="true" ht="21" hidden="false" customHeight="true" outlineLevel="0" collapsed="false">
      <c r="B47" s="225" t="s">
        <v>117</v>
      </c>
      <c r="C47" s="226"/>
      <c r="D47" s="227"/>
      <c r="E47" s="226"/>
      <c r="F47" s="227"/>
      <c r="G47" s="226"/>
      <c r="H47" s="227"/>
      <c r="I47" s="229"/>
      <c r="J47" s="228"/>
      <c r="K47" s="206" t="s">
        <v>105</v>
      </c>
      <c r="L47" s="230" t="n">
        <f aca="false">L48</f>
        <v>3141</v>
      </c>
      <c r="M47" s="231" t="n">
        <f aca="false">M48</f>
        <v>0</v>
      </c>
      <c r="N47" s="230" t="n">
        <f aca="false">N48</f>
        <v>0</v>
      </c>
    </row>
    <row r="48" s="4" customFormat="true" ht="21" hidden="false" customHeight="true" outlineLevel="0" collapsed="false">
      <c r="B48" s="7" t="s">
        <v>119</v>
      </c>
      <c r="C48" s="369"/>
      <c r="D48" s="290"/>
      <c r="E48" s="370"/>
      <c r="F48" s="290"/>
      <c r="G48" s="370"/>
      <c r="H48" s="290"/>
      <c r="I48" s="371"/>
      <c r="J48" s="372"/>
      <c r="K48" s="373" t="s">
        <v>107</v>
      </c>
      <c r="L48" s="234" t="n">
        <f aca="false">SUM(L49:L50)</f>
        <v>3141</v>
      </c>
      <c r="M48" s="235" t="n">
        <f aca="false">SUM(M49:M50)</f>
        <v>0</v>
      </c>
      <c r="N48" s="234" t="n">
        <f aca="false">SUM(N49:N50)</f>
        <v>0</v>
      </c>
    </row>
    <row r="49" s="4" customFormat="true" ht="38.25" hidden="false" customHeight="true" outlineLevel="0" collapsed="false">
      <c r="B49" s="374" t="s">
        <v>121</v>
      </c>
      <c r="C49" s="375" t="s">
        <v>23</v>
      </c>
      <c r="D49" s="376" t="s">
        <v>37</v>
      </c>
      <c r="E49" s="375" t="s">
        <v>76</v>
      </c>
      <c r="F49" s="377" t="n">
        <v>7952008</v>
      </c>
      <c r="G49" s="375" t="s">
        <v>27</v>
      </c>
      <c r="H49" s="376" t="s">
        <v>109</v>
      </c>
      <c r="I49" s="378" t="s">
        <v>110</v>
      </c>
      <c r="J49" s="379" t="s">
        <v>111</v>
      </c>
      <c r="K49" s="380" t="s">
        <v>112</v>
      </c>
      <c r="L49" s="381" t="n">
        <v>1145</v>
      </c>
      <c r="M49" s="382" t="n">
        <v>0</v>
      </c>
      <c r="N49" s="383" t="n">
        <v>0</v>
      </c>
    </row>
    <row r="50" s="4" customFormat="true" ht="54.75" hidden="false" customHeight="true" outlineLevel="0" collapsed="false">
      <c r="B50" s="245" t="s">
        <v>170</v>
      </c>
      <c r="C50" s="246" t="n">
        <v>914</v>
      </c>
      <c r="D50" s="247" t="s">
        <v>37</v>
      </c>
      <c r="E50" s="248" t="s">
        <v>76</v>
      </c>
      <c r="F50" s="249" t="n">
        <v>7952008</v>
      </c>
      <c r="G50" s="248" t="s">
        <v>27</v>
      </c>
      <c r="H50" s="247" t="s">
        <v>114</v>
      </c>
      <c r="I50" s="251" t="s">
        <v>110</v>
      </c>
      <c r="J50" s="250" t="s">
        <v>115</v>
      </c>
      <c r="K50" s="312" t="s">
        <v>116</v>
      </c>
      <c r="L50" s="252" t="n">
        <v>1996</v>
      </c>
      <c r="M50" s="384" t="n">
        <v>0</v>
      </c>
      <c r="N50" s="385" t="n">
        <v>0</v>
      </c>
    </row>
    <row r="51" s="4" customFormat="true" ht="26.25" hidden="false" customHeight="true" outlineLevel="0" collapsed="false">
      <c r="B51" s="225" t="s">
        <v>171</v>
      </c>
      <c r="C51" s="322"/>
      <c r="D51" s="323"/>
      <c r="E51" s="322"/>
      <c r="F51" s="323"/>
      <c r="G51" s="322"/>
      <c r="H51" s="323"/>
      <c r="I51" s="324"/>
      <c r="J51" s="325"/>
      <c r="K51" s="206" t="s">
        <v>118</v>
      </c>
      <c r="L51" s="206" t="n">
        <f aca="false">L52</f>
        <v>0</v>
      </c>
      <c r="M51" s="386" t="n">
        <f aca="false">M52</f>
        <v>932</v>
      </c>
      <c r="N51" s="386" t="n">
        <f aca="false">N52</f>
        <v>932</v>
      </c>
    </row>
    <row r="52" s="4" customFormat="true" ht="24.75" hidden="false" customHeight="true" outlineLevel="0" collapsed="false">
      <c r="B52" s="171" t="s">
        <v>172</v>
      </c>
      <c r="C52" s="307"/>
      <c r="D52" s="308"/>
      <c r="E52" s="307"/>
      <c r="F52" s="308"/>
      <c r="G52" s="307"/>
      <c r="H52" s="308"/>
      <c r="I52" s="309"/>
      <c r="J52" s="310"/>
      <c r="K52" s="102" t="s">
        <v>120</v>
      </c>
      <c r="L52" s="387" t="n">
        <f aca="false">SUM(L53:L53)</f>
        <v>0</v>
      </c>
      <c r="M52" s="388" t="n">
        <f aca="false">SUM(M53:M53)</f>
        <v>932</v>
      </c>
      <c r="N52" s="388" t="n">
        <f aca="false">SUM(N53:N53)</f>
        <v>932</v>
      </c>
    </row>
    <row r="53" s="4" customFormat="true" ht="34.5" hidden="false" customHeight="true" outlineLevel="0" collapsed="false">
      <c r="B53" s="173" t="s">
        <v>173</v>
      </c>
      <c r="C53" s="328" t="s">
        <v>23</v>
      </c>
      <c r="D53" s="300" t="s">
        <v>122</v>
      </c>
      <c r="E53" s="328" t="s">
        <v>51</v>
      </c>
      <c r="F53" s="300" t="s">
        <v>123</v>
      </c>
      <c r="G53" s="328" t="s">
        <v>27</v>
      </c>
      <c r="H53" s="300" t="s">
        <v>124</v>
      </c>
      <c r="I53" s="329" t="s">
        <v>54</v>
      </c>
      <c r="J53" s="330" t="s">
        <v>125</v>
      </c>
      <c r="K53" s="36" t="s">
        <v>126</v>
      </c>
      <c r="L53" s="331" t="n">
        <v>0</v>
      </c>
      <c r="M53" s="389" t="n">
        <v>932</v>
      </c>
      <c r="N53" s="390" t="n">
        <v>932</v>
      </c>
    </row>
    <row r="54" s="4" customFormat="true" ht="29.25" hidden="false" customHeight="true" outlineLevel="0" collapsed="false">
      <c r="B54" s="175"/>
      <c r="C54" s="391"/>
      <c r="D54" s="392"/>
      <c r="E54" s="393"/>
      <c r="F54" s="392"/>
      <c r="G54" s="393"/>
      <c r="H54" s="392"/>
      <c r="I54" s="393"/>
      <c r="J54" s="394"/>
      <c r="K54" s="180" t="s">
        <v>31</v>
      </c>
      <c r="L54" s="181" t="n">
        <f aca="false">L51+L47+L33+L29+L22+L44</f>
        <v>51831</v>
      </c>
      <c r="M54" s="181" t="n">
        <f aca="false">M51+M47+M33+M29+M22+M44</f>
        <v>22934</v>
      </c>
      <c r="N54" s="181" t="n">
        <f aca="false">N51+N47+N33+N29+N22+N44</f>
        <v>11260</v>
      </c>
    </row>
    <row r="55" s="4" customFormat="true" ht="24.75" hidden="false" customHeight="true" outlineLevel="0" collapsed="false">
      <c r="B55" s="175"/>
      <c r="C55" s="395"/>
      <c r="D55" s="396"/>
      <c r="E55" s="395"/>
      <c r="F55" s="396"/>
      <c r="G55" s="395"/>
      <c r="H55" s="396"/>
      <c r="I55" s="395"/>
      <c r="J55" s="396"/>
      <c r="K55" s="185" t="s">
        <v>127</v>
      </c>
      <c r="L55" s="186" t="n">
        <f aca="false">L19+L54</f>
        <v>52672</v>
      </c>
      <c r="M55" s="186" t="n">
        <f aca="false">M19+M54</f>
        <v>29778</v>
      </c>
      <c r="N55" s="187" t="n">
        <f aca="false">N19+N54</f>
        <v>18760</v>
      </c>
    </row>
    <row r="56" s="4" customFormat="true" ht="13.5" hidden="false" customHeight="true" outlineLevel="0" collapsed="false">
      <c r="B56" s="188"/>
      <c r="C56" s="1"/>
      <c r="D56" s="1"/>
      <c r="E56" s="1"/>
      <c r="F56" s="1"/>
      <c r="G56" s="1"/>
      <c r="H56" s="1"/>
      <c r="I56" s="1"/>
      <c r="J56" s="1"/>
      <c r="K56" s="2"/>
      <c r="L56" s="1"/>
      <c r="M56" s="2"/>
      <c r="N56" s="2"/>
    </row>
    <row r="57" s="4" customFormat="true" ht="10.5" hidden="true" customHeight="true" outlineLevel="0" collapsed="false">
      <c r="B57" s="188"/>
      <c r="C57" s="1"/>
      <c r="D57" s="1"/>
      <c r="E57" s="1"/>
      <c r="F57" s="1"/>
      <c r="G57" s="1"/>
      <c r="H57" s="1"/>
      <c r="I57" s="1"/>
      <c r="J57" s="1"/>
      <c r="K57" s="2"/>
      <c r="L57" s="1"/>
      <c r="M57" s="2"/>
      <c r="N57" s="2"/>
    </row>
    <row r="58" s="4" customFormat="true" ht="59.25" hidden="false" customHeight="true" outlineLevel="0" collapsed="false">
      <c r="B58" s="397" t="s">
        <v>174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7"/>
      <c r="M58" s="397"/>
      <c r="N58" s="397"/>
    </row>
    <row r="59" s="4" customFormat="true" ht="21" hidden="false" customHeight="true" outlineLevel="0" collapsed="false"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3"/>
    </row>
    <row r="60" s="4" customFormat="true" ht="28.5" hidden="false" customHeight="true" outlineLevel="0" collapsed="false">
      <c r="B60" s="191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3"/>
    </row>
    <row r="61" s="12" customFormat="true" ht="20.25" hidden="true" customHeight="true" outlineLevel="0" collapsed="false">
      <c r="B61" s="194"/>
      <c r="C61" s="194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3"/>
    </row>
    <row r="62" s="12" customFormat="true" ht="9.75" hidden="false" customHeight="true" outlineLevel="0" collapsed="false">
      <c r="B62" s="193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3"/>
    </row>
    <row r="63" s="12" customFormat="true" ht="31.5" hidden="false" customHeight="true" outlineLevel="0" collapsed="false">
      <c r="B63" s="191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3"/>
    </row>
    <row r="64" s="12" customFormat="true" ht="27.75" hidden="false" customHeight="true" outlineLevel="0" collapsed="false">
      <c r="B64" s="193"/>
      <c r="C64" s="193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3"/>
    </row>
    <row r="65" s="31" customFormat="true" ht="21.75" hidden="false" customHeight="true" outlineLevel="0" collapsed="false">
      <c r="B65" s="193"/>
      <c r="C65" s="193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3"/>
    </row>
    <row r="66" s="4" customFormat="true" ht="60" hidden="false" customHeight="true" outlineLevel="0" collapsed="false">
      <c r="B66" s="193"/>
      <c r="C66" s="193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3"/>
    </row>
    <row r="67" s="4" customFormat="true" ht="35.25" hidden="false" customHeight="true" outlineLevel="0" collapsed="false">
      <c r="B67" s="193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3"/>
    </row>
    <row r="68" s="4" customFormat="true" ht="21.7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2"/>
      <c r="L68" s="1"/>
      <c r="M68" s="2"/>
      <c r="N68" s="2"/>
    </row>
    <row r="69" s="4" customFormat="true" ht="20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2"/>
      <c r="L69" s="1"/>
      <c r="M69" s="2"/>
      <c r="N69" s="2"/>
    </row>
    <row r="70" s="4" customFormat="true" ht="32.25" hidden="false" customHeight="true" outlineLevel="0" collapsed="false">
      <c r="B70" s="194"/>
      <c r="C70" s="1"/>
      <c r="D70" s="1"/>
      <c r="E70" s="1"/>
      <c r="F70" s="1"/>
      <c r="G70" s="1"/>
      <c r="H70" s="1"/>
      <c r="I70" s="1"/>
      <c r="J70" s="1"/>
      <c r="K70" s="2"/>
      <c r="L70" s="1"/>
      <c r="M70" s="2"/>
      <c r="N70" s="2"/>
    </row>
    <row r="71" s="4" customFormat="true" ht="57" hidden="false" customHeight="true" outlineLevel="0" collapsed="false">
      <c r="B71" s="194"/>
      <c r="C71" s="1"/>
      <c r="D71" s="1"/>
      <c r="E71" s="1"/>
      <c r="F71" s="1"/>
      <c r="G71" s="1"/>
      <c r="H71" s="1"/>
      <c r="I71" s="1"/>
      <c r="J71" s="1"/>
      <c r="K71" s="195"/>
      <c r="L71" s="1"/>
      <c r="M71" s="2"/>
      <c r="N71" s="2"/>
    </row>
    <row r="72" s="4" customFormat="true" ht="19.5" hidden="false" customHeight="true" outlineLevel="0" collapsed="false">
      <c r="B72" s="194"/>
      <c r="C72" s="1"/>
      <c r="D72" s="1"/>
      <c r="E72" s="1"/>
      <c r="F72" s="1"/>
      <c r="G72" s="1"/>
      <c r="H72" s="1"/>
      <c r="I72" s="1"/>
      <c r="J72" s="1"/>
      <c r="K72" s="195"/>
      <c r="L72" s="1"/>
      <c r="M72" s="2"/>
      <c r="N72" s="2"/>
    </row>
    <row r="73" s="4" customFormat="true" ht="18.75" hidden="false" customHeight="true" outlineLevel="0" collapsed="false">
      <c r="B73" s="194"/>
      <c r="C73" s="1"/>
      <c r="D73" s="1"/>
      <c r="E73" s="1"/>
      <c r="F73" s="1"/>
      <c r="G73" s="1"/>
      <c r="H73" s="1"/>
      <c r="I73" s="196"/>
      <c r="J73" s="1"/>
      <c r="K73" s="2"/>
      <c r="L73" s="1"/>
      <c r="M73" s="2"/>
      <c r="N73" s="2"/>
    </row>
    <row r="74" s="4" customFormat="true" ht="27.75" hidden="false" customHeight="true" outlineLevel="0" collapsed="false">
      <c r="B74" s="194"/>
      <c r="C74" s="1"/>
      <c r="D74" s="1"/>
      <c r="E74" s="1"/>
      <c r="F74" s="1"/>
      <c r="G74" s="1"/>
      <c r="H74" s="1"/>
      <c r="I74" s="196"/>
      <c r="J74" s="1"/>
      <c r="K74" s="2"/>
      <c r="L74" s="1"/>
      <c r="M74" s="2"/>
      <c r="N74" s="2"/>
    </row>
    <row r="75" s="4" customFormat="true" ht="29.25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2"/>
      <c r="L75" s="1"/>
      <c r="M75" s="2"/>
      <c r="N75" s="2"/>
    </row>
    <row r="76" s="4" customFormat="true" ht="20.25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2"/>
      <c r="N76" s="2"/>
    </row>
    <row r="77" s="4" customFormat="true" ht="16.5" hidden="false" customHeight="true" outlineLevel="0" collapsed="false">
      <c r="C77" s="1"/>
      <c r="D77" s="1"/>
      <c r="E77" s="1"/>
      <c r="F77" s="1"/>
      <c r="G77" s="196"/>
      <c r="H77" s="1"/>
      <c r="I77" s="1"/>
      <c r="J77" s="1"/>
      <c r="K77" s="2"/>
      <c r="L77" s="1"/>
      <c r="M77" s="2"/>
      <c r="N77" s="2"/>
    </row>
    <row r="78" s="4" customFormat="true" ht="27.75" hidden="false" customHeight="true" outlineLevel="0" collapsed="false">
      <c r="C78" s="1"/>
      <c r="D78" s="1"/>
      <c r="E78" s="1"/>
      <c r="F78" s="1"/>
      <c r="G78" s="1"/>
      <c r="H78" s="1"/>
      <c r="I78" s="1"/>
      <c r="J78" s="1"/>
      <c r="K78" s="2"/>
      <c r="L78" s="1"/>
      <c r="M78" s="2"/>
      <c r="N78" s="2"/>
    </row>
    <row r="79" s="4" customFormat="true" ht="17.2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2"/>
      <c r="L79" s="1"/>
      <c r="M79" s="2"/>
      <c r="N79" s="2"/>
    </row>
    <row r="80" s="197" customFormat="true" ht="39.75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2"/>
      <c r="L80" s="1"/>
      <c r="M80" s="2"/>
      <c r="N80" s="2"/>
    </row>
    <row r="81" s="197" customFormat="true" ht="47.2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2"/>
      <c r="L81" s="1"/>
      <c r="M81" s="2"/>
      <c r="N81" s="2"/>
    </row>
    <row r="82" s="197" customFormat="true" ht="19.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2"/>
      <c r="L82" s="1"/>
      <c r="M82" s="2"/>
      <c r="N82" s="2"/>
    </row>
    <row r="83" s="31" customFormat="true" ht="30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2"/>
      <c r="L83" s="1"/>
      <c r="M83" s="2"/>
      <c r="N83" s="2"/>
    </row>
    <row r="84" s="198" customFormat="true" ht="18.75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2"/>
      <c r="L84" s="1"/>
      <c r="M84" s="2"/>
      <c r="N84" s="2"/>
    </row>
    <row r="85" s="198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2"/>
      <c r="L85" s="1"/>
      <c r="M85" s="2"/>
      <c r="N85" s="2"/>
    </row>
    <row r="86" s="198" customFormat="true" ht="18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2"/>
      <c r="L86" s="1"/>
      <c r="M86" s="2"/>
      <c r="N86" s="2"/>
    </row>
    <row r="87" s="4" customFormat="true" ht="15.75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2"/>
      <c r="L87" s="1"/>
      <c r="M87" s="2"/>
      <c r="N87" s="2"/>
    </row>
    <row r="88" s="199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2"/>
      <c r="L88" s="1"/>
      <c r="M88" s="2"/>
      <c r="N88" s="2"/>
    </row>
    <row r="89" s="12" customFormat="true" ht="28.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2"/>
      <c r="L89" s="2"/>
      <c r="M89" s="2"/>
      <c r="N89" s="2"/>
    </row>
    <row r="90" s="12" customFormat="true" ht="1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2"/>
      <c r="L90" s="2"/>
      <c r="M90" s="2"/>
      <c r="N90" s="2"/>
    </row>
    <row r="91" s="12" customFormat="true" ht="1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2"/>
      <c r="L91" s="2"/>
      <c r="M91" s="2"/>
      <c r="N91" s="2"/>
    </row>
    <row r="92" s="12" customFormat="true" ht="1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2"/>
      <c r="L92" s="2"/>
      <c r="M92" s="2"/>
      <c r="N92" s="2"/>
    </row>
    <row r="93" s="4" customFormat="true" ht="18.75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2"/>
      <c r="L93" s="2"/>
      <c r="M93" s="2"/>
      <c r="N93" s="2"/>
    </row>
    <row r="94" s="4" customFormat="true" ht="20.2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2"/>
      <c r="L94" s="2"/>
      <c r="M94" s="2"/>
      <c r="N94" s="2"/>
    </row>
    <row r="95" s="4" customFormat="true" ht="1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2"/>
      <c r="L95" s="2"/>
      <c r="M95" s="2"/>
      <c r="N95" s="2"/>
    </row>
    <row r="96" s="4" customFormat="true" ht="1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2"/>
      <c r="L96" s="2"/>
      <c r="M96" s="2"/>
      <c r="N96" s="2"/>
    </row>
    <row r="97" s="4" customFormat="true" ht="1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2"/>
      <c r="L97" s="2"/>
      <c r="M97" s="2"/>
      <c r="N97" s="2"/>
    </row>
    <row r="98" s="190" customFormat="true" ht="16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2"/>
      <c r="L98" s="2"/>
      <c r="M98" s="2"/>
      <c r="N98" s="2"/>
    </row>
    <row r="99" s="193" customFormat="true" ht="15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2"/>
      <c r="L99" s="2"/>
      <c r="M99" s="2"/>
      <c r="N99" s="2"/>
    </row>
    <row r="100" s="193" customFormat="true" ht="15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2"/>
      <c r="L100" s="2"/>
      <c r="M100" s="2"/>
      <c r="N100" s="2"/>
    </row>
    <row r="101" s="193" customFormat="true" ht="15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2"/>
      <c r="M101" s="2"/>
      <c r="N101" s="2"/>
    </row>
    <row r="102" s="193" customFormat="tru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2"/>
      <c r="M102" s="2"/>
      <c r="N102" s="2"/>
    </row>
    <row r="103" s="193" customFormat="true" ht="15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2"/>
      <c r="M103" s="2"/>
      <c r="N103" s="2"/>
    </row>
    <row r="104" s="193" customFormat="true" ht="15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2"/>
      <c r="M104" s="2"/>
      <c r="N104" s="2"/>
    </row>
    <row r="105" s="193" customFormat="true" ht="15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2"/>
      <c r="M105" s="2"/>
      <c r="N105" s="2"/>
    </row>
    <row r="106" s="193" customFormat="true" ht="15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2"/>
      <c r="M106" s="2"/>
      <c r="N106" s="2"/>
    </row>
    <row r="107" s="193" customFormat="true" ht="15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2"/>
      <c r="M107" s="2"/>
      <c r="N107" s="2"/>
    </row>
    <row r="108" s="4" customFormat="true" ht="1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2"/>
      <c r="M108" s="2"/>
      <c r="N108" s="2"/>
    </row>
    <row r="109" s="4" customFormat="true" ht="1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2"/>
      <c r="M109" s="2"/>
      <c r="N109" s="2"/>
    </row>
    <row r="110" s="4" customFormat="true" ht="1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2"/>
      <c r="M110" s="2"/>
      <c r="N110" s="2"/>
    </row>
    <row r="111" s="4" customFormat="true" ht="1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2"/>
      <c r="L111" s="2"/>
      <c r="M111" s="2"/>
      <c r="N111" s="2"/>
    </row>
    <row r="112" s="4" customFormat="true" ht="1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2"/>
      <c r="M112" s="2"/>
      <c r="N112" s="2"/>
    </row>
    <row r="113" s="4" customFormat="true" ht="1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2"/>
      <c r="L113" s="2"/>
      <c r="M113" s="2"/>
      <c r="N113" s="2"/>
    </row>
    <row r="114" s="4" customFormat="true" ht="1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2"/>
      <c r="L114" s="2"/>
      <c r="M114" s="2"/>
      <c r="N114" s="2"/>
    </row>
    <row r="115" s="4" customFormat="true" ht="1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2"/>
      <c r="M115" s="2"/>
      <c r="N115" s="2"/>
    </row>
    <row r="116" s="4" customFormat="true" ht="1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2"/>
      <c r="L116" s="2"/>
      <c r="M116" s="2"/>
      <c r="N116" s="2"/>
    </row>
    <row r="117" s="4" customFormat="true" ht="1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2"/>
      <c r="L117" s="2"/>
      <c r="M117" s="2"/>
      <c r="N117" s="2"/>
    </row>
    <row r="118" s="4" customFormat="true" ht="1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2"/>
      <c r="M118" s="2"/>
      <c r="N118" s="2"/>
      <c r="O118" s="40"/>
    </row>
    <row r="119" s="4" customFormat="true" ht="4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2"/>
      <c r="M119" s="2"/>
      <c r="N119" s="2"/>
      <c r="O119" s="40"/>
    </row>
    <row r="120" s="4" customFormat="true" ht="26.2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2"/>
      <c r="M120" s="2"/>
      <c r="N120" s="2"/>
      <c r="O120" s="40"/>
    </row>
    <row r="121" s="4" customFormat="true" ht="39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2"/>
      <c r="M121" s="2"/>
      <c r="N121" s="2"/>
      <c r="O121" s="40"/>
    </row>
    <row r="122" s="200" customFormat="true" ht="27.7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2"/>
      <c r="M122" s="2"/>
      <c r="N122" s="2"/>
    </row>
    <row r="123" s="201" customFormat="true" ht="24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2"/>
      <c r="M123" s="2"/>
      <c r="N123" s="2"/>
    </row>
    <row r="124" s="201" customFormat="true" ht="1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2"/>
      <c r="M124" s="2"/>
      <c r="N124" s="2"/>
    </row>
    <row r="125" s="202" customFormat="true" ht="36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2"/>
      <c r="M125" s="2"/>
      <c r="N125" s="2"/>
    </row>
    <row r="126" s="197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2"/>
      <c r="M126" s="2"/>
      <c r="N126" s="2"/>
    </row>
    <row r="127" s="197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2"/>
      <c r="M127" s="2"/>
      <c r="N127" s="2"/>
    </row>
    <row r="128" s="197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2"/>
      <c r="M128" s="2"/>
      <c r="N128" s="2"/>
    </row>
    <row r="129" s="203" customFormat="true" ht="26.2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2"/>
      <c r="M129" s="2"/>
      <c r="N129" s="2"/>
    </row>
    <row r="130" s="203" customFormat="true" ht="1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2"/>
      <c r="M130" s="2"/>
      <c r="N130" s="2"/>
    </row>
    <row r="131" s="203" customFormat="true" ht="25.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2"/>
      <c r="M131" s="2"/>
      <c r="N131" s="2"/>
    </row>
    <row r="132" customFormat="false" ht="22.5" hidden="false" customHeight="true" outlineLevel="0" collapsed="false"/>
  </sheetData>
  <mergeCells count="11">
    <mergeCell ref="B6:N6"/>
    <mergeCell ref="B7:N7"/>
    <mergeCell ref="B8:N8"/>
    <mergeCell ref="B10:B11"/>
    <mergeCell ref="C10:H10"/>
    <mergeCell ref="I10:I11"/>
    <mergeCell ref="J10:J11"/>
    <mergeCell ref="K10:K11"/>
    <mergeCell ref="L10:N10"/>
    <mergeCell ref="B20:N20"/>
    <mergeCell ref="B58:N58"/>
  </mergeCells>
  <printOptions headings="false" gridLines="false" gridLinesSet="true" horizontalCentered="true" verticalCentered="false"/>
  <pageMargins left="0.309722222222222" right="0.270138888888889" top="0.310416666666667" bottom="0.157638888888889" header="0.170138888888889" footer="0.511811023622047"/>
  <pageSetup paperSize="9" scale="6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3-04-15T06:34:29Z</cp:lastPrinted>
  <dcterms:modified xsi:type="dcterms:W3CDTF">2013-04-23T07:42:57Z</dcterms:modified>
  <cp:revision>0</cp:revision>
  <dc:subject/>
  <dc:title/>
</cp:coreProperties>
</file>